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66" uniqueCount="43">
  <si>
    <t xml:space="preserve">Additional information</t>
  </si>
  <si>
    <t xml:space="preserve">GREENHOUSE GAS SOURCE </t>
  </si>
  <si>
    <t xml:space="preserve">ACTIVITY DATA</t>
  </si>
  <si>
    <t xml:space="preserve">IMPLIED EMISSION FACTORS</t>
  </si>
  <si>
    <t xml:space="preserve">EMISSIONS</t>
  </si>
  <si>
    <t xml:space="preserve">Fuel</t>
  </si>
  <si>
    <t xml:space="preserve">Distribution (a) </t>
  </si>
  <si>
    <t xml:space="preserve"> (percent)</t>
  </si>
  <si>
    <t xml:space="preserve">AND SINK CATEGORIES</t>
  </si>
  <si>
    <t xml:space="preserve">Consumption </t>
  </si>
  <si>
    <t xml:space="preserve"> CO2 </t>
  </si>
  <si>
    <t xml:space="preserve">CH4</t>
  </si>
  <si>
    <t xml:space="preserve">N2O</t>
  </si>
  <si>
    <t xml:space="preserve"> consumption</t>
  </si>
  <si>
    <t xml:space="preserve">Domestic</t>
  </si>
  <si>
    <t xml:space="preserve">International</t>
  </si>
  <si>
    <t xml:space="preserve">(TJ)</t>
  </si>
  <si>
    <t xml:space="preserve">(t/TJ)</t>
  </si>
  <si>
    <t xml:space="preserve">(kg/TJ)</t>
  </si>
  <si>
    <t xml:space="preserve">(Gg)</t>
  </si>
  <si>
    <t xml:space="preserve">Aviation</t>
  </si>
  <si>
    <t xml:space="preserve">Aviation Bunkers</t>
  </si>
  <si>
    <t xml:space="preserve">Marine</t>
  </si>
  <si>
    <t xml:space="preserve">NA,NO</t>
  </si>
  <si>
    <t xml:space="preserve">Jet Kerosene</t>
  </si>
  <si>
    <t xml:space="preserve">Gasoline</t>
  </si>
  <si>
    <t xml:space="preserve">NO</t>
  </si>
  <si>
    <t xml:space="preserve">Marine Bunkers</t>
  </si>
  <si>
    <t xml:space="preserve">Gas/Diesel Oil</t>
  </si>
  <si>
    <t xml:space="preserve">Residual Fuel Oil</t>
  </si>
  <si>
    <t xml:space="preserve">Lubricants</t>
  </si>
  <si>
    <t xml:space="preserve">Coal</t>
  </si>
  <si>
    <t xml:space="preserve">Other (please specify)</t>
  </si>
  <si>
    <t xml:space="preserve">NA</t>
  </si>
  <si>
    <t xml:space="preserve">Multilateral Operations (1)</t>
  </si>
  <si>
    <t xml:space="preserve">NE</t>
  </si>
  <si>
    <t xml:space="preserve">IE</t>
  </si>
  <si>
    <t xml:space="preserve">NE,NO</t>
  </si>
  <si>
    <t xml:space="preserve">Calculated IEF</t>
  </si>
  <si>
    <t xml:space="preserve">Other non-specified</t>
  </si>
  <si>
    <t xml:space="preserve">IE,NO</t>
  </si>
  <si>
    <t xml:space="preserve">NA,NE</t>
  </si>
  <si>
    <t xml:space="preserve">IE,NA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6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.48612629774813</v>
      </c>
      <c r="M5" s="31" t="n">
        <v>96.5138737022519</v>
      </c>
    </row>
    <row r="6" customFormat="false" ht="11.25" hidden="false" customHeight="true" outlineLevel="0" collapsed="false">
      <c r="B6" s="32" t="s">
        <v>21</v>
      </c>
      <c r="C6" s="33" t="n">
        <v>12262.989628</v>
      </c>
      <c r="D6" s="34"/>
      <c r="E6" s="35"/>
      <c r="F6" s="35"/>
      <c r="G6" s="33" t="n">
        <v>885.972992455377</v>
      </c>
      <c r="H6" s="33" t="n">
        <v>0.01451</v>
      </c>
      <c r="I6" s="36" t="n">
        <v>0.0308936943891575</v>
      </c>
      <c r="K6" s="37" t="s">
        <v>22</v>
      </c>
      <c r="L6" s="38" t="n">
        <v>100</v>
      </c>
      <c r="M6" s="39" t="s">
        <v>23</v>
      </c>
    </row>
    <row r="7" customFormat="false" ht="11.25" hidden="false" customHeight="true" outlineLevel="0" collapsed="false">
      <c r="B7" s="40" t="s">
        <v>24</v>
      </c>
      <c r="C7" s="41" t="n">
        <v>12262.989628</v>
      </c>
      <c r="D7" s="42" t="n">
        <v>72.2477160408291</v>
      </c>
      <c r="E7" s="42" t="n">
        <v>0.00118323511967012</v>
      </c>
      <c r="F7" s="42" t="n">
        <v>0.00251926286544499</v>
      </c>
      <c r="G7" s="43" t="n">
        <v>885.972992455377</v>
      </c>
      <c r="H7" s="43" t="n">
        <v>0.01451</v>
      </c>
      <c r="I7" s="44" t="n">
        <v>0.0308936943891575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23</v>
      </c>
      <c r="H9" s="33" t="s">
        <v>23</v>
      </c>
      <c r="I9" s="55" t="s">
        <v>2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.63746399582965</v>
      </c>
      <c r="M22" s="31" t="n">
        <v>96.3625360041704</v>
      </c>
    </row>
    <row r="23" customFormat="false" ht="11.25" hidden="false" customHeight="true" outlineLevel="0" collapsed="false">
      <c r="B23" s="32" t="s">
        <v>21</v>
      </c>
      <c r="C23" s="33" t="n">
        <v>13756.523324</v>
      </c>
      <c r="D23" s="34"/>
      <c r="E23" s="35"/>
      <c r="F23" s="35"/>
      <c r="G23" s="33" t="n">
        <v>993.876896464655</v>
      </c>
      <c r="H23" s="33" t="n">
        <v>0.01554</v>
      </c>
      <c r="I23" s="36" t="n">
        <v>0.0346403702662346</v>
      </c>
      <c r="K23" s="37" t="s">
        <v>22</v>
      </c>
      <c r="L23" s="38" t="n">
        <v>100</v>
      </c>
      <c r="M23" s="39" t="s">
        <v>23</v>
      </c>
    </row>
    <row r="24" customFormat="false" ht="11.25" hidden="false" customHeight="true" outlineLevel="0" collapsed="false">
      <c r="B24" s="40" t="s">
        <v>24</v>
      </c>
      <c r="C24" s="41" t="n">
        <v>13756.523324</v>
      </c>
      <c r="D24" s="42" t="n">
        <v>72.2476801046607</v>
      </c>
      <c r="E24" s="42" t="n">
        <v>0.0011296458875542</v>
      </c>
      <c r="F24" s="42" t="n">
        <v>0.00251810500737494</v>
      </c>
      <c r="G24" s="43" t="n">
        <v>993.876896464655</v>
      </c>
      <c r="H24" s="43" t="n">
        <v>0.01554</v>
      </c>
      <c r="I24" s="44" t="n">
        <v>0.034640370266234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23</v>
      </c>
      <c r="H26" s="33" t="s">
        <v>23</v>
      </c>
      <c r="I26" s="55" t="s">
        <v>2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.84110365828552</v>
      </c>
      <c r="M39" s="31" t="n">
        <v>96.1588963417145</v>
      </c>
    </row>
    <row r="40" customFormat="false" ht="11.25" hidden="false" customHeight="true" outlineLevel="0" collapsed="false">
      <c r="B40" s="32" t="s">
        <v>21</v>
      </c>
      <c r="C40" s="33" t="n">
        <v>14913.116656</v>
      </c>
      <c r="D40" s="34"/>
      <c r="E40" s="35"/>
      <c r="F40" s="35"/>
      <c r="G40" s="33" t="n">
        <v>1077.4384161472</v>
      </c>
      <c r="H40" s="33" t="n">
        <v>0.01658</v>
      </c>
      <c r="I40" s="36" t="n">
        <v>0.0379910733435293</v>
      </c>
      <c r="K40" s="37" t="s">
        <v>22</v>
      </c>
      <c r="L40" s="38" t="n">
        <v>100</v>
      </c>
      <c r="M40" s="39" t="s">
        <v>23</v>
      </c>
    </row>
    <row r="41" customFormat="false" ht="11.25" hidden="false" customHeight="true" outlineLevel="0" collapsed="false">
      <c r="B41" s="40" t="s">
        <v>24</v>
      </c>
      <c r="C41" s="41" t="n">
        <v>14913.116656</v>
      </c>
      <c r="D41" s="42" t="n">
        <v>72.2477025426951</v>
      </c>
      <c r="E41" s="42" t="n">
        <v>0.00111177297022815</v>
      </c>
      <c r="F41" s="42" t="n">
        <v>0.00254749387534928</v>
      </c>
      <c r="G41" s="43" t="n">
        <v>1077.4384161472</v>
      </c>
      <c r="H41" s="43" t="n">
        <v>0.01658</v>
      </c>
      <c r="I41" s="44" t="n">
        <v>0.0379910733435293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23</v>
      </c>
      <c r="H43" s="33" t="s">
        <v>23</v>
      </c>
      <c r="I43" s="55" t="s">
        <v>2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4.08634361466985</v>
      </c>
      <c r="M56" s="31" t="n">
        <v>95.9136563853301</v>
      </c>
    </row>
    <row r="57" customFormat="false" ht="11.25" hidden="false" customHeight="true" outlineLevel="0" collapsed="false">
      <c r="B57" s="32" t="s">
        <v>21</v>
      </c>
      <c r="C57" s="33" t="n">
        <v>15778.817764</v>
      </c>
      <c r="D57" s="34"/>
      <c r="E57" s="35"/>
      <c r="F57" s="35"/>
      <c r="G57" s="33" t="n">
        <v>1139.98368515826</v>
      </c>
      <c r="H57" s="33" t="n">
        <v>0.01763</v>
      </c>
      <c r="I57" s="36" t="n">
        <v>0.0403773936430582</v>
      </c>
      <c r="K57" s="37" t="s">
        <v>22</v>
      </c>
      <c r="L57" s="38" t="n">
        <v>100</v>
      </c>
      <c r="M57" s="39" t="s">
        <v>23</v>
      </c>
    </row>
    <row r="58" customFormat="false" ht="11.25" hidden="false" customHeight="true" outlineLevel="0" collapsed="false">
      <c r="B58" s="40" t="s">
        <v>24</v>
      </c>
      <c r="C58" s="41" t="n">
        <v>15778.817764</v>
      </c>
      <c r="D58" s="42" t="n">
        <v>72.2477249061827</v>
      </c>
      <c r="E58" s="42" t="n">
        <v>0.00111732071842692</v>
      </c>
      <c r="F58" s="42" t="n">
        <v>0.00255896191000956</v>
      </c>
      <c r="G58" s="43" t="n">
        <v>1139.98368515826</v>
      </c>
      <c r="H58" s="43" t="n">
        <v>0.01763</v>
      </c>
      <c r="I58" s="44" t="n">
        <v>0.0403773936430582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23</v>
      </c>
      <c r="H60" s="33" t="s">
        <v>23</v>
      </c>
      <c r="I60" s="55" t="s">
        <v>23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4.36421359134496</v>
      </c>
      <c r="M73" s="31" t="n">
        <v>95.635786408655</v>
      </c>
    </row>
    <row r="74" customFormat="false" ht="11.25" hidden="false" customHeight="true" outlineLevel="0" collapsed="false">
      <c r="B74" s="32" t="s">
        <v>21</v>
      </c>
      <c r="C74" s="33" t="n">
        <v>16410.934924</v>
      </c>
      <c r="D74" s="34"/>
      <c r="E74" s="35"/>
      <c r="F74" s="35"/>
      <c r="G74" s="33" t="n">
        <v>1185.65220009445</v>
      </c>
      <c r="H74" s="33" t="n">
        <v>0.01866</v>
      </c>
      <c r="I74" s="36" t="n">
        <v>0.041984512988519</v>
      </c>
      <c r="K74" s="37" t="s">
        <v>22</v>
      </c>
      <c r="L74" s="38" t="n">
        <v>100</v>
      </c>
      <c r="M74" s="39" t="s">
        <v>23</v>
      </c>
    </row>
    <row r="75" customFormat="false" ht="11.25" hidden="false" customHeight="true" outlineLevel="0" collapsed="false">
      <c r="B75" s="40" t="s">
        <v>24</v>
      </c>
      <c r="C75" s="41" t="n">
        <v>16410.934924</v>
      </c>
      <c r="D75" s="42" t="n">
        <v>72.2476937228302</v>
      </c>
      <c r="E75" s="42" t="n">
        <v>0.00113704673660675</v>
      </c>
      <c r="F75" s="42" t="n">
        <v>0.00255832548133008</v>
      </c>
      <c r="G75" s="43" t="n">
        <v>1185.65220009445</v>
      </c>
      <c r="H75" s="43" t="n">
        <v>0.01866</v>
      </c>
      <c r="I75" s="44" t="n">
        <v>0.041984512988519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23</v>
      </c>
      <c r="H77" s="33" t="s">
        <v>23</v>
      </c>
      <c r="I77" s="55" t="s">
        <v>2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4.15912538578229</v>
      </c>
      <c r="M90" s="31" t="n">
        <v>95.8408746142177</v>
      </c>
    </row>
    <row r="91" customFormat="false" ht="11.25" hidden="false" customHeight="true" outlineLevel="0" collapsed="false">
      <c r="B91" s="32" t="s">
        <v>21</v>
      </c>
      <c r="C91" s="33" t="n">
        <v>18246.78021</v>
      </c>
      <c r="D91" s="34"/>
      <c r="E91" s="35"/>
      <c r="F91" s="35"/>
      <c r="G91" s="33" t="n">
        <v>1327.4218216573</v>
      </c>
      <c r="H91" s="33" t="n">
        <v>0.01971</v>
      </c>
      <c r="I91" s="36" t="n">
        <v>0.0471053282584394</v>
      </c>
      <c r="K91" s="37" t="s">
        <v>22</v>
      </c>
      <c r="L91" s="38" t="n">
        <v>100</v>
      </c>
      <c r="M91" s="39" t="s">
        <v>23</v>
      </c>
    </row>
    <row r="92" customFormat="false" ht="11.25" hidden="false" customHeight="true" outlineLevel="0" collapsed="false">
      <c r="B92" s="40" t="s">
        <v>24</v>
      </c>
      <c r="C92" s="41" t="n">
        <v>18246.78021</v>
      </c>
      <c r="D92" s="42" t="n">
        <v>72.7482770319016</v>
      </c>
      <c r="E92" s="42" t="n">
        <v>0.00108019057461974</v>
      </c>
      <c r="F92" s="42" t="n">
        <v>0.00258156933531888</v>
      </c>
      <c r="G92" s="43" t="n">
        <v>1327.4218216573</v>
      </c>
      <c r="H92" s="43" t="n">
        <v>0.01971</v>
      </c>
      <c r="I92" s="44" t="n">
        <v>0.047105328258439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23</v>
      </c>
      <c r="H94" s="33" t="s">
        <v>23</v>
      </c>
      <c r="I94" s="55" t="s">
        <v>23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4.15055558610786</v>
      </c>
      <c r="M107" s="31" t="n">
        <v>95.8494444138921</v>
      </c>
    </row>
    <row r="108" customFormat="false" ht="11.25" hidden="false" customHeight="true" outlineLevel="0" collapsed="false">
      <c r="B108" s="32" t="s">
        <v>21</v>
      </c>
      <c r="C108" s="33" t="n">
        <v>20203.969016</v>
      </c>
      <c r="D108" s="34"/>
      <c r="E108" s="35"/>
      <c r="F108" s="35"/>
      <c r="G108" s="33" t="n">
        <v>1466.41755840479</v>
      </c>
      <c r="H108" s="33" t="n">
        <v>0.02311</v>
      </c>
      <c r="I108" s="36" t="n">
        <v>0.0517599335230425</v>
      </c>
      <c r="K108" s="37" t="s">
        <v>22</v>
      </c>
      <c r="L108" s="38" t="n">
        <v>100</v>
      </c>
      <c r="M108" s="39" t="s">
        <v>23</v>
      </c>
    </row>
    <row r="109" customFormat="false" ht="11.25" hidden="false" customHeight="true" outlineLevel="0" collapsed="false">
      <c r="B109" s="40" t="s">
        <v>24</v>
      </c>
      <c r="C109" s="41" t="n">
        <v>20203.969016</v>
      </c>
      <c r="D109" s="42" t="n">
        <v>72.5806675531674</v>
      </c>
      <c r="E109" s="42" t="n">
        <v>0.00114383465851183</v>
      </c>
      <c r="F109" s="42" t="n">
        <v>0.00256186957533208</v>
      </c>
      <c r="G109" s="43" t="n">
        <v>1466.41755840479</v>
      </c>
      <c r="H109" s="43" t="n">
        <v>0.02311</v>
      </c>
      <c r="I109" s="44" t="n">
        <v>0.051759933523042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23</v>
      </c>
      <c r="H111" s="33" t="s">
        <v>23</v>
      </c>
      <c r="I111" s="55" t="s">
        <v>2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4.4172048737161</v>
      </c>
      <c r="M124" s="31" t="n">
        <v>95.5827951262839</v>
      </c>
    </row>
    <row r="125" customFormat="false" ht="11.25" hidden="false" customHeight="true" outlineLevel="0" collapsed="false">
      <c r="B125" s="32" t="s">
        <v>21</v>
      </c>
      <c r="C125" s="33" t="n">
        <v>21018.92597</v>
      </c>
      <c r="D125" s="34"/>
      <c r="E125" s="35"/>
      <c r="F125" s="35"/>
      <c r="G125" s="33" t="n">
        <v>1525.56699284142</v>
      </c>
      <c r="H125" s="33" t="n">
        <v>0.0265</v>
      </c>
      <c r="I125" s="36" t="n">
        <v>0.0533862294643977</v>
      </c>
      <c r="K125" s="37" t="s">
        <v>22</v>
      </c>
      <c r="L125" s="38" t="n">
        <v>100</v>
      </c>
      <c r="M125" s="39" t="s">
        <v>23</v>
      </c>
    </row>
    <row r="126" customFormat="false" ht="11.25" hidden="false" customHeight="true" outlineLevel="0" collapsed="false">
      <c r="B126" s="40" t="s">
        <v>24</v>
      </c>
      <c r="C126" s="41" t="n">
        <v>21018.92597</v>
      </c>
      <c r="D126" s="42" t="n">
        <v>72.5806349486572</v>
      </c>
      <c r="E126" s="42" t="n">
        <v>0.00126076851109438</v>
      </c>
      <c r="F126" s="42" t="n">
        <v>0.00253991234093479</v>
      </c>
      <c r="G126" s="43" t="n">
        <v>1525.56699284142</v>
      </c>
      <c r="H126" s="43" t="n">
        <v>0.0265</v>
      </c>
      <c r="I126" s="44" t="n">
        <v>0.0533862294643977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23</v>
      </c>
      <c r="H128" s="33" t="s">
        <v>23</v>
      </c>
      <c r="I128" s="55" t="s">
        <v>23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26</v>
      </c>
      <c r="E130" s="42" t="s">
        <v>26</v>
      </c>
      <c r="F130" s="42" t="s">
        <v>26</v>
      </c>
      <c r="G130" s="43" t="s">
        <v>26</v>
      </c>
      <c r="H130" s="43" t="s">
        <v>26</v>
      </c>
      <c r="I130" s="44" t="s">
        <v>26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4.66667840050081</v>
      </c>
      <c r="M141" s="31" t="n">
        <v>95.3333215994992</v>
      </c>
    </row>
    <row r="142" customFormat="false" ht="11.25" hidden="false" customHeight="true" outlineLevel="0" collapsed="false">
      <c r="B142" s="32" t="s">
        <v>21</v>
      </c>
      <c r="C142" s="33" t="n">
        <v>21744.277548</v>
      </c>
      <c r="D142" s="34"/>
      <c r="E142" s="35"/>
      <c r="F142" s="35"/>
      <c r="G142" s="33" t="n">
        <v>1578.21374623857</v>
      </c>
      <c r="H142" s="33" t="n">
        <v>0.02989</v>
      </c>
      <c r="I142" s="36" t="n">
        <v>0.0550775345399232</v>
      </c>
      <c r="K142" s="37" t="s">
        <v>22</v>
      </c>
      <c r="L142" s="38" t="n">
        <v>100</v>
      </c>
      <c r="M142" s="39" t="s">
        <v>23</v>
      </c>
    </row>
    <row r="143" customFormat="false" ht="11.25" hidden="false" customHeight="true" outlineLevel="0" collapsed="false">
      <c r="B143" s="40" t="s">
        <v>24</v>
      </c>
      <c r="C143" s="41" t="n">
        <v>21744.277548</v>
      </c>
      <c r="D143" s="42" t="n">
        <v>72.5806476096848</v>
      </c>
      <c r="E143" s="42" t="n">
        <v>0.00137461453635415</v>
      </c>
      <c r="F143" s="42" t="n">
        <v>0.0025329668653438</v>
      </c>
      <c r="G143" s="43" t="n">
        <v>1578.21374623857</v>
      </c>
      <c r="H143" s="43" t="n">
        <v>0.02989</v>
      </c>
      <c r="I143" s="44" t="n">
        <v>0.0550775345399232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23</v>
      </c>
      <c r="H145" s="33" t="s">
        <v>23</v>
      </c>
      <c r="I145" s="55" t="s">
        <v>2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26</v>
      </c>
      <c r="E147" s="42" t="s">
        <v>26</v>
      </c>
      <c r="F147" s="42" t="s">
        <v>26</v>
      </c>
      <c r="G147" s="43" t="s">
        <v>26</v>
      </c>
      <c r="H147" s="43" t="s">
        <v>26</v>
      </c>
      <c r="I147" s="44" t="s">
        <v>26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.99777938403092</v>
      </c>
      <c r="M158" s="31" t="n">
        <v>95.0022206159691</v>
      </c>
    </row>
    <row r="159" customFormat="false" ht="11.25" hidden="false" customHeight="true" outlineLevel="0" collapsed="false">
      <c r="B159" s="32" t="s">
        <v>21</v>
      </c>
      <c r="C159" s="33" t="n">
        <v>21196.1789521489</v>
      </c>
      <c r="D159" s="34"/>
      <c r="E159" s="35"/>
      <c r="F159" s="35"/>
      <c r="G159" s="33" t="n">
        <v>1541.66713024669</v>
      </c>
      <c r="H159" s="33" t="n">
        <v>0.02934</v>
      </c>
      <c r="I159" s="36" t="n">
        <v>0.0539091250314845</v>
      </c>
      <c r="K159" s="37" t="s">
        <v>22</v>
      </c>
      <c r="L159" s="38" t="n">
        <v>100</v>
      </c>
      <c r="M159" s="39" t="s">
        <v>23</v>
      </c>
    </row>
    <row r="160" customFormat="false" ht="11.25" hidden="false" customHeight="true" outlineLevel="0" collapsed="false">
      <c r="B160" s="40" t="s">
        <v>24</v>
      </c>
      <c r="C160" s="41" t="n">
        <v>21196.1789521489</v>
      </c>
      <c r="D160" s="42" t="n">
        <v>72.7332569576364</v>
      </c>
      <c r="E160" s="42" t="n">
        <v>0.00138421175185566</v>
      </c>
      <c r="F160" s="42" t="n">
        <v>0.00254334166328687</v>
      </c>
      <c r="G160" s="43" t="n">
        <v>1541.66713024669</v>
      </c>
      <c r="H160" s="43" t="n">
        <v>0.02934</v>
      </c>
      <c r="I160" s="44" t="n">
        <v>0.053909125031484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23</v>
      </c>
      <c r="H162" s="33" t="s">
        <v>23</v>
      </c>
      <c r="I162" s="55" t="s">
        <v>23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26</v>
      </c>
      <c r="E164" s="42" t="s">
        <v>26</v>
      </c>
      <c r="F164" s="42" t="s">
        <v>26</v>
      </c>
      <c r="G164" s="43" t="s">
        <v>26</v>
      </c>
      <c r="H164" s="43" t="s">
        <v>26</v>
      </c>
      <c r="I164" s="44" t="s">
        <v>2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.81449603009618</v>
      </c>
      <c r="M175" s="31" t="n">
        <v>96.1855039699038</v>
      </c>
    </row>
    <row r="176" customFormat="false" ht="11.25" hidden="false" customHeight="true" outlineLevel="0" collapsed="false">
      <c r="B176" s="32" t="s">
        <v>21</v>
      </c>
      <c r="C176" s="33" t="n">
        <v>23286.9677679958</v>
      </c>
      <c r="D176" s="34"/>
      <c r="E176" s="35"/>
      <c r="F176" s="35"/>
      <c r="G176" s="33" t="n">
        <v>1695.57740913609</v>
      </c>
      <c r="H176" s="33" t="n">
        <v>0.0311467850785243</v>
      </c>
      <c r="I176" s="36" t="n">
        <v>0.0566091491349161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23286.9677679958</v>
      </c>
      <c r="D177" s="42" t="n">
        <v>72.812288230432</v>
      </c>
      <c r="E177" s="42" t="n">
        <v>0.00133751999783031</v>
      </c>
      <c r="F177" s="42" t="n">
        <v>0.00243093689564497</v>
      </c>
      <c r="G177" s="43" t="n">
        <v>1695.57740913609</v>
      </c>
      <c r="H177" s="43" t="n">
        <v>0.0311467850785243</v>
      </c>
      <c r="I177" s="44" t="n">
        <v>0.0566091491349161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.50896437998797</v>
      </c>
      <c r="M192" s="31" t="n">
        <v>96.491035620012</v>
      </c>
    </row>
    <row r="193" customFormat="false" ht="11.25" hidden="false" customHeight="true" outlineLevel="0" collapsed="false">
      <c r="B193" s="32" t="s">
        <v>21</v>
      </c>
      <c r="C193" s="33" t="n">
        <v>22677.1998319575</v>
      </c>
      <c r="D193" s="34"/>
      <c r="E193" s="35"/>
      <c r="F193" s="35"/>
      <c r="G193" s="33" t="n">
        <v>1651.27684399057</v>
      </c>
      <c r="H193" s="33" t="n">
        <v>0.0295687236629128</v>
      </c>
      <c r="I193" s="36" t="n">
        <v>0.0558127976943173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22677.1998319575</v>
      </c>
      <c r="D194" s="42" t="n">
        <v>72.8166112318476</v>
      </c>
      <c r="E194" s="42" t="n">
        <v>0.00130389659578885</v>
      </c>
      <c r="F194" s="42" t="n">
        <v>0.00246118560086347</v>
      </c>
      <c r="G194" s="43" t="n">
        <v>1651.27684399057</v>
      </c>
      <c r="H194" s="43" t="n">
        <v>0.0295687236629128</v>
      </c>
      <c r="I194" s="44" t="n">
        <v>0.0558127976943173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.88121506436716</v>
      </c>
      <c r="M209" s="31" t="n">
        <v>96.1187849356328</v>
      </c>
    </row>
    <row r="210" customFormat="false" ht="11.25" hidden="false" customHeight="true" outlineLevel="0" collapsed="false">
      <c r="B210" s="32" t="s">
        <v>21</v>
      </c>
      <c r="C210" s="33" t="n">
        <v>21161.6235464563</v>
      </c>
      <c r="D210" s="34"/>
      <c r="E210" s="35"/>
      <c r="F210" s="35"/>
      <c r="G210" s="33" t="n">
        <v>1540.84620505218</v>
      </c>
      <c r="H210" s="33" t="n">
        <v>0.0345707738303808</v>
      </c>
      <c r="I210" s="36" t="n">
        <v>0.0510611964387434</v>
      </c>
      <c r="K210" s="37" t="s">
        <v>22</v>
      </c>
      <c r="L210" s="38" t="n">
        <v>100</v>
      </c>
      <c r="M210" s="39" t="s">
        <v>23</v>
      </c>
    </row>
    <row r="211" customFormat="false" ht="11.25" hidden="false" customHeight="true" outlineLevel="0" collapsed="false">
      <c r="B211" s="40" t="s">
        <v>24</v>
      </c>
      <c r="C211" s="41" t="n">
        <v>21161.6235464563</v>
      </c>
      <c r="D211" s="42" t="n">
        <v>72.8132320126358</v>
      </c>
      <c r="E211" s="42" t="n">
        <v>0.00163365413596397</v>
      </c>
      <c r="F211" s="42" t="n">
        <v>0.00241291488465657</v>
      </c>
      <c r="G211" s="43" t="n">
        <v>1540.84620505218</v>
      </c>
      <c r="H211" s="43" t="n">
        <v>0.0345707738303808</v>
      </c>
      <c r="I211" s="44" t="n">
        <v>0.0510611964387434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23</v>
      </c>
      <c r="H213" s="33" t="s">
        <v>23</v>
      </c>
      <c r="I213" s="55" t="s">
        <v>23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26</v>
      </c>
      <c r="E215" s="42" t="s">
        <v>26</v>
      </c>
      <c r="F215" s="42" t="s">
        <v>26</v>
      </c>
      <c r="G215" s="43" t="s">
        <v>26</v>
      </c>
      <c r="H215" s="43" t="s">
        <v>26</v>
      </c>
      <c r="I215" s="44" t="s">
        <v>26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4.1289903733546</v>
      </c>
      <c r="M226" s="31" t="n">
        <v>95.8710096266454</v>
      </c>
    </row>
    <row r="227" customFormat="false" ht="11.25" hidden="false" customHeight="true" outlineLevel="0" collapsed="false">
      <c r="B227" s="32" t="s">
        <v>21</v>
      </c>
      <c r="C227" s="33" t="n">
        <v>19952.2320349308</v>
      </c>
      <c r="D227" s="34"/>
      <c r="E227" s="35"/>
      <c r="F227" s="35"/>
      <c r="G227" s="33" t="n">
        <v>1452.97308055424</v>
      </c>
      <c r="H227" s="33" t="n">
        <v>0.0360231344351106</v>
      </c>
      <c r="I227" s="36" t="n">
        <v>0.048154371785636</v>
      </c>
      <c r="K227" s="37" t="s">
        <v>22</v>
      </c>
      <c r="L227" s="38" t="n">
        <v>100</v>
      </c>
      <c r="M227" s="39" t="s">
        <v>23</v>
      </c>
    </row>
    <row r="228" customFormat="false" ht="11.25" hidden="false" customHeight="true" outlineLevel="0" collapsed="false">
      <c r="B228" s="40" t="s">
        <v>24</v>
      </c>
      <c r="C228" s="41" t="n">
        <v>19952.2320349308</v>
      </c>
      <c r="D228" s="42" t="n">
        <v>72.8225833586182</v>
      </c>
      <c r="E228" s="42" t="n">
        <v>0.00180546890052422</v>
      </c>
      <c r="F228" s="42" t="n">
        <v>0.00241348294773894</v>
      </c>
      <c r="G228" s="43" t="n">
        <v>1452.97308055424</v>
      </c>
      <c r="H228" s="43" t="n">
        <v>0.0360231344351106</v>
      </c>
      <c r="I228" s="44" t="n">
        <v>0.04815437178563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23</v>
      </c>
      <c r="H230" s="33" t="s">
        <v>23</v>
      </c>
      <c r="I230" s="55" t="s">
        <v>23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26</v>
      </c>
      <c r="E232" s="42" t="s">
        <v>26</v>
      </c>
      <c r="F232" s="42" t="s">
        <v>26</v>
      </c>
      <c r="G232" s="43" t="s">
        <v>26</v>
      </c>
      <c r="H232" s="43" t="s">
        <v>26</v>
      </c>
      <c r="I232" s="44" t="s">
        <v>2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59693086292283</v>
      </c>
      <c r="M243" s="31" t="n">
        <v>96.4030691370772</v>
      </c>
    </row>
    <row r="244" customFormat="false" ht="11.25" hidden="false" customHeight="true" outlineLevel="0" collapsed="false">
      <c r="B244" s="32" t="s">
        <v>21</v>
      </c>
      <c r="C244" s="33" t="n">
        <v>23687.3828440709</v>
      </c>
      <c r="D244" s="34"/>
      <c r="E244" s="35"/>
      <c r="F244" s="35"/>
      <c r="G244" s="33" t="n">
        <v>1724.93060474722</v>
      </c>
      <c r="H244" s="33" t="n">
        <v>0.0429722641565207</v>
      </c>
      <c r="I244" s="36" t="n">
        <v>0.0565511158778791</v>
      </c>
      <c r="K244" s="37" t="s">
        <v>22</v>
      </c>
      <c r="L244" s="38" t="n">
        <v>100</v>
      </c>
      <c r="M244" s="39" t="s">
        <v>23</v>
      </c>
    </row>
    <row r="245" customFormat="false" ht="11.25" hidden="false" customHeight="true" outlineLevel="0" collapsed="false">
      <c r="B245" s="40" t="s">
        <v>24</v>
      </c>
      <c r="C245" s="41" t="n">
        <v>23687.3828440709</v>
      </c>
      <c r="D245" s="42" t="n">
        <v>72.8206495458818</v>
      </c>
      <c r="E245" s="42" t="n">
        <v>0.00181414149631465</v>
      </c>
      <c r="F245" s="42" t="n">
        <v>0.0023873940084535</v>
      </c>
      <c r="G245" s="43" t="n">
        <v>1724.93060474722</v>
      </c>
      <c r="H245" s="43" t="n">
        <v>0.0429722641565207</v>
      </c>
      <c r="I245" s="44" t="n">
        <v>0.0565511158778791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3.2957358084829</v>
      </c>
      <c r="M260" s="31" t="n">
        <v>96.7042641915171</v>
      </c>
    </row>
    <row r="261" customFormat="false" ht="11.25" hidden="false" customHeight="true" outlineLevel="0" collapsed="false">
      <c r="B261" s="32" t="s">
        <v>21</v>
      </c>
      <c r="C261" s="33" t="n">
        <v>26915.2648464629</v>
      </c>
      <c r="D261" s="34"/>
      <c r="E261" s="35"/>
      <c r="F261" s="35"/>
      <c r="G261" s="33" t="n">
        <v>1959.83288359957</v>
      </c>
      <c r="H261" s="33" t="n">
        <v>0.0400340749929278</v>
      </c>
      <c r="I261" s="36" t="n">
        <v>0.0653672154657309</v>
      </c>
      <c r="K261" s="37" t="s">
        <v>22</v>
      </c>
      <c r="L261" s="38" t="n">
        <v>100</v>
      </c>
      <c r="M261" s="39" t="s">
        <v>23</v>
      </c>
    </row>
    <row r="262" customFormat="false" ht="11.25" hidden="false" customHeight="true" outlineLevel="0" collapsed="false">
      <c r="B262" s="40" t="s">
        <v>24</v>
      </c>
      <c r="C262" s="41" t="n">
        <v>26915.2648464629</v>
      </c>
      <c r="D262" s="42" t="n">
        <v>72.8149210040979</v>
      </c>
      <c r="E262" s="42" t="n">
        <v>0.00148741151986802</v>
      </c>
      <c r="F262" s="42" t="n">
        <v>0.00242862984401661</v>
      </c>
      <c r="G262" s="43" t="n">
        <v>1959.83288359957</v>
      </c>
      <c r="H262" s="43" t="n">
        <v>0.0400340749929278</v>
      </c>
      <c r="I262" s="44" t="n">
        <v>0.0653672154657309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3.38494923508057</v>
      </c>
      <c r="M277" s="31" t="n">
        <v>96.6150507649194</v>
      </c>
    </row>
    <row r="278" customFormat="false" ht="11.25" hidden="false" customHeight="true" outlineLevel="0" collapsed="false">
      <c r="B278" s="32" t="s">
        <v>21</v>
      </c>
      <c r="C278" s="33" t="n">
        <v>28137.8915817364</v>
      </c>
      <c r="D278" s="34"/>
      <c r="E278" s="35"/>
      <c r="F278" s="35"/>
      <c r="G278" s="33" t="n">
        <v>2048.88196041116</v>
      </c>
      <c r="H278" s="33" t="n">
        <v>0.0396604577981712</v>
      </c>
      <c r="I278" s="36" t="n">
        <v>0.0685634990909388</v>
      </c>
      <c r="K278" s="37" t="s">
        <v>22</v>
      </c>
      <c r="L278" s="38" t="n">
        <v>100</v>
      </c>
      <c r="M278" s="39" t="s">
        <v>23</v>
      </c>
    </row>
    <row r="279" customFormat="false" ht="11.25" hidden="false" customHeight="true" outlineLevel="0" collapsed="false">
      <c r="B279" s="40" t="s">
        <v>24</v>
      </c>
      <c r="C279" s="41" t="n">
        <v>28137.8915817364</v>
      </c>
      <c r="D279" s="42" t="n">
        <v>72.815760003178</v>
      </c>
      <c r="E279" s="42" t="n">
        <v>0.00140950354019822</v>
      </c>
      <c r="F279" s="42" t="n">
        <v>0.00243669639893849</v>
      </c>
      <c r="G279" s="43" t="n">
        <v>2048.88196041116</v>
      </c>
      <c r="H279" s="43" t="n">
        <v>0.0396604577981712</v>
      </c>
      <c r="I279" s="44" t="n">
        <v>0.068563499090938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s">
        <v>23</v>
      </c>
      <c r="D281" s="52"/>
      <c r="E281" s="53"/>
      <c r="F281" s="54"/>
      <c r="G281" s="33" t="s">
        <v>23</v>
      </c>
      <c r="H281" s="33" t="s">
        <v>23</v>
      </c>
      <c r="I281" s="55" t="s">
        <v>23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3.27857244248419</v>
      </c>
      <c r="M294" s="31" t="n">
        <v>96.7214275575158</v>
      </c>
    </row>
    <row r="295" customFormat="false" ht="11.25" hidden="false" customHeight="true" outlineLevel="0" collapsed="false">
      <c r="B295" s="32" t="s">
        <v>21</v>
      </c>
      <c r="C295" s="33" t="n">
        <v>29880.6334403811</v>
      </c>
      <c r="D295" s="34"/>
      <c r="E295" s="35"/>
      <c r="F295" s="35"/>
      <c r="G295" s="33" t="n">
        <v>2175.79446374189</v>
      </c>
      <c r="H295" s="33" t="n">
        <v>0.0428880319726209</v>
      </c>
      <c r="I295" s="36" t="n">
        <v>0.0727953758978264</v>
      </c>
      <c r="K295" s="37" t="s">
        <v>22</v>
      </c>
      <c r="L295" s="38" t="n">
        <v>100</v>
      </c>
      <c r="M295" s="39" t="s">
        <v>23</v>
      </c>
    </row>
    <row r="296" customFormat="false" ht="11.25" hidden="false" customHeight="true" outlineLevel="0" collapsed="false">
      <c r="B296" s="40" t="s">
        <v>24</v>
      </c>
      <c r="C296" s="41" t="n">
        <v>29880.6334403811</v>
      </c>
      <c r="D296" s="42" t="n">
        <v>72.8162094717005</v>
      </c>
      <c r="E296" s="42" t="n">
        <v>0.00143531200763172</v>
      </c>
      <c r="F296" s="42" t="n">
        <v>0.0024362059138763</v>
      </c>
      <c r="G296" s="43" t="n">
        <v>2175.79446374189</v>
      </c>
      <c r="H296" s="43" t="n">
        <v>0.0428880319726209</v>
      </c>
      <c r="I296" s="44" t="n">
        <v>0.0727953758978264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s">
        <v>23</v>
      </c>
      <c r="D298" s="52"/>
      <c r="E298" s="53"/>
      <c r="F298" s="54"/>
      <c r="G298" s="33" t="s">
        <v>23</v>
      </c>
      <c r="H298" s="33" t="s">
        <v>23</v>
      </c>
      <c r="I298" s="55" t="s">
        <v>23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s">
        <v>26</v>
      </c>
      <c r="D300" s="42" t="s">
        <v>26</v>
      </c>
      <c r="E300" s="42" t="s">
        <v>26</v>
      </c>
      <c r="F300" s="42" t="s">
        <v>26</v>
      </c>
      <c r="G300" s="43" t="s">
        <v>26</v>
      </c>
      <c r="H300" s="43" t="s">
        <v>26</v>
      </c>
      <c r="I300" s="44" t="s">
        <v>2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26</v>
      </c>
      <c r="D301" s="42" t="s">
        <v>26</v>
      </c>
      <c r="E301" s="42" t="s">
        <v>26</v>
      </c>
      <c r="F301" s="42" t="s">
        <v>26</v>
      </c>
      <c r="G301" s="43" t="s">
        <v>26</v>
      </c>
      <c r="H301" s="43" t="s">
        <v>26</v>
      </c>
      <c r="I301" s="44" t="s">
        <v>2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545583511253882</v>
      </c>
      <c r="M5" s="31" t="n">
        <v>99.9454416488746</v>
      </c>
    </row>
    <row r="6" customFormat="false" ht="11.25" hidden="false" customHeight="true" outlineLevel="0" collapsed="false">
      <c r="B6" s="32" t="s">
        <v>21</v>
      </c>
      <c r="C6" s="33" t="n">
        <v>5622.101</v>
      </c>
      <c r="D6" s="34"/>
      <c r="E6" s="35"/>
      <c r="F6" s="35"/>
      <c r="G6" s="33" t="n">
        <v>401.9794713</v>
      </c>
      <c r="H6" s="33" t="n">
        <v>0.0028110505</v>
      </c>
      <c r="I6" s="36" t="n">
        <v>0.011244202</v>
      </c>
      <c r="K6" s="37" t="s">
        <v>22</v>
      </c>
      <c r="L6" s="38" t="n">
        <v>78</v>
      </c>
      <c r="M6" s="39" t="n">
        <v>22</v>
      </c>
    </row>
    <row r="7" customFormat="false" ht="11.25" hidden="false" customHeight="true" outlineLevel="0" collapsed="false">
      <c r="B7" s="40" t="s">
        <v>24</v>
      </c>
      <c r="C7" s="41" t="n">
        <v>5621.76</v>
      </c>
      <c r="D7" s="42" t="n">
        <v>71.5</v>
      </c>
      <c r="E7" s="42" t="n">
        <v>0.0005</v>
      </c>
      <c r="F7" s="42" t="n">
        <v>0.002</v>
      </c>
      <c r="G7" s="43" t="n">
        <v>401.95584</v>
      </c>
      <c r="H7" s="43" t="n">
        <v>0.00281088</v>
      </c>
      <c r="I7" s="44" t="n">
        <v>0.01124352</v>
      </c>
    </row>
    <row r="8" customFormat="false" ht="11.25" hidden="false" customHeight="true" outlineLevel="0" collapsed="false">
      <c r="B8" s="45" t="s">
        <v>25</v>
      </c>
      <c r="C8" s="46" t="n">
        <v>0.341</v>
      </c>
      <c r="D8" s="47" t="n">
        <v>69.3</v>
      </c>
      <c r="E8" s="47" t="n">
        <v>0.0005</v>
      </c>
      <c r="F8" s="47" t="n">
        <v>0.002</v>
      </c>
      <c r="G8" s="48" t="n">
        <v>0.0236313</v>
      </c>
      <c r="H8" s="48" t="n">
        <v>1.705E-007</v>
      </c>
      <c r="I8" s="49" t="n">
        <v>6.82E-00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0.932146390574708</v>
      </c>
      <c r="D9" s="52"/>
      <c r="E9" s="53"/>
      <c r="F9" s="54"/>
      <c r="G9" s="33" t="n">
        <v>0.0690720475415859</v>
      </c>
      <c r="H9" s="33" t="n">
        <v>6.52502473402296E-006</v>
      </c>
      <c r="I9" s="55" t="n">
        <v>1.86429278114942E-00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35</v>
      </c>
      <c r="D10" s="58" t="s">
        <v>35</v>
      </c>
      <c r="E10" s="42" t="s">
        <v>35</v>
      </c>
      <c r="F10" s="42" t="s">
        <v>35</v>
      </c>
      <c r="G10" s="59" t="s">
        <v>35</v>
      </c>
      <c r="H10" s="59" t="s">
        <v>35</v>
      </c>
      <c r="I10" s="60" t="s">
        <v>35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0.932146390574708</v>
      </c>
      <c r="D11" s="42" t="n">
        <v>74.1</v>
      </c>
      <c r="E11" s="42" t="n">
        <v>0.007</v>
      </c>
      <c r="F11" s="42" t="n">
        <v>0.002</v>
      </c>
      <c r="G11" s="43" t="n">
        <v>0.0690720475415859</v>
      </c>
      <c r="H11" s="43" t="n">
        <v>6.52502473402296E-006</v>
      </c>
      <c r="I11" s="44" t="n">
        <v>1.86429278114942E-00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35</v>
      </c>
      <c r="D12" s="42" t="s">
        <v>35</v>
      </c>
      <c r="E12" s="42" t="s">
        <v>35</v>
      </c>
      <c r="F12" s="42" t="s">
        <v>35</v>
      </c>
      <c r="G12" s="43" t="s">
        <v>35</v>
      </c>
      <c r="H12" s="43" t="s">
        <v>35</v>
      </c>
      <c r="I12" s="44" t="s">
        <v>3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5</v>
      </c>
      <c r="D13" s="42" t="s">
        <v>35</v>
      </c>
      <c r="E13" s="42" t="s">
        <v>35</v>
      </c>
      <c r="F13" s="42" t="s">
        <v>35</v>
      </c>
      <c r="G13" s="43" t="s">
        <v>35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35</v>
      </c>
      <c r="D14" s="42" t="s">
        <v>35</v>
      </c>
      <c r="E14" s="42" t="s">
        <v>35</v>
      </c>
      <c r="F14" s="42" t="s">
        <v>35</v>
      </c>
      <c r="G14" s="43" t="s">
        <v>35</v>
      </c>
      <c r="H14" s="43" t="s">
        <v>35</v>
      </c>
      <c r="I14" s="44" t="s">
        <v>35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0797394698402816</v>
      </c>
      <c r="M22" s="31" t="n">
        <v>99.9202605301597</v>
      </c>
    </row>
    <row r="23" customFormat="false" ht="11.25" hidden="false" customHeight="true" outlineLevel="0" collapsed="false">
      <c r="B23" s="32" t="s">
        <v>21</v>
      </c>
      <c r="C23" s="33" t="n">
        <v>5841.878</v>
      </c>
      <c r="D23" s="34"/>
      <c r="E23" s="35"/>
      <c r="F23" s="35"/>
      <c r="G23" s="33" t="n">
        <v>417.6931374</v>
      </c>
      <c r="H23" s="33" t="n">
        <v>0.002920939</v>
      </c>
      <c r="I23" s="36" t="n">
        <v>0.011683756</v>
      </c>
      <c r="K23" s="37" t="s">
        <v>22</v>
      </c>
      <c r="L23" s="38" t="n">
        <v>77</v>
      </c>
      <c r="M23" s="39" t="n">
        <v>23.0000000000001</v>
      </c>
    </row>
    <row r="24" customFormat="false" ht="11.25" hidden="false" customHeight="true" outlineLevel="0" collapsed="false">
      <c r="B24" s="40" t="s">
        <v>24</v>
      </c>
      <c r="C24" s="41" t="n">
        <v>5841.36</v>
      </c>
      <c r="D24" s="42" t="n">
        <v>71.5</v>
      </c>
      <c r="E24" s="42" t="n">
        <v>0.0005</v>
      </c>
      <c r="F24" s="42" t="n">
        <v>0.002</v>
      </c>
      <c r="G24" s="43" t="n">
        <v>417.65724</v>
      </c>
      <c r="H24" s="43" t="n">
        <v>0.00292068</v>
      </c>
      <c r="I24" s="44" t="n">
        <v>0.01168272</v>
      </c>
    </row>
    <row r="25" customFormat="false" ht="11.25" hidden="false" customHeight="true" outlineLevel="0" collapsed="false">
      <c r="B25" s="45" t="s">
        <v>25</v>
      </c>
      <c r="C25" s="46" t="n">
        <v>0.518</v>
      </c>
      <c r="D25" s="47" t="n">
        <v>69.3</v>
      </c>
      <c r="E25" s="47" t="n">
        <v>0.0005</v>
      </c>
      <c r="F25" s="47" t="n">
        <v>0.002</v>
      </c>
      <c r="G25" s="48" t="n">
        <v>0.0358974</v>
      </c>
      <c r="H25" s="48" t="n">
        <v>2.59E-007</v>
      </c>
      <c r="I25" s="49" t="n">
        <v>1.036E-00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.01194925799038</v>
      </c>
      <c r="D26" s="52"/>
      <c r="E26" s="53"/>
      <c r="F26" s="54"/>
      <c r="G26" s="33" t="n">
        <v>0.0749854400170869</v>
      </c>
      <c r="H26" s="33" t="n">
        <v>7.08364480593264E-006</v>
      </c>
      <c r="I26" s="55" t="n">
        <v>2.02389851598075E-006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35</v>
      </c>
      <c r="D27" s="58" t="s">
        <v>35</v>
      </c>
      <c r="E27" s="42" t="s">
        <v>35</v>
      </c>
      <c r="F27" s="42" t="s">
        <v>35</v>
      </c>
      <c r="G27" s="59" t="s">
        <v>35</v>
      </c>
      <c r="H27" s="59" t="s">
        <v>35</v>
      </c>
      <c r="I27" s="60" t="s">
        <v>35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1.01194925799038</v>
      </c>
      <c r="D28" s="42" t="n">
        <v>74.0999999999998</v>
      </c>
      <c r="E28" s="42" t="n">
        <v>0.00699999999999998</v>
      </c>
      <c r="F28" s="42" t="n">
        <v>0.00199999999999999</v>
      </c>
      <c r="G28" s="43" t="n">
        <v>0.0749854400170869</v>
      </c>
      <c r="H28" s="43" t="n">
        <v>7.08364480593264E-006</v>
      </c>
      <c r="I28" s="44" t="n">
        <v>2.02389851598075E-00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35</v>
      </c>
      <c r="D29" s="42" t="s">
        <v>35</v>
      </c>
      <c r="E29" s="42" t="s">
        <v>35</v>
      </c>
      <c r="F29" s="42" t="s">
        <v>35</v>
      </c>
      <c r="G29" s="43" t="s">
        <v>35</v>
      </c>
      <c r="H29" s="43" t="s">
        <v>35</v>
      </c>
      <c r="I29" s="44" t="s">
        <v>3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5</v>
      </c>
      <c r="D30" s="42" t="s">
        <v>35</v>
      </c>
      <c r="E30" s="42" t="s">
        <v>35</v>
      </c>
      <c r="F30" s="42" t="s">
        <v>35</v>
      </c>
      <c r="G30" s="43" t="s">
        <v>35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35</v>
      </c>
      <c r="D31" s="42" t="s">
        <v>35</v>
      </c>
      <c r="E31" s="42" t="s">
        <v>35</v>
      </c>
      <c r="F31" s="42" t="s">
        <v>35</v>
      </c>
      <c r="G31" s="43" t="s">
        <v>35</v>
      </c>
      <c r="H31" s="43" t="s">
        <v>35</v>
      </c>
      <c r="I31" s="44" t="s">
        <v>35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11597059046464</v>
      </c>
      <c r="M39" s="31" t="n">
        <v>99.8840294095354</v>
      </c>
    </row>
    <row r="40" customFormat="false" ht="11.25" hidden="false" customHeight="true" outlineLevel="0" collapsed="false">
      <c r="B40" s="32" t="s">
        <v>21</v>
      </c>
      <c r="C40" s="33" t="n">
        <v>5666.411</v>
      </c>
      <c r="D40" s="34"/>
      <c r="E40" s="35"/>
      <c r="F40" s="35"/>
      <c r="G40" s="33" t="n">
        <v>405.1467783</v>
      </c>
      <c r="H40" s="33" t="n">
        <v>0.0028332055</v>
      </c>
      <c r="I40" s="36" t="n">
        <v>0.011332822</v>
      </c>
      <c r="K40" s="37" t="s">
        <v>22</v>
      </c>
      <c r="L40" s="38" t="n">
        <v>78</v>
      </c>
      <c r="M40" s="39" t="n">
        <v>22</v>
      </c>
    </row>
    <row r="41" customFormat="false" ht="11.25" hidden="false" customHeight="true" outlineLevel="0" collapsed="false">
      <c r="B41" s="40" t="s">
        <v>24</v>
      </c>
      <c r="C41" s="41" t="n">
        <v>5665.68</v>
      </c>
      <c r="D41" s="42" t="n">
        <v>71.5</v>
      </c>
      <c r="E41" s="42" t="n">
        <v>0.0005</v>
      </c>
      <c r="F41" s="42" t="n">
        <v>0.002</v>
      </c>
      <c r="G41" s="43" t="n">
        <v>405.09612</v>
      </c>
      <c r="H41" s="43" t="n">
        <v>0.00283284</v>
      </c>
      <c r="I41" s="44" t="n">
        <v>0.01133136</v>
      </c>
    </row>
    <row r="42" customFormat="false" ht="11.25" hidden="false" customHeight="true" outlineLevel="0" collapsed="false">
      <c r="B42" s="45" t="s">
        <v>25</v>
      </c>
      <c r="C42" s="46" t="n">
        <v>0.731</v>
      </c>
      <c r="D42" s="47" t="n">
        <v>69.3</v>
      </c>
      <c r="E42" s="47" t="n">
        <v>0.0005</v>
      </c>
      <c r="F42" s="47" t="n">
        <v>0.002</v>
      </c>
      <c r="G42" s="48" t="n">
        <v>0.0506583</v>
      </c>
      <c r="H42" s="48" t="n">
        <v>3.655E-007</v>
      </c>
      <c r="I42" s="49" t="n">
        <v>1.462E-00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0.924051330458708</v>
      </c>
      <c r="D43" s="52"/>
      <c r="E43" s="53"/>
      <c r="F43" s="54"/>
      <c r="G43" s="33" t="n">
        <v>0.0684722035869903</v>
      </c>
      <c r="H43" s="33" t="n">
        <v>6.46835931321096E-006</v>
      </c>
      <c r="I43" s="55" t="n">
        <v>1.84810266091742E-00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35</v>
      </c>
      <c r="D44" s="58" t="s">
        <v>35</v>
      </c>
      <c r="E44" s="42" t="s">
        <v>35</v>
      </c>
      <c r="F44" s="42" t="s">
        <v>35</v>
      </c>
      <c r="G44" s="59" t="s">
        <v>35</v>
      </c>
      <c r="H44" s="59" t="s">
        <v>35</v>
      </c>
      <c r="I44" s="60" t="s">
        <v>35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0.924051330458708</v>
      </c>
      <c r="D45" s="42" t="n">
        <v>74.1</v>
      </c>
      <c r="E45" s="42" t="n">
        <v>0.007</v>
      </c>
      <c r="F45" s="42" t="n">
        <v>0.002</v>
      </c>
      <c r="G45" s="43" t="n">
        <v>0.0684722035869903</v>
      </c>
      <c r="H45" s="43" t="n">
        <v>6.46835931321096E-006</v>
      </c>
      <c r="I45" s="44" t="n">
        <v>1.84810266091742E-00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35</v>
      </c>
      <c r="D46" s="42" t="s">
        <v>35</v>
      </c>
      <c r="E46" s="42" t="s">
        <v>35</v>
      </c>
      <c r="F46" s="42" t="s">
        <v>35</v>
      </c>
      <c r="G46" s="43" t="s">
        <v>35</v>
      </c>
      <c r="H46" s="43" t="s">
        <v>35</v>
      </c>
      <c r="I46" s="44" t="s">
        <v>35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5</v>
      </c>
      <c r="D47" s="42" t="s">
        <v>35</v>
      </c>
      <c r="E47" s="42" t="s">
        <v>35</v>
      </c>
      <c r="F47" s="42" t="s">
        <v>35</v>
      </c>
      <c r="G47" s="43" t="s">
        <v>35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35</v>
      </c>
      <c r="D48" s="42" t="s">
        <v>35</v>
      </c>
      <c r="E48" s="42" t="s">
        <v>35</v>
      </c>
      <c r="F48" s="42" t="s">
        <v>35</v>
      </c>
      <c r="G48" s="43" t="s">
        <v>35</v>
      </c>
      <c r="H48" s="43" t="s">
        <v>35</v>
      </c>
      <c r="I48" s="44" t="s">
        <v>35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151192814345737</v>
      </c>
      <c r="M56" s="31" t="n">
        <v>99.8488071856543</v>
      </c>
    </row>
    <row r="57" customFormat="false" ht="11.25" hidden="false" customHeight="true" outlineLevel="0" collapsed="false">
      <c r="B57" s="32" t="s">
        <v>21</v>
      </c>
      <c r="C57" s="33" t="n">
        <v>5622.706</v>
      </c>
      <c r="D57" s="34"/>
      <c r="E57" s="35"/>
      <c r="F57" s="35"/>
      <c r="G57" s="33" t="n">
        <v>402.0213978</v>
      </c>
      <c r="H57" s="33" t="n">
        <v>0.002811353</v>
      </c>
      <c r="I57" s="36" t="n">
        <v>0.011245412</v>
      </c>
      <c r="K57" s="37" t="s">
        <v>22</v>
      </c>
      <c r="L57" s="38" t="n">
        <v>79</v>
      </c>
      <c r="M57" s="39" t="n">
        <v>21</v>
      </c>
    </row>
    <row r="58" customFormat="false" ht="11.25" hidden="false" customHeight="true" outlineLevel="0" collapsed="false">
      <c r="B58" s="40" t="s">
        <v>24</v>
      </c>
      <c r="C58" s="41" t="n">
        <v>5621.76</v>
      </c>
      <c r="D58" s="42" t="n">
        <v>71.5</v>
      </c>
      <c r="E58" s="42" t="n">
        <v>0.0005</v>
      </c>
      <c r="F58" s="42" t="n">
        <v>0.002</v>
      </c>
      <c r="G58" s="43" t="n">
        <v>401.95584</v>
      </c>
      <c r="H58" s="43" t="n">
        <v>0.00281088</v>
      </c>
      <c r="I58" s="44" t="n">
        <v>0.01124352</v>
      </c>
    </row>
    <row r="59" customFormat="false" ht="11.25" hidden="false" customHeight="true" outlineLevel="0" collapsed="false">
      <c r="B59" s="45" t="s">
        <v>25</v>
      </c>
      <c r="C59" s="46" t="n">
        <v>0.946</v>
      </c>
      <c r="D59" s="47" t="n">
        <v>69.3</v>
      </c>
      <c r="E59" s="47" t="n">
        <v>0.0005</v>
      </c>
      <c r="F59" s="47" t="n">
        <v>0.002</v>
      </c>
      <c r="G59" s="48" t="n">
        <v>0.0655578</v>
      </c>
      <c r="H59" s="48" t="n">
        <v>4.73E-007</v>
      </c>
      <c r="I59" s="49" t="n">
        <v>1.892E-00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.29717883374804</v>
      </c>
      <c r="D60" s="52"/>
      <c r="E60" s="53"/>
      <c r="F60" s="54"/>
      <c r="G60" s="33" t="n">
        <v>0.0961209515807297</v>
      </c>
      <c r="H60" s="33" t="n">
        <v>9.08025183623628E-006</v>
      </c>
      <c r="I60" s="55" t="n">
        <v>2.59435766749608E-006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35</v>
      </c>
      <c r="D61" s="58" t="s">
        <v>35</v>
      </c>
      <c r="E61" s="42" t="s">
        <v>35</v>
      </c>
      <c r="F61" s="42" t="s">
        <v>35</v>
      </c>
      <c r="G61" s="59" t="s">
        <v>35</v>
      </c>
      <c r="H61" s="59" t="s">
        <v>35</v>
      </c>
      <c r="I61" s="60" t="s">
        <v>35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.29717883374804</v>
      </c>
      <c r="D62" s="42" t="n">
        <v>74.0999999999999</v>
      </c>
      <c r="E62" s="42" t="n">
        <v>0.007</v>
      </c>
      <c r="F62" s="42" t="n">
        <v>0.002</v>
      </c>
      <c r="G62" s="43" t="n">
        <v>0.0961209515807297</v>
      </c>
      <c r="H62" s="43" t="n">
        <v>9.08025183623628E-006</v>
      </c>
      <c r="I62" s="44" t="n">
        <v>2.59435766749608E-00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35</v>
      </c>
      <c r="D63" s="42" t="s">
        <v>35</v>
      </c>
      <c r="E63" s="42" t="s">
        <v>35</v>
      </c>
      <c r="F63" s="42" t="s">
        <v>35</v>
      </c>
      <c r="G63" s="43" t="s">
        <v>35</v>
      </c>
      <c r="H63" s="43" t="s">
        <v>35</v>
      </c>
      <c r="I63" s="44" t="s">
        <v>35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5</v>
      </c>
      <c r="D64" s="42" t="s">
        <v>35</v>
      </c>
      <c r="E64" s="42" t="s">
        <v>35</v>
      </c>
      <c r="F64" s="42" t="s">
        <v>35</v>
      </c>
      <c r="G64" s="43" t="s">
        <v>35</v>
      </c>
      <c r="H64" s="43" t="s">
        <v>35</v>
      </c>
      <c r="I64" s="44" t="s">
        <v>3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35</v>
      </c>
      <c r="D65" s="42" t="s">
        <v>35</v>
      </c>
      <c r="E65" s="42" t="s">
        <v>35</v>
      </c>
      <c r="F65" s="42" t="s">
        <v>35</v>
      </c>
      <c r="G65" s="43" t="s">
        <v>35</v>
      </c>
      <c r="H65" s="43" t="s">
        <v>35</v>
      </c>
      <c r="I65" s="44" t="s">
        <v>35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141322971613321</v>
      </c>
      <c r="M73" s="31" t="n">
        <v>99.8586770283867</v>
      </c>
    </row>
    <row r="74" customFormat="false" ht="11.25" hidden="false" customHeight="true" outlineLevel="0" collapsed="false">
      <c r="B74" s="32" t="s">
        <v>21</v>
      </c>
      <c r="C74" s="33" t="n">
        <v>7116.159</v>
      </c>
      <c r="D74" s="34"/>
      <c r="E74" s="35"/>
      <c r="F74" s="35"/>
      <c r="G74" s="33" t="n">
        <v>508.8029067</v>
      </c>
      <c r="H74" s="33" t="n">
        <v>0.0035580795</v>
      </c>
      <c r="I74" s="36" t="n">
        <v>0.014232318</v>
      </c>
      <c r="K74" s="37" t="s">
        <v>22</v>
      </c>
      <c r="L74" s="38" t="n">
        <v>80</v>
      </c>
      <c r="M74" s="39" t="n">
        <v>20</v>
      </c>
    </row>
    <row r="75" customFormat="false" ht="11.25" hidden="false" customHeight="true" outlineLevel="0" collapsed="false">
      <c r="B75" s="40" t="s">
        <v>24</v>
      </c>
      <c r="C75" s="41" t="n">
        <v>7115.04</v>
      </c>
      <c r="D75" s="42" t="n">
        <v>71.5</v>
      </c>
      <c r="E75" s="42" t="n">
        <v>0.0005</v>
      </c>
      <c r="F75" s="42" t="n">
        <v>0.002</v>
      </c>
      <c r="G75" s="43" t="n">
        <v>508.72536</v>
      </c>
      <c r="H75" s="43" t="n">
        <v>0.00355752</v>
      </c>
      <c r="I75" s="44" t="n">
        <v>0.01423008</v>
      </c>
    </row>
    <row r="76" customFormat="false" ht="11.25" hidden="false" customHeight="true" outlineLevel="0" collapsed="false">
      <c r="B76" s="45" t="s">
        <v>25</v>
      </c>
      <c r="C76" s="46" t="n">
        <v>1.119</v>
      </c>
      <c r="D76" s="47" t="n">
        <v>69.3</v>
      </c>
      <c r="E76" s="47" t="n">
        <v>0.0005</v>
      </c>
      <c r="F76" s="47" t="n">
        <v>0.002</v>
      </c>
      <c r="G76" s="48" t="n">
        <v>0.0775467</v>
      </c>
      <c r="H76" s="48" t="n">
        <v>5.595E-007</v>
      </c>
      <c r="I76" s="49" t="n">
        <v>2.238E-00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.11099966241337</v>
      </c>
      <c r="D77" s="52"/>
      <c r="E77" s="53"/>
      <c r="F77" s="54"/>
      <c r="G77" s="33" t="n">
        <v>0.0823250749848308</v>
      </c>
      <c r="H77" s="33" t="n">
        <v>7.7769976368936E-006</v>
      </c>
      <c r="I77" s="55" t="n">
        <v>2.22199932482674E-006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35</v>
      </c>
      <c r="D78" s="58" t="s">
        <v>35</v>
      </c>
      <c r="E78" s="42" t="s">
        <v>35</v>
      </c>
      <c r="F78" s="42" t="s">
        <v>35</v>
      </c>
      <c r="G78" s="59" t="s">
        <v>35</v>
      </c>
      <c r="H78" s="59" t="s">
        <v>35</v>
      </c>
      <c r="I78" s="60" t="s">
        <v>35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1.11099966241337</v>
      </c>
      <c r="D79" s="42" t="n">
        <v>74.1000000000001</v>
      </c>
      <c r="E79" s="42" t="n">
        <v>0.00700000000000001</v>
      </c>
      <c r="F79" s="42" t="n">
        <v>0.002</v>
      </c>
      <c r="G79" s="43" t="n">
        <v>0.0823250749848308</v>
      </c>
      <c r="H79" s="43" t="n">
        <v>7.7769976368936E-006</v>
      </c>
      <c r="I79" s="44" t="n">
        <v>2.22199932482674E-006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35</v>
      </c>
      <c r="D80" s="42" t="s">
        <v>35</v>
      </c>
      <c r="E80" s="42" t="s">
        <v>35</v>
      </c>
      <c r="F80" s="42" t="s">
        <v>35</v>
      </c>
      <c r="G80" s="43" t="s">
        <v>35</v>
      </c>
      <c r="H80" s="43" t="s">
        <v>35</v>
      </c>
      <c r="I80" s="44" t="s">
        <v>35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5</v>
      </c>
      <c r="D81" s="42" t="s">
        <v>35</v>
      </c>
      <c r="E81" s="42" t="s">
        <v>35</v>
      </c>
      <c r="F81" s="42" t="s">
        <v>35</v>
      </c>
      <c r="G81" s="43" t="s">
        <v>35</v>
      </c>
      <c r="H81" s="43" t="s">
        <v>35</v>
      </c>
      <c r="I81" s="44" t="s">
        <v>3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35</v>
      </c>
      <c r="D82" s="42" t="s">
        <v>35</v>
      </c>
      <c r="E82" s="42" t="s">
        <v>35</v>
      </c>
      <c r="F82" s="42" t="s">
        <v>35</v>
      </c>
      <c r="G82" s="43" t="s">
        <v>35</v>
      </c>
      <c r="H82" s="43" t="s">
        <v>35</v>
      </c>
      <c r="I82" s="44" t="s">
        <v>35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133999231465911</v>
      </c>
      <c r="M90" s="31" t="n">
        <v>99.8660007685341</v>
      </c>
    </row>
    <row r="91" customFormat="false" ht="11.25" hidden="false" customHeight="true" outlineLevel="0" collapsed="false">
      <c r="B91" s="32" t="s">
        <v>21</v>
      </c>
      <c r="C91" s="33" t="n">
        <v>8082.485</v>
      </c>
      <c r="D91" s="34"/>
      <c r="E91" s="35"/>
      <c r="F91" s="35"/>
      <c r="G91" s="33" t="n">
        <v>577.8950265</v>
      </c>
      <c r="H91" s="33" t="n">
        <v>0.0040412425</v>
      </c>
      <c r="I91" s="36" t="n">
        <v>0.01616497</v>
      </c>
      <c r="K91" s="37" t="s">
        <v>22</v>
      </c>
      <c r="L91" s="38" t="n">
        <v>80</v>
      </c>
      <c r="M91" s="39" t="n">
        <v>20</v>
      </c>
    </row>
    <row r="92" customFormat="false" ht="11.25" hidden="false" customHeight="true" outlineLevel="0" collapsed="false">
      <c r="B92" s="40" t="s">
        <v>24</v>
      </c>
      <c r="C92" s="41" t="n">
        <v>8081.28</v>
      </c>
      <c r="D92" s="42" t="n">
        <v>71.5</v>
      </c>
      <c r="E92" s="42" t="n">
        <v>0.0005</v>
      </c>
      <c r="F92" s="42" t="n">
        <v>0.002</v>
      </c>
      <c r="G92" s="43" t="n">
        <v>577.81152</v>
      </c>
      <c r="H92" s="43" t="n">
        <v>0.00404064</v>
      </c>
      <c r="I92" s="44" t="n">
        <v>0.01616256</v>
      </c>
    </row>
    <row r="93" customFormat="false" ht="11.25" hidden="false" customHeight="true" outlineLevel="0" collapsed="false">
      <c r="B93" s="45" t="s">
        <v>25</v>
      </c>
      <c r="C93" s="46" t="n">
        <v>1.205</v>
      </c>
      <c r="D93" s="47" t="n">
        <v>69.3</v>
      </c>
      <c r="E93" s="47" t="n">
        <v>0.0005</v>
      </c>
      <c r="F93" s="47" t="n">
        <v>0.002</v>
      </c>
      <c r="G93" s="48" t="n">
        <v>0.0835065</v>
      </c>
      <c r="H93" s="48" t="n">
        <v>6.025E-007</v>
      </c>
      <c r="I93" s="49" t="n">
        <v>2.41E-00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.11949098421337</v>
      </c>
      <c r="D94" s="52"/>
      <c r="E94" s="53"/>
      <c r="F94" s="54"/>
      <c r="G94" s="33" t="n">
        <v>0.0829542819302108</v>
      </c>
      <c r="H94" s="33" t="n">
        <v>7.8364368894936E-006</v>
      </c>
      <c r="I94" s="55" t="n">
        <v>2.23898196842674E-006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35</v>
      </c>
      <c r="D95" s="58" t="s">
        <v>35</v>
      </c>
      <c r="E95" s="42" t="s">
        <v>35</v>
      </c>
      <c r="F95" s="42" t="s">
        <v>35</v>
      </c>
      <c r="G95" s="59" t="s">
        <v>35</v>
      </c>
      <c r="H95" s="59" t="s">
        <v>35</v>
      </c>
      <c r="I95" s="60" t="s">
        <v>35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1.11949098421337</v>
      </c>
      <c r="D96" s="42" t="n">
        <v>74.1000000000001</v>
      </c>
      <c r="E96" s="42" t="n">
        <v>0.00700000000000001</v>
      </c>
      <c r="F96" s="42" t="n">
        <v>0.002</v>
      </c>
      <c r="G96" s="43" t="n">
        <v>0.0829542819302108</v>
      </c>
      <c r="H96" s="43" t="n">
        <v>7.8364368894936E-006</v>
      </c>
      <c r="I96" s="44" t="n">
        <v>2.23898196842674E-006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35</v>
      </c>
      <c r="D97" s="42" t="s">
        <v>35</v>
      </c>
      <c r="E97" s="42" t="s">
        <v>35</v>
      </c>
      <c r="F97" s="42" t="s">
        <v>35</v>
      </c>
      <c r="G97" s="43" t="s">
        <v>35</v>
      </c>
      <c r="H97" s="43" t="s">
        <v>35</v>
      </c>
      <c r="I97" s="44" t="s">
        <v>3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5</v>
      </c>
      <c r="D98" s="42" t="s">
        <v>35</v>
      </c>
      <c r="E98" s="42" t="s">
        <v>35</v>
      </c>
      <c r="F98" s="42" t="s">
        <v>35</v>
      </c>
      <c r="G98" s="43" t="s">
        <v>35</v>
      </c>
      <c r="H98" s="43" t="s">
        <v>35</v>
      </c>
      <c r="I98" s="44" t="s">
        <v>3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35</v>
      </c>
      <c r="D99" s="42" t="s">
        <v>35</v>
      </c>
      <c r="E99" s="42" t="s">
        <v>35</v>
      </c>
      <c r="F99" s="42" t="s">
        <v>35</v>
      </c>
      <c r="G99" s="43" t="s">
        <v>35</v>
      </c>
      <c r="H99" s="43" t="s">
        <v>35</v>
      </c>
      <c r="I99" s="44" t="s">
        <v>35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131603339910583</v>
      </c>
      <c r="M107" s="31" t="n">
        <v>99.8683966600894</v>
      </c>
    </row>
    <row r="108" customFormat="false" ht="11.25" hidden="false" customHeight="true" outlineLevel="0" collapsed="false">
      <c r="B108" s="32" t="s">
        <v>21</v>
      </c>
      <c r="C108" s="33" t="n">
        <v>8785.28632954491</v>
      </c>
      <c r="D108" s="34"/>
      <c r="E108" s="35"/>
      <c r="F108" s="35"/>
      <c r="G108" s="33" t="n">
        <v>628.145142637462</v>
      </c>
      <c r="H108" s="33" t="n">
        <v>0.00439264316477245</v>
      </c>
      <c r="I108" s="36" t="n">
        <v>0.0175705726590898</v>
      </c>
      <c r="K108" s="37" t="s">
        <v>22</v>
      </c>
      <c r="L108" s="38" t="n">
        <v>80</v>
      </c>
      <c r="M108" s="39" t="n">
        <v>20</v>
      </c>
    </row>
    <row r="109" customFormat="false" ht="11.25" hidden="false" customHeight="true" outlineLevel="0" collapsed="false">
      <c r="B109" s="40" t="s">
        <v>24</v>
      </c>
      <c r="C109" s="41" t="n">
        <v>8784</v>
      </c>
      <c r="D109" s="42" t="n">
        <v>71.5</v>
      </c>
      <c r="E109" s="42" t="n">
        <v>0.0005</v>
      </c>
      <c r="F109" s="42" t="n">
        <v>0.002</v>
      </c>
      <c r="G109" s="43" t="n">
        <v>628.056</v>
      </c>
      <c r="H109" s="43" t="n">
        <v>0.004392</v>
      </c>
      <c r="I109" s="44" t="n">
        <v>0.017568</v>
      </c>
    </row>
    <row r="110" customFormat="false" ht="11.25" hidden="false" customHeight="true" outlineLevel="0" collapsed="false">
      <c r="B110" s="45" t="s">
        <v>25</v>
      </c>
      <c r="C110" s="46" t="n">
        <v>1.2863295449088</v>
      </c>
      <c r="D110" s="47" t="n">
        <v>69.3</v>
      </c>
      <c r="E110" s="47" t="n">
        <v>0.0005</v>
      </c>
      <c r="F110" s="47" t="n">
        <v>0.002</v>
      </c>
      <c r="G110" s="48" t="n">
        <v>0.0891426374621798</v>
      </c>
      <c r="H110" s="48" t="n">
        <v>6.431647724544E-007</v>
      </c>
      <c r="I110" s="49" t="n">
        <v>2.5726590898176E-00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1.05056612683337</v>
      </c>
      <c r="D111" s="52"/>
      <c r="E111" s="53"/>
      <c r="F111" s="54"/>
      <c r="G111" s="33" t="n">
        <v>0.0778469499983528</v>
      </c>
      <c r="H111" s="33" t="n">
        <v>7.3539628878336E-006</v>
      </c>
      <c r="I111" s="55" t="n">
        <v>2.10113225366674E-006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35</v>
      </c>
      <c r="D112" s="58" t="s">
        <v>35</v>
      </c>
      <c r="E112" s="42" t="s">
        <v>35</v>
      </c>
      <c r="F112" s="42" t="s">
        <v>35</v>
      </c>
      <c r="G112" s="59" t="s">
        <v>35</v>
      </c>
      <c r="H112" s="59" t="s">
        <v>35</v>
      </c>
      <c r="I112" s="60" t="s">
        <v>35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.05056612683337</v>
      </c>
      <c r="D113" s="42" t="n">
        <v>74.1000000000001</v>
      </c>
      <c r="E113" s="42" t="n">
        <v>0.00700000000000001</v>
      </c>
      <c r="F113" s="42" t="n">
        <v>0.002</v>
      </c>
      <c r="G113" s="43" t="n">
        <v>0.0778469499983528</v>
      </c>
      <c r="H113" s="43" t="n">
        <v>7.3539628878336E-006</v>
      </c>
      <c r="I113" s="44" t="n">
        <v>2.10113225366674E-006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35</v>
      </c>
      <c r="D114" s="42" t="s">
        <v>35</v>
      </c>
      <c r="E114" s="42" t="s">
        <v>35</v>
      </c>
      <c r="F114" s="42" t="s">
        <v>35</v>
      </c>
      <c r="G114" s="43" t="s">
        <v>35</v>
      </c>
      <c r="H114" s="43" t="s">
        <v>35</v>
      </c>
      <c r="I114" s="44" t="s">
        <v>35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5</v>
      </c>
      <c r="D115" s="42" t="s">
        <v>35</v>
      </c>
      <c r="E115" s="42" t="s">
        <v>35</v>
      </c>
      <c r="F115" s="42" t="s">
        <v>35</v>
      </c>
      <c r="G115" s="43" t="s">
        <v>35</v>
      </c>
      <c r="H115" s="43" t="s">
        <v>35</v>
      </c>
      <c r="I115" s="44" t="s">
        <v>3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35</v>
      </c>
      <c r="D116" s="42" t="s">
        <v>35</v>
      </c>
      <c r="E116" s="42" t="s">
        <v>35</v>
      </c>
      <c r="F116" s="42" t="s">
        <v>35</v>
      </c>
      <c r="G116" s="43" t="s">
        <v>35</v>
      </c>
      <c r="H116" s="43" t="s">
        <v>35</v>
      </c>
      <c r="I116" s="44" t="s">
        <v>35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109778110663479</v>
      </c>
      <c r="M124" s="31" t="n">
        <v>99.8902218893365</v>
      </c>
    </row>
    <row r="125" customFormat="false" ht="11.25" hidden="false" customHeight="true" outlineLevel="0" collapsed="false">
      <c r="B125" s="32" t="s">
        <v>21</v>
      </c>
      <c r="C125" s="33" t="n">
        <v>10717.7887462714</v>
      </c>
      <c r="D125" s="34"/>
      <c r="E125" s="35"/>
      <c r="F125" s="35"/>
      <c r="G125" s="33" t="n">
        <v>766.319016116611</v>
      </c>
      <c r="H125" s="33" t="n">
        <v>0.00535889437313572</v>
      </c>
      <c r="I125" s="36" t="n">
        <v>0.0214355774925429</v>
      </c>
      <c r="K125" s="37" t="s">
        <v>22</v>
      </c>
      <c r="L125" s="38" t="n">
        <v>82.9999999999999</v>
      </c>
      <c r="M125" s="39" t="n">
        <v>17.0000000000001</v>
      </c>
    </row>
    <row r="126" customFormat="false" ht="11.25" hidden="false" customHeight="true" outlineLevel="0" collapsed="false">
      <c r="B126" s="40" t="s">
        <v>24</v>
      </c>
      <c r="C126" s="41" t="n">
        <v>10716.48</v>
      </c>
      <c r="D126" s="42" t="n">
        <v>71.5</v>
      </c>
      <c r="E126" s="42" t="n">
        <v>0.0005</v>
      </c>
      <c r="F126" s="42" t="n">
        <v>0.002</v>
      </c>
      <c r="G126" s="43" t="n">
        <v>766.22832</v>
      </c>
      <c r="H126" s="43" t="n">
        <v>0.00535824</v>
      </c>
      <c r="I126" s="44" t="n">
        <v>0.02143296</v>
      </c>
    </row>
    <row r="127" customFormat="false" ht="11.25" hidden="false" customHeight="true" outlineLevel="0" collapsed="false">
      <c r="B127" s="45" t="s">
        <v>25</v>
      </c>
      <c r="C127" s="46" t="n">
        <v>1.3087462714368</v>
      </c>
      <c r="D127" s="47" t="n">
        <v>69.3</v>
      </c>
      <c r="E127" s="47" t="n">
        <v>0.0005</v>
      </c>
      <c r="F127" s="47" t="n">
        <v>0.002</v>
      </c>
      <c r="G127" s="48" t="n">
        <v>0.0906961166105702</v>
      </c>
      <c r="H127" s="48" t="n">
        <v>6.543731357184E-007</v>
      </c>
      <c r="I127" s="49" t="n">
        <v>2.6174925428736E-00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.03180633594437</v>
      </c>
      <c r="D128" s="52"/>
      <c r="E128" s="53"/>
      <c r="F128" s="54"/>
      <c r="G128" s="33" t="n">
        <v>0.0764568494934775</v>
      </c>
      <c r="H128" s="33" t="n">
        <v>7.22264435161056E-006</v>
      </c>
      <c r="I128" s="55" t="n">
        <v>2.06361267188873E-00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35</v>
      </c>
      <c r="D129" s="58" t="s">
        <v>35</v>
      </c>
      <c r="E129" s="42" t="s">
        <v>35</v>
      </c>
      <c r="F129" s="42" t="s">
        <v>35</v>
      </c>
      <c r="G129" s="59" t="s">
        <v>35</v>
      </c>
      <c r="H129" s="59" t="s">
        <v>35</v>
      </c>
      <c r="I129" s="60" t="s">
        <v>35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.03180633594437</v>
      </c>
      <c r="D130" s="42" t="n">
        <v>74.0999999999997</v>
      </c>
      <c r="E130" s="42" t="n">
        <v>0.00699999999999997</v>
      </c>
      <c r="F130" s="42" t="n">
        <v>0.00199999999999999</v>
      </c>
      <c r="G130" s="43" t="n">
        <v>0.0764568494934775</v>
      </c>
      <c r="H130" s="43" t="n">
        <v>7.22264435161056E-006</v>
      </c>
      <c r="I130" s="44" t="n">
        <v>2.06361267188873E-006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35</v>
      </c>
      <c r="D131" s="42" t="s">
        <v>35</v>
      </c>
      <c r="E131" s="42" t="s">
        <v>35</v>
      </c>
      <c r="F131" s="42" t="s">
        <v>35</v>
      </c>
      <c r="G131" s="43" t="s">
        <v>35</v>
      </c>
      <c r="H131" s="43" t="s">
        <v>35</v>
      </c>
      <c r="I131" s="44" t="s">
        <v>3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5</v>
      </c>
      <c r="D132" s="42" t="s">
        <v>35</v>
      </c>
      <c r="E132" s="42" t="s">
        <v>35</v>
      </c>
      <c r="F132" s="42" t="s">
        <v>35</v>
      </c>
      <c r="G132" s="43" t="s">
        <v>35</v>
      </c>
      <c r="H132" s="43" t="s">
        <v>35</v>
      </c>
      <c r="I132" s="44" t="s">
        <v>3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35</v>
      </c>
      <c r="D133" s="42" t="s">
        <v>35</v>
      </c>
      <c r="E133" s="42" t="s">
        <v>35</v>
      </c>
      <c r="F133" s="42" t="s">
        <v>35</v>
      </c>
      <c r="G133" s="43" t="s">
        <v>35</v>
      </c>
      <c r="H133" s="43" t="s">
        <v>35</v>
      </c>
      <c r="I133" s="44" t="s">
        <v>35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0839225527737542</v>
      </c>
      <c r="M141" s="31" t="n">
        <v>99.9160774472262</v>
      </c>
    </row>
    <row r="142" customFormat="false" ht="11.25" hidden="false" customHeight="true" outlineLevel="0" collapsed="false">
      <c r="B142" s="32" t="s">
        <v>21</v>
      </c>
      <c r="C142" s="33" t="n">
        <v>12079.1272918272</v>
      </c>
      <c r="D142" s="34"/>
      <c r="E142" s="35"/>
      <c r="F142" s="35"/>
      <c r="G142" s="33" t="n">
        <v>863.655121323625</v>
      </c>
      <c r="H142" s="33" t="n">
        <v>0.0060395636459136</v>
      </c>
      <c r="I142" s="36" t="n">
        <v>0.0241582545836544</v>
      </c>
      <c r="K142" s="37" t="s">
        <v>22</v>
      </c>
      <c r="L142" s="38" t="n">
        <v>81</v>
      </c>
      <c r="M142" s="39" t="n">
        <v>19</v>
      </c>
    </row>
    <row r="143" customFormat="false" ht="11.25" hidden="false" customHeight="true" outlineLevel="0" collapsed="false">
      <c r="B143" s="40" t="s">
        <v>24</v>
      </c>
      <c r="C143" s="41" t="n">
        <v>12078</v>
      </c>
      <c r="D143" s="42" t="n">
        <v>71.5</v>
      </c>
      <c r="E143" s="42" t="n">
        <v>0.0005</v>
      </c>
      <c r="F143" s="42" t="n">
        <v>0.002</v>
      </c>
      <c r="G143" s="43" t="n">
        <v>863.577</v>
      </c>
      <c r="H143" s="43" t="n">
        <v>0.006039</v>
      </c>
      <c r="I143" s="44" t="n">
        <v>0.024156</v>
      </c>
    </row>
    <row r="144" customFormat="false" ht="11.25" hidden="false" customHeight="true" outlineLevel="0" collapsed="false">
      <c r="B144" s="45" t="s">
        <v>25</v>
      </c>
      <c r="C144" s="46" t="n">
        <v>1.1272918272</v>
      </c>
      <c r="D144" s="47" t="n">
        <v>69.3</v>
      </c>
      <c r="E144" s="47" t="n">
        <v>0.0005</v>
      </c>
      <c r="F144" s="47" t="n">
        <v>0.002</v>
      </c>
      <c r="G144" s="48" t="n">
        <v>0.07812132362496</v>
      </c>
      <c r="H144" s="48" t="n">
        <v>5.636459136E-007</v>
      </c>
      <c r="I144" s="49" t="n">
        <v>2.2545836544E-00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.1452250862157</v>
      </c>
      <c r="D145" s="52"/>
      <c r="E145" s="53"/>
      <c r="F145" s="54"/>
      <c r="G145" s="33" t="n">
        <v>0.0848611788885835</v>
      </c>
      <c r="H145" s="33" t="n">
        <v>8.01657560350992E-006</v>
      </c>
      <c r="I145" s="55" t="n">
        <v>2.2904501724314E-006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35</v>
      </c>
      <c r="D146" s="58" t="s">
        <v>35</v>
      </c>
      <c r="E146" s="42" t="s">
        <v>35</v>
      </c>
      <c r="F146" s="42" t="s">
        <v>35</v>
      </c>
      <c r="G146" s="59" t="s">
        <v>35</v>
      </c>
      <c r="H146" s="59" t="s">
        <v>35</v>
      </c>
      <c r="I146" s="60" t="s">
        <v>35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1.1452250862157</v>
      </c>
      <c r="D147" s="42" t="n">
        <v>74.1000000000001</v>
      </c>
      <c r="E147" s="42" t="n">
        <v>0.00700000000000002</v>
      </c>
      <c r="F147" s="42" t="n">
        <v>0.002</v>
      </c>
      <c r="G147" s="43" t="n">
        <v>0.0848611788885835</v>
      </c>
      <c r="H147" s="43" t="n">
        <v>8.01657560350992E-006</v>
      </c>
      <c r="I147" s="44" t="n">
        <v>2.2904501724314E-006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35</v>
      </c>
      <c r="D148" s="42" t="s">
        <v>35</v>
      </c>
      <c r="E148" s="42" t="s">
        <v>35</v>
      </c>
      <c r="F148" s="42" t="s">
        <v>35</v>
      </c>
      <c r="G148" s="43" t="s">
        <v>35</v>
      </c>
      <c r="H148" s="43" t="s">
        <v>35</v>
      </c>
      <c r="I148" s="44" t="s">
        <v>35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5</v>
      </c>
      <c r="D149" s="42" t="s">
        <v>35</v>
      </c>
      <c r="E149" s="42" t="s">
        <v>35</v>
      </c>
      <c r="F149" s="42" t="s">
        <v>35</v>
      </c>
      <c r="G149" s="43" t="s">
        <v>35</v>
      </c>
      <c r="H149" s="43" t="s">
        <v>35</v>
      </c>
      <c r="I149" s="44" t="s">
        <v>3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35</v>
      </c>
      <c r="D150" s="42" t="s">
        <v>35</v>
      </c>
      <c r="E150" s="42" t="s">
        <v>35</v>
      </c>
      <c r="F150" s="42" t="s">
        <v>35</v>
      </c>
      <c r="G150" s="43" t="s">
        <v>35</v>
      </c>
      <c r="H150" s="43" t="s">
        <v>35</v>
      </c>
      <c r="I150" s="44" t="s">
        <v>35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0729820764689889</v>
      </c>
      <c r="M158" s="31" t="n">
        <v>99.927017923531</v>
      </c>
    </row>
    <row r="159" customFormat="false" ht="11.25" hidden="false" customHeight="true" outlineLevel="0" collapsed="false">
      <c r="B159" s="32" t="s">
        <v>21</v>
      </c>
      <c r="C159" s="33" t="n">
        <v>14187.3113062902</v>
      </c>
      <c r="D159" s="34"/>
      <c r="E159" s="35"/>
      <c r="F159" s="35"/>
      <c r="G159" s="33" t="n">
        <v>1014.39022552591</v>
      </c>
      <c r="H159" s="33" t="n">
        <v>0.00709365565314509</v>
      </c>
      <c r="I159" s="36" t="n">
        <v>0.0283746226125804</v>
      </c>
      <c r="K159" s="37" t="s">
        <v>22</v>
      </c>
      <c r="L159" s="38" t="n">
        <v>82</v>
      </c>
      <c r="M159" s="39" t="n">
        <v>18.0000000000001</v>
      </c>
    </row>
    <row r="160" customFormat="false" ht="11.25" hidden="false" customHeight="true" outlineLevel="0" collapsed="false">
      <c r="B160" s="40" t="s">
        <v>24</v>
      </c>
      <c r="C160" s="41" t="n">
        <v>14186.16</v>
      </c>
      <c r="D160" s="42" t="n">
        <v>71.5</v>
      </c>
      <c r="E160" s="42" t="n">
        <v>0.0005</v>
      </c>
      <c r="F160" s="42" t="n">
        <v>0.002</v>
      </c>
      <c r="G160" s="43" t="n">
        <v>1014.31044</v>
      </c>
      <c r="H160" s="43" t="n">
        <v>0.00709308</v>
      </c>
      <c r="I160" s="44" t="n">
        <v>0.02837232</v>
      </c>
    </row>
    <row r="161" customFormat="false" ht="11.25" hidden="false" customHeight="true" outlineLevel="0" collapsed="false">
      <c r="B161" s="45" t="s">
        <v>25</v>
      </c>
      <c r="C161" s="46" t="n">
        <v>1.151306290176</v>
      </c>
      <c r="D161" s="47" t="n">
        <v>69.3</v>
      </c>
      <c r="E161" s="47" t="n">
        <v>0.0005</v>
      </c>
      <c r="F161" s="47" t="n">
        <v>0.002</v>
      </c>
      <c r="G161" s="48" t="n">
        <v>0.0797855259091968</v>
      </c>
      <c r="H161" s="48" t="n">
        <v>5.75653145088E-007</v>
      </c>
      <c r="I161" s="49" t="n">
        <v>2.302612580352E-00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.25787446946371</v>
      </c>
      <c r="D162" s="52"/>
      <c r="E162" s="53"/>
      <c r="F162" s="54"/>
      <c r="G162" s="33" t="n">
        <v>0.0932084981872606</v>
      </c>
      <c r="H162" s="33" t="n">
        <v>8.80512128624594E-006</v>
      </c>
      <c r="I162" s="55" t="n">
        <v>2.51574893892741E-00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35</v>
      </c>
      <c r="D163" s="58" t="s">
        <v>35</v>
      </c>
      <c r="E163" s="42" t="s">
        <v>35</v>
      </c>
      <c r="F163" s="42" t="s">
        <v>35</v>
      </c>
      <c r="G163" s="59" t="s">
        <v>35</v>
      </c>
      <c r="H163" s="59" t="s">
        <v>35</v>
      </c>
      <c r="I163" s="60" t="s">
        <v>35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.25787446946371</v>
      </c>
      <c r="D164" s="42" t="n">
        <v>74.0999999999998</v>
      </c>
      <c r="E164" s="42" t="n">
        <v>0.00699999999999998</v>
      </c>
      <c r="F164" s="42" t="n">
        <v>0.00199999999999999</v>
      </c>
      <c r="G164" s="43" t="n">
        <v>0.0932084981872606</v>
      </c>
      <c r="H164" s="43" t="n">
        <v>8.80512128624594E-006</v>
      </c>
      <c r="I164" s="44" t="n">
        <v>2.51574893892741E-00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35</v>
      </c>
      <c r="D165" s="42" t="s">
        <v>35</v>
      </c>
      <c r="E165" s="42" t="s">
        <v>35</v>
      </c>
      <c r="F165" s="42" t="s">
        <v>35</v>
      </c>
      <c r="G165" s="43" t="s">
        <v>35</v>
      </c>
      <c r="H165" s="43" t="s">
        <v>35</v>
      </c>
      <c r="I165" s="44" t="s">
        <v>3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5</v>
      </c>
      <c r="D166" s="42" t="s">
        <v>35</v>
      </c>
      <c r="E166" s="42" t="s">
        <v>35</v>
      </c>
      <c r="F166" s="42" t="s">
        <v>35</v>
      </c>
      <c r="G166" s="43" t="s">
        <v>35</v>
      </c>
      <c r="H166" s="43" t="s">
        <v>35</v>
      </c>
      <c r="I166" s="44" t="s">
        <v>3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35</v>
      </c>
      <c r="D167" s="42" t="s">
        <v>35</v>
      </c>
      <c r="E167" s="42" t="s">
        <v>35</v>
      </c>
      <c r="F167" s="42" t="s">
        <v>35</v>
      </c>
      <c r="G167" s="43" t="s">
        <v>35</v>
      </c>
      <c r="H167" s="43" t="s">
        <v>35</v>
      </c>
      <c r="I167" s="44" t="s">
        <v>35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0721023049286718</v>
      </c>
      <c r="M175" s="31" t="n">
        <v>99.9278976950713</v>
      </c>
    </row>
    <row r="176" customFormat="false" ht="11.25" hidden="false" customHeight="true" outlineLevel="0" collapsed="false">
      <c r="B176" s="32" t="s">
        <v>21</v>
      </c>
      <c r="C176" s="33" t="n">
        <v>13704.1386810477</v>
      </c>
      <c r="D176" s="34"/>
      <c r="E176" s="35"/>
      <c r="F176" s="35"/>
      <c r="G176" s="33" t="n">
        <v>979.843498596603</v>
      </c>
      <c r="H176" s="33" t="n">
        <v>0.00685206934052383</v>
      </c>
      <c r="I176" s="36" t="n">
        <v>0.0274082773620953</v>
      </c>
      <c r="K176" s="37" t="s">
        <v>22</v>
      </c>
      <c r="L176" s="38" t="n">
        <v>81</v>
      </c>
      <c r="M176" s="39" t="n">
        <v>19</v>
      </c>
    </row>
    <row r="177" customFormat="false" ht="11.25" hidden="false" customHeight="true" outlineLevel="0" collapsed="false">
      <c r="B177" s="40" t="s">
        <v>24</v>
      </c>
      <c r="C177" s="41" t="n">
        <v>13703.04</v>
      </c>
      <c r="D177" s="42" t="n">
        <v>71.5</v>
      </c>
      <c r="E177" s="42" t="n">
        <v>0.0005</v>
      </c>
      <c r="F177" s="42" t="n">
        <v>0.002</v>
      </c>
      <c r="G177" s="43" t="n">
        <v>979.76736</v>
      </c>
      <c r="H177" s="43" t="n">
        <v>0.00685152</v>
      </c>
      <c r="I177" s="44" t="n">
        <v>0.02740608</v>
      </c>
    </row>
    <row r="178" customFormat="false" ht="11.25" hidden="false" customHeight="true" outlineLevel="0" collapsed="false">
      <c r="B178" s="45" t="s">
        <v>25</v>
      </c>
      <c r="C178" s="46" t="n">
        <v>1.0986810476544</v>
      </c>
      <c r="D178" s="47" t="n">
        <v>69.3</v>
      </c>
      <c r="E178" s="47" t="n">
        <v>0.0005</v>
      </c>
      <c r="F178" s="47" t="n">
        <v>0.002</v>
      </c>
      <c r="G178" s="48" t="n">
        <v>0.0761385966024499</v>
      </c>
      <c r="H178" s="48" t="n">
        <v>5.493405238272E-007</v>
      </c>
      <c r="I178" s="49" t="n">
        <v>2.1973620953088E-00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1.39055538129403</v>
      </c>
      <c r="D179" s="52"/>
      <c r="E179" s="53"/>
      <c r="F179" s="54"/>
      <c r="G179" s="33" t="n">
        <v>0.103040153753888</v>
      </c>
      <c r="H179" s="33" t="n">
        <v>9.73388766905822E-006</v>
      </c>
      <c r="I179" s="55" t="n">
        <v>2.78111076258806E-006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35</v>
      </c>
      <c r="D180" s="58" t="s">
        <v>35</v>
      </c>
      <c r="E180" s="42" t="s">
        <v>35</v>
      </c>
      <c r="F180" s="42" t="s">
        <v>35</v>
      </c>
      <c r="G180" s="59" t="s">
        <v>35</v>
      </c>
      <c r="H180" s="59" t="s">
        <v>35</v>
      </c>
      <c r="I180" s="60" t="s">
        <v>35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1.39055538129403</v>
      </c>
      <c r="D181" s="42" t="n">
        <v>74.1000000000003</v>
      </c>
      <c r="E181" s="42" t="n">
        <v>0.00700000000000001</v>
      </c>
      <c r="F181" s="42" t="n">
        <v>0.002</v>
      </c>
      <c r="G181" s="43" t="n">
        <v>0.103040153753888</v>
      </c>
      <c r="H181" s="43" t="n">
        <v>9.73388766905822E-006</v>
      </c>
      <c r="I181" s="44" t="n">
        <v>2.78111076258806E-00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35</v>
      </c>
      <c r="D182" s="42" t="s">
        <v>35</v>
      </c>
      <c r="E182" s="42" t="s">
        <v>35</v>
      </c>
      <c r="F182" s="42" t="s">
        <v>35</v>
      </c>
      <c r="G182" s="43" t="s">
        <v>35</v>
      </c>
      <c r="H182" s="43" t="s">
        <v>35</v>
      </c>
      <c r="I182" s="44" t="s">
        <v>35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5</v>
      </c>
      <c r="D183" s="42" t="s">
        <v>35</v>
      </c>
      <c r="E183" s="42" t="s">
        <v>35</v>
      </c>
      <c r="F183" s="42" t="s">
        <v>35</v>
      </c>
      <c r="G183" s="43" t="s">
        <v>35</v>
      </c>
      <c r="H183" s="43" t="s">
        <v>35</v>
      </c>
      <c r="I183" s="44" t="s">
        <v>3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35</v>
      </c>
      <c r="D184" s="42" t="s">
        <v>35</v>
      </c>
      <c r="E184" s="42" t="s">
        <v>35</v>
      </c>
      <c r="F184" s="42" t="s">
        <v>35</v>
      </c>
      <c r="G184" s="43" t="s">
        <v>35</v>
      </c>
      <c r="H184" s="43" t="s">
        <v>35</v>
      </c>
      <c r="I184" s="44" t="s">
        <v>35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0662855210009944</v>
      </c>
      <c r="M192" s="31" t="n">
        <v>99.933714478999</v>
      </c>
    </row>
    <row r="193" customFormat="false" ht="11.25" hidden="false" customHeight="true" outlineLevel="0" collapsed="false">
      <c r="B193" s="32" t="s">
        <v>21</v>
      </c>
      <c r="C193" s="33" t="n">
        <v>14802.1309086247</v>
      </c>
      <c r="D193" s="34"/>
      <c r="E193" s="35"/>
      <c r="F193" s="35"/>
      <c r="G193" s="33" t="n">
        <v>1058.34995996769</v>
      </c>
      <c r="H193" s="33" t="n">
        <v>0.00740106545431235</v>
      </c>
      <c r="I193" s="36" t="n">
        <v>0.0296042618172494</v>
      </c>
      <c r="K193" s="37" t="s">
        <v>22</v>
      </c>
      <c r="L193" s="38" t="n">
        <v>81.0000000000001</v>
      </c>
      <c r="M193" s="39" t="n">
        <v>19</v>
      </c>
    </row>
    <row r="194" customFormat="false" ht="11.25" hidden="false" customHeight="true" outlineLevel="0" collapsed="false">
      <c r="B194" s="40" t="s">
        <v>24</v>
      </c>
      <c r="C194" s="41" t="n">
        <v>14801.04</v>
      </c>
      <c r="D194" s="42" t="n">
        <v>71.5</v>
      </c>
      <c r="E194" s="42" t="n">
        <v>0.0005</v>
      </c>
      <c r="F194" s="42" t="n">
        <v>0.002</v>
      </c>
      <c r="G194" s="43" t="n">
        <v>1058.27436</v>
      </c>
      <c r="H194" s="43" t="n">
        <v>0.00740052</v>
      </c>
      <c r="I194" s="44" t="n">
        <v>0.02960208</v>
      </c>
    </row>
    <row r="195" customFormat="false" ht="11.25" hidden="false" customHeight="true" outlineLevel="0" collapsed="false">
      <c r="B195" s="45" t="s">
        <v>25</v>
      </c>
      <c r="C195" s="46" t="n">
        <v>1.0909086246912</v>
      </c>
      <c r="D195" s="47" t="n">
        <v>69.3</v>
      </c>
      <c r="E195" s="47" t="n">
        <v>0.0005</v>
      </c>
      <c r="F195" s="47" t="n">
        <v>0.002</v>
      </c>
      <c r="G195" s="48" t="n">
        <v>0.0755999676911002</v>
      </c>
      <c r="H195" s="48" t="n">
        <v>5.454543123456E-007</v>
      </c>
      <c r="I195" s="49" t="n">
        <v>2.1818172493824E-00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1.39338180840943</v>
      </c>
      <c r="D196" s="52"/>
      <c r="E196" s="53"/>
      <c r="F196" s="54"/>
      <c r="G196" s="33" t="n">
        <v>0.103249592003139</v>
      </c>
      <c r="H196" s="33" t="n">
        <v>9.75367265886604E-006</v>
      </c>
      <c r="I196" s="55" t="n">
        <v>2.78676361681887E-006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35</v>
      </c>
      <c r="D197" s="58" t="s">
        <v>35</v>
      </c>
      <c r="E197" s="42" t="s">
        <v>35</v>
      </c>
      <c r="F197" s="42" t="s">
        <v>35</v>
      </c>
      <c r="G197" s="59" t="s">
        <v>35</v>
      </c>
      <c r="H197" s="59" t="s">
        <v>35</v>
      </c>
      <c r="I197" s="60" t="s">
        <v>35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1.39338180840943</v>
      </c>
      <c r="D198" s="42" t="n">
        <v>74.1000000000002</v>
      </c>
      <c r="E198" s="42" t="n">
        <v>0.00700000000000002</v>
      </c>
      <c r="F198" s="42" t="n">
        <v>0.00200000000000001</v>
      </c>
      <c r="G198" s="43" t="n">
        <v>0.103249592003139</v>
      </c>
      <c r="H198" s="43" t="n">
        <v>9.75367265886604E-006</v>
      </c>
      <c r="I198" s="44" t="n">
        <v>2.78676361681887E-00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35</v>
      </c>
      <c r="D199" s="42" t="s">
        <v>35</v>
      </c>
      <c r="E199" s="42" t="s">
        <v>35</v>
      </c>
      <c r="F199" s="42" t="s">
        <v>35</v>
      </c>
      <c r="G199" s="43" t="s">
        <v>35</v>
      </c>
      <c r="H199" s="43" t="s">
        <v>35</v>
      </c>
      <c r="I199" s="44" t="s">
        <v>35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5</v>
      </c>
      <c r="D200" s="42" t="s">
        <v>35</v>
      </c>
      <c r="E200" s="42" t="s">
        <v>35</v>
      </c>
      <c r="F200" s="42" t="s">
        <v>35</v>
      </c>
      <c r="G200" s="43" t="s">
        <v>35</v>
      </c>
      <c r="H200" s="43" t="s">
        <v>35</v>
      </c>
      <c r="I200" s="44" t="s">
        <v>35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35</v>
      </c>
      <c r="D201" s="42" t="s">
        <v>35</v>
      </c>
      <c r="E201" s="42" t="s">
        <v>35</v>
      </c>
      <c r="F201" s="42" t="s">
        <v>35</v>
      </c>
      <c r="G201" s="43" t="s">
        <v>35</v>
      </c>
      <c r="H201" s="43" t="s">
        <v>35</v>
      </c>
      <c r="I201" s="44" t="s">
        <v>35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0567624006575271</v>
      </c>
      <c r="M209" s="31" t="n">
        <v>99.9432375993425</v>
      </c>
    </row>
    <row r="210" customFormat="false" ht="11.25" hidden="false" customHeight="true" outlineLevel="0" collapsed="false">
      <c r="B210" s="32" t="s">
        <v>21</v>
      </c>
      <c r="C210" s="33" t="n">
        <v>16031.8116899466</v>
      </c>
      <c r="D210" s="34"/>
      <c r="E210" s="35"/>
      <c r="F210" s="35"/>
      <c r="G210" s="33" t="n">
        <v>1146.2723101133</v>
      </c>
      <c r="H210" s="33" t="n">
        <v>0.00801590584497331</v>
      </c>
      <c r="I210" s="36" t="n">
        <v>0.0320636233798932</v>
      </c>
      <c r="K210" s="37" t="s">
        <v>22</v>
      </c>
      <c r="L210" s="38" t="n">
        <v>80</v>
      </c>
      <c r="M210" s="39" t="n">
        <v>20.0000000000001</v>
      </c>
    </row>
    <row r="211" customFormat="false" ht="11.25" hidden="false" customHeight="true" outlineLevel="0" collapsed="false">
      <c r="B211" s="40" t="s">
        <v>24</v>
      </c>
      <c r="C211" s="41" t="n">
        <v>16030.8</v>
      </c>
      <c r="D211" s="42" t="n">
        <v>71.5</v>
      </c>
      <c r="E211" s="42" t="n">
        <v>0.0005</v>
      </c>
      <c r="F211" s="42" t="n">
        <v>0.002</v>
      </c>
      <c r="G211" s="43" t="n">
        <v>1146.2022</v>
      </c>
      <c r="H211" s="43" t="n">
        <v>0.0080154</v>
      </c>
      <c r="I211" s="44" t="n">
        <v>0.0320616</v>
      </c>
    </row>
    <row r="212" customFormat="false" ht="11.25" hidden="false" customHeight="true" outlineLevel="0" collapsed="false">
      <c r="B212" s="45" t="s">
        <v>25</v>
      </c>
      <c r="C212" s="46" t="n">
        <v>1.011689946624</v>
      </c>
      <c r="D212" s="47" t="n">
        <v>69.3</v>
      </c>
      <c r="E212" s="47" t="n">
        <v>0.0005</v>
      </c>
      <c r="F212" s="47" t="n">
        <v>0.002</v>
      </c>
      <c r="G212" s="48" t="n">
        <v>0.0701101133010432</v>
      </c>
      <c r="H212" s="48" t="n">
        <v>5.05844973312E-007</v>
      </c>
      <c r="I212" s="49" t="n">
        <v>2.023379893248E-00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1.46892672867096</v>
      </c>
      <c r="D213" s="52"/>
      <c r="E213" s="53"/>
      <c r="F213" s="54"/>
      <c r="G213" s="33" t="n">
        <v>0.108847470594518</v>
      </c>
      <c r="H213" s="33" t="n">
        <v>1.02824871006967E-005</v>
      </c>
      <c r="I213" s="55" t="n">
        <v>2.93785345734191E-006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35</v>
      </c>
      <c r="D214" s="58" t="s">
        <v>35</v>
      </c>
      <c r="E214" s="42" t="s">
        <v>35</v>
      </c>
      <c r="F214" s="42" t="s">
        <v>35</v>
      </c>
      <c r="G214" s="59" t="s">
        <v>35</v>
      </c>
      <c r="H214" s="59" t="s">
        <v>35</v>
      </c>
      <c r="I214" s="60" t="s">
        <v>35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1.46892672867096</v>
      </c>
      <c r="D215" s="42" t="n">
        <v>74.0999999999999</v>
      </c>
      <c r="E215" s="42" t="n">
        <v>0.00699999999999999</v>
      </c>
      <c r="F215" s="42" t="n">
        <v>0.00199999999999999</v>
      </c>
      <c r="G215" s="43" t="n">
        <v>0.108847470594518</v>
      </c>
      <c r="H215" s="43" t="n">
        <v>1.02824871006967E-005</v>
      </c>
      <c r="I215" s="44" t="n">
        <v>2.93785345734191E-006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35</v>
      </c>
      <c r="D216" s="42" t="s">
        <v>35</v>
      </c>
      <c r="E216" s="42" t="s">
        <v>35</v>
      </c>
      <c r="F216" s="42" t="s">
        <v>35</v>
      </c>
      <c r="G216" s="43" t="s">
        <v>35</v>
      </c>
      <c r="H216" s="43" t="s">
        <v>35</v>
      </c>
      <c r="I216" s="44" t="s">
        <v>35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5</v>
      </c>
      <c r="D217" s="42" t="s">
        <v>35</v>
      </c>
      <c r="E217" s="42" t="s">
        <v>35</v>
      </c>
      <c r="F217" s="42" t="s">
        <v>35</v>
      </c>
      <c r="G217" s="43" t="s">
        <v>35</v>
      </c>
      <c r="H217" s="43" t="s">
        <v>35</v>
      </c>
      <c r="I217" s="44" t="s">
        <v>35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35</v>
      </c>
      <c r="D218" s="42" t="s">
        <v>35</v>
      </c>
      <c r="E218" s="42" t="s">
        <v>35</v>
      </c>
      <c r="F218" s="42" t="s">
        <v>35</v>
      </c>
      <c r="G218" s="43" t="s">
        <v>35</v>
      </c>
      <c r="H218" s="43" t="s">
        <v>35</v>
      </c>
      <c r="I218" s="44" t="s">
        <v>35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0634083353487409</v>
      </c>
      <c r="M226" s="31" t="n">
        <v>99.9365916646513</v>
      </c>
    </row>
    <row r="227" customFormat="false" ht="11.25" hidden="false" customHeight="true" outlineLevel="0" collapsed="false">
      <c r="B227" s="32" t="s">
        <v>21</v>
      </c>
      <c r="C227" s="33" t="n">
        <v>16690.7766731806</v>
      </c>
      <c r="D227" s="34"/>
      <c r="E227" s="35"/>
      <c r="F227" s="35"/>
      <c r="G227" s="33" t="n">
        <v>1193.38794345141</v>
      </c>
      <c r="H227" s="33" t="n">
        <v>0.00834538833659028</v>
      </c>
      <c r="I227" s="36" t="n">
        <v>0.0333815533463611</v>
      </c>
      <c r="K227" s="37" t="s">
        <v>22</v>
      </c>
      <c r="L227" s="38" t="n">
        <v>80</v>
      </c>
      <c r="M227" s="39" t="n">
        <v>20</v>
      </c>
    </row>
    <row r="228" customFormat="false" ht="11.25" hidden="false" customHeight="true" outlineLevel="0" collapsed="false">
      <c r="B228" s="40" t="s">
        <v>24</v>
      </c>
      <c r="C228" s="41" t="n">
        <v>16689.6</v>
      </c>
      <c r="D228" s="42" t="n">
        <v>71.5</v>
      </c>
      <c r="E228" s="42" t="n">
        <v>0.0005</v>
      </c>
      <c r="F228" s="42" t="n">
        <v>0.002</v>
      </c>
      <c r="G228" s="43" t="n">
        <v>1193.3064</v>
      </c>
      <c r="H228" s="43" t="n">
        <v>0.0083448</v>
      </c>
      <c r="I228" s="44" t="n">
        <v>0.0333792</v>
      </c>
    </row>
    <row r="229" customFormat="false" ht="11.25" hidden="false" customHeight="true" outlineLevel="0" collapsed="false">
      <c r="B229" s="45" t="s">
        <v>25</v>
      </c>
      <c r="C229" s="46" t="n">
        <v>1.1766731805696</v>
      </c>
      <c r="D229" s="47" t="n">
        <v>69.3</v>
      </c>
      <c r="E229" s="47" t="n">
        <v>0.0005</v>
      </c>
      <c r="F229" s="47" t="n">
        <v>0.002</v>
      </c>
      <c r="G229" s="48" t="n">
        <v>0.0815434514134733</v>
      </c>
      <c r="H229" s="48" t="n">
        <v>5.883365902848E-007</v>
      </c>
      <c r="I229" s="49" t="n">
        <v>2.3533463611392E-00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.49759317494185</v>
      </c>
      <c r="D230" s="52"/>
      <c r="E230" s="53"/>
      <c r="F230" s="54"/>
      <c r="G230" s="33" t="n">
        <v>0.110971654263191</v>
      </c>
      <c r="H230" s="33" t="n">
        <v>1.04831522245929E-005</v>
      </c>
      <c r="I230" s="55" t="n">
        <v>2.99518634988369E-006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35</v>
      </c>
      <c r="D231" s="58" t="s">
        <v>35</v>
      </c>
      <c r="E231" s="42" t="s">
        <v>35</v>
      </c>
      <c r="F231" s="42" t="s">
        <v>35</v>
      </c>
      <c r="G231" s="59" t="s">
        <v>35</v>
      </c>
      <c r="H231" s="59" t="s">
        <v>35</v>
      </c>
      <c r="I231" s="60" t="s">
        <v>35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1.49759317494185</v>
      </c>
      <c r="D232" s="42" t="n">
        <v>74.0999999999999</v>
      </c>
      <c r="E232" s="42" t="n">
        <v>0.00699999999999997</v>
      </c>
      <c r="F232" s="42" t="n">
        <v>0.00199999999999999</v>
      </c>
      <c r="G232" s="43" t="n">
        <v>0.110971654263191</v>
      </c>
      <c r="H232" s="43" t="n">
        <v>1.04831522245929E-005</v>
      </c>
      <c r="I232" s="44" t="n">
        <v>2.99518634988369E-00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35</v>
      </c>
      <c r="D233" s="42" t="s">
        <v>35</v>
      </c>
      <c r="E233" s="42" t="s">
        <v>35</v>
      </c>
      <c r="F233" s="42" t="s">
        <v>35</v>
      </c>
      <c r="G233" s="43" t="s">
        <v>35</v>
      </c>
      <c r="H233" s="43" t="s">
        <v>35</v>
      </c>
      <c r="I233" s="44" t="s">
        <v>3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5</v>
      </c>
      <c r="D234" s="42" t="s">
        <v>35</v>
      </c>
      <c r="E234" s="42" t="s">
        <v>35</v>
      </c>
      <c r="F234" s="42" t="s">
        <v>35</v>
      </c>
      <c r="G234" s="43" t="s">
        <v>35</v>
      </c>
      <c r="H234" s="43" t="s">
        <v>35</v>
      </c>
      <c r="I234" s="44" t="s">
        <v>35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35</v>
      </c>
      <c r="D235" s="42" t="s">
        <v>35</v>
      </c>
      <c r="E235" s="42" t="s">
        <v>35</v>
      </c>
      <c r="F235" s="42" t="s">
        <v>35</v>
      </c>
      <c r="G235" s="43" t="s">
        <v>35</v>
      </c>
      <c r="H235" s="43" t="s">
        <v>35</v>
      </c>
      <c r="I235" s="44" t="s">
        <v>35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0510448083741372</v>
      </c>
      <c r="M243" s="31" t="n">
        <v>99.9489551916259</v>
      </c>
    </row>
    <row r="244" customFormat="false" ht="11.25" hidden="false" customHeight="true" outlineLevel="0" collapsed="false">
      <c r="B244" s="32" t="s">
        <v>21</v>
      </c>
      <c r="C244" s="33" t="n">
        <v>18183.9118537034</v>
      </c>
      <c r="D244" s="34"/>
      <c r="E244" s="35"/>
      <c r="F244" s="35"/>
      <c r="G244" s="33" t="n">
        <v>1300.14742746164</v>
      </c>
      <c r="H244" s="33" t="n">
        <v>0.00909195592685169</v>
      </c>
      <c r="I244" s="36" t="n">
        <v>0.0363678237074067</v>
      </c>
      <c r="K244" s="37" t="s">
        <v>22</v>
      </c>
      <c r="L244" s="38" t="n">
        <v>81</v>
      </c>
      <c r="M244" s="39" t="n">
        <v>19</v>
      </c>
    </row>
    <row r="245" customFormat="false" ht="11.25" hidden="false" customHeight="true" outlineLevel="0" collapsed="false">
      <c r="B245" s="40" t="s">
        <v>24</v>
      </c>
      <c r="C245" s="41" t="n">
        <v>18182.88</v>
      </c>
      <c r="D245" s="42" t="n">
        <v>71.5</v>
      </c>
      <c r="E245" s="42" t="n">
        <v>0.0005</v>
      </c>
      <c r="F245" s="42" t="n">
        <v>0.002</v>
      </c>
      <c r="G245" s="43" t="n">
        <v>1300.07592</v>
      </c>
      <c r="H245" s="43" t="n">
        <v>0.00909144</v>
      </c>
      <c r="I245" s="44" t="n">
        <v>0.03636576</v>
      </c>
    </row>
    <row r="246" customFormat="false" ht="11.25" hidden="false" customHeight="true" outlineLevel="0" collapsed="false">
      <c r="B246" s="45" t="s">
        <v>25</v>
      </c>
      <c r="C246" s="46" t="n">
        <v>1.0318537033728</v>
      </c>
      <c r="D246" s="47" t="n">
        <v>69.3</v>
      </c>
      <c r="E246" s="47" t="n">
        <v>0.0005</v>
      </c>
      <c r="F246" s="47" t="n">
        <v>0.002</v>
      </c>
      <c r="G246" s="48" t="n">
        <v>0.071507461643735</v>
      </c>
      <c r="H246" s="48" t="n">
        <v>5.159268516864E-007</v>
      </c>
      <c r="I246" s="49" t="n">
        <v>2.0637074067456E-00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.44815663073176</v>
      </c>
      <c r="D247" s="52"/>
      <c r="E247" s="53"/>
      <c r="F247" s="54"/>
      <c r="G247" s="33" t="n">
        <v>0.107308406337224</v>
      </c>
      <c r="H247" s="33" t="n">
        <v>1.01370964151223E-005</v>
      </c>
      <c r="I247" s="55" t="n">
        <v>2.89631326146352E-006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35</v>
      </c>
      <c r="D248" s="58" t="s">
        <v>35</v>
      </c>
      <c r="E248" s="42" t="s">
        <v>35</v>
      </c>
      <c r="F248" s="42" t="s">
        <v>35</v>
      </c>
      <c r="G248" s="59" t="s">
        <v>35</v>
      </c>
      <c r="H248" s="59" t="s">
        <v>35</v>
      </c>
      <c r="I248" s="60" t="s">
        <v>35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.44815663073176</v>
      </c>
      <c r="D249" s="42" t="n">
        <v>74.1000000000004</v>
      </c>
      <c r="E249" s="42" t="n">
        <v>0.00699999999999999</v>
      </c>
      <c r="F249" s="42" t="n">
        <v>0.002</v>
      </c>
      <c r="G249" s="43" t="n">
        <v>0.107308406337224</v>
      </c>
      <c r="H249" s="43" t="n">
        <v>1.01370964151223E-005</v>
      </c>
      <c r="I249" s="44" t="n">
        <v>2.89631326146352E-00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35</v>
      </c>
      <c r="D250" s="42" t="s">
        <v>35</v>
      </c>
      <c r="E250" s="42" t="s">
        <v>35</v>
      </c>
      <c r="F250" s="42" t="s">
        <v>35</v>
      </c>
      <c r="G250" s="43" t="s">
        <v>35</v>
      </c>
      <c r="H250" s="43" t="s">
        <v>35</v>
      </c>
      <c r="I250" s="44" t="s">
        <v>35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5</v>
      </c>
      <c r="D251" s="42" t="s">
        <v>35</v>
      </c>
      <c r="E251" s="42" t="s">
        <v>35</v>
      </c>
      <c r="F251" s="42" t="s">
        <v>35</v>
      </c>
      <c r="G251" s="43" t="s">
        <v>35</v>
      </c>
      <c r="H251" s="43" t="s">
        <v>35</v>
      </c>
      <c r="I251" s="44" t="s">
        <v>35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35</v>
      </c>
      <c r="D252" s="42" t="s">
        <v>35</v>
      </c>
      <c r="E252" s="42" t="s">
        <v>35</v>
      </c>
      <c r="F252" s="42" t="s">
        <v>35</v>
      </c>
      <c r="G252" s="43" t="s">
        <v>35</v>
      </c>
      <c r="H252" s="43" t="s">
        <v>35</v>
      </c>
      <c r="I252" s="44" t="s">
        <v>35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0497920153966654</v>
      </c>
      <c r="M260" s="31" t="n">
        <v>99.9502079846033</v>
      </c>
    </row>
    <row r="261" customFormat="false" ht="11.25" hidden="false" customHeight="true" outlineLevel="0" collapsed="false">
      <c r="B261" s="32" t="s">
        <v>21</v>
      </c>
      <c r="C261" s="33" t="n">
        <v>18447.4211020668</v>
      </c>
      <c r="D261" s="34"/>
      <c r="E261" s="35"/>
      <c r="F261" s="35"/>
      <c r="G261" s="33" t="n">
        <v>1318.98836237323</v>
      </c>
      <c r="H261" s="33" t="n">
        <v>0.0092237105510334</v>
      </c>
      <c r="I261" s="36" t="n">
        <v>0.0368948422041336</v>
      </c>
      <c r="K261" s="37" t="s">
        <v>22</v>
      </c>
      <c r="L261" s="38" t="n">
        <v>79</v>
      </c>
      <c r="M261" s="39" t="n">
        <v>21</v>
      </c>
    </row>
    <row r="262" customFormat="false" ht="11.25" hidden="false" customHeight="true" outlineLevel="0" collapsed="false">
      <c r="B262" s="40" t="s">
        <v>24</v>
      </c>
      <c r="C262" s="41" t="n">
        <v>18446.4</v>
      </c>
      <c r="D262" s="42" t="n">
        <v>71.5</v>
      </c>
      <c r="E262" s="42" t="n">
        <v>0.0005</v>
      </c>
      <c r="F262" s="42" t="n">
        <v>0.002</v>
      </c>
      <c r="G262" s="43" t="n">
        <v>1318.9176</v>
      </c>
      <c r="H262" s="43" t="n">
        <v>0.0092232</v>
      </c>
      <c r="I262" s="44" t="n">
        <v>0.0368928</v>
      </c>
    </row>
    <row r="263" customFormat="false" ht="11.25" hidden="false" customHeight="true" outlineLevel="0" collapsed="false">
      <c r="B263" s="45" t="s">
        <v>25</v>
      </c>
      <c r="C263" s="46" t="n">
        <v>1.0211020667904</v>
      </c>
      <c r="D263" s="47" t="n">
        <v>69.3</v>
      </c>
      <c r="E263" s="47" t="n">
        <v>0.0005</v>
      </c>
      <c r="F263" s="47" t="n">
        <v>0.002</v>
      </c>
      <c r="G263" s="48" t="n">
        <v>0.0707623732285747</v>
      </c>
      <c r="H263" s="48" t="n">
        <v>5.105510333952E-007</v>
      </c>
      <c r="I263" s="49" t="n">
        <v>2.0422041335808E-00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.94207286294281</v>
      </c>
      <c r="D264" s="52"/>
      <c r="E264" s="53"/>
      <c r="F264" s="54"/>
      <c r="G264" s="33" t="n">
        <v>0.143907599144063</v>
      </c>
      <c r="H264" s="33" t="n">
        <v>1.35945100405997E-005</v>
      </c>
      <c r="I264" s="55" t="n">
        <v>3.88414572588563E-006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35</v>
      </c>
      <c r="D265" s="58" t="s">
        <v>35</v>
      </c>
      <c r="E265" s="42" t="s">
        <v>35</v>
      </c>
      <c r="F265" s="42" t="s">
        <v>35</v>
      </c>
      <c r="G265" s="59" t="s">
        <v>35</v>
      </c>
      <c r="H265" s="59" t="s">
        <v>35</v>
      </c>
      <c r="I265" s="60" t="s">
        <v>35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.94207286294281</v>
      </c>
      <c r="D266" s="42" t="n">
        <v>74.1000000000004</v>
      </c>
      <c r="E266" s="42" t="n">
        <v>0.00700000000000002</v>
      </c>
      <c r="F266" s="42" t="n">
        <v>0.00200000000000001</v>
      </c>
      <c r="G266" s="43" t="n">
        <v>0.143907599144063</v>
      </c>
      <c r="H266" s="43" t="n">
        <v>1.35945100405997E-005</v>
      </c>
      <c r="I266" s="44" t="n">
        <v>3.88414572588563E-00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35</v>
      </c>
      <c r="D267" s="42" t="s">
        <v>35</v>
      </c>
      <c r="E267" s="42" t="s">
        <v>35</v>
      </c>
      <c r="F267" s="42" t="s">
        <v>35</v>
      </c>
      <c r="G267" s="43" t="s">
        <v>35</v>
      </c>
      <c r="H267" s="43" t="s">
        <v>35</v>
      </c>
      <c r="I267" s="44" t="s">
        <v>35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5</v>
      </c>
      <c r="D268" s="42" t="s">
        <v>35</v>
      </c>
      <c r="E268" s="42" t="s">
        <v>35</v>
      </c>
      <c r="F268" s="42" t="s">
        <v>35</v>
      </c>
      <c r="G268" s="43" t="s">
        <v>35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35</v>
      </c>
      <c r="D269" s="42" t="s">
        <v>35</v>
      </c>
      <c r="E269" s="42" t="s">
        <v>35</v>
      </c>
      <c r="F269" s="42" t="s">
        <v>35</v>
      </c>
      <c r="G269" s="43" t="s">
        <v>35</v>
      </c>
      <c r="H269" s="43" t="s">
        <v>35</v>
      </c>
      <c r="I269" s="44" t="s">
        <v>35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0450997855217662</v>
      </c>
      <c r="M277" s="31" t="n">
        <v>99.9549002144782</v>
      </c>
    </row>
    <row r="278" customFormat="false" ht="11.25" hidden="false" customHeight="true" outlineLevel="0" collapsed="false">
      <c r="B278" s="32" t="s">
        <v>21</v>
      </c>
      <c r="C278" s="33" t="n">
        <v>17305.3475773468</v>
      </c>
      <c r="D278" s="34"/>
      <c r="E278" s="35"/>
      <c r="F278" s="35"/>
      <c r="G278" s="33" t="n">
        <v>1237.33044311013</v>
      </c>
      <c r="H278" s="33" t="n">
        <v>0.00865267378867338</v>
      </c>
      <c r="I278" s="36" t="n">
        <v>0.0346106951546935</v>
      </c>
      <c r="K278" s="37" t="s">
        <v>22</v>
      </c>
      <c r="L278" s="38" t="n">
        <v>77</v>
      </c>
      <c r="M278" s="39" t="n">
        <v>23</v>
      </c>
    </row>
    <row r="279" customFormat="false" ht="11.25" hidden="false" customHeight="true" outlineLevel="0" collapsed="false">
      <c r="B279" s="40" t="s">
        <v>24</v>
      </c>
      <c r="C279" s="41" t="n">
        <v>17304.48</v>
      </c>
      <c r="D279" s="42" t="n">
        <v>71.5</v>
      </c>
      <c r="E279" s="42" t="n">
        <v>0.0005</v>
      </c>
      <c r="F279" s="42" t="n">
        <v>0.002</v>
      </c>
      <c r="G279" s="43" t="n">
        <v>1237.27032</v>
      </c>
      <c r="H279" s="43" t="n">
        <v>0.00865224</v>
      </c>
      <c r="I279" s="44" t="n">
        <v>0.03460896</v>
      </c>
    </row>
    <row r="280" customFormat="false" ht="11.25" hidden="false" customHeight="true" outlineLevel="0" collapsed="false">
      <c r="B280" s="45" t="s">
        <v>25</v>
      </c>
      <c r="C280" s="46" t="n">
        <v>0.8675773467648</v>
      </c>
      <c r="D280" s="47" t="n">
        <v>69.3</v>
      </c>
      <c r="E280" s="47" t="n">
        <v>0.0005</v>
      </c>
      <c r="F280" s="47" t="n">
        <v>0.002</v>
      </c>
      <c r="G280" s="48" t="n">
        <v>0.0601231101308006</v>
      </c>
      <c r="H280" s="48" t="n">
        <v>4.337886733824E-007</v>
      </c>
      <c r="I280" s="49" t="n">
        <v>1.7351546935296E-00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2.05109170069293</v>
      </c>
      <c r="D281" s="52"/>
      <c r="E281" s="53"/>
      <c r="F281" s="54"/>
      <c r="G281" s="33" t="n">
        <v>0.151985895021346</v>
      </c>
      <c r="H281" s="33" t="n">
        <v>1.43576419048505E-005</v>
      </c>
      <c r="I281" s="55" t="n">
        <v>4.10218340138586E-006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35</v>
      </c>
      <c r="D282" s="58" t="s">
        <v>35</v>
      </c>
      <c r="E282" s="42" t="s">
        <v>35</v>
      </c>
      <c r="F282" s="42" t="s">
        <v>35</v>
      </c>
      <c r="G282" s="59" t="s">
        <v>35</v>
      </c>
      <c r="H282" s="59" t="s">
        <v>35</v>
      </c>
      <c r="I282" s="60" t="s">
        <v>35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2.05109170069293</v>
      </c>
      <c r="D283" s="42" t="n">
        <v>74.0999999999999</v>
      </c>
      <c r="E283" s="42" t="n">
        <v>0.00699999999999999</v>
      </c>
      <c r="F283" s="42" t="n">
        <v>0.002</v>
      </c>
      <c r="G283" s="43" t="n">
        <v>0.151985895021346</v>
      </c>
      <c r="H283" s="43" t="n">
        <v>1.43576419048505E-005</v>
      </c>
      <c r="I283" s="44" t="n">
        <v>4.10218340138586E-00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35</v>
      </c>
      <c r="D284" s="42" t="s">
        <v>35</v>
      </c>
      <c r="E284" s="42" t="s">
        <v>35</v>
      </c>
      <c r="F284" s="42" t="s">
        <v>35</v>
      </c>
      <c r="G284" s="43" t="s">
        <v>35</v>
      </c>
      <c r="H284" s="43" t="s">
        <v>35</v>
      </c>
      <c r="I284" s="44" t="s">
        <v>35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5</v>
      </c>
      <c r="D285" s="42" t="s">
        <v>35</v>
      </c>
      <c r="E285" s="42" t="s">
        <v>35</v>
      </c>
      <c r="F285" s="42" t="s">
        <v>35</v>
      </c>
      <c r="G285" s="43" t="s">
        <v>35</v>
      </c>
      <c r="H285" s="43" t="s">
        <v>35</v>
      </c>
      <c r="I285" s="44" t="s">
        <v>35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35</v>
      </c>
      <c r="D286" s="42" t="s">
        <v>35</v>
      </c>
      <c r="E286" s="42" t="s">
        <v>35</v>
      </c>
      <c r="F286" s="42" t="s">
        <v>35</v>
      </c>
      <c r="G286" s="43" t="s">
        <v>35</v>
      </c>
      <c r="H286" s="43" t="s">
        <v>35</v>
      </c>
      <c r="I286" s="44" t="s">
        <v>35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0.0420092812786846</v>
      </c>
      <c r="M294" s="31" t="n">
        <v>99.9579907187213</v>
      </c>
    </row>
    <row r="295" customFormat="false" ht="11.25" hidden="false" customHeight="true" outlineLevel="0" collapsed="false">
      <c r="B295" s="32" t="s">
        <v>21</v>
      </c>
      <c r="C295" s="33" t="n">
        <v>18579.0275773468</v>
      </c>
      <c r="D295" s="34"/>
      <c r="E295" s="35"/>
      <c r="F295" s="35"/>
      <c r="G295" s="33" t="n">
        <v>1328.39856311013</v>
      </c>
      <c r="H295" s="33" t="n">
        <v>0.00928951378867338</v>
      </c>
      <c r="I295" s="36" t="n">
        <v>0.0371580551546935</v>
      </c>
      <c r="K295" s="37" t="s">
        <v>22</v>
      </c>
      <c r="L295" s="38" t="n">
        <v>79.0356394129979</v>
      </c>
      <c r="M295" s="39" t="n">
        <v>20.9643605870021</v>
      </c>
    </row>
    <row r="296" customFormat="false" ht="11.25" hidden="false" customHeight="true" outlineLevel="0" collapsed="false">
      <c r="B296" s="40" t="s">
        <v>24</v>
      </c>
      <c r="C296" s="41" t="n">
        <v>18578.16</v>
      </c>
      <c r="D296" s="42" t="n">
        <v>71.5</v>
      </c>
      <c r="E296" s="42" t="n">
        <v>0.0005</v>
      </c>
      <c r="F296" s="42" t="n">
        <v>0.002</v>
      </c>
      <c r="G296" s="43" t="n">
        <v>1328.33844</v>
      </c>
      <c r="H296" s="43" t="n">
        <v>0.00928908</v>
      </c>
      <c r="I296" s="44" t="n">
        <v>0.03715632</v>
      </c>
    </row>
    <row r="297" customFormat="false" ht="11.25" hidden="false" customHeight="true" outlineLevel="0" collapsed="false">
      <c r="B297" s="45" t="s">
        <v>25</v>
      </c>
      <c r="C297" s="46" t="n">
        <v>0.8675773467648</v>
      </c>
      <c r="D297" s="47" t="n">
        <v>69.3</v>
      </c>
      <c r="E297" s="47" t="n">
        <v>0.0005</v>
      </c>
      <c r="F297" s="47" t="n">
        <v>0.002</v>
      </c>
      <c r="G297" s="48" t="n">
        <v>0.0601231101308006</v>
      </c>
      <c r="H297" s="48" t="n">
        <v>4.337886733824E-007</v>
      </c>
      <c r="I297" s="49" t="n">
        <v>1.7351546935296E-00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.70752469673623</v>
      </c>
      <c r="D298" s="52"/>
      <c r="E298" s="53"/>
      <c r="F298" s="54"/>
      <c r="G298" s="33" t="n">
        <v>0.126527580028155</v>
      </c>
      <c r="H298" s="33" t="n">
        <v>1.19526728771536E-005</v>
      </c>
      <c r="I298" s="55" t="n">
        <v>3.41504939347246E-006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35</v>
      </c>
      <c r="D299" s="58" t="s">
        <v>35</v>
      </c>
      <c r="E299" s="42" t="s">
        <v>35</v>
      </c>
      <c r="F299" s="42" t="s">
        <v>35</v>
      </c>
      <c r="G299" s="59" t="s">
        <v>35</v>
      </c>
      <c r="H299" s="59" t="s">
        <v>35</v>
      </c>
      <c r="I299" s="60" t="s">
        <v>35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1.70752469673623</v>
      </c>
      <c r="D300" s="42" t="n">
        <v>74.1000000000002</v>
      </c>
      <c r="E300" s="42" t="n">
        <v>0.00699999999999999</v>
      </c>
      <c r="F300" s="42" t="n">
        <v>0.002</v>
      </c>
      <c r="G300" s="43" t="n">
        <v>0.126527580028155</v>
      </c>
      <c r="H300" s="43" t="n">
        <v>1.19526728771536E-005</v>
      </c>
      <c r="I300" s="44" t="n">
        <v>3.41504939347246E-00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35</v>
      </c>
      <c r="D301" s="42" t="s">
        <v>35</v>
      </c>
      <c r="E301" s="42" t="s">
        <v>35</v>
      </c>
      <c r="F301" s="42" t="s">
        <v>35</v>
      </c>
      <c r="G301" s="43" t="s">
        <v>35</v>
      </c>
      <c r="H301" s="43" t="s">
        <v>35</v>
      </c>
      <c r="I301" s="44" t="s">
        <v>35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5</v>
      </c>
      <c r="D302" s="42" t="s">
        <v>35</v>
      </c>
      <c r="E302" s="42" t="s">
        <v>35</v>
      </c>
      <c r="F302" s="42" t="s">
        <v>35</v>
      </c>
      <c r="G302" s="43" t="s">
        <v>35</v>
      </c>
      <c r="H302" s="43" t="s">
        <v>35</v>
      </c>
      <c r="I302" s="44" t="s">
        <v>3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35</v>
      </c>
      <c r="D303" s="42" t="s">
        <v>35</v>
      </c>
      <c r="E303" s="42" t="s">
        <v>35</v>
      </c>
      <c r="F303" s="42" t="s">
        <v>35</v>
      </c>
      <c r="G303" s="43" t="s">
        <v>35</v>
      </c>
      <c r="H303" s="43" t="s">
        <v>35</v>
      </c>
      <c r="I303" s="44" t="s">
        <v>35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6</v>
      </c>
      <c r="D306" s="70" t="s">
        <v>36</v>
      </c>
      <c r="E306" s="70" t="s">
        <v>36</v>
      </c>
      <c r="F306" s="71" t="s">
        <v>36</v>
      </c>
      <c r="G306" s="72" t="s">
        <v>36</v>
      </c>
      <c r="H306" s="72" t="s">
        <v>36</v>
      </c>
      <c r="I306" s="73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892999239974717</v>
      </c>
      <c r="M5" s="31" t="n">
        <v>99.1070007600253</v>
      </c>
    </row>
    <row r="6" customFormat="false" ht="11.25" hidden="false" customHeight="true" outlineLevel="0" collapsed="false">
      <c r="B6" s="32" t="s">
        <v>21</v>
      </c>
      <c r="C6" s="33" t="n">
        <v>63503.000049</v>
      </c>
      <c r="D6" s="34"/>
      <c r="E6" s="35"/>
      <c r="F6" s="35"/>
      <c r="G6" s="33" t="n">
        <v>4540.4637287</v>
      </c>
      <c r="H6" s="33" t="n">
        <v>0.2159101</v>
      </c>
      <c r="I6" s="36" t="n">
        <v>0.038101799951</v>
      </c>
      <c r="K6" s="37" t="s">
        <v>22</v>
      </c>
      <c r="L6" s="38" t="n">
        <v>1.20839926220583</v>
      </c>
      <c r="M6" s="39" t="n">
        <v>98.7916007377942</v>
      </c>
    </row>
    <row r="7" customFormat="false" ht="11.25" hidden="false" customHeight="true" outlineLevel="0" collapsed="false">
      <c r="B7" s="40" t="s">
        <v>24</v>
      </c>
      <c r="C7" s="41" t="n">
        <v>63503.000049</v>
      </c>
      <c r="D7" s="42" t="n">
        <v>71.4999877989465</v>
      </c>
      <c r="E7" s="42" t="n">
        <v>0.00339999842264775</v>
      </c>
      <c r="F7" s="42" t="n">
        <v>0.000599999998765413</v>
      </c>
      <c r="G7" s="43" t="n">
        <v>4540.4637287</v>
      </c>
      <c r="H7" s="43" t="n">
        <v>0.2159101</v>
      </c>
      <c r="I7" s="44" t="n">
        <v>0.038101799951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445472.13145</v>
      </c>
      <c r="D9" s="52"/>
      <c r="E9" s="53"/>
      <c r="F9" s="54"/>
      <c r="G9" s="33" t="n">
        <v>34357.38106642</v>
      </c>
      <c r="H9" s="33" t="n">
        <v>0.8405968753</v>
      </c>
      <c r="I9" s="55" t="n">
        <v>0.26893723100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73320</v>
      </c>
      <c r="D11" s="42" t="n">
        <v>74.3000342171304</v>
      </c>
      <c r="E11" s="42" t="n">
        <v>0.0033999904740862</v>
      </c>
      <c r="F11" s="42" t="n">
        <v>0.000599999994667212</v>
      </c>
      <c r="G11" s="43" t="n">
        <v>5447.6785088</v>
      </c>
      <c r="H11" s="43" t="n">
        <v>0.24928730156</v>
      </c>
      <c r="I11" s="44" t="n">
        <v>0.043991999609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368018.30005</v>
      </c>
      <c r="D12" s="42" t="n">
        <v>77.7317125591673</v>
      </c>
      <c r="E12" s="42" t="n">
        <v>0.00159999998592461</v>
      </c>
      <c r="F12" s="42" t="n">
        <v>0.000600001141166078</v>
      </c>
      <c r="G12" s="43" t="n">
        <v>28606.692716</v>
      </c>
      <c r="H12" s="43" t="n">
        <v>0.5888292749</v>
      </c>
      <c r="I12" s="44" t="n">
        <v>0.220811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n">
        <v>4133.8314</v>
      </c>
      <c r="D13" s="42" t="n">
        <v>73.3</v>
      </c>
      <c r="E13" s="42" t="n">
        <v>0.0006</v>
      </c>
      <c r="F13" s="42" t="n">
        <v>0.001</v>
      </c>
      <c r="G13" s="43" t="n">
        <v>303.00984162</v>
      </c>
      <c r="H13" s="43" t="n">
        <v>0.00248029884</v>
      </c>
      <c r="I13" s="44" t="n">
        <v>0.0041338314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837363397918073</v>
      </c>
      <c r="M22" s="31" t="n">
        <v>99.1626366020819</v>
      </c>
    </row>
    <row r="23" customFormat="false" ht="11.25" hidden="false" customHeight="true" outlineLevel="0" collapsed="false">
      <c r="B23" s="32" t="s">
        <v>21</v>
      </c>
      <c r="C23" s="33" t="n">
        <v>67760.2642380952</v>
      </c>
      <c r="D23" s="34"/>
      <c r="E23" s="35"/>
      <c r="F23" s="35"/>
      <c r="G23" s="33" t="n">
        <v>4844.85888</v>
      </c>
      <c r="H23" s="33" t="n">
        <v>0.23038490625</v>
      </c>
      <c r="I23" s="36" t="n">
        <v>0.04065619921875</v>
      </c>
      <c r="K23" s="37" t="s">
        <v>22</v>
      </c>
      <c r="L23" s="38" t="n">
        <v>1.19801369237858</v>
      </c>
      <c r="M23" s="39" t="n">
        <v>98.8019863076214</v>
      </c>
    </row>
    <row r="24" customFormat="false" ht="11.25" hidden="false" customHeight="true" outlineLevel="0" collapsed="false">
      <c r="B24" s="40" t="s">
        <v>24</v>
      </c>
      <c r="C24" s="41" t="n">
        <v>67760.2642380952</v>
      </c>
      <c r="D24" s="42" t="n">
        <v>71.4999998077958</v>
      </c>
      <c r="E24" s="42" t="n">
        <v>0.00340000011570906</v>
      </c>
      <c r="F24" s="42" t="n">
        <v>0.000600000600291238</v>
      </c>
      <c r="G24" s="43" t="n">
        <v>4844.85888</v>
      </c>
      <c r="H24" s="43" t="n">
        <v>0.23038490625</v>
      </c>
      <c r="I24" s="44" t="n">
        <v>0.04065619921875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459755.226660703</v>
      </c>
      <c r="D26" s="52"/>
      <c r="E26" s="53"/>
      <c r="F26" s="54"/>
      <c r="G26" s="33" t="n">
        <v>35326.2784786494</v>
      </c>
      <c r="H26" s="33" t="n">
        <v>0.874288159394722</v>
      </c>
      <c r="I26" s="55" t="n">
        <v>0.275853101596422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78338.849594036</v>
      </c>
      <c r="D28" s="42" t="n">
        <v>74.2999628512863</v>
      </c>
      <c r="E28" s="42" t="n">
        <v>0.00339999868360333</v>
      </c>
      <c r="F28" s="42" t="n">
        <v>0.000599999720764345</v>
      </c>
      <c r="G28" s="43" t="n">
        <v>5820.57361464938</v>
      </c>
      <c r="H28" s="43" t="n">
        <v>0.266351985494722</v>
      </c>
      <c r="I28" s="44" t="n">
        <v>0.047003287881421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377533.015666667</v>
      </c>
      <c r="D29" s="42" t="n">
        <v>77.399997487372</v>
      </c>
      <c r="E29" s="42" t="n">
        <v>0.00159999996671373</v>
      </c>
      <c r="F29" s="42" t="n">
        <v>0.000599999966824093</v>
      </c>
      <c r="G29" s="43" t="n">
        <v>29221.054464</v>
      </c>
      <c r="H29" s="43" t="n">
        <v>0.6040528125</v>
      </c>
      <c r="I29" s="44" t="n">
        <v>0.22651979687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n">
        <v>3883.3614</v>
      </c>
      <c r="D30" s="42" t="n">
        <v>73.3000024154332</v>
      </c>
      <c r="E30" s="42" t="n">
        <v>0.001</v>
      </c>
      <c r="F30" s="42" t="n">
        <v>0.0006</v>
      </c>
      <c r="G30" s="43" t="n">
        <v>284.6504</v>
      </c>
      <c r="H30" s="43" t="n">
        <v>0.0038833614</v>
      </c>
      <c r="I30" s="44" t="n">
        <v>0.00233001684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719054511222634</v>
      </c>
      <c r="M39" s="31" t="n">
        <v>99.2809454887774</v>
      </c>
    </row>
    <row r="40" customFormat="false" ht="11.25" hidden="false" customHeight="true" outlineLevel="0" collapsed="false">
      <c r="B40" s="32" t="s">
        <v>21</v>
      </c>
      <c r="C40" s="33" t="n">
        <v>79003.2737380952</v>
      </c>
      <c r="D40" s="34"/>
      <c r="E40" s="35"/>
      <c r="F40" s="35"/>
      <c r="G40" s="33" t="n">
        <v>5648.734208</v>
      </c>
      <c r="H40" s="33" t="n">
        <v>0.26861109375</v>
      </c>
      <c r="I40" s="36" t="n">
        <v>0.047402</v>
      </c>
      <c r="K40" s="37" t="s">
        <v>22</v>
      </c>
      <c r="L40" s="38" t="n">
        <v>1.24576653759672</v>
      </c>
      <c r="M40" s="39" t="n">
        <v>98.7542334624033</v>
      </c>
    </row>
    <row r="41" customFormat="false" ht="11.25" hidden="false" customHeight="true" outlineLevel="0" collapsed="false">
      <c r="B41" s="40" t="s">
        <v>24</v>
      </c>
      <c r="C41" s="41" t="n">
        <v>79003.2737380952</v>
      </c>
      <c r="D41" s="42" t="n">
        <v>71.5000017179819</v>
      </c>
      <c r="E41" s="42" t="n">
        <v>0.00339999953217731</v>
      </c>
      <c r="F41" s="42" t="n">
        <v>0.000600000452603306</v>
      </c>
      <c r="G41" s="43" t="n">
        <v>5648.734208</v>
      </c>
      <c r="H41" s="43" t="n">
        <v>0.26861109375</v>
      </c>
      <c r="I41" s="44" t="n">
        <v>0.04740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463147.410019678</v>
      </c>
      <c r="D43" s="52"/>
      <c r="E43" s="53"/>
      <c r="F43" s="54"/>
      <c r="G43" s="33" t="n">
        <v>35591.4511334891</v>
      </c>
      <c r="H43" s="33" t="n">
        <v>0.878985633346071</v>
      </c>
      <c r="I43" s="55" t="n">
        <v>0.277888517880557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77845.1686863445</v>
      </c>
      <c r="D45" s="42" t="n">
        <v>74.3000270805984</v>
      </c>
      <c r="E45" s="42" t="n">
        <v>0.00340000186668617</v>
      </c>
      <c r="F45" s="42" t="n">
        <v>0.000600000792839826</v>
      </c>
      <c r="G45" s="43" t="n">
        <v>5783.89814148915</v>
      </c>
      <c r="H45" s="43" t="n">
        <v>0.264673718846071</v>
      </c>
      <c r="I45" s="44" t="n">
        <v>0.046707162930556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381682.639333333</v>
      </c>
      <c r="D46" s="42" t="n">
        <v>77.3999996740748</v>
      </c>
      <c r="E46" s="42" t="n">
        <v>0.00160000023466267</v>
      </c>
      <c r="F46" s="42" t="n">
        <v>0.000600000026592774</v>
      </c>
      <c r="G46" s="43" t="n">
        <v>29542.23616</v>
      </c>
      <c r="H46" s="43" t="n">
        <v>0.6106923125</v>
      </c>
      <c r="I46" s="44" t="n">
        <v>0.22900959375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n">
        <v>3619.602</v>
      </c>
      <c r="D47" s="42" t="n">
        <v>73.3000014918767</v>
      </c>
      <c r="E47" s="42" t="n">
        <v>0.001</v>
      </c>
      <c r="F47" s="42" t="n">
        <v>0.0006</v>
      </c>
      <c r="G47" s="43" t="n">
        <v>265.316832</v>
      </c>
      <c r="H47" s="43" t="n">
        <v>0.003619602</v>
      </c>
      <c r="I47" s="44" t="n">
        <v>0.0021717612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654036469964896</v>
      </c>
      <c r="M56" s="31" t="n">
        <v>99.3459635300351</v>
      </c>
    </row>
    <row r="57" customFormat="false" ht="11.25" hidden="false" customHeight="true" outlineLevel="0" collapsed="false">
      <c r="B57" s="32" t="s">
        <v>21</v>
      </c>
      <c r="C57" s="33" t="n">
        <v>86913.9042380952</v>
      </c>
      <c r="D57" s="34"/>
      <c r="E57" s="35"/>
      <c r="F57" s="35"/>
      <c r="G57" s="33" t="n">
        <v>6214.344192</v>
      </c>
      <c r="H57" s="33" t="n">
        <v>0.2955073125</v>
      </c>
      <c r="I57" s="36" t="n">
        <v>0.05214830078125</v>
      </c>
      <c r="K57" s="37" t="s">
        <v>22</v>
      </c>
      <c r="L57" s="38" t="n">
        <v>1.22603525163671</v>
      </c>
      <c r="M57" s="39" t="n">
        <v>98.7739647483633</v>
      </c>
    </row>
    <row r="58" customFormat="false" ht="11.25" hidden="false" customHeight="true" outlineLevel="0" collapsed="false">
      <c r="B58" s="40" t="s">
        <v>24</v>
      </c>
      <c r="C58" s="41" t="n">
        <v>86913.9042380952</v>
      </c>
      <c r="D58" s="42" t="n">
        <v>71.500000448446</v>
      </c>
      <c r="E58" s="42" t="n">
        <v>0.00340000043825527</v>
      </c>
      <c r="F58" s="42" t="n">
        <v>0.000599999519506027</v>
      </c>
      <c r="G58" s="43" t="n">
        <v>6214.344192</v>
      </c>
      <c r="H58" s="43" t="n">
        <v>0.2955073125</v>
      </c>
      <c r="I58" s="44" t="n">
        <v>0.05214830078125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479192.840792177</v>
      </c>
      <c r="D60" s="52"/>
      <c r="E60" s="53"/>
      <c r="F60" s="54"/>
      <c r="G60" s="33" t="n">
        <v>36870.0768642263</v>
      </c>
      <c r="H60" s="33" t="n">
        <v>0.882203000558403</v>
      </c>
      <c r="I60" s="55" t="n">
        <v>0.287515769225306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65497.7433921772</v>
      </c>
      <c r="D62" s="42" t="n">
        <v>74.3001075180173</v>
      </c>
      <c r="E62" s="42" t="n">
        <v>0.00340000443717578</v>
      </c>
      <c r="F62" s="42" t="n">
        <v>0.000600000333980973</v>
      </c>
      <c r="G62" s="43" t="n">
        <v>4866.48937622627</v>
      </c>
      <c r="H62" s="43" t="n">
        <v>0.222692618158403</v>
      </c>
      <c r="I62" s="44" t="n">
        <v>0.0392986679103064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409692.09</v>
      </c>
      <c r="D63" s="42" t="n">
        <v>77.3999982279375</v>
      </c>
      <c r="E63" s="42" t="n">
        <v>0.00160000007566658</v>
      </c>
      <c r="F63" s="42" t="n">
        <v>0.000600000104651764</v>
      </c>
      <c r="G63" s="43" t="n">
        <v>31710.16704</v>
      </c>
      <c r="H63" s="43" t="n">
        <v>0.655507375</v>
      </c>
      <c r="I63" s="44" t="n">
        <v>0.245815296875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4003.0074</v>
      </c>
      <c r="D64" s="42" t="n">
        <v>73.300001393952</v>
      </c>
      <c r="E64" s="42" t="n">
        <v>0.001</v>
      </c>
      <c r="F64" s="42" t="n">
        <v>0.0006</v>
      </c>
      <c r="G64" s="43" t="n">
        <v>293.420448</v>
      </c>
      <c r="H64" s="43" t="n">
        <v>0.0040030074</v>
      </c>
      <c r="I64" s="44" t="n">
        <v>0.00240180444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622186137276167</v>
      </c>
      <c r="M73" s="31" t="n">
        <v>99.3778138627238</v>
      </c>
    </row>
    <row r="74" customFormat="false" ht="11.25" hidden="false" customHeight="true" outlineLevel="0" collapsed="false">
      <c r="B74" s="32" t="s">
        <v>21</v>
      </c>
      <c r="C74" s="33" t="n">
        <v>91392.4052380952</v>
      </c>
      <c r="D74" s="34"/>
      <c r="E74" s="35"/>
      <c r="F74" s="35"/>
      <c r="G74" s="33" t="n">
        <v>6534.557184</v>
      </c>
      <c r="H74" s="33" t="n">
        <v>0.3107341875</v>
      </c>
      <c r="I74" s="36" t="n">
        <v>0.0548353984375</v>
      </c>
      <c r="K74" s="37" t="s">
        <v>22</v>
      </c>
      <c r="L74" s="38" t="n">
        <v>1.34721249182959</v>
      </c>
      <c r="M74" s="39" t="n">
        <v>98.6527875081704</v>
      </c>
    </row>
    <row r="75" customFormat="false" ht="11.25" hidden="false" customHeight="true" outlineLevel="0" collapsed="false">
      <c r="B75" s="40" t="s">
        <v>24</v>
      </c>
      <c r="C75" s="41" t="n">
        <v>91392.4052380952</v>
      </c>
      <c r="D75" s="42" t="n">
        <v>71.5000022920525</v>
      </c>
      <c r="E75" s="42" t="n">
        <v>0.00340000010603153</v>
      </c>
      <c r="F75" s="42" t="n">
        <v>0.000599999510841661</v>
      </c>
      <c r="G75" s="43" t="n">
        <v>6534.557184</v>
      </c>
      <c r="H75" s="43" t="n">
        <v>0.3107341875</v>
      </c>
      <c r="I75" s="44" t="n">
        <v>0.0548353984375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454545.969949808</v>
      </c>
      <c r="D77" s="52"/>
      <c r="E77" s="53"/>
      <c r="F77" s="54"/>
      <c r="G77" s="33" t="n">
        <v>34958.4983551836</v>
      </c>
      <c r="H77" s="33" t="n">
        <v>0.843236850970178</v>
      </c>
      <c r="I77" s="55" t="n">
        <v>0.27272765843238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65959.5370831407</v>
      </c>
      <c r="D79" s="42" t="n">
        <v>74.3000157354992</v>
      </c>
      <c r="E79" s="42" t="n">
        <v>0.00340000082910678</v>
      </c>
      <c r="F79" s="42" t="n">
        <v>0.000600000592219135</v>
      </c>
      <c r="G79" s="43" t="n">
        <v>4900.7946431836</v>
      </c>
      <c r="H79" s="43" t="n">
        <v>0.224262480770178</v>
      </c>
      <c r="I79" s="44" t="n">
        <v>0.0395757613123844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383979.937666667</v>
      </c>
      <c r="D80" s="42" t="n">
        <v>77.4000011474557</v>
      </c>
      <c r="E80" s="42" t="n">
        <v>0.00159999993419795</v>
      </c>
      <c r="F80" s="42" t="n">
        <v>0.000600000097400922</v>
      </c>
      <c r="G80" s="43" t="n">
        <v>29720.047616</v>
      </c>
      <c r="H80" s="43" t="n">
        <v>0.614367875</v>
      </c>
      <c r="I80" s="44" t="n">
        <v>0.230388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4606.4952</v>
      </c>
      <c r="D81" s="42" t="n">
        <v>73.2999995310969</v>
      </c>
      <c r="E81" s="42" t="n">
        <v>0.001</v>
      </c>
      <c r="F81" s="42" t="n">
        <v>0.0006</v>
      </c>
      <c r="G81" s="43" t="n">
        <v>337.656096</v>
      </c>
      <c r="H81" s="43" t="n">
        <v>0.0046064952</v>
      </c>
      <c r="I81" s="44" t="n">
        <v>0.00276389712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3654232060648</v>
      </c>
      <c r="M90" s="31" t="n">
        <v>99.4634576793935</v>
      </c>
    </row>
    <row r="91" customFormat="false" ht="11.25" hidden="false" customHeight="true" outlineLevel="0" collapsed="false">
      <c r="B91" s="32" t="s">
        <v>21</v>
      </c>
      <c r="C91" s="33" t="n">
        <v>106071.953738095</v>
      </c>
      <c r="D91" s="34"/>
      <c r="E91" s="35"/>
      <c r="F91" s="35"/>
      <c r="G91" s="33" t="n">
        <v>7584.14469227381</v>
      </c>
      <c r="H91" s="33" t="n">
        <v>0.360644642709524</v>
      </c>
      <c r="I91" s="36" t="n">
        <v>0.0636431722428571</v>
      </c>
      <c r="K91" s="37" t="s">
        <v>22</v>
      </c>
      <c r="L91" s="38" t="n">
        <v>1.25397552378451</v>
      </c>
      <c r="M91" s="39" t="n">
        <v>98.7460244762155</v>
      </c>
    </row>
    <row r="92" customFormat="false" ht="11.25" hidden="false" customHeight="true" outlineLevel="0" collapsed="false">
      <c r="B92" s="40" t="s">
        <v>24</v>
      </c>
      <c r="C92" s="41" t="n">
        <v>106071.953738095</v>
      </c>
      <c r="D92" s="42" t="n">
        <v>71.5000000000002</v>
      </c>
      <c r="E92" s="42" t="n">
        <v>0.00340000000000001</v>
      </c>
      <c r="F92" s="42" t="n">
        <v>0.000600000000000001</v>
      </c>
      <c r="G92" s="43" t="n">
        <v>7584.14469227381</v>
      </c>
      <c r="H92" s="43" t="n">
        <v>0.360644642709524</v>
      </c>
      <c r="I92" s="44" t="n">
        <v>0.063643172242857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460846.6039</v>
      </c>
      <c r="D94" s="52"/>
      <c r="E94" s="53"/>
      <c r="F94" s="54"/>
      <c r="G94" s="33" t="n">
        <v>35398.5834638033</v>
      </c>
      <c r="H94" s="33" t="n">
        <v>0.881607914740001</v>
      </c>
      <c r="I94" s="55" t="n">
        <v>0.2765079623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81602.2657666666</v>
      </c>
      <c r="D96" s="42" t="n">
        <v>74.3</v>
      </c>
      <c r="E96" s="42" t="n">
        <v>0.00340000000000001</v>
      </c>
      <c r="F96" s="42" t="n">
        <v>0.0006</v>
      </c>
      <c r="G96" s="43" t="n">
        <v>6063.04834646333</v>
      </c>
      <c r="H96" s="43" t="n">
        <v>0.277447703606667</v>
      </c>
      <c r="I96" s="44" t="n">
        <v>0.04896135946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374859.788333333</v>
      </c>
      <c r="D97" s="42" t="n">
        <v>77.4000000000001</v>
      </c>
      <c r="E97" s="42" t="n">
        <v>0.0016</v>
      </c>
      <c r="F97" s="42" t="n">
        <v>0.0006</v>
      </c>
      <c r="G97" s="43" t="n">
        <v>29014.147617</v>
      </c>
      <c r="H97" s="43" t="n">
        <v>0.599775661333334</v>
      </c>
      <c r="I97" s="44" t="n">
        <v>0.224915873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4384.5498</v>
      </c>
      <c r="D98" s="42" t="n">
        <v>73.3</v>
      </c>
      <c r="E98" s="42" t="n">
        <v>0.001</v>
      </c>
      <c r="F98" s="42" t="n">
        <v>0.0006</v>
      </c>
      <c r="G98" s="43" t="n">
        <v>321.38750034</v>
      </c>
      <c r="H98" s="43" t="n">
        <v>0.0043845498</v>
      </c>
      <c r="I98" s="44" t="n">
        <v>0.00263072988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503795463841891</v>
      </c>
      <c r="M107" s="31" t="n">
        <v>99.4962045361581</v>
      </c>
    </row>
    <row r="108" customFormat="false" ht="11.25" hidden="false" customHeight="true" outlineLevel="0" collapsed="false">
      <c r="B108" s="32" t="s">
        <v>21</v>
      </c>
      <c r="C108" s="33" t="n">
        <v>113003.855238095</v>
      </c>
      <c r="D108" s="34"/>
      <c r="E108" s="35"/>
      <c r="F108" s="35"/>
      <c r="G108" s="33" t="n">
        <v>8079.77564952381</v>
      </c>
      <c r="H108" s="33" t="n">
        <v>0.384213107809524</v>
      </c>
      <c r="I108" s="36" t="n">
        <v>0.0678023131428572</v>
      </c>
      <c r="K108" s="37" t="s">
        <v>22</v>
      </c>
      <c r="L108" s="38" t="n">
        <v>1.13065279352593</v>
      </c>
      <c r="M108" s="39" t="n">
        <v>98.8693472064741</v>
      </c>
    </row>
    <row r="109" customFormat="false" ht="11.25" hidden="false" customHeight="true" outlineLevel="0" collapsed="false">
      <c r="B109" s="40" t="s">
        <v>24</v>
      </c>
      <c r="C109" s="41" t="n">
        <v>113003.855238095</v>
      </c>
      <c r="D109" s="42" t="n">
        <v>71.5000000000002</v>
      </c>
      <c r="E109" s="42" t="n">
        <v>0.00340000000000001</v>
      </c>
      <c r="F109" s="42" t="n">
        <v>0.000600000000000002</v>
      </c>
      <c r="G109" s="43" t="n">
        <v>8079.77564952381</v>
      </c>
      <c r="H109" s="43" t="n">
        <v>0.384213107809524</v>
      </c>
      <c r="I109" s="44" t="n">
        <v>0.0678023131428572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470610.2163</v>
      </c>
      <c r="D111" s="52"/>
      <c r="E111" s="53"/>
      <c r="F111" s="54"/>
      <c r="G111" s="33" t="n">
        <v>36174.51350519</v>
      </c>
      <c r="H111" s="33" t="n">
        <v>0.88488657858</v>
      </c>
      <c r="I111" s="55" t="n">
        <v>0.2823661297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74811.9367</v>
      </c>
      <c r="D113" s="42" t="n">
        <v>74.3</v>
      </c>
      <c r="E113" s="42" t="n">
        <v>0.0034</v>
      </c>
      <c r="F113" s="42" t="n">
        <v>0.0006</v>
      </c>
      <c r="G113" s="43" t="n">
        <v>5558.52689681</v>
      </c>
      <c r="H113" s="43" t="n">
        <v>0.25436058478</v>
      </c>
      <c r="I113" s="44" t="n">
        <v>0.04488716202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391212.857</v>
      </c>
      <c r="D114" s="42" t="n">
        <v>77.4</v>
      </c>
      <c r="E114" s="42" t="n">
        <v>0.0016</v>
      </c>
      <c r="F114" s="42" t="n">
        <v>0.0006</v>
      </c>
      <c r="G114" s="43" t="n">
        <v>30279.8751318</v>
      </c>
      <c r="H114" s="43" t="n">
        <v>0.6259405712</v>
      </c>
      <c r="I114" s="44" t="n">
        <v>0.2347277142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4585.4226</v>
      </c>
      <c r="D115" s="42" t="n">
        <v>73.3</v>
      </c>
      <c r="E115" s="42" t="n">
        <v>0.001</v>
      </c>
      <c r="F115" s="42" t="n">
        <v>0.0006</v>
      </c>
      <c r="G115" s="43" t="n">
        <v>336.11147658</v>
      </c>
      <c r="H115" s="43" t="n">
        <v>0.0045854226</v>
      </c>
      <c r="I115" s="44" t="n">
        <v>0.0027512535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465937068845261</v>
      </c>
      <c r="M124" s="31" t="n">
        <v>99.5340629311548</v>
      </c>
    </row>
    <row r="125" customFormat="false" ht="11.25" hidden="false" customHeight="true" outlineLevel="0" collapsed="false">
      <c r="B125" s="32" t="s">
        <v>21</v>
      </c>
      <c r="C125" s="33" t="n">
        <v>122232.154738095</v>
      </c>
      <c r="D125" s="34"/>
      <c r="E125" s="35"/>
      <c r="F125" s="35"/>
      <c r="G125" s="33" t="n">
        <v>8739.59906377381</v>
      </c>
      <c r="H125" s="33" t="n">
        <v>0.415589326109524</v>
      </c>
      <c r="I125" s="36" t="n">
        <v>0.0733392928428571</v>
      </c>
      <c r="K125" s="37" t="s">
        <v>22</v>
      </c>
      <c r="L125" s="38" t="n">
        <v>1.161640249086</v>
      </c>
      <c r="M125" s="39" t="n">
        <v>98.838359750914</v>
      </c>
    </row>
    <row r="126" customFormat="false" ht="11.25" hidden="false" customHeight="true" outlineLevel="0" collapsed="false">
      <c r="B126" s="40" t="s">
        <v>24</v>
      </c>
      <c r="C126" s="41" t="n">
        <v>122232.154738095</v>
      </c>
      <c r="D126" s="42" t="n">
        <v>71.5000000000001</v>
      </c>
      <c r="E126" s="42" t="n">
        <v>0.00340000000000001</v>
      </c>
      <c r="F126" s="42" t="n">
        <v>0.000600000000000001</v>
      </c>
      <c r="G126" s="43" t="n">
        <v>8739.59906377381</v>
      </c>
      <c r="H126" s="43" t="n">
        <v>0.415589326109524</v>
      </c>
      <c r="I126" s="44" t="n">
        <v>0.0733392928428571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499225.131494393</v>
      </c>
      <c r="D128" s="52"/>
      <c r="E128" s="53"/>
      <c r="F128" s="54"/>
      <c r="G128" s="33" t="n">
        <v>38410.9137794</v>
      </c>
      <c r="H128" s="33" t="n">
        <v>0.917347088640934</v>
      </c>
      <c r="I128" s="55" t="n">
        <v>0.29953507889663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67497.0822277259</v>
      </c>
      <c r="D130" s="42" t="n">
        <v>74.2999999999999</v>
      </c>
      <c r="E130" s="42" t="n">
        <v>0.0034</v>
      </c>
      <c r="F130" s="42" t="n">
        <v>0.000599999999999999</v>
      </c>
      <c r="G130" s="43" t="n">
        <v>5015.03320952003</v>
      </c>
      <c r="H130" s="43" t="n">
        <v>0.229490079574268</v>
      </c>
      <c r="I130" s="44" t="n">
        <v>0.0404982493366355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426881.599666667</v>
      </c>
      <c r="D131" s="42" t="n">
        <v>77.3999999999999</v>
      </c>
      <c r="E131" s="42" t="n">
        <v>0.0016</v>
      </c>
      <c r="F131" s="42" t="n">
        <v>0.0006</v>
      </c>
      <c r="G131" s="43" t="n">
        <v>33040.6358142</v>
      </c>
      <c r="H131" s="43" t="n">
        <v>0.683010559466666</v>
      </c>
      <c r="I131" s="44" t="n">
        <v>0.2561289598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4846.4496</v>
      </c>
      <c r="D132" s="42" t="n">
        <v>73.3</v>
      </c>
      <c r="E132" s="42" t="n">
        <v>0.001</v>
      </c>
      <c r="F132" s="42" t="n">
        <v>0.0006</v>
      </c>
      <c r="G132" s="43" t="n">
        <v>355.24475568</v>
      </c>
      <c r="H132" s="43" t="n">
        <v>0.0048464496</v>
      </c>
      <c r="I132" s="44" t="n">
        <v>0.0029078697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426118687694055</v>
      </c>
      <c r="M141" s="31" t="n">
        <v>99.5738813123059</v>
      </c>
    </row>
    <row r="142" customFormat="false" ht="11.25" hidden="false" customHeight="true" outlineLevel="0" collapsed="false">
      <c r="B142" s="32" t="s">
        <v>21</v>
      </c>
      <c r="C142" s="33" t="n">
        <v>133707.526238095</v>
      </c>
      <c r="D142" s="34"/>
      <c r="E142" s="35"/>
      <c r="F142" s="35"/>
      <c r="G142" s="33" t="n">
        <v>9560.08812602381</v>
      </c>
      <c r="H142" s="33" t="n">
        <v>0.454605589209524</v>
      </c>
      <c r="I142" s="36" t="n">
        <v>0.0802245157428571</v>
      </c>
      <c r="K142" s="37" t="s">
        <v>22</v>
      </c>
      <c r="L142" s="38" t="n">
        <v>1.20826240145179</v>
      </c>
      <c r="M142" s="39" t="n">
        <v>98.7917375985482</v>
      </c>
    </row>
    <row r="143" customFormat="false" ht="11.25" hidden="false" customHeight="true" outlineLevel="0" collapsed="false">
      <c r="B143" s="40" t="s">
        <v>24</v>
      </c>
      <c r="C143" s="41" t="n">
        <v>133707.526238095</v>
      </c>
      <c r="D143" s="42" t="n">
        <v>71.5000000000001</v>
      </c>
      <c r="E143" s="42" t="n">
        <v>0.00340000000000001</v>
      </c>
      <c r="F143" s="42" t="n">
        <v>0.000600000000000001</v>
      </c>
      <c r="G143" s="43" t="n">
        <v>9560.08812602381</v>
      </c>
      <c r="H143" s="43" t="n">
        <v>0.454605589209524</v>
      </c>
      <c r="I143" s="44" t="n">
        <v>0.0802245157428571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505065.901016822</v>
      </c>
      <c r="D145" s="52"/>
      <c r="E145" s="53"/>
      <c r="F145" s="54"/>
      <c r="G145" s="33" t="n">
        <v>38844.6862465832</v>
      </c>
      <c r="H145" s="33" t="n">
        <v>0.935811003337196</v>
      </c>
      <c r="I145" s="55" t="n">
        <v>0.30303954061009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72731.7638834891</v>
      </c>
      <c r="D147" s="42" t="n">
        <v>74.3</v>
      </c>
      <c r="E147" s="42" t="n">
        <v>0.0034</v>
      </c>
      <c r="F147" s="42" t="n">
        <v>0.000599999999999999</v>
      </c>
      <c r="G147" s="43" t="n">
        <v>5403.97005654324</v>
      </c>
      <c r="H147" s="43" t="n">
        <v>0.247287997203863</v>
      </c>
      <c r="I147" s="44" t="n">
        <v>0.0436390583300934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426981.448333333</v>
      </c>
      <c r="D148" s="42" t="n">
        <v>77.4000000000001</v>
      </c>
      <c r="E148" s="42" t="n">
        <v>0.0016</v>
      </c>
      <c r="F148" s="42" t="n">
        <v>0.0006</v>
      </c>
      <c r="G148" s="43" t="n">
        <v>33048.364101</v>
      </c>
      <c r="H148" s="43" t="n">
        <v>0.683170317333333</v>
      </c>
      <c r="I148" s="44" t="n">
        <v>0.256188869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5352.6888</v>
      </c>
      <c r="D149" s="42" t="n">
        <v>73.3</v>
      </c>
      <c r="E149" s="42" t="n">
        <v>0.001</v>
      </c>
      <c r="F149" s="42" t="n">
        <v>0.0006</v>
      </c>
      <c r="G149" s="43" t="n">
        <v>392.35208904</v>
      </c>
      <c r="H149" s="43" t="n">
        <v>0.0053526888</v>
      </c>
      <c r="I149" s="44" t="n">
        <v>0.00321161328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414369283329661</v>
      </c>
      <c r="M158" s="31" t="n">
        <v>99.5856307166703</v>
      </c>
    </row>
    <row r="159" customFormat="false" ht="11.25" hidden="false" customHeight="true" outlineLevel="0" collapsed="false">
      <c r="B159" s="32" t="s">
        <v>21</v>
      </c>
      <c r="C159" s="33" t="n">
        <v>137515.015738095</v>
      </c>
      <c r="D159" s="34"/>
      <c r="E159" s="35"/>
      <c r="F159" s="35"/>
      <c r="G159" s="33" t="n">
        <v>9832.32362527381</v>
      </c>
      <c r="H159" s="33" t="n">
        <v>0.467551053509524</v>
      </c>
      <c r="I159" s="36" t="n">
        <v>0.0825090094428571</v>
      </c>
      <c r="K159" s="37" t="s">
        <v>22</v>
      </c>
      <c r="L159" s="38" t="n">
        <v>1.54698826396278</v>
      </c>
      <c r="M159" s="39" t="n">
        <v>98.4530117360372</v>
      </c>
    </row>
    <row r="160" customFormat="false" ht="11.25" hidden="false" customHeight="true" outlineLevel="0" collapsed="false">
      <c r="B160" s="40" t="s">
        <v>24</v>
      </c>
      <c r="C160" s="41" t="n">
        <v>137515.015738095</v>
      </c>
      <c r="D160" s="42" t="n">
        <v>71.5000000000001</v>
      </c>
      <c r="E160" s="42" t="n">
        <v>0.00340000000000001</v>
      </c>
      <c r="F160" s="42" t="n">
        <v>0.000600000000000001</v>
      </c>
      <c r="G160" s="43" t="n">
        <v>9832.32362527381</v>
      </c>
      <c r="H160" s="43" t="n">
        <v>0.467551053509524</v>
      </c>
      <c r="I160" s="44" t="n">
        <v>0.0825090094428571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521946.079795327</v>
      </c>
      <c r="D162" s="52"/>
      <c r="E162" s="53"/>
      <c r="F162" s="54"/>
      <c r="G162" s="33" t="n">
        <v>40158.4943497928</v>
      </c>
      <c r="H162" s="33" t="n">
        <v>0.958765486184112</v>
      </c>
      <c r="I162" s="55" t="n">
        <v>0.31316764787719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70460.1239953271</v>
      </c>
      <c r="D164" s="42" t="n">
        <v>74.3</v>
      </c>
      <c r="E164" s="42" t="n">
        <v>0.0034</v>
      </c>
      <c r="F164" s="42" t="n">
        <v>0.000600000000000001</v>
      </c>
      <c r="G164" s="43" t="n">
        <v>5235.1872128528</v>
      </c>
      <c r="H164" s="43" t="n">
        <v>0.239564421584112</v>
      </c>
      <c r="I164" s="44" t="n">
        <v>0.0422760743971963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446191.848</v>
      </c>
      <c r="D165" s="42" t="n">
        <v>77.4</v>
      </c>
      <c r="E165" s="42" t="n">
        <v>0.0016</v>
      </c>
      <c r="F165" s="42" t="n">
        <v>0.0006</v>
      </c>
      <c r="G165" s="43" t="n">
        <v>34535.2490352</v>
      </c>
      <c r="H165" s="43" t="n">
        <v>0.7139069568</v>
      </c>
      <c r="I165" s="44" t="n">
        <v>0.2677151088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5294.1078</v>
      </c>
      <c r="D166" s="42" t="n">
        <v>73.3</v>
      </c>
      <c r="E166" s="42" t="n">
        <v>0.001</v>
      </c>
      <c r="F166" s="42" t="n">
        <v>0.0006</v>
      </c>
      <c r="G166" s="43" t="n">
        <v>388.05810174</v>
      </c>
      <c r="H166" s="43" t="n">
        <v>0.0052941078</v>
      </c>
      <c r="I166" s="44" t="n">
        <v>0.00317646468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417881004326998</v>
      </c>
      <c r="M175" s="31" t="n">
        <v>99.582118995673</v>
      </c>
    </row>
    <row r="176" customFormat="false" ht="11.25" hidden="false" customHeight="true" outlineLevel="0" collapsed="false">
      <c r="B176" s="32" t="s">
        <v>21</v>
      </c>
      <c r="C176" s="33" t="n">
        <v>136354.580738095</v>
      </c>
      <c r="D176" s="34"/>
      <c r="E176" s="35"/>
      <c r="F176" s="35"/>
      <c r="G176" s="33" t="n">
        <v>9749.35252277381</v>
      </c>
      <c r="H176" s="33" t="n">
        <v>0.463605574509524</v>
      </c>
      <c r="I176" s="36" t="n">
        <v>0.0818127484428571</v>
      </c>
      <c r="K176" s="37" t="s">
        <v>22</v>
      </c>
      <c r="L176" s="38" t="n">
        <v>1.42645669686199</v>
      </c>
      <c r="M176" s="39" t="n">
        <v>98.573543303138</v>
      </c>
    </row>
    <row r="177" customFormat="false" ht="11.25" hidden="false" customHeight="true" outlineLevel="0" collapsed="false">
      <c r="B177" s="40" t="s">
        <v>24</v>
      </c>
      <c r="C177" s="41" t="n">
        <v>136354.580738095</v>
      </c>
      <c r="D177" s="42" t="n">
        <v>71.5000000000001</v>
      </c>
      <c r="E177" s="42" t="n">
        <v>0.00340000000000001</v>
      </c>
      <c r="F177" s="42" t="n">
        <v>0.000600000000000001</v>
      </c>
      <c r="G177" s="43" t="n">
        <v>9749.35252277381</v>
      </c>
      <c r="H177" s="43" t="n">
        <v>0.463605574509524</v>
      </c>
      <c r="I177" s="44" t="n">
        <v>0.0818127484428571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554801.317878505</v>
      </c>
      <c r="D179" s="52"/>
      <c r="E179" s="53"/>
      <c r="F179" s="54"/>
      <c r="G179" s="33" t="n">
        <v>42682.1003989396</v>
      </c>
      <c r="H179" s="33" t="n">
        <v>1.01968605290692</v>
      </c>
      <c r="I179" s="55" t="n">
        <v>0.33288079072710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75425.231011838</v>
      </c>
      <c r="D181" s="42" t="n">
        <v>74.3</v>
      </c>
      <c r="E181" s="42" t="n">
        <v>0.0034</v>
      </c>
      <c r="F181" s="42" t="n">
        <v>0.0006</v>
      </c>
      <c r="G181" s="43" t="n">
        <v>5604.09466417956</v>
      </c>
      <c r="H181" s="43" t="n">
        <v>0.256445785440249</v>
      </c>
      <c r="I181" s="44" t="n">
        <v>0.0452551386071028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473106.967666667</v>
      </c>
      <c r="D182" s="42" t="n">
        <v>77.3999999999999</v>
      </c>
      <c r="E182" s="42" t="n">
        <v>0.0016</v>
      </c>
      <c r="F182" s="42" t="n">
        <v>0.0006</v>
      </c>
      <c r="G182" s="43" t="n">
        <v>36618.4792974</v>
      </c>
      <c r="H182" s="43" t="n">
        <v>0.756971148266667</v>
      </c>
      <c r="I182" s="44" t="n">
        <v>0.283864180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6269.1192</v>
      </c>
      <c r="D183" s="42" t="n">
        <v>73.3</v>
      </c>
      <c r="E183" s="42" t="n">
        <v>0.001</v>
      </c>
      <c r="F183" s="42" t="n">
        <v>0.0006</v>
      </c>
      <c r="G183" s="43" t="n">
        <v>459.52643736</v>
      </c>
      <c r="H183" s="43" t="n">
        <v>0.0062691192</v>
      </c>
      <c r="I183" s="44" t="n">
        <v>0.00376147152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427069074227131</v>
      </c>
      <c r="M192" s="31" t="n">
        <v>99.5729309257729</v>
      </c>
    </row>
    <row r="193" customFormat="false" ht="11.25" hidden="false" customHeight="true" outlineLevel="0" collapsed="false">
      <c r="B193" s="32" t="s">
        <v>21</v>
      </c>
      <c r="C193" s="33" t="n">
        <v>133408.704238095</v>
      </c>
      <c r="D193" s="34"/>
      <c r="E193" s="35"/>
      <c r="F193" s="35"/>
      <c r="G193" s="33" t="n">
        <v>9538.72235302381</v>
      </c>
      <c r="H193" s="33" t="n">
        <v>0.453589594409524</v>
      </c>
      <c r="I193" s="36" t="n">
        <v>0.0800452225428571</v>
      </c>
      <c r="K193" s="37" t="s">
        <v>22</v>
      </c>
      <c r="L193" s="38" t="n">
        <v>1.29291843114039</v>
      </c>
      <c r="M193" s="39" t="n">
        <v>98.7070815688596</v>
      </c>
    </row>
    <row r="194" customFormat="false" ht="11.25" hidden="false" customHeight="true" outlineLevel="0" collapsed="false">
      <c r="B194" s="40" t="s">
        <v>24</v>
      </c>
      <c r="C194" s="41" t="n">
        <v>133408.704238095</v>
      </c>
      <c r="D194" s="42" t="n">
        <v>71.5000000000001</v>
      </c>
      <c r="E194" s="42" t="n">
        <v>0.00340000000000001</v>
      </c>
      <c r="F194" s="42" t="n">
        <v>0.000600000000000001</v>
      </c>
      <c r="G194" s="43" t="n">
        <v>9538.72235302381</v>
      </c>
      <c r="H194" s="43" t="n">
        <v>0.453589594409524</v>
      </c>
      <c r="I194" s="44" t="n">
        <v>0.080045222542857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610782.211812149</v>
      </c>
      <c r="D196" s="52"/>
      <c r="E196" s="53"/>
      <c r="F196" s="54"/>
      <c r="G196" s="33" t="n">
        <v>46991.945557176</v>
      </c>
      <c r="H196" s="33" t="n">
        <v>1.12005458224131</v>
      </c>
      <c r="I196" s="55" t="n">
        <v>0.36646932708729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81715.4826788162</v>
      </c>
      <c r="D198" s="42" t="n">
        <v>74.3</v>
      </c>
      <c r="E198" s="42" t="n">
        <v>0.0034</v>
      </c>
      <c r="F198" s="42" t="n">
        <v>0.0006</v>
      </c>
      <c r="G198" s="43" t="n">
        <v>6071.46036303604</v>
      </c>
      <c r="H198" s="43" t="n">
        <v>0.277832641107975</v>
      </c>
      <c r="I198" s="44" t="n">
        <v>0.0490292896072897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521925.353333333</v>
      </c>
      <c r="D199" s="42" t="n">
        <v>77.4</v>
      </c>
      <c r="E199" s="42" t="n">
        <v>0.0016</v>
      </c>
      <c r="F199" s="42" t="n">
        <v>0.0006</v>
      </c>
      <c r="G199" s="43" t="n">
        <v>40397.022348</v>
      </c>
      <c r="H199" s="43" t="n">
        <v>0.835080565333333</v>
      </c>
      <c r="I199" s="44" t="n">
        <v>0.313155212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7141.3758</v>
      </c>
      <c r="D200" s="42" t="n">
        <v>73.3</v>
      </c>
      <c r="E200" s="42" t="n">
        <v>0.001</v>
      </c>
      <c r="F200" s="42" t="n">
        <v>0.0006</v>
      </c>
      <c r="G200" s="43" t="n">
        <v>523.46284614</v>
      </c>
      <c r="H200" s="43" t="n">
        <v>0.0071413758</v>
      </c>
      <c r="I200" s="44" t="n">
        <v>0.00428482548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408186501370918</v>
      </c>
      <c r="M209" s="31" t="n">
        <v>99.5918134986291</v>
      </c>
    </row>
    <row r="210" customFormat="false" ht="11.25" hidden="false" customHeight="true" outlineLevel="0" collapsed="false">
      <c r="B210" s="32" t="s">
        <v>21</v>
      </c>
      <c r="C210" s="33" t="n">
        <v>139606.616238095</v>
      </c>
      <c r="D210" s="34"/>
      <c r="E210" s="35"/>
      <c r="F210" s="35"/>
      <c r="G210" s="33" t="n">
        <v>9981.87306102381</v>
      </c>
      <c r="H210" s="33" t="n">
        <v>0.474662495209524</v>
      </c>
      <c r="I210" s="36" t="n">
        <v>0.0837639697428571</v>
      </c>
      <c r="K210" s="37" t="s">
        <v>22</v>
      </c>
      <c r="L210" s="38" t="n">
        <v>1.35787121526168</v>
      </c>
      <c r="M210" s="39" t="n">
        <v>98.6421287847383</v>
      </c>
    </row>
    <row r="211" customFormat="false" ht="11.25" hidden="false" customHeight="true" outlineLevel="0" collapsed="false">
      <c r="B211" s="40" t="s">
        <v>24</v>
      </c>
      <c r="C211" s="41" t="n">
        <v>139606.616238095</v>
      </c>
      <c r="D211" s="42" t="n">
        <v>71.5000000000001</v>
      </c>
      <c r="E211" s="42" t="n">
        <v>0.00340000000000001</v>
      </c>
      <c r="F211" s="42" t="n">
        <v>0.000600000000000001</v>
      </c>
      <c r="G211" s="43" t="n">
        <v>9981.87306102381</v>
      </c>
      <c r="H211" s="43" t="n">
        <v>0.474662495209524</v>
      </c>
      <c r="I211" s="44" t="n">
        <v>0.0837639697428571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603201.8429</v>
      </c>
      <c r="D213" s="52"/>
      <c r="E213" s="53"/>
      <c r="F213" s="54"/>
      <c r="G213" s="33" t="n">
        <v>46428.94639537</v>
      </c>
      <c r="H213" s="33" t="n">
        <v>1.10081618102</v>
      </c>
      <c r="I213" s="55" t="n">
        <v>0.36192110574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77020.3463</v>
      </c>
      <c r="D215" s="42" t="n">
        <v>74.3</v>
      </c>
      <c r="E215" s="42" t="n">
        <v>0.0034</v>
      </c>
      <c r="F215" s="42" t="n">
        <v>0.0006</v>
      </c>
      <c r="G215" s="43" t="n">
        <v>5722.61173009</v>
      </c>
      <c r="H215" s="43" t="n">
        <v>0.26186917742</v>
      </c>
      <c r="I215" s="44" t="n">
        <v>0.04621220778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521275.845</v>
      </c>
      <c r="D216" s="42" t="n">
        <v>77.4</v>
      </c>
      <c r="E216" s="42" t="n">
        <v>0.0016</v>
      </c>
      <c r="F216" s="42" t="n">
        <v>0.0006</v>
      </c>
      <c r="G216" s="43" t="n">
        <v>40346.750403</v>
      </c>
      <c r="H216" s="43" t="n">
        <v>0.834041352</v>
      </c>
      <c r="I216" s="44" t="n">
        <v>0.312765507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4905.6516</v>
      </c>
      <c r="D217" s="42" t="n">
        <v>73.3</v>
      </c>
      <c r="E217" s="42" t="n">
        <v>0.001</v>
      </c>
      <c r="F217" s="42" t="n">
        <v>0.0006</v>
      </c>
      <c r="G217" s="43" t="n">
        <v>359.58426228</v>
      </c>
      <c r="H217" s="43" t="n">
        <v>0.0049056516</v>
      </c>
      <c r="I217" s="44" t="n">
        <v>0.0029433909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415006068611372</v>
      </c>
      <c r="M226" s="31" t="n">
        <v>99.5849939313886</v>
      </c>
    </row>
    <row r="227" customFormat="false" ht="11.25" hidden="false" customHeight="true" outlineLevel="0" collapsed="false">
      <c r="B227" s="32" t="s">
        <v>21</v>
      </c>
      <c r="C227" s="33" t="n">
        <v>137303.134738095</v>
      </c>
      <c r="D227" s="34"/>
      <c r="E227" s="35"/>
      <c r="F227" s="35"/>
      <c r="G227" s="33" t="n">
        <v>9817.17413377381</v>
      </c>
      <c r="H227" s="33" t="n">
        <v>0.466830658109524</v>
      </c>
      <c r="I227" s="36" t="n">
        <v>0.0823818808428571</v>
      </c>
      <c r="K227" s="37" t="s">
        <v>22</v>
      </c>
      <c r="L227" s="38" t="n">
        <v>1.68868118983798</v>
      </c>
      <c r="M227" s="39" t="n">
        <v>98.311318810162</v>
      </c>
    </row>
    <row r="228" customFormat="false" ht="11.25" hidden="false" customHeight="true" outlineLevel="0" collapsed="false">
      <c r="B228" s="40" t="s">
        <v>24</v>
      </c>
      <c r="C228" s="41" t="n">
        <v>137303.134738095</v>
      </c>
      <c r="D228" s="42" t="n">
        <v>71.5000000000001</v>
      </c>
      <c r="E228" s="42" t="n">
        <v>0.00340000000000001</v>
      </c>
      <c r="F228" s="42" t="n">
        <v>0.000600000000000001</v>
      </c>
      <c r="G228" s="43" t="n">
        <v>9817.17413377381</v>
      </c>
      <c r="H228" s="43" t="n">
        <v>0.466830658109524</v>
      </c>
      <c r="I228" s="44" t="n">
        <v>0.082381880842857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562464.8153</v>
      </c>
      <c r="D230" s="52"/>
      <c r="E230" s="53"/>
      <c r="F230" s="54"/>
      <c r="G230" s="33" t="n">
        <v>43308.7603612567</v>
      </c>
      <c r="H230" s="33" t="n">
        <v>1.01710685834</v>
      </c>
      <c r="I230" s="55" t="n">
        <v>0.33747888918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66664.3654333333</v>
      </c>
      <c r="D232" s="42" t="n">
        <v>74.3000000000001</v>
      </c>
      <c r="E232" s="42" t="n">
        <v>0.0034</v>
      </c>
      <c r="F232" s="42" t="n">
        <v>0.0006</v>
      </c>
      <c r="G232" s="43" t="n">
        <v>4953.16235169667</v>
      </c>
      <c r="H232" s="43" t="n">
        <v>0.226658842473333</v>
      </c>
      <c r="I232" s="44" t="n">
        <v>0.0399986192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491079.276666667</v>
      </c>
      <c r="D233" s="42" t="n">
        <v>77.3999999999999</v>
      </c>
      <c r="E233" s="42" t="n">
        <v>0.0016</v>
      </c>
      <c r="F233" s="42" t="n">
        <v>0.0006</v>
      </c>
      <c r="G233" s="43" t="n">
        <v>38009.536014</v>
      </c>
      <c r="H233" s="43" t="n">
        <v>0.785726842666666</v>
      </c>
      <c r="I233" s="44" t="n">
        <v>0.29464756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4721.1732</v>
      </c>
      <c r="D234" s="42" t="n">
        <v>73.3</v>
      </c>
      <c r="E234" s="42" t="n">
        <v>0.001</v>
      </c>
      <c r="F234" s="42" t="n">
        <v>0.0006</v>
      </c>
      <c r="G234" s="43" t="n">
        <v>346.06199556</v>
      </c>
      <c r="H234" s="43" t="n">
        <v>0.0047211732</v>
      </c>
      <c r="I234" s="44" t="n">
        <v>0.00283270392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388007445818039</v>
      </c>
      <c r="M243" s="31" t="n">
        <v>99.611992554182</v>
      </c>
    </row>
    <row r="244" customFormat="false" ht="11.25" hidden="false" customHeight="true" outlineLevel="0" collapsed="false">
      <c r="B244" s="32" t="s">
        <v>21</v>
      </c>
      <c r="C244" s="33" t="n">
        <v>146896.878238095</v>
      </c>
      <c r="D244" s="34"/>
      <c r="E244" s="35"/>
      <c r="F244" s="35"/>
      <c r="G244" s="33" t="n">
        <v>10496.2415942738</v>
      </c>
      <c r="H244" s="33" t="n">
        <v>0.499121977909524</v>
      </c>
      <c r="I244" s="36" t="n">
        <v>0.0880803490428571</v>
      </c>
      <c r="K244" s="37" t="s">
        <v>22</v>
      </c>
      <c r="L244" s="38" t="n">
        <v>1.43915723058439</v>
      </c>
      <c r="M244" s="39" t="n">
        <v>98.5608427694156</v>
      </c>
    </row>
    <row r="245" customFormat="false" ht="11.25" hidden="false" customHeight="true" outlineLevel="0" collapsed="false">
      <c r="B245" s="40" t="s">
        <v>24</v>
      </c>
      <c r="C245" s="41" t="n">
        <v>146896.878238095</v>
      </c>
      <c r="D245" s="42" t="n">
        <v>71.4531290260721</v>
      </c>
      <c r="E245" s="42" t="n">
        <v>0.00339777117047056</v>
      </c>
      <c r="F245" s="42" t="n">
        <v>0.000599606677141864</v>
      </c>
      <c r="G245" s="43" t="n">
        <v>10496.2415942738</v>
      </c>
      <c r="H245" s="43" t="n">
        <v>0.499121977909524</v>
      </c>
      <c r="I245" s="44" t="n">
        <v>0.0880803490428571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611339.169172</v>
      </c>
      <c r="D247" s="52"/>
      <c r="E247" s="53"/>
      <c r="F247" s="54"/>
      <c r="G247" s="33" t="n">
        <v>47093.4451579366</v>
      </c>
      <c r="H247" s="33" t="n">
        <v>1.0954590273388</v>
      </c>
      <c r="I247" s="55" t="n">
        <v>0.3668035015032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66614.753702</v>
      </c>
      <c r="D249" s="42" t="n">
        <v>74.3</v>
      </c>
      <c r="E249" s="42" t="n">
        <v>0.0034</v>
      </c>
      <c r="F249" s="42" t="n">
        <v>0.0006</v>
      </c>
      <c r="G249" s="43" t="n">
        <v>4949.4762000586</v>
      </c>
      <c r="H249" s="43" t="n">
        <v>0.2264901625868</v>
      </c>
      <c r="I249" s="44" t="n">
        <v>0.0399688522212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540407.41547</v>
      </c>
      <c r="D250" s="42" t="n">
        <v>77.4</v>
      </c>
      <c r="E250" s="42" t="n">
        <v>0.0016</v>
      </c>
      <c r="F250" s="42" t="n">
        <v>0.0006</v>
      </c>
      <c r="G250" s="43" t="n">
        <v>41827.533957378</v>
      </c>
      <c r="H250" s="43" t="n">
        <v>0.864651864752</v>
      </c>
      <c r="I250" s="44" t="n">
        <v>0.324244449282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4317</v>
      </c>
      <c r="D251" s="42" t="n">
        <v>73.2997453092425</v>
      </c>
      <c r="E251" s="42" t="n">
        <v>0.001</v>
      </c>
      <c r="F251" s="42" t="n">
        <v>0.0006</v>
      </c>
      <c r="G251" s="43" t="n">
        <v>316.4350005</v>
      </c>
      <c r="H251" s="43" t="n">
        <v>0.004317</v>
      </c>
      <c r="I251" s="44" t="n">
        <v>0.0025902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37476938041644</v>
      </c>
      <c r="M260" s="31" t="n">
        <v>99.6252306195836</v>
      </c>
    </row>
    <row r="261" customFormat="false" ht="11.25" hidden="false" customHeight="true" outlineLevel="0" collapsed="false">
      <c r="B261" s="32" t="s">
        <v>21</v>
      </c>
      <c r="C261" s="33" t="n">
        <v>152105.962238095</v>
      </c>
      <c r="D261" s="34"/>
      <c r="E261" s="35"/>
      <c r="F261" s="35"/>
      <c r="G261" s="33" t="n">
        <v>10875.5763000238</v>
      </c>
      <c r="H261" s="33" t="n">
        <v>0.517160271609524</v>
      </c>
      <c r="I261" s="36" t="n">
        <v>0.0912635773428571</v>
      </c>
      <c r="K261" s="37" t="s">
        <v>22</v>
      </c>
      <c r="L261" s="38" t="n">
        <v>1.18709107186708</v>
      </c>
      <c r="M261" s="39" t="n">
        <v>98.8129089281329</v>
      </c>
    </row>
    <row r="262" customFormat="false" ht="11.25" hidden="false" customHeight="true" outlineLevel="0" collapsed="false">
      <c r="B262" s="40" t="s">
        <v>24</v>
      </c>
      <c r="C262" s="41" t="n">
        <v>152105.962238095</v>
      </c>
      <c r="D262" s="42" t="n">
        <v>71.5000000000001</v>
      </c>
      <c r="E262" s="42" t="n">
        <v>0.00340000000000001</v>
      </c>
      <c r="F262" s="42" t="n">
        <v>0.000600000000000001</v>
      </c>
      <c r="G262" s="43" t="n">
        <v>10875.5763000238</v>
      </c>
      <c r="H262" s="43" t="n">
        <v>0.517160271609524</v>
      </c>
      <c r="I262" s="44" t="n">
        <v>0.0912635773428571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701871.631672</v>
      </c>
      <c r="D264" s="52"/>
      <c r="E264" s="53"/>
      <c r="F264" s="54"/>
      <c r="G264" s="33" t="n">
        <v>54147.055521814</v>
      </c>
      <c r="H264" s="33" t="n">
        <v>1.246247034646</v>
      </c>
      <c r="I264" s="55" t="n">
        <v>0.421575635571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68638.656202</v>
      </c>
      <c r="D266" s="42" t="n">
        <v>75.2235834785261</v>
      </c>
      <c r="E266" s="42" t="n">
        <v>0.0034422635777522</v>
      </c>
      <c r="F266" s="42" t="n">
        <v>0.00060745827842686</v>
      </c>
      <c r="G266" s="43" t="n">
        <v>5163.245684665</v>
      </c>
      <c r="H266" s="43" t="n">
        <v>0.23627234627</v>
      </c>
      <c r="I266" s="44" t="n">
        <v>0.04169511993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628166.27547</v>
      </c>
      <c r="D267" s="42" t="n">
        <v>77.3878284078793</v>
      </c>
      <c r="E267" s="42" t="n">
        <v>0.00159974839086055</v>
      </c>
      <c r="F267" s="42" t="n">
        <v>0.000599905646572708</v>
      </c>
      <c r="G267" s="43" t="n">
        <v>48612.423937689</v>
      </c>
      <c r="H267" s="43" t="n">
        <v>1.004907988376</v>
      </c>
      <c r="I267" s="44" t="n">
        <v>0.376840495641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n">
        <v>5066.7</v>
      </c>
      <c r="D268" s="42" t="n">
        <v>73.2993663449583</v>
      </c>
      <c r="E268" s="42" t="n">
        <v>0.001</v>
      </c>
      <c r="F268" s="42" t="n">
        <v>0.0006</v>
      </c>
      <c r="G268" s="43" t="n">
        <v>371.38589946</v>
      </c>
      <c r="H268" s="43" t="n">
        <v>0.0050667</v>
      </c>
      <c r="I268" s="44" t="n">
        <v>0.00304002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371400565286549</v>
      </c>
      <c r="M277" s="31" t="n">
        <v>99.6285994347135</v>
      </c>
    </row>
    <row r="278" customFormat="false" ht="11.25" hidden="false" customHeight="true" outlineLevel="0" collapsed="false">
      <c r="B278" s="32" t="s">
        <v>21</v>
      </c>
      <c r="C278" s="33" t="n">
        <v>153490.840238095</v>
      </c>
      <c r="D278" s="34"/>
      <c r="E278" s="35"/>
      <c r="F278" s="35"/>
      <c r="G278" s="33" t="n">
        <v>10974.5950770238</v>
      </c>
      <c r="H278" s="33" t="n">
        <v>0.521868856809524</v>
      </c>
      <c r="I278" s="36" t="n">
        <v>0.0920945041428571</v>
      </c>
      <c r="K278" s="37" t="s">
        <v>22</v>
      </c>
      <c r="L278" s="38" t="n">
        <v>1.14406844251965</v>
      </c>
      <c r="M278" s="39" t="n">
        <v>98.8559315574803</v>
      </c>
    </row>
    <row r="279" customFormat="false" ht="11.25" hidden="false" customHeight="true" outlineLevel="0" collapsed="false">
      <c r="B279" s="40" t="s">
        <v>24</v>
      </c>
      <c r="C279" s="41" t="n">
        <v>153490.840238095</v>
      </c>
      <c r="D279" s="42" t="n">
        <v>71.5</v>
      </c>
      <c r="E279" s="42" t="n">
        <v>0.00340000000000001</v>
      </c>
      <c r="F279" s="42" t="n">
        <v>0.000600000000000001</v>
      </c>
      <c r="G279" s="43" t="n">
        <v>10974.5950770238</v>
      </c>
      <c r="H279" s="43" t="n">
        <v>0.521868856809524</v>
      </c>
      <c r="I279" s="44" t="n">
        <v>0.0920945041428571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728582.557872</v>
      </c>
      <c r="D281" s="52"/>
      <c r="E281" s="53"/>
      <c r="F281" s="54"/>
      <c r="G281" s="33" t="n">
        <v>56223.90760973</v>
      </c>
      <c r="H281" s="33" t="n">
        <v>1.29172327472</v>
      </c>
      <c r="I281" s="55" t="n">
        <v>0.4379623165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69387.115602</v>
      </c>
      <c r="D283" s="42" t="n">
        <v>75.464711031151</v>
      </c>
      <c r="E283" s="42" t="n">
        <v>0.00345329767841068</v>
      </c>
      <c r="F283" s="42" t="n">
        <v>0.000609405472660708</v>
      </c>
      <c r="G283" s="43" t="n">
        <v>5236.27862819</v>
      </c>
      <c r="H283" s="43" t="n">
        <v>0.23961436522</v>
      </c>
      <c r="I283" s="44" t="n">
        <v>0.04228488798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654608.44647</v>
      </c>
      <c r="D284" s="42" t="n">
        <v>77.3766401312717</v>
      </c>
      <c r="E284" s="42" t="n">
        <v>0.00159951710865678</v>
      </c>
      <c r="F284" s="42" t="n">
        <v>0.000599818915746292</v>
      </c>
      <c r="G284" s="43" t="n">
        <v>50651.4021894</v>
      </c>
      <c r="H284" s="43" t="n">
        <v>1.0470574096</v>
      </c>
      <c r="I284" s="44" t="n">
        <v>0.392646528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4586.9958</v>
      </c>
      <c r="D285" s="42" t="n">
        <v>73.3</v>
      </c>
      <c r="E285" s="42" t="n">
        <v>0.00110126542954323</v>
      </c>
      <c r="F285" s="42" t="n">
        <v>0.000660759257725939</v>
      </c>
      <c r="G285" s="43" t="n">
        <v>336.22679214</v>
      </c>
      <c r="H285" s="43" t="n">
        <v>0.0050514999</v>
      </c>
      <c r="I285" s="44" t="n">
        <v>0.00303089994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0.373950348064533</v>
      </c>
      <c r="M294" s="31" t="n">
        <v>99.6260496519355</v>
      </c>
    </row>
    <row r="295" customFormat="false" ht="11.25" hidden="false" customHeight="true" outlineLevel="0" collapsed="false">
      <c r="B295" s="32" t="s">
        <v>21</v>
      </c>
      <c r="C295" s="33" t="n">
        <v>152440.3605</v>
      </c>
      <c r="D295" s="34"/>
      <c r="E295" s="35"/>
      <c r="F295" s="35"/>
      <c r="G295" s="33" t="n">
        <v>11096.6180852738</v>
      </c>
      <c r="H295" s="33" t="n">
        <v>0.527671349509524</v>
      </c>
      <c r="I295" s="36" t="n">
        <v>0.0931184734428571</v>
      </c>
      <c r="K295" s="37" t="s">
        <v>22</v>
      </c>
      <c r="L295" s="38" t="n">
        <v>1.21447897255213</v>
      </c>
      <c r="M295" s="39" t="n">
        <v>98.7855210274479</v>
      </c>
    </row>
    <row r="296" customFormat="false" ht="11.25" hidden="false" customHeight="true" outlineLevel="0" collapsed="false">
      <c r="B296" s="40" t="s">
        <v>24</v>
      </c>
      <c r="C296" s="41" t="n">
        <v>152440.3605</v>
      </c>
      <c r="D296" s="42" t="n">
        <v>72.7931766159383</v>
      </c>
      <c r="E296" s="42" t="n">
        <v>0.00346149371320546</v>
      </c>
      <c r="F296" s="42" t="n">
        <v>0.00061085183174214</v>
      </c>
      <c r="G296" s="43" t="n">
        <v>11096.6180852738</v>
      </c>
      <c r="H296" s="43" t="n">
        <v>0.527671349509524</v>
      </c>
      <c r="I296" s="44" t="n">
        <v>0.0931184734428571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663097.127272</v>
      </c>
      <c r="D298" s="52"/>
      <c r="E298" s="53"/>
      <c r="F298" s="54"/>
      <c r="G298" s="33" t="n">
        <v>51384.89493285</v>
      </c>
      <c r="H298" s="33" t="n">
        <v>1.14873596598</v>
      </c>
      <c r="I298" s="55" t="n">
        <v>0.399703187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46886.759002</v>
      </c>
      <c r="D300" s="42" t="n">
        <v>75.0026703415349</v>
      </c>
      <c r="E300" s="42" t="n">
        <v>0.0034321544974592</v>
      </c>
      <c r="F300" s="42" t="n">
        <v>0.000605674323081036</v>
      </c>
      <c r="G300" s="43" t="n">
        <v>3516.63212881</v>
      </c>
      <c r="H300" s="43" t="n">
        <v>0.16092260078</v>
      </c>
      <c r="I300" s="44" t="n">
        <v>0.02839810602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612321.16947</v>
      </c>
      <c r="D301" s="42" t="n">
        <v>77.7095205987832</v>
      </c>
      <c r="E301" s="42" t="n">
        <v>0.00160687595898676</v>
      </c>
      <c r="F301" s="42" t="n">
        <v>0.000602578484620035</v>
      </c>
      <c r="G301" s="43" t="n">
        <v>47583.184532</v>
      </c>
      <c r="H301" s="43" t="n">
        <v>0.9839241664</v>
      </c>
      <c r="I301" s="44" t="n">
        <v>0.3689715624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3889.1988</v>
      </c>
      <c r="D302" s="42" t="n">
        <v>73.3</v>
      </c>
      <c r="E302" s="42" t="n">
        <v>0.001</v>
      </c>
      <c r="F302" s="42" t="n">
        <v>0.0006</v>
      </c>
      <c r="G302" s="43" t="n">
        <v>285.07827204</v>
      </c>
      <c r="H302" s="43" t="n">
        <v>0.0038891988</v>
      </c>
      <c r="I302" s="44" t="n">
        <v>0.00233351928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6</v>
      </c>
      <c r="D306" s="70" t="s">
        <v>36</v>
      </c>
      <c r="E306" s="70" t="s">
        <v>36</v>
      </c>
      <c r="F306" s="71" t="s">
        <v>36</v>
      </c>
      <c r="G306" s="72" t="s">
        <v>36</v>
      </c>
      <c r="H306" s="72" t="s">
        <v>36</v>
      </c>
      <c r="I306" s="73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3.9306750001475</v>
      </c>
      <c r="M5" s="31" t="n">
        <v>86.0693249998525</v>
      </c>
    </row>
    <row r="6" customFormat="false" ht="11.25" hidden="false" customHeight="true" outlineLevel="0" collapsed="false">
      <c r="B6" s="32" t="s">
        <v>21</v>
      </c>
      <c r="C6" s="33" t="n">
        <v>20591.750687176</v>
      </c>
      <c r="D6" s="34"/>
      <c r="E6" s="35"/>
      <c r="F6" s="35"/>
      <c r="G6" s="33" t="n">
        <v>1453.786903117</v>
      </c>
      <c r="H6" s="33" t="n">
        <v>0.122968050571492</v>
      </c>
      <c r="I6" s="36" t="n">
        <v>0.0411835013743519</v>
      </c>
      <c r="K6" s="37" t="s">
        <v>22</v>
      </c>
      <c r="L6" s="38" t="n">
        <v>15.9488628694712</v>
      </c>
      <c r="M6" s="39" t="n">
        <v>84.0511371305288</v>
      </c>
    </row>
    <row r="7" customFormat="false" ht="11.25" hidden="false" customHeight="true" outlineLevel="0" collapsed="false">
      <c r="B7" s="40" t="s">
        <v>24</v>
      </c>
      <c r="C7" s="41" t="n">
        <v>20534.1138414249</v>
      </c>
      <c r="D7" s="42" t="n">
        <v>70.6034999999999</v>
      </c>
      <c r="E7" s="42" t="n">
        <v>0.00588083543992748</v>
      </c>
      <c r="F7" s="42" t="n">
        <v>0.002</v>
      </c>
      <c r="G7" s="43" t="n">
        <v>1449.78030660304</v>
      </c>
      <c r="H7" s="43" t="n">
        <v>0.120757744406157</v>
      </c>
      <c r="I7" s="44" t="n">
        <v>0.0410682276828498</v>
      </c>
    </row>
    <row r="8" customFormat="false" ht="11.25" hidden="false" customHeight="true" outlineLevel="0" collapsed="false">
      <c r="B8" s="45" t="s">
        <v>25</v>
      </c>
      <c r="C8" s="46" t="n">
        <v>57.6368457510536</v>
      </c>
      <c r="D8" s="47" t="n">
        <v>69.5145000000001</v>
      </c>
      <c r="E8" s="47" t="n">
        <v>0.0383488398182242</v>
      </c>
      <c r="F8" s="47" t="n">
        <v>0.002</v>
      </c>
      <c r="G8" s="48" t="n">
        <v>4.00659651396162</v>
      </c>
      <c r="H8" s="48" t="n">
        <v>0.00221030616533485</v>
      </c>
      <c r="I8" s="49" t="n">
        <v>0.000115273691502107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8243.588921342</v>
      </c>
      <c r="D9" s="52"/>
      <c r="E9" s="53"/>
      <c r="F9" s="54"/>
      <c r="G9" s="33" t="n">
        <v>1382.95346873246</v>
      </c>
      <c r="H9" s="33" t="n">
        <v>0.0223124962574544</v>
      </c>
      <c r="I9" s="55" t="n">
        <v>0.035699994011927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4400.89914903471</v>
      </c>
      <c r="D11" s="42" t="n">
        <v>73.326</v>
      </c>
      <c r="E11" s="42" t="n">
        <v>0.00115458937198068</v>
      </c>
      <c r="F11" s="42" t="n">
        <v>0.00184734299516909</v>
      </c>
      <c r="G11" s="43" t="n">
        <v>322.700331002119</v>
      </c>
      <c r="H11" s="43" t="n">
        <v>0.00508123138463429</v>
      </c>
      <c r="I11" s="44" t="n">
        <v>0.0081299702154148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3842.6897723073</v>
      </c>
      <c r="D12" s="42" t="n">
        <v>76.5930000000005</v>
      </c>
      <c r="E12" s="42" t="n">
        <v>0.00124479166666667</v>
      </c>
      <c r="F12" s="42" t="n">
        <v>0.00199166666666667</v>
      </c>
      <c r="G12" s="43" t="n">
        <v>1060.25313773034</v>
      </c>
      <c r="H12" s="43" t="n">
        <v>0.0172312648728201</v>
      </c>
      <c r="I12" s="44" t="n">
        <v>0.027570023796512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1.1297088355012</v>
      </c>
      <c r="M22" s="31" t="n">
        <v>88.8702911644988</v>
      </c>
    </row>
    <row r="23" customFormat="false" ht="11.25" hidden="false" customHeight="true" outlineLevel="0" collapsed="false">
      <c r="B23" s="32" t="s">
        <v>21</v>
      </c>
      <c r="C23" s="33" t="n">
        <v>21630.5755226393</v>
      </c>
      <c r="D23" s="34"/>
      <c r="E23" s="35"/>
      <c r="F23" s="35"/>
      <c r="G23" s="33" t="n">
        <v>1527.13626552749</v>
      </c>
      <c r="H23" s="33" t="n">
        <v>0.124537973555232</v>
      </c>
      <c r="I23" s="36" t="n">
        <v>0.0432611510452787</v>
      </c>
      <c r="K23" s="37" t="s">
        <v>22</v>
      </c>
      <c r="L23" s="38" t="n">
        <v>15.8594668714898</v>
      </c>
      <c r="M23" s="39" t="n">
        <v>84.1405331285102</v>
      </c>
    </row>
    <row r="24" customFormat="false" ht="11.25" hidden="false" customHeight="true" outlineLevel="0" collapsed="false">
      <c r="B24" s="40" t="s">
        <v>24</v>
      </c>
      <c r="C24" s="41" t="n">
        <v>21577.2482635259</v>
      </c>
      <c r="D24" s="42" t="n">
        <v>70.6035</v>
      </c>
      <c r="E24" s="42" t="n">
        <v>0.00567694886491196</v>
      </c>
      <c r="F24" s="42" t="n">
        <v>0.002</v>
      </c>
      <c r="G24" s="43" t="n">
        <v>1523.42924777385</v>
      </c>
      <c r="H24" s="43" t="n">
        <v>0.122492935037547</v>
      </c>
      <c r="I24" s="44" t="n">
        <v>0.0431544965270519</v>
      </c>
    </row>
    <row r="25" customFormat="false" ht="11.25" hidden="false" customHeight="true" outlineLevel="0" collapsed="false">
      <c r="B25" s="45" t="s">
        <v>25</v>
      </c>
      <c r="C25" s="46" t="n">
        <v>53.3272591134009</v>
      </c>
      <c r="D25" s="47" t="n">
        <v>69.5144999999999</v>
      </c>
      <c r="E25" s="47" t="n">
        <v>0.0383488398182242</v>
      </c>
      <c r="F25" s="47" t="n">
        <v>0.002</v>
      </c>
      <c r="G25" s="48" t="n">
        <v>3.7070177536385</v>
      </c>
      <c r="H25" s="48" t="n">
        <v>0.00204503851768475</v>
      </c>
      <c r="I25" s="49" t="n">
        <v>0.000106654518226802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8097.3697364176</v>
      </c>
      <c r="D26" s="52"/>
      <c r="E26" s="53"/>
      <c r="F26" s="54"/>
      <c r="G26" s="33" t="n">
        <v>1372.13818004989</v>
      </c>
      <c r="H26" s="33" t="n">
        <v>0.0221410882600689</v>
      </c>
      <c r="I26" s="55" t="n">
        <v>0.0354257412161101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4283.3364467535</v>
      </c>
      <c r="D28" s="42" t="n">
        <v>73.326</v>
      </c>
      <c r="E28" s="42" t="n">
        <v>0.00115458937198068</v>
      </c>
      <c r="F28" s="42" t="n">
        <v>0.00184734299516908</v>
      </c>
      <c r="G28" s="43" t="n">
        <v>314.079928294647</v>
      </c>
      <c r="H28" s="43" t="n">
        <v>0.00494549473803907</v>
      </c>
      <c r="I28" s="44" t="n">
        <v>0.00791279158086251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3814.0332896641</v>
      </c>
      <c r="D29" s="42" t="n">
        <v>76.5929999999998</v>
      </c>
      <c r="E29" s="42" t="n">
        <v>0.00124479166666667</v>
      </c>
      <c r="F29" s="42" t="n">
        <v>0.00199166666666666</v>
      </c>
      <c r="G29" s="43" t="n">
        <v>1058.05825175524</v>
      </c>
      <c r="H29" s="43" t="n">
        <v>0.0171955935220298</v>
      </c>
      <c r="I29" s="44" t="n">
        <v>0.027512949635247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1.0842577991173</v>
      </c>
      <c r="M39" s="31" t="n">
        <v>88.9157422008827</v>
      </c>
    </row>
    <row r="40" customFormat="false" ht="11.25" hidden="false" customHeight="true" outlineLevel="0" collapsed="false">
      <c r="B40" s="32" t="s">
        <v>21</v>
      </c>
      <c r="C40" s="33" t="n">
        <v>22884.8193177031</v>
      </c>
      <c r="D40" s="34"/>
      <c r="E40" s="35"/>
      <c r="F40" s="35"/>
      <c r="G40" s="33" t="n">
        <v>1615.69661486833</v>
      </c>
      <c r="H40" s="33" t="n">
        <v>0.127112951709728</v>
      </c>
      <c r="I40" s="36" t="n">
        <v>0.0457696386354063</v>
      </c>
      <c r="K40" s="37" t="s">
        <v>22</v>
      </c>
      <c r="L40" s="38" t="n">
        <v>15.6536670187804</v>
      </c>
      <c r="M40" s="39" t="n">
        <v>84.3463329812196</v>
      </c>
    </row>
    <row r="41" customFormat="false" ht="11.25" hidden="false" customHeight="true" outlineLevel="0" collapsed="false">
      <c r="B41" s="40" t="s">
        <v>24</v>
      </c>
      <c r="C41" s="41" t="n">
        <v>22837.3208520277</v>
      </c>
      <c r="D41" s="42" t="n">
        <v>70.6035000000001</v>
      </c>
      <c r="E41" s="42" t="n">
        <v>0.00548625828177238</v>
      </c>
      <c r="F41" s="42" t="n">
        <v>0.002</v>
      </c>
      <c r="G41" s="43" t="n">
        <v>1612.39478277614</v>
      </c>
      <c r="H41" s="43" t="n">
        <v>0.12529144065793</v>
      </c>
      <c r="I41" s="44" t="n">
        <v>0.0456746417040554</v>
      </c>
    </row>
    <row r="42" customFormat="false" ht="11.25" hidden="false" customHeight="true" outlineLevel="0" collapsed="false">
      <c r="B42" s="45" t="s">
        <v>25</v>
      </c>
      <c r="C42" s="46" t="n">
        <v>47.4984656754245</v>
      </c>
      <c r="D42" s="47" t="n">
        <v>69.5145000000001</v>
      </c>
      <c r="E42" s="47" t="n">
        <v>0.0383488398182243</v>
      </c>
      <c r="F42" s="47" t="n">
        <v>0.002</v>
      </c>
      <c r="G42" s="48" t="n">
        <v>3.3018320921943</v>
      </c>
      <c r="H42" s="48" t="n">
        <v>0.00182151105179828</v>
      </c>
      <c r="I42" s="49" t="n">
        <v>9.4996931350849E-005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8057.2075846787</v>
      </c>
      <c r="D43" s="52"/>
      <c r="E43" s="53"/>
      <c r="F43" s="54"/>
      <c r="G43" s="33" t="n">
        <v>1368.99080737791</v>
      </c>
      <c r="H43" s="33" t="n">
        <v>0.0220891279963253</v>
      </c>
      <c r="I43" s="55" t="n">
        <v>0.035342604794120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4305.14023733781</v>
      </c>
      <c r="D45" s="42" t="n">
        <v>73.326</v>
      </c>
      <c r="E45" s="42" t="n">
        <v>0.00115458937198068</v>
      </c>
      <c r="F45" s="42" t="n">
        <v>0.00184734299516908</v>
      </c>
      <c r="G45" s="43" t="n">
        <v>315.678713043032</v>
      </c>
      <c r="H45" s="43" t="n">
        <v>0.00497066916291661</v>
      </c>
      <c r="I45" s="44" t="n">
        <v>0.0079530706606665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13752.0673473409</v>
      </c>
      <c r="D46" s="42" t="n">
        <v>76.5929999999999</v>
      </c>
      <c r="E46" s="42" t="n">
        <v>0.00124479166666666</v>
      </c>
      <c r="F46" s="42" t="n">
        <v>0.00199166666666667</v>
      </c>
      <c r="G46" s="43" t="n">
        <v>1053.31209433488</v>
      </c>
      <c r="H46" s="43" t="n">
        <v>0.0171184588334087</v>
      </c>
      <c r="I46" s="44" t="n">
        <v>0.027389534133454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1.0041850441697</v>
      </c>
      <c r="M56" s="31" t="n">
        <v>88.9958149558303</v>
      </c>
    </row>
    <row r="57" customFormat="false" ht="11.25" hidden="false" customHeight="true" outlineLevel="0" collapsed="false">
      <c r="B57" s="32" t="s">
        <v>21</v>
      </c>
      <c r="C57" s="33" t="n">
        <v>21683.7010885651</v>
      </c>
      <c r="D57" s="34"/>
      <c r="E57" s="35"/>
      <c r="F57" s="35"/>
      <c r="G57" s="33" t="n">
        <v>1530.90501112723</v>
      </c>
      <c r="H57" s="33" t="n">
        <v>0.121725464274237</v>
      </c>
      <c r="I57" s="36" t="n">
        <v>0.0433674021771302</v>
      </c>
      <c r="K57" s="37" t="s">
        <v>22</v>
      </c>
      <c r="L57" s="38" t="n">
        <v>17.7067771943688</v>
      </c>
      <c r="M57" s="39" t="n">
        <v>82.2932228056312</v>
      </c>
    </row>
    <row r="58" customFormat="false" ht="11.25" hidden="false" customHeight="true" outlineLevel="0" collapsed="false">
      <c r="B58" s="40" t="s">
        <v>24</v>
      </c>
      <c r="C58" s="41" t="n">
        <v>21646.8060662715</v>
      </c>
      <c r="D58" s="42" t="n">
        <v>70.6035</v>
      </c>
      <c r="E58" s="42" t="n">
        <v>0.00555789073944125</v>
      </c>
      <c r="F58" s="42" t="n">
        <v>0.002</v>
      </c>
      <c r="G58" s="43" t="n">
        <v>1528.3402721</v>
      </c>
      <c r="H58" s="43" t="n">
        <v>0.120310582974211</v>
      </c>
      <c r="I58" s="44" t="n">
        <v>0.043293612132543</v>
      </c>
    </row>
    <row r="59" customFormat="false" ht="11.25" hidden="false" customHeight="true" outlineLevel="0" collapsed="false">
      <c r="B59" s="45" t="s">
        <v>25</v>
      </c>
      <c r="C59" s="46" t="n">
        <v>36.8950222935739</v>
      </c>
      <c r="D59" s="47" t="n">
        <v>69.5144999999999</v>
      </c>
      <c r="E59" s="47" t="n">
        <v>0.0383488398182243</v>
      </c>
      <c r="F59" s="47" t="n">
        <v>0.002</v>
      </c>
      <c r="G59" s="48" t="n">
        <v>2.56473902722664</v>
      </c>
      <c r="H59" s="48" t="n">
        <v>0.00141488130002608</v>
      </c>
      <c r="I59" s="49" t="n">
        <v>7.37900445871477E-005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5245.8612743063</v>
      </c>
      <c r="D60" s="52"/>
      <c r="E60" s="53"/>
      <c r="F60" s="54"/>
      <c r="G60" s="33" t="n">
        <v>1154.03329603588</v>
      </c>
      <c r="H60" s="33" t="n">
        <v>0.0185998567551642</v>
      </c>
      <c r="I60" s="55" t="n">
        <v>0.0297597708082629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4191.29370892912</v>
      </c>
      <c r="D62" s="42" t="n">
        <v>73.3259999999998</v>
      </c>
      <c r="E62" s="42" t="n">
        <v>0.00115458937198068</v>
      </c>
      <c r="F62" s="42" t="n">
        <v>0.00184734299516908</v>
      </c>
      <c r="G62" s="43" t="n">
        <v>307.330802500936</v>
      </c>
      <c r="H62" s="43" t="n">
        <v>0.00483922317117903</v>
      </c>
      <c r="I62" s="44" t="n">
        <v>0.00774275707388645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1054.5675653772</v>
      </c>
      <c r="D63" s="42" t="n">
        <v>76.5930000000004</v>
      </c>
      <c r="E63" s="42" t="n">
        <v>0.00124479166666667</v>
      </c>
      <c r="F63" s="42" t="n">
        <v>0.00199166666666668</v>
      </c>
      <c r="G63" s="43" t="n">
        <v>846.70249353494</v>
      </c>
      <c r="H63" s="43" t="n">
        <v>0.0137606335839852</v>
      </c>
      <c r="I63" s="44" t="n">
        <v>0.022017013734376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1.6672705125487</v>
      </c>
      <c r="M73" s="31" t="n">
        <v>88.3327294874513</v>
      </c>
    </row>
    <row r="74" customFormat="false" ht="11.25" hidden="false" customHeight="true" outlineLevel="0" collapsed="false">
      <c r="B74" s="32" t="s">
        <v>21</v>
      </c>
      <c r="C74" s="33" t="n">
        <v>21798.5945148725</v>
      </c>
      <c r="D74" s="34"/>
      <c r="E74" s="35"/>
      <c r="F74" s="35"/>
      <c r="G74" s="33" t="n">
        <v>1539.00949492399</v>
      </c>
      <c r="H74" s="33" t="n">
        <v>0.122827384618923</v>
      </c>
      <c r="I74" s="36" t="n">
        <v>0.043597189029745</v>
      </c>
      <c r="K74" s="37" t="s">
        <v>22</v>
      </c>
      <c r="L74" s="38" t="n">
        <v>18.8471210517154</v>
      </c>
      <c r="M74" s="39" t="n">
        <v>81.1528789482846</v>
      </c>
    </row>
    <row r="75" customFormat="false" ht="11.25" hidden="false" customHeight="true" outlineLevel="0" collapsed="false">
      <c r="B75" s="40" t="s">
        <v>24</v>
      </c>
      <c r="C75" s="41" t="n">
        <v>21754.9095683081</v>
      </c>
      <c r="D75" s="42" t="n">
        <v>70.6035</v>
      </c>
      <c r="E75" s="42" t="n">
        <v>0.00556895523836825</v>
      </c>
      <c r="F75" s="42" t="n">
        <v>0.002</v>
      </c>
      <c r="G75" s="43" t="n">
        <v>1535.97275770604</v>
      </c>
      <c r="H75" s="43" t="n">
        <v>0.121152117600657</v>
      </c>
      <c r="I75" s="44" t="n">
        <v>0.0435098191366162</v>
      </c>
    </row>
    <row r="76" customFormat="false" ht="11.25" hidden="false" customHeight="true" outlineLevel="0" collapsed="false">
      <c r="B76" s="45" t="s">
        <v>25</v>
      </c>
      <c r="C76" s="46" t="n">
        <v>43.6849465644081</v>
      </c>
      <c r="D76" s="47" t="n">
        <v>69.5144999999998</v>
      </c>
      <c r="E76" s="47" t="n">
        <v>0.0383488398182242</v>
      </c>
      <c r="F76" s="47" t="n">
        <v>0.002</v>
      </c>
      <c r="G76" s="48" t="n">
        <v>3.03673721795154</v>
      </c>
      <c r="H76" s="48" t="n">
        <v>0.00167526701826617</v>
      </c>
      <c r="I76" s="49" t="n">
        <v>8.73698931288161E-005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3875.1386050158</v>
      </c>
      <c r="D77" s="52"/>
      <c r="E77" s="53"/>
      <c r="F77" s="54"/>
      <c r="G77" s="33" t="n">
        <v>1049.86092639146</v>
      </c>
      <c r="H77" s="33" t="n">
        <v>0.0169161056717348</v>
      </c>
      <c r="I77" s="55" t="n">
        <v>0.0270657690747756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3941.70945286488</v>
      </c>
      <c r="D79" s="42" t="n">
        <v>73.326</v>
      </c>
      <c r="E79" s="42" t="n">
        <v>0.00115458937198068</v>
      </c>
      <c r="F79" s="42" t="n">
        <v>0.00184734299516908</v>
      </c>
      <c r="G79" s="43" t="n">
        <v>289.02978734077</v>
      </c>
      <c r="H79" s="43" t="n">
        <v>0.00455105584171356</v>
      </c>
      <c r="I79" s="44" t="n">
        <v>0.00728168934674169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9933.42915215089</v>
      </c>
      <c r="D80" s="42" t="n">
        <v>76.593</v>
      </c>
      <c r="E80" s="42" t="n">
        <v>0.00124479166666667</v>
      </c>
      <c r="F80" s="42" t="n">
        <v>0.00199166666666667</v>
      </c>
      <c r="G80" s="43" t="n">
        <v>760.831139050693</v>
      </c>
      <c r="H80" s="43" t="n">
        <v>0.0123650498300212</v>
      </c>
      <c r="I80" s="44" t="n">
        <v>0.0197840797280339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2.2094263940225</v>
      </c>
      <c r="M90" s="31" t="n">
        <v>87.7905736059775</v>
      </c>
    </row>
    <row r="91" customFormat="false" ht="11.25" hidden="false" customHeight="true" outlineLevel="0" collapsed="false">
      <c r="B91" s="32" t="s">
        <v>21</v>
      </c>
      <c r="C91" s="33" t="n">
        <v>22702.8538395002</v>
      </c>
      <c r="D91" s="34"/>
      <c r="E91" s="35"/>
      <c r="F91" s="35"/>
      <c r="G91" s="33" t="n">
        <v>1602.83746549661</v>
      </c>
      <c r="H91" s="33" t="n">
        <v>0.128229278684736</v>
      </c>
      <c r="I91" s="36" t="n">
        <v>0.0454057076790003</v>
      </c>
      <c r="K91" s="37" t="s">
        <v>22</v>
      </c>
      <c r="L91" s="38" t="n">
        <v>16.9865020641076</v>
      </c>
      <c r="M91" s="39" t="n">
        <v>83.0134979358924</v>
      </c>
    </row>
    <row r="92" customFormat="false" ht="11.25" hidden="false" customHeight="true" outlineLevel="0" collapsed="false">
      <c r="B92" s="40" t="s">
        <v>24</v>
      </c>
      <c r="C92" s="41" t="n">
        <v>22644.5659051204</v>
      </c>
      <c r="D92" s="42" t="n">
        <v>70.6035000000001</v>
      </c>
      <c r="E92" s="42" t="n">
        <v>0.00556398407254878</v>
      </c>
      <c r="F92" s="42" t="n">
        <v>0.002</v>
      </c>
      <c r="G92" s="43" t="n">
        <v>1598.78560888217</v>
      </c>
      <c r="H92" s="43" t="n">
        <v>0.125994004025871</v>
      </c>
      <c r="I92" s="44" t="n">
        <v>0.0452891318102408</v>
      </c>
    </row>
    <row r="93" customFormat="false" ht="11.25" hidden="false" customHeight="true" outlineLevel="0" collapsed="false">
      <c r="B93" s="45" t="s">
        <v>25</v>
      </c>
      <c r="C93" s="46" t="n">
        <v>58.2879343797638</v>
      </c>
      <c r="D93" s="47" t="n">
        <v>69.5145</v>
      </c>
      <c r="E93" s="47" t="n">
        <v>0.0383488398182243</v>
      </c>
      <c r="F93" s="47" t="n">
        <v>0.00200000000000001</v>
      </c>
      <c r="G93" s="48" t="n">
        <v>4.05185661444209</v>
      </c>
      <c r="H93" s="48" t="n">
        <v>0.00223527465886473</v>
      </c>
      <c r="I93" s="49" t="n">
        <v>0.000116575868759528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4646.8065791909</v>
      </c>
      <c r="D94" s="52"/>
      <c r="E94" s="53"/>
      <c r="F94" s="54"/>
      <c r="G94" s="33" t="n">
        <v>1105.02728322232</v>
      </c>
      <c r="H94" s="33" t="n">
        <v>0.0177679426139284</v>
      </c>
      <c r="I94" s="55" t="n">
        <v>0.028428708182285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5147.09920344294</v>
      </c>
      <c r="D96" s="42" t="n">
        <v>73.326</v>
      </c>
      <c r="E96" s="42" t="n">
        <v>0.00115458937198068</v>
      </c>
      <c r="F96" s="42" t="n">
        <v>0.00184734299516908</v>
      </c>
      <c r="G96" s="43" t="n">
        <v>377.416196191657</v>
      </c>
      <c r="H96" s="43" t="n">
        <v>0.00594278603682543</v>
      </c>
      <c r="I96" s="44" t="n">
        <v>0.00950845765892069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9499.70737574798</v>
      </c>
      <c r="D97" s="42" t="n">
        <v>76.593</v>
      </c>
      <c r="E97" s="42" t="n">
        <v>0.00124479166666667</v>
      </c>
      <c r="F97" s="42" t="n">
        <v>0.00199166666666666</v>
      </c>
      <c r="G97" s="43" t="n">
        <v>727.611087030665</v>
      </c>
      <c r="H97" s="43" t="n">
        <v>0.011825156577103</v>
      </c>
      <c r="I97" s="44" t="n">
        <v>0.0189202505233647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2.4047200490203</v>
      </c>
      <c r="M107" s="31" t="n">
        <v>87.5952799509797</v>
      </c>
    </row>
    <row r="108" customFormat="false" ht="11.25" hidden="false" customHeight="true" outlineLevel="0" collapsed="false">
      <c r="B108" s="32" t="s">
        <v>21</v>
      </c>
      <c r="C108" s="33" t="n">
        <v>22476.2569879318</v>
      </c>
      <c r="D108" s="34"/>
      <c r="E108" s="35"/>
      <c r="F108" s="35"/>
      <c r="G108" s="33" t="n">
        <v>1586.85132592665</v>
      </c>
      <c r="H108" s="33" t="n">
        <v>0.120171441000745</v>
      </c>
      <c r="I108" s="36" t="n">
        <v>0.0449525139758637</v>
      </c>
      <c r="K108" s="37" t="s">
        <v>22</v>
      </c>
      <c r="L108" s="38" t="n">
        <v>16.8529510626222</v>
      </c>
      <c r="M108" s="39" t="n">
        <v>83.1470489373778</v>
      </c>
    </row>
    <row r="109" customFormat="false" ht="11.25" hidden="false" customHeight="true" outlineLevel="0" collapsed="false">
      <c r="B109" s="40" t="s">
        <v>24</v>
      </c>
      <c r="C109" s="41" t="n">
        <v>22429.3476024443</v>
      </c>
      <c r="D109" s="42" t="n">
        <v>70.6035000000002</v>
      </c>
      <c r="E109" s="42" t="n">
        <v>0.0052775730524508</v>
      </c>
      <c r="F109" s="42" t="n">
        <v>0.002</v>
      </c>
      <c r="G109" s="43" t="n">
        <v>1583.59044344918</v>
      </c>
      <c r="H109" s="43" t="n">
        <v>0.118372520490712</v>
      </c>
      <c r="I109" s="44" t="n">
        <v>0.0448586952048886</v>
      </c>
    </row>
    <row r="110" customFormat="false" ht="11.25" hidden="false" customHeight="true" outlineLevel="0" collapsed="false">
      <c r="B110" s="45" t="s">
        <v>25</v>
      </c>
      <c r="C110" s="46" t="n">
        <v>46.9093854875439</v>
      </c>
      <c r="D110" s="47" t="n">
        <v>69.5145</v>
      </c>
      <c r="E110" s="47" t="n">
        <v>0.0383488398182242</v>
      </c>
      <c r="F110" s="47" t="n">
        <v>0.002</v>
      </c>
      <c r="G110" s="48" t="n">
        <v>3.26088247747387</v>
      </c>
      <c r="H110" s="48" t="n">
        <v>0.00179892051003315</v>
      </c>
      <c r="I110" s="49" t="n">
        <v>9.38187709750878E-005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15452.0837556649</v>
      </c>
      <c r="D111" s="52"/>
      <c r="E111" s="53"/>
      <c r="F111" s="54"/>
      <c r="G111" s="33" t="n">
        <v>1165.79027049916</v>
      </c>
      <c r="H111" s="33" t="n">
        <v>0.0187450648904398</v>
      </c>
      <c r="I111" s="55" t="n">
        <v>0.0299921038247037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5427.358616003</v>
      </c>
      <c r="D113" s="42" t="n">
        <v>73.326</v>
      </c>
      <c r="E113" s="42" t="n">
        <v>0.00115458937198068</v>
      </c>
      <c r="F113" s="42" t="n">
        <v>0.00184734299516908</v>
      </c>
      <c r="G113" s="43" t="n">
        <v>397.966497877036</v>
      </c>
      <c r="H113" s="43" t="n">
        <v>0.00626637057596482</v>
      </c>
      <c r="I113" s="44" t="n">
        <v>0.0100261929215437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10024.7251396619</v>
      </c>
      <c r="D114" s="42" t="n">
        <v>76.5930000000002</v>
      </c>
      <c r="E114" s="42" t="n">
        <v>0.00124479166666667</v>
      </c>
      <c r="F114" s="42" t="n">
        <v>0.00199166666666667</v>
      </c>
      <c r="G114" s="43" t="n">
        <v>767.823772622126</v>
      </c>
      <c r="H114" s="43" t="n">
        <v>0.012478694314475</v>
      </c>
      <c r="I114" s="44" t="n">
        <v>0.0199659109031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2.4020309421245</v>
      </c>
      <c r="M124" s="31" t="n">
        <v>87.5979690578755</v>
      </c>
    </row>
    <row r="125" customFormat="false" ht="11.25" hidden="false" customHeight="true" outlineLevel="0" collapsed="false">
      <c r="B125" s="32" t="s">
        <v>21</v>
      </c>
      <c r="C125" s="33" t="n">
        <v>23188.6085410326</v>
      </c>
      <c r="D125" s="34"/>
      <c r="E125" s="35"/>
      <c r="F125" s="35"/>
      <c r="G125" s="33" t="n">
        <v>1637.13469681931</v>
      </c>
      <c r="H125" s="33" t="n">
        <v>0.122926627448551</v>
      </c>
      <c r="I125" s="36" t="n">
        <v>0.0463772170820653</v>
      </c>
      <c r="K125" s="37" t="s">
        <v>22</v>
      </c>
      <c r="L125" s="38" t="n">
        <v>17.7438905832288</v>
      </c>
      <c r="M125" s="39" t="n">
        <v>82.2561094167713</v>
      </c>
    </row>
    <row r="126" customFormat="false" ht="11.25" hidden="false" customHeight="true" outlineLevel="0" collapsed="false">
      <c r="B126" s="40" t="s">
        <v>24</v>
      </c>
      <c r="C126" s="41" t="n">
        <v>23131.4677628082</v>
      </c>
      <c r="D126" s="42" t="n">
        <v>70.6035000000001</v>
      </c>
      <c r="E126" s="42" t="n">
        <v>0.00521952805309906</v>
      </c>
      <c r="F126" s="42" t="n">
        <v>0.002</v>
      </c>
      <c r="G126" s="43" t="n">
        <v>1633.16258419143</v>
      </c>
      <c r="H126" s="43" t="n">
        <v>0.120735344897334</v>
      </c>
      <c r="I126" s="44" t="n">
        <v>0.0462629355256165</v>
      </c>
    </row>
    <row r="127" customFormat="false" ht="11.25" hidden="false" customHeight="true" outlineLevel="0" collapsed="false">
      <c r="B127" s="45" t="s">
        <v>25</v>
      </c>
      <c r="C127" s="46" t="n">
        <v>57.1407782244173</v>
      </c>
      <c r="D127" s="47" t="n">
        <v>69.5145000000001</v>
      </c>
      <c r="E127" s="47" t="n">
        <v>0.0383488398182242</v>
      </c>
      <c r="F127" s="47" t="n">
        <v>0.00200000000000001</v>
      </c>
      <c r="G127" s="48" t="n">
        <v>3.97211262788126</v>
      </c>
      <c r="H127" s="48" t="n">
        <v>0.00219128255121685</v>
      </c>
      <c r="I127" s="49" t="n">
        <v>0.000114281556448835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5044.9920868344</v>
      </c>
      <c r="D128" s="52"/>
      <c r="E128" s="53"/>
      <c r="F128" s="54"/>
      <c r="G128" s="33" t="n">
        <v>1136.29608005812</v>
      </c>
      <c r="H128" s="33" t="n">
        <v>0.0182848762708105</v>
      </c>
      <c r="I128" s="55" t="n">
        <v>0.0292558020332969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4911.23319522045</v>
      </c>
      <c r="D130" s="42" t="n">
        <v>73.3260000000001</v>
      </c>
      <c r="E130" s="42" t="n">
        <v>0.00115458937198068</v>
      </c>
      <c r="F130" s="42" t="n">
        <v>0.00184734299516908</v>
      </c>
      <c r="G130" s="43" t="n">
        <v>360.121085272735</v>
      </c>
      <c r="H130" s="43" t="n">
        <v>0.00567045765052024</v>
      </c>
      <c r="I130" s="44" t="n">
        <v>0.0090727322408323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10133.758891614</v>
      </c>
      <c r="D131" s="42" t="n">
        <v>76.5929999999998</v>
      </c>
      <c r="E131" s="42" t="n">
        <v>0.00124479166666666</v>
      </c>
      <c r="F131" s="42" t="n">
        <v>0.00199166666666666</v>
      </c>
      <c r="G131" s="43" t="n">
        <v>776.174994785389</v>
      </c>
      <c r="H131" s="43" t="n">
        <v>0.0126144186202903</v>
      </c>
      <c r="I131" s="44" t="n">
        <v>0.020183069792464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3.0655658360885</v>
      </c>
      <c r="M141" s="31" t="n">
        <v>86.9344341639115</v>
      </c>
    </row>
    <row r="142" customFormat="false" ht="11.25" hidden="false" customHeight="true" outlineLevel="0" collapsed="false">
      <c r="B142" s="32" t="s">
        <v>21</v>
      </c>
      <c r="C142" s="33" t="n">
        <v>24521.1827395815</v>
      </c>
      <c r="D142" s="34"/>
      <c r="E142" s="35"/>
      <c r="F142" s="35"/>
      <c r="G142" s="33" t="n">
        <v>1731.21747859394</v>
      </c>
      <c r="H142" s="33" t="n">
        <v>0.135138805793079</v>
      </c>
      <c r="I142" s="36" t="n">
        <v>0.049042365479163</v>
      </c>
      <c r="K142" s="37" t="s">
        <v>22</v>
      </c>
      <c r="L142" s="38" t="n">
        <v>17.9663110984814</v>
      </c>
      <c r="M142" s="39" t="n">
        <v>82.0336889015186</v>
      </c>
    </row>
    <row r="143" customFormat="false" ht="11.25" hidden="false" customHeight="true" outlineLevel="0" collapsed="false">
      <c r="B143" s="40" t="s">
        <v>24</v>
      </c>
      <c r="C143" s="41" t="n">
        <v>24462.5537587772</v>
      </c>
      <c r="D143" s="42" t="n">
        <v>70.6034999999997</v>
      </c>
      <c r="E143" s="42" t="n">
        <v>0.00543240308064021</v>
      </c>
      <c r="F143" s="42" t="n">
        <v>0.002</v>
      </c>
      <c r="G143" s="43" t="n">
        <v>1727.14191430782</v>
      </c>
      <c r="H143" s="43" t="n">
        <v>0.132890452399508</v>
      </c>
      <c r="I143" s="44" t="n">
        <v>0.0489251075175543</v>
      </c>
    </row>
    <row r="144" customFormat="false" ht="11.25" hidden="false" customHeight="true" outlineLevel="0" collapsed="false">
      <c r="B144" s="45" t="s">
        <v>25</v>
      </c>
      <c r="C144" s="46" t="n">
        <v>58.6289808043262</v>
      </c>
      <c r="D144" s="47" t="n">
        <v>69.5144999999999</v>
      </c>
      <c r="E144" s="47" t="n">
        <v>0.0383488398182243</v>
      </c>
      <c r="F144" s="47" t="n">
        <v>0.00199999999999999</v>
      </c>
      <c r="G144" s="48" t="n">
        <v>4.07556428612233</v>
      </c>
      <c r="H144" s="48" t="n">
        <v>0.00224835339357085</v>
      </c>
      <c r="I144" s="49" t="n">
        <v>0.000117257961608652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5143.4383641217</v>
      </c>
      <c r="D145" s="52"/>
      <c r="E145" s="53"/>
      <c r="F145" s="54"/>
      <c r="G145" s="33" t="n">
        <v>1144.6247608826</v>
      </c>
      <c r="H145" s="33" t="n">
        <v>0.0184291887917142</v>
      </c>
      <c r="I145" s="55" t="n">
        <v>0.0294867020667426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4669.9154394159</v>
      </c>
      <c r="D147" s="42" t="n">
        <v>73.3259999999999</v>
      </c>
      <c r="E147" s="42" t="n">
        <v>0.00115458937198068</v>
      </c>
      <c r="F147" s="42" t="n">
        <v>0.00184734299516908</v>
      </c>
      <c r="G147" s="43" t="n">
        <v>342.42621951061</v>
      </c>
      <c r="H147" s="43" t="n">
        <v>0.00539183473439807</v>
      </c>
      <c r="I147" s="44" t="n">
        <v>0.00862693557503691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10473.5229247058</v>
      </c>
      <c r="D148" s="42" t="n">
        <v>76.5929999999999</v>
      </c>
      <c r="E148" s="42" t="n">
        <v>0.00124479166666667</v>
      </c>
      <c r="F148" s="42" t="n">
        <v>0.00199166666666667</v>
      </c>
      <c r="G148" s="43" t="n">
        <v>802.19854137199</v>
      </c>
      <c r="H148" s="43" t="n">
        <v>0.0130373540573161</v>
      </c>
      <c r="I148" s="44" t="n">
        <v>0.0208597664917057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2.9940041867802</v>
      </c>
      <c r="M158" s="31" t="n">
        <v>87.0059958132198</v>
      </c>
    </row>
    <row r="159" customFormat="false" ht="11.25" hidden="false" customHeight="true" outlineLevel="0" collapsed="false">
      <c r="B159" s="32" t="s">
        <v>21</v>
      </c>
      <c r="C159" s="33" t="n">
        <v>27047.1187826704</v>
      </c>
      <c r="D159" s="34"/>
      <c r="E159" s="35"/>
      <c r="F159" s="35"/>
      <c r="G159" s="33" t="n">
        <v>1909.55612099552</v>
      </c>
      <c r="H159" s="33" t="n">
        <v>0.145299029649371</v>
      </c>
      <c r="I159" s="36" t="n">
        <v>0.0540942375653409</v>
      </c>
      <c r="K159" s="37" t="s">
        <v>22</v>
      </c>
      <c r="L159" s="38" t="n">
        <v>13.1191040976633</v>
      </c>
      <c r="M159" s="39" t="n">
        <v>86.8808959023367</v>
      </c>
    </row>
    <row r="160" customFormat="false" ht="11.25" hidden="false" customHeight="true" outlineLevel="0" collapsed="false">
      <c r="B160" s="40" t="s">
        <v>24</v>
      </c>
      <c r="C160" s="41" t="n">
        <v>26987.3116414903</v>
      </c>
      <c r="D160" s="42" t="n">
        <v>70.6035</v>
      </c>
      <c r="E160" s="42" t="n">
        <v>0.00529899002434956</v>
      </c>
      <c r="F160" s="42" t="n">
        <v>0.002</v>
      </c>
      <c r="G160" s="43" t="n">
        <v>1905.39865747996</v>
      </c>
      <c r="H160" s="43" t="n">
        <v>0.14300549517227</v>
      </c>
      <c r="I160" s="44" t="n">
        <v>0.0539746232829807</v>
      </c>
    </row>
    <row r="161" customFormat="false" ht="11.25" hidden="false" customHeight="true" outlineLevel="0" collapsed="false">
      <c r="B161" s="45" t="s">
        <v>25</v>
      </c>
      <c r="C161" s="46" t="n">
        <v>59.8071411800874</v>
      </c>
      <c r="D161" s="47" t="n">
        <v>69.5144999999999</v>
      </c>
      <c r="E161" s="47" t="n">
        <v>0.0383488398182242</v>
      </c>
      <c r="F161" s="47" t="n">
        <v>0.002</v>
      </c>
      <c r="G161" s="48" t="n">
        <v>4.15746351556318</v>
      </c>
      <c r="H161" s="48" t="n">
        <v>0.00229353447710109</v>
      </c>
      <c r="I161" s="49" t="n">
        <v>0.000119614282360175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9761.9247650024</v>
      </c>
      <c r="D162" s="52"/>
      <c r="E162" s="53"/>
      <c r="F162" s="54"/>
      <c r="G162" s="33" t="n">
        <v>1496.57397887861</v>
      </c>
      <c r="H162" s="33" t="n">
        <v>0.0241286954967381</v>
      </c>
      <c r="I162" s="55" t="n">
        <v>0.0386059127947809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5219.19946348785</v>
      </c>
      <c r="D164" s="42" t="n">
        <v>73.326</v>
      </c>
      <c r="E164" s="42" t="n">
        <v>0.00115458937198068</v>
      </c>
      <c r="F164" s="42" t="n">
        <v>0.00184734299516909</v>
      </c>
      <c r="G164" s="43" t="n">
        <v>382.70301985971</v>
      </c>
      <c r="H164" s="43" t="n">
        <v>0.00602603223079033</v>
      </c>
      <c r="I164" s="44" t="n">
        <v>0.00964165156926453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4542.7253015145</v>
      </c>
      <c r="D165" s="42" t="n">
        <v>76.593</v>
      </c>
      <c r="E165" s="42" t="n">
        <v>0.00124479166666667</v>
      </c>
      <c r="F165" s="42" t="n">
        <v>0.00199166666666667</v>
      </c>
      <c r="G165" s="43" t="n">
        <v>1113.8709590189</v>
      </c>
      <c r="H165" s="43" t="n">
        <v>0.0181026632659478</v>
      </c>
      <c r="I165" s="44" t="n">
        <v>0.0289642612255164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4.2740062964399</v>
      </c>
      <c r="M175" s="31" t="n">
        <v>85.7259937035601</v>
      </c>
    </row>
    <row r="176" customFormat="false" ht="11.25" hidden="false" customHeight="true" outlineLevel="0" collapsed="false">
      <c r="B176" s="32" t="s">
        <v>21</v>
      </c>
      <c r="C176" s="33" t="n">
        <v>27842.4050706479</v>
      </c>
      <c r="D176" s="34"/>
      <c r="E176" s="35"/>
      <c r="F176" s="35"/>
      <c r="G176" s="33" t="n">
        <v>1965.69321873506</v>
      </c>
      <c r="H176" s="33" t="n">
        <v>0.0952175952065984</v>
      </c>
      <c r="I176" s="36" t="n">
        <v>0.0556848101412958</v>
      </c>
      <c r="K176" s="37" t="s">
        <v>22</v>
      </c>
      <c r="L176" s="38" t="n">
        <v>10.9017054372587</v>
      </c>
      <c r="M176" s="39" t="n">
        <v>89.0982945627413</v>
      </c>
    </row>
    <row r="177" customFormat="false" ht="11.25" hidden="false" customHeight="true" outlineLevel="0" collapsed="false">
      <c r="B177" s="40" t="s">
        <v>24</v>
      </c>
      <c r="C177" s="41" t="n">
        <v>27770.7543172694</v>
      </c>
      <c r="D177" s="42" t="n">
        <v>70.6035</v>
      </c>
      <c r="E177" s="42" t="n">
        <v>0.0033297573010081</v>
      </c>
      <c r="F177" s="42" t="n">
        <v>0.002</v>
      </c>
      <c r="G177" s="43" t="n">
        <v>1960.71245243933</v>
      </c>
      <c r="H177" s="43" t="n">
        <v>0.0924698719424301</v>
      </c>
      <c r="I177" s="44" t="n">
        <v>0.0555415086345387</v>
      </c>
    </row>
    <row r="178" customFormat="false" ht="11.25" hidden="false" customHeight="true" outlineLevel="0" collapsed="false">
      <c r="B178" s="45" t="s">
        <v>25</v>
      </c>
      <c r="C178" s="46" t="n">
        <v>71.6507533785287</v>
      </c>
      <c r="D178" s="47" t="n">
        <v>69.5144999999999</v>
      </c>
      <c r="E178" s="47" t="n">
        <v>0.0383488398182243</v>
      </c>
      <c r="F178" s="47" t="n">
        <v>0.00199999999999999</v>
      </c>
      <c r="G178" s="48" t="n">
        <v>4.98076629573173</v>
      </c>
      <c r="H178" s="48" t="n">
        <v>0.00274772326416829</v>
      </c>
      <c r="I178" s="49" t="n">
        <v>0.000143301506757057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1707.0160504154</v>
      </c>
      <c r="D179" s="52"/>
      <c r="E179" s="53"/>
      <c r="F179" s="54"/>
      <c r="G179" s="33" t="n">
        <v>1647.65356615104</v>
      </c>
      <c r="H179" s="33" t="n">
        <v>0.0266078883930991</v>
      </c>
      <c r="I179" s="55" t="n">
        <v>0.0425726214289585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4576.64958629733</v>
      </c>
      <c r="D181" s="42" t="n">
        <v>73.326</v>
      </c>
      <c r="E181" s="42" t="n">
        <v>0.00115458937198068</v>
      </c>
      <c r="F181" s="42" t="n">
        <v>0.00184734299516908</v>
      </c>
      <c r="G181" s="43" t="n">
        <v>335.587407564838</v>
      </c>
      <c r="H181" s="43" t="n">
        <v>0.00528415097161866</v>
      </c>
      <c r="I181" s="44" t="n">
        <v>0.00845464155458985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7130.3664641181</v>
      </c>
      <c r="D182" s="42" t="n">
        <v>76.5930000000001</v>
      </c>
      <c r="E182" s="42" t="n">
        <v>0.00124479166666667</v>
      </c>
      <c r="F182" s="42" t="n">
        <v>0.00199166666666667</v>
      </c>
      <c r="G182" s="43" t="n">
        <v>1312.0661585862</v>
      </c>
      <c r="H182" s="43" t="n">
        <v>0.0213237374214804</v>
      </c>
      <c r="I182" s="44" t="n">
        <v>0.034117979874368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5.2085662388545</v>
      </c>
      <c r="M192" s="31" t="n">
        <v>84.7914337611455</v>
      </c>
    </row>
    <row r="193" customFormat="false" ht="11.25" hidden="false" customHeight="true" outlineLevel="0" collapsed="false">
      <c r="B193" s="32" t="s">
        <v>21</v>
      </c>
      <c r="C193" s="33" t="n">
        <v>27121.7321359806</v>
      </c>
      <c r="D193" s="34"/>
      <c r="E193" s="35"/>
      <c r="F193" s="35"/>
      <c r="G193" s="33" t="n">
        <v>1914.81280784489</v>
      </c>
      <c r="H193" s="33" t="n">
        <v>0.0877684578636258</v>
      </c>
      <c r="I193" s="36" t="n">
        <v>0.0542434642719613</v>
      </c>
      <c r="K193" s="37" t="s">
        <v>22</v>
      </c>
      <c r="L193" s="38" t="n">
        <v>14.4972982346175</v>
      </c>
      <c r="M193" s="39" t="n">
        <v>85.5027017653826</v>
      </c>
    </row>
    <row r="194" customFormat="false" ht="11.25" hidden="false" customHeight="true" outlineLevel="0" collapsed="false">
      <c r="B194" s="40" t="s">
        <v>24</v>
      </c>
      <c r="C194" s="41" t="n">
        <v>27051.569585182</v>
      </c>
      <c r="D194" s="42" t="n">
        <v>70.6035000000001</v>
      </c>
      <c r="E194" s="42" t="n">
        <v>0.00314502288578532</v>
      </c>
      <c r="F194" s="42" t="n">
        <v>0.002</v>
      </c>
      <c r="G194" s="43" t="n">
        <v>1909.9354932074</v>
      </c>
      <c r="H194" s="43" t="n">
        <v>0.0850778054418115</v>
      </c>
      <c r="I194" s="44" t="n">
        <v>0.0541031391703641</v>
      </c>
    </row>
    <row r="195" customFormat="false" ht="11.25" hidden="false" customHeight="true" outlineLevel="0" collapsed="false">
      <c r="B195" s="45" t="s">
        <v>25</v>
      </c>
      <c r="C195" s="46" t="n">
        <v>70.1625507986199</v>
      </c>
      <c r="D195" s="47" t="n">
        <v>69.5145</v>
      </c>
      <c r="E195" s="47" t="n">
        <v>0.0383488398182243</v>
      </c>
      <c r="F195" s="47" t="n">
        <v>0.002</v>
      </c>
      <c r="G195" s="48" t="n">
        <v>4.87731463749066</v>
      </c>
      <c r="H195" s="48" t="n">
        <v>0.0026906524218143</v>
      </c>
      <c r="I195" s="49" t="n">
        <v>0.00014032510159724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15133.6814572798</v>
      </c>
      <c r="D196" s="52"/>
      <c r="E196" s="53"/>
      <c r="F196" s="54"/>
      <c r="G196" s="33" t="n">
        <v>1147.00982043548</v>
      </c>
      <c r="H196" s="33" t="n">
        <v>0.0185035286270672</v>
      </c>
      <c r="I196" s="55" t="n">
        <v>0.0296056458033075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3711.12440218805</v>
      </c>
      <c r="D198" s="42" t="n">
        <v>73.326</v>
      </c>
      <c r="E198" s="42" t="n">
        <v>0.00115458937198068</v>
      </c>
      <c r="F198" s="42" t="n">
        <v>0.00184734299516908</v>
      </c>
      <c r="G198" s="43" t="n">
        <v>272.121907914841</v>
      </c>
      <c r="H198" s="43" t="n">
        <v>0.00428482479286447</v>
      </c>
      <c r="I198" s="44" t="n">
        <v>0.00685571966858315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11422.5570550917</v>
      </c>
      <c r="D199" s="42" t="n">
        <v>76.593</v>
      </c>
      <c r="E199" s="42" t="n">
        <v>0.00124479166666667</v>
      </c>
      <c r="F199" s="42" t="n">
        <v>0.00199166666666667</v>
      </c>
      <c r="G199" s="43" t="n">
        <v>874.887912520639</v>
      </c>
      <c r="H199" s="43" t="n">
        <v>0.0142187038342027</v>
      </c>
      <c r="I199" s="44" t="n">
        <v>0.0227499261347243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6.4883750923457</v>
      </c>
      <c r="M209" s="31" t="n">
        <v>83.5116249076543</v>
      </c>
    </row>
    <row r="210" customFormat="false" ht="11.25" hidden="false" customHeight="true" outlineLevel="0" collapsed="false">
      <c r="B210" s="32" t="s">
        <v>21</v>
      </c>
      <c r="C210" s="33" t="n">
        <v>25763.8246565708</v>
      </c>
      <c r="D210" s="34"/>
      <c r="E210" s="35"/>
      <c r="F210" s="35"/>
      <c r="G210" s="33" t="n">
        <v>1818.9388079781</v>
      </c>
      <c r="H210" s="33" t="n">
        <v>0.0850375717593709</v>
      </c>
      <c r="I210" s="36" t="n">
        <v>0.0515276493131418</v>
      </c>
      <c r="K210" s="37" t="s">
        <v>22</v>
      </c>
      <c r="L210" s="38" t="n">
        <v>14.3972337661006</v>
      </c>
      <c r="M210" s="39" t="n">
        <v>85.6027662338994</v>
      </c>
    </row>
    <row r="211" customFormat="false" ht="11.25" hidden="false" customHeight="true" outlineLevel="0" collapsed="false">
      <c r="B211" s="40" t="s">
        <v>24</v>
      </c>
      <c r="C211" s="41" t="n">
        <v>25692.7629833802</v>
      </c>
      <c r="D211" s="42" t="n">
        <v>70.6035000000002</v>
      </c>
      <c r="E211" s="42" t="n">
        <v>0.00320372079445924</v>
      </c>
      <c r="F211" s="42" t="n">
        <v>0.002</v>
      </c>
      <c r="G211" s="43" t="n">
        <v>1813.99899129709</v>
      </c>
      <c r="H211" s="43" t="n">
        <v>0.0823124390369677</v>
      </c>
      <c r="I211" s="44" t="n">
        <v>0.0513855259667605</v>
      </c>
    </row>
    <row r="212" customFormat="false" ht="11.25" hidden="false" customHeight="true" outlineLevel="0" collapsed="false">
      <c r="B212" s="45" t="s">
        <v>25</v>
      </c>
      <c r="C212" s="46" t="n">
        <v>71.0616731906482</v>
      </c>
      <c r="D212" s="47" t="n">
        <v>69.5144999999999</v>
      </c>
      <c r="E212" s="47" t="n">
        <v>0.0383488398182243</v>
      </c>
      <c r="F212" s="47" t="n">
        <v>0.00199999999999999</v>
      </c>
      <c r="G212" s="48" t="n">
        <v>4.93981668101131</v>
      </c>
      <c r="H212" s="48" t="n">
        <v>0.00272513272240317</v>
      </c>
      <c r="I212" s="49" t="n">
        <v>0.00014212334638129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15997.3905118645</v>
      </c>
      <c r="D213" s="52"/>
      <c r="E213" s="53"/>
      <c r="F213" s="54"/>
      <c r="G213" s="33" t="n">
        <v>1214.6323594153</v>
      </c>
      <c r="H213" s="33" t="n">
        <v>0.0196192111458344</v>
      </c>
      <c r="I213" s="55" t="n">
        <v>0.0313907378333349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261.6382185303</v>
      </c>
      <c r="D215" s="42" t="n">
        <v>73.3260000000001</v>
      </c>
      <c r="E215" s="42" t="n">
        <v>0.00115458937198068</v>
      </c>
      <c r="F215" s="42" t="n">
        <v>0.00184734299516908</v>
      </c>
      <c r="G215" s="43" t="n">
        <v>239.162884011953</v>
      </c>
      <c r="H215" s="43" t="n">
        <v>0.00376585282236107</v>
      </c>
      <c r="I215" s="44" t="n">
        <v>0.00602536451577772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12735.7522933342</v>
      </c>
      <c r="D216" s="42" t="n">
        <v>76.5929999999998</v>
      </c>
      <c r="E216" s="42" t="n">
        <v>0.00124479166666667</v>
      </c>
      <c r="F216" s="42" t="n">
        <v>0.00199166666666666</v>
      </c>
      <c r="G216" s="43" t="n">
        <v>975.469475403344</v>
      </c>
      <c r="H216" s="43" t="n">
        <v>0.0158533583234733</v>
      </c>
      <c r="I216" s="44" t="n">
        <v>0.0253653733175572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4.6533397239684</v>
      </c>
      <c r="M226" s="31" t="n">
        <v>85.3466602760316</v>
      </c>
    </row>
    <row r="227" customFormat="false" ht="11.25" hidden="false" customHeight="true" outlineLevel="0" collapsed="false">
      <c r="B227" s="32" t="s">
        <v>21</v>
      </c>
      <c r="C227" s="33" t="n">
        <v>28333.2130116809</v>
      </c>
      <c r="D227" s="34"/>
      <c r="E227" s="35"/>
      <c r="F227" s="35"/>
      <c r="G227" s="33" t="n">
        <v>2000.35816585794</v>
      </c>
      <c r="H227" s="33" t="n">
        <v>0.0890389033355711</v>
      </c>
      <c r="I227" s="36" t="n">
        <v>0.0566664260233617</v>
      </c>
      <c r="K227" s="37" t="s">
        <v>22</v>
      </c>
      <c r="L227" s="38" t="n">
        <v>12.0604507605137</v>
      </c>
      <c r="M227" s="39" t="n">
        <v>87.9395492394863</v>
      </c>
    </row>
    <row r="228" customFormat="false" ht="11.25" hidden="false" customHeight="true" outlineLevel="0" collapsed="false">
      <c r="B228" s="40" t="s">
        <v>24</v>
      </c>
      <c r="C228" s="41" t="n">
        <v>28272.7547818721</v>
      </c>
      <c r="D228" s="42" t="n">
        <v>70.6034999999998</v>
      </c>
      <c r="E228" s="42" t="n">
        <v>0.00306727805740894</v>
      </c>
      <c r="F228" s="42" t="n">
        <v>0.002</v>
      </c>
      <c r="G228" s="43" t="n">
        <v>1996.1554422419</v>
      </c>
      <c r="H228" s="43" t="n">
        <v>0.0867204003649401</v>
      </c>
      <c r="I228" s="44" t="n">
        <v>0.0565455095637441</v>
      </c>
    </row>
    <row r="229" customFormat="false" ht="11.25" hidden="false" customHeight="true" outlineLevel="0" collapsed="false">
      <c r="B229" s="45" t="s">
        <v>25</v>
      </c>
      <c r="C229" s="46" t="n">
        <v>60.4582298087975</v>
      </c>
      <c r="D229" s="47" t="n">
        <v>69.5144999999999</v>
      </c>
      <c r="E229" s="47" t="n">
        <v>0.0383488398182243</v>
      </c>
      <c r="F229" s="47" t="n">
        <v>0.002</v>
      </c>
      <c r="G229" s="48" t="n">
        <v>4.20272361604365</v>
      </c>
      <c r="H229" s="48" t="n">
        <v>0.00231850297063097</v>
      </c>
      <c r="I229" s="49" t="n">
        <v>0.000120916459617595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9758.0938183623</v>
      </c>
      <c r="D230" s="52"/>
      <c r="E230" s="53"/>
      <c r="F230" s="54"/>
      <c r="G230" s="33" t="n">
        <v>1500.49884840597</v>
      </c>
      <c r="H230" s="33" t="n">
        <v>0.0242403943905293</v>
      </c>
      <c r="I230" s="55" t="n">
        <v>0.0387846310248469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3928.01696475258</v>
      </c>
      <c r="D232" s="42" t="n">
        <v>73.3260000000001</v>
      </c>
      <c r="E232" s="42" t="n">
        <v>0.00115458937198068</v>
      </c>
      <c r="F232" s="42" t="n">
        <v>0.00184734299516909</v>
      </c>
      <c r="G232" s="43" t="n">
        <v>288.025771957448</v>
      </c>
      <c r="H232" s="43" t="n">
        <v>0.00453524664046313</v>
      </c>
      <c r="I232" s="44" t="n">
        <v>0.00725639462474101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15830.0768536097</v>
      </c>
      <c r="D233" s="42" t="n">
        <v>76.5929999999995</v>
      </c>
      <c r="E233" s="42" t="n">
        <v>0.00124479166666666</v>
      </c>
      <c r="F233" s="42" t="n">
        <v>0.00199166666666666</v>
      </c>
      <c r="G233" s="43" t="n">
        <v>1212.47307644852</v>
      </c>
      <c r="H233" s="43" t="n">
        <v>0.0197051477500662</v>
      </c>
      <c r="I233" s="44" t="n">
        <v>0.0315282364001059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5.2374143396648</v>
      </c>
      <c r="M243" s="31" t="n">
        <v>84.7625856603352</v>
      </c>
    </row>
    <row r="244" customFormat="false" ht="11.25" hidden="false" customHeight="true" outlineLevel="0" collapsed="false">
      <c r="B244" s="32" t="s">
        <v>21</v>
      </c>
      <c r="C244" s="33" t="n">
        <v>30509.3325188177</v>
      </c>
      <c r="D244" s="34"/>
      <c r="E244" s="35"/>
      <c r="F244" s="35"/>
      <c r="G244" s="33" t="n">
        <v>2154.00441069805</v>
      </c>
      <c r="H244" s="33" t="n">
        <v>0.0750002967106798</v>
      </c>
      <c r="I244" s="36" t="n">
        <v>0.0610186650376356</v>
      </c>
      <c r="K244" s="37" t="s">
        <v>22</v>
      </c>
      <c r="L244" s="38" t="n">
        <v>10.7175688158503</v>
      </c>
      <c r="M244" s="39" t="n">
        <v>89.2824311841497</v>
      </c>
    </row>
    <row r="245" customFormat="false" ht="11.25" hidden="false" customHeight="true" outlineLevel="0" collapsed="false">
      <c r="B245" s="40" t="s">
        <v>24</v>
      </c>
      <c r="C245" s="41" t="n">
        <v>30453.0902834672</v>
      </c>
      <c r="D245" s="42" t="n">
        <v>70.6035000000001</v>
      </c>
      <c r="E245" s="42" t="n">
        <v>0.00239198950116894</v>
      </c>
      <c r="F245" s="42" t="n">
        <v>0.002</v>
      </c>
      <c r="G245" s="43" t="n">
        <v>2150.09475982878</v>
      </c>
      <c r="H245" s="43" t="n">
        <v>0.0728434722362035</v>
      </c>
      <c r="I245" s="44" t="n">
        <v>0.0609061805669345</v>
      </c>
    </row>
    <row r="246" customFormat="false" ht="11.25" hidden="false" customHeight="true" outlineLevel="0" collapsed="false">
      <c r="B246" s="45" t="s">
        <v>25</v>
      </c>
      <c r="C246" s="46" t="n">
        <v>56.2422353505277</v>
      </c>
      <c r="D246" s="47" t="n">
        <v>69.5144999999999</v>
      </c>
      <c r="E246" s="47" t="n">
        <v>0.0383488398182243</v>
      </c>
      <c r="F246" s="47" t="n">
        <v>0.00199999999999999</v>
      </c>
      <c r="G246" s="48" t="n">
        <v>3.90965086927425</v>
      </c>
      <c r="H246" s="48" t="n">
        <v>0.00215682447447626</v>
      </c>
      <c r="I246" s="49" t="n">
        <v>0.000112484470701055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23040.1421561437</v>
      </c>
      <c r="D247" s="52"/>
      <c r="E247" s="53"/>
      <c r="F247" s="54"/>
      <c r="G247" s="33" t="n">
        <v>1752.22486989208</v>
      </c>
      <c r="H247" s="33" t="n">
        <v>0.0283353612676094</v>
      </c>
      <c r="I247" s="55" t="n">
        <v>0.0453365780281751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3822.69307420516</v>
      </c>
      <c r="D249" s="42" t="n">
        <v>73.3260000000001</v>
      </c>
      <c r="E249" s="42" t="n">
        <v>0.00115458937198068</v>
      </c>
      <c r="F249" s="42" t="n">
        <v>0.00184734299516909</v>
      </c>
      <c r="G249" s="43" t="n">
        <v>280.302792359168</v>
      </c>
      <c r="H249" s="43" t="n">
        <v>0.00441364079582142</v>
      </c>
      <c r="I249" s="44" t="n">
        <v>0.00706182527331428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9217.4490819385</v>
      </c>
      <c r="D250" s="42" t="n">
        <v>76.5929999999997</v>
      </c>
      <c r="E250" s="42" t="n">
        <v>0.00124479166666667</v>
      </c>
      <c r="F250" s="42" t="n">
        <v>0.00199166666666666</v>
      </c>
      <c r="G250" s="43" t="n">
        <v>1471.92207753291</v>
      </c>
      <c r="H250" s="43" t="n">
        <v>0.023921720471788</v>
      </c>
      <c r="I250" s="44" t="n">
        <v>0.0382747527548608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5.1167833496345</v>
      </c>
      <c r="M260" s="31" t="n">
        <v>84.8832166503656</v>
      </c>
    </row>
    <row r="261" customFormat="false" ht="11.25" hidden="false" customHeight="true" outlineLevel="0" collapsed="false">
      <c r="B261" s="32" t="s">
        <v>21</v>
      </c>
      <c r="C261" s="33" t="n">
        <v>31684.2780060502</v>
      </c>
      <c r="D261" s="34"/>
      <c r="E261" s="35"/>
      <c r="F261" s="35"/>
      <c r="G261" s="33" t="n">
        <v>2236.94822917791</v>
      </c>
      <c r="H261" s="33" t="n">
        <v>0.0719330923019636</v>
      </c>
      <c r="I261" s="36" t="n">
        <v>0.0633685560121003</v>
      </c>
      <c r="K261" s="37" t="s">
        <v>22</v>
      </c>
      <c r="L261" s="38" t="n">
        <v>11.9759302705177</v>
      </c>
      <c r="M261" s="39" t="n">
        <v>88.0240697294823</v>
      </c>
    </row>
    <row r="262" customFormat="false" ht="11.25" hidden="false" customHeight="true" outlineLevel="0" collapsed="false">
      <c r="B262" s="40" t="s">
        <v>24</v>
      </c>
      <c r="C262" s="41" t="n">
        <v>31617.5259194972</v>
      </c>
      <c r="D262" s="42" t="n">
        <v>70.6035</v>
      </c>
      <c r="E262" s="42" t="n">
        <v>0.00219413838400401</v>
      </c>
      <c r="F262" s="42" t="n">
        <v>0.002</v>
      </c>
      <c r="G262" s="43" t="n">
        <v>2232.30799125722</v>
      </c>
      <c r="H262" s="43" t="n">
        <v>0.0693732272272105</v>
      </c>
      <c r="I262" s="44" t="n">
        <v>0.0632350518389943</v>
      </c>
    </row>
    <row r="263" customFormat="false" ht="11.25" hidden="false" customHeight="true" outlineLevel="0" collapsed="false">
      <c r="B263" s="45" t="s">
        <v>25</v>
      </c>
      <c r="C263" s="46" t="n">
        <v>66.7520865529954</v>
      </c>
      <c r="D263" s="47" t="n">
        <v>69.5145</v>
      </c>
      <c r="E263" s="47" t="n">
        <v>0.0383488398182242</v>
      </c>
      <c r="F263" s="47" t="n">
        <v>0.002</v>
      </c>
      <c r="G263" s="48" t="n">
        <v>4.6402379206882</v>
      </c>
      <c r="H263" s="48" t="n">
        <v>0.00255986507475306</v>
      </c>
      <c r="I263" s="49" t="n">
        <v>0.000133504173105991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20214.366309558</v>
      </c>
      <c r="D264" s="52"/>
      <c r="E264" s="53"/>
      <c r="F264" s="54"/>
      <c r="G264" s="33" t="n">
        <v>1535.55204636176</v>
      </c>
      <c r="H264" s="33" t="n">
        <v>0.0248112830236967</v>
      </c>
      <c r="I264" s="55" t="n">
        <v>0.0396980528379147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3895.59607781409</v>
      </c>
      <c r="D266" s="42" t="n">
        <v>73.326</v>
      </c>
      <c r="E266" s="42" t="n">
        <v>0.00115458937198068</v>
      </c>
      <c r="F266" s="42" t="n">
        <v>0.00184734299516908</v>
      </c>
      <c r="G266" s="43" t="n">
        <v>285.648478001796</v>
      </c>
      <c r="H266" s="43" t="n">
        <v>0.00449781382897376</v>
      </c>
      <c r="I266" s="44" t="n">
        <v>0.00719650212635801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16318.7702317439</v>
      </c>
      <c r="D267" s="42" t="n">
        <v>76.593</v>
      </c>
      <c r="E267" s="42" t="n">
        <v>0.00124479166666667</v>
      </c>
      <c r="F267" s="42" t="n">
        <v>0.00199166666666667</v>
      </c>
      <c r="G267" s="43" t="n">
        <v>1249.90356835996</v>
      </c>
      <c r="H267" s="43" t="n">
        <v>0.0203134691947229</v>
      </c>
      <c r="I267" s="44" t="n">
        <v>0.0325015507115567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4.2350132486271</v>
      </c>
      <c r="M277" s="31" t="n">
        <v>85.7649867513729</v>
      </c>
    </row>
    <row r="278" customFormat="false" ht="11.25" hidden="false" customHeight="true" outlineLevel="0" collapsed="false">
      <c r="B278" s="32" t="s">
        <v>21</v>
      </c>
      <c r="C278" s="33" t="n">
        <v>33537.1095083894</v>
      </c>
      <c r="D278" s="34"/>
      <c r="E278" s="35"/>
      <c r="F278" s="35"/>
      <c r="G278" s="33" t="n">
        <v>2367.76506749313</v>
      </c>
      <c r="H278" s="33" t="n">
        <v>0.0690911995082523</v>
      </c>
      <c r="I278" s="36" t="n">
        <v>0.0670742190167788</v>
      </c>
      <c r="K278" s="37" t="s">
        <v>22</v>
      </c>
      <c r="L278" s="38" t="n">
        <v>11.1556149549993</v>
      </c>
      <c r="M278" s="39" t="n">
        <v>88.8443850450007</v>
      </c>
    </row>
    <row r="279" customFormat="false" ht="11.25" hidden="false" customHeight="true" outlineLevel="0" collapsed="false">
      <c r="B279" s="40" t="s">
        <v>24</v>
      </c>
      <c r="C279" s="41" t="n">
        <v>33470.7700387511</v>
      </c>
      <c r="D279" s="42" t="n">
        <v>70.6034999999999</v>
      </c>
      <c r="E279" s="42" t="n">
        <v>0.00198821711410944</v>
      </c>
      <c r="F279" s="42" t="n">
        <v>0.002</v>
      </c>
      <c r="G279" s="43" t="n">
        <v>2363.15351243096</v>
      </c>
      <c r="H279" s="43" t="n">
        <v>0.0665471578134665</v>
      </c>
      <c r="I279" s="44" t="n">
        <v>0.0669415400775022</v>
      </c>
    </row>
    <row r="280" customFormat="false" ht="11.25" hidden="false" customHeight="true" outlineLevel="0" collapsed="false">
      <c r="B280" s="45" t="s">
        <v>25</v>
      </c>
      <c r="C280" s="46" t="n">
        <v>66.3394696383166</v>
      </c>
      <c r="D280" s="47" t="n">
        <v>69.5145</v>
      </c>
      <c r="E280" s="47" t="n">
        <v>0.0383488398182242</v>
      </c>
      <c r="F280" s="47" t="n">
        <v>0.002</v>
      </c>
      <c r="G280" s="48" t="n">
        <v>4.61155506217276</v>
      </c>
      <c r="H280" s="48" t="n">
        <v>0.00254404169478575</v>
      </c>
      <c r="I280" s="49" t="n">
        <v>0.000132678939276633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22002.2190229373</v>
      </c>
      <c r="D281" s="52"/>
      <c r="E281" s="53"/>
      <c r="F281" s="54"/>
      <c r="G281" s="33" t="n">
        <v>1674.33440089504</v>
      </c>
      <c r="H281" s="33" t="n">
        <v>0.0270877375816821</v>
      </c>
      <c r="I281" s="55" t="n">
        <v>0.0433403801306914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3330.7501465555</v>
      </c>
      <c r="D283" s="42" t="n">
        <v>73.3260000000001</v>
      </c>
      <c r="E283" s="42" t="n">
        <v>0.00115458937198068</v>
      </c>
      <c r="F283" s="42" t="n">
        <v>0.00184734299516908</v>
      </c>
      <c r="G283" s="43" t="n">
        <v>244.230585246329</v>
      </c>
      <c r="H283" s="43" t="n">
        <v>0.00384564871993606</v>
      </c>
      <c r="I283" s="44" t="n">
        <v>0.0061530379518977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18671.4688763818</v>
      </c>
      <c r="D284" s="42" t="n">
        <v>76.5929999999999</v>
      </c>
      <c r="E284" s="42" t="n">
        <v>0.00124479166666666</v>
      </c>
      <c r="F284" s="42" t="n">
        <v>0.00199166666666666</v>
      </c>
      <c r="G284" s="43" t="n">
        <v>1430.10381564871</v>
      </c>
      <c r="H284" s="43" t="n">
        <v>0.023242088861746</v>
      </c>
      <c r="I284" s="44" t="n">
        <v>0.0371873421787937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3.4881924581678</v>
      </c>
      <c r="M294" s="31" t="n">
        <v>86.5118075418322</v>
      </c>
    </row>
    <row r="295" customFormat="false" ht="11.25" hidden="false" customHeight="true" outlineLevel="0" collapsed="false">
      <c r="B295" s="32" t="s">
        <v>21</v>
      </c>
      <c r="C295" s="33" t="n">
        <v>35405.1334489264</v>
      </c>
      <c r="D295" s="34"/>
      <c r="E295" s="35"/>
      <c r="F295" s="35"/>
      <c r="G295" s="33" t="n">
        <v>2499.65716793975</v>
      </c>
      <c r="H295" s="33" t="n">
        <v>0.0719742807602599</v>
      </c>
      <c r="I295" s="36" t="n">
        <v>0.070810266897853</v>
      </c>
      <c r="K295" s="37" t="s">
        <v>22</v>
      </c>
      <c r="L295" s="38" t="n">
        <v>10.7224074077365</v>
      </c>
      <c r="M295" s="39" t="n">
        <v>89.2775925922635</v>
      </c>
    </row>
    <row r="296" customFormat="false" ht="11.25" hidden="false" customHeight="true" outlineLevel="0" collapsed="false">
      <c r="B296" s="40" t="s">
        <v>24</v>
      </c>
      <c r="C296" s="41" t="n">
        <v>35341.6150636782</v>
      </c>
      <c r="D296" s="42" t="n">
        <v>70.6035000000002</v>
      </c>
      <c r="E296" s="42" t="n">
        <v>0.00196760742975579</v>
      </c>
      <c r="F296" s="42" t="n">
        <v>0.002</v>
      </c>
      <c r="G296" s="43" t="n">
        <v>2495.24171914841</v>
      </c>
      <c r="H296" s="43" t="n">
        <v>0.0695384243788624</v>
      </c>
      <c r="I296" s="44" t="n">
        <v>0.0706832301273565</v>
      </c>
    </row>
    <row r="297" customFormat="false" ht="11.25" hidden="false" customHeight="true" outlineLevel="0" collapsed="false">
      <c r="B297" s="45" t="s">
        <v>25</v>
      </c>
      <c r="C297" s="46" t="n">
        <v>63.5183852482533</v>
      </c>
      <c r="D297" s="47" t="n">
        <v>69.5144999999999</v>
      </c>
      <c r="E297" s="47" t="n">
        <v>0.0383488398182242</v>
      </c>
      <c r="F297" s="47" t="n">
        <v>0.00199999999999999</v>
      </c>
      <c r="G297" s="48" t="n">
        <v>4.4154487913397</v>
      </c>
      <c r="H297" s="48" t="n">
        <v>0.00243585638139752</v>
      </c>
      <c r="I297" s="49" t="n">
        <v>0.00012703677049650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23106.4604392454</v>
      </c>
      <c r="D298" s="52"/>
      <c r="E298" s="53"/>
      <c r="F298" s="54"/>
      <c r="G298" s="33" t="n">
        <v>1760.07567203669</v>
      </c>
      <c r="H298" s="33" t="n">
        <v>0.0284944292773487</v>
      </c>
      <c r="I298" s="55" t="n">
        <v>0.0455910868437579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974.42680943917</v>
      </c>
      <c r="D300" s="42" t="n">
        <v>73.3260000000001</v>
      </c>
      <c r="E300" s="42" t="n">
        <v>0.00115458937198068</v>
      </c>
      <c r="F300" s="42" t="n">
        <v>0.00184734299516908</v>
      </c>
      <c r="G300" s="43" t="n">
        <v>218.102820228937</v>
      </c>
      <c r="H300" s="43" t="n">
        <v>0.00343424158191287</v>
      </c>
      <c r="I300" s="44" t="n">
        <v>0.00549478653106058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20132.0336298062</v>
      </c>
      <c r="D301" s="42" t="n">
        <v>76.5930000000002</v>
      </c>
      <c r="E301" s="42" t="n">
        <v>0.00124479166666666</v>
      </c>
      <c r="F301" s="42" t="n">
        <v>0.00199166666666666</v>
      </c>
      <c r="G301" s="43" t="n">
        <v>1541.97285180775</v>
      </c>
      <c r="H301" s="43" t="n">
        <v>0.0250601876954358</v>
      </c>
      <c r="I301" s="44" t="n">
        <v>0.0400963003126973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54.5795170691091</v>
      </c>
      <c r="M5" s="31" t="n">
        <v>45.4204829308909</v>
      </c>
    </row>
    <row r="6" customFormat="false" ht="11.25" hidden="false" customHeight="true" outlineLevel="0" collapsed="false">
      <c r="B6" s="32" t="s">
        <v>21</v>
      </c>
      <c r="C6" s="33" t="n">
        <v>47305.76</v>
      </c>
      <c r="D6" s="34"/>
      <c r="E6" s="35"/>
      <c r="F6" s="35"/>
      <c r="G6" s="33" t="n">
        <v>3441.07596</v>
      </c>
      <c r="H6" s="33" t="n">
        <v>0.045755478</v>
      </c>
      <c r="I6" s="36" t="n">
        <v>0.109079502</v>
      </c>
      <c r="K6" s="37" t="s">
        <v>22</v>
      </c>
      <c r="L6" s="38" t="n">
        <v>11.4262259120867</v>
      </c>
      <c r="M6" s="39" t="n">
        <v>88.5737740879133</v>
      </c>
    </row>
    <row r="7" customFormat="false" ht="11.25" hidden="false" customHeight="true" outlineLevel="0" collapsed="false">
      <c r="B7" s="40" t="s">
        <v>24</v>
      </c>
      <c r="C7" s="41" t="n">
        <v>47305.76</v>
      </c>
      <c r="D7" s="42" t="n">
        <v>72.7411621755998</v>
      </c>
      <c r="E7" s="42" t="n">
        <v>0.000967228472811767</v>
      </c>
      <c r="F7" s="42" t="n">
        <v>0.00230583975397499</v>
      </c>
      <c r="G7" s="43" t="n">
        <v>3441.07596</v>
      </c>
      <c r="H7" s="43" t="n">
        <v>0.045755478</v>
      </c>
      <c r="I7" s="44" t="n">
        <v>0.10907950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52951</v>
      </c>
      <c r="D9" s="52"/>
      <c r="E9" s="53"/>
      <c r="F9" s="54"/>
      <c r="G9" s="33" t="n">
        <v>11527.778</v>
      </c>
      <c r="H9" s="33" t="n">
        <v>0.55382</v>
      </c>
      <c r="I9" s="55" t="n">
        <v>0.29728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52099.2</v>
      </c>
      <c r="D11" s="42" t="n">
        <v>72.6388888888889</v>
      </c>
      <c r="E11" s="42" t="n">
        <v>0.00219907407407407</v>
      </c>
      <c r="F11" s="42" t="n">
        <v>0.00185185185185185</v>
      </c>
      <c r="G11" s="43" t="n">
        <v>3784.428</v>
      </c>
      <c r="H11" s="43" t="n">
        <v>0.11457</v>
      </c>
      <c r="I11" s="44" t="n">
        <v>0.09648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00851.8</v>
      </c>
      <c r="D12" s="42" t="n">
        <v>76.7794922847188</v>
      </c>
      <c r="E12" s="42" t="n">
        <v>0.00435540069686411</v>
      </c>
      <c r="F12" s="42" t="n">
        <v>0.00199104031856645</v>
      </c>
      <c r="G12" s="43" t="n">
        <v>7743.35</v>
      </c>
      <c r="H12" s="43" t="n">
        <v>0.43925</v>
      </c>
      <c r="I12" s="44" t="n">
        <v>0.200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46.1251554082056</v>
      </c>
      <c r="M22" s="31" t="n">
        <v>53.8748445917944</v>
      </c>
    </row>
    <row r="23" customFormat="false" ht="11.25" hidden="false" customHeight="true" outlineLevel="0" collapsed="false">
      <c r="B23" s="32" t="s">
        <v>21</v>
      </c>
      <c r="C23" s="33" t="n">
        <v>56368</v>
      </c>
      <c r="D23" s="34"/>
      <c r="E23" s="35"/>
      <c r="F23" s="35"/>
      <c r="G23" s="33" t="n">
        <v>4099.81508</v>
      </c>
      <c r="H23" s="33" t="n">
        <v>0.047224631</v>
      </c>
      <c r="I23" s="36" t="n">
        <v>0.129987189</v>
      </c>
      <c r="K23" s="37" t="s">
        <v>22</v>
      </c>
      <c r="L23" s="38" t="n">
        <v>10.7706072653227</v>
      </c>
      <c r="M23" s="39" t="n">
        <v>89.2293927346773</v>
      </c>
    </row>
    <row r="24" customFormat="false" ht="11.25" hidden="false" customHeight="true" outlineLevel="0" collapsed="false">
      <c r="B24" s="40" t="s">
        <v>24</v>
      </c>
      <c r="C24" s="41" t="n">
        <v>56368</v>
      </c>
      <c r="D24" s="42" t="n">
        <v>72.7330237013909</v>
      </c>
      <c r="E24" s="42" t="n">
        <v>0.000837791495174567</v>
      </c>
      <c r="F24" s="42" t="n">
        <v>0.00230604578839058</v>
      </c>
      <c r="G24" s="43" t="n">
        <v>4099.81508</v>
      </c>
      <c r="H24" s="43" t="n">
        <v>0.047224631</v>
      </c>
      <c r="I24" s="44" t="n">
        <v>0.129987189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61959.2</v>
      </c>
      <c r="D26" s="52"/>
      <c r="E26" s="53"/>
      <c r="F26" s="54"/>
      <c r="G26" s="33" t="n">
        <v>12223.716</v>
      </c>
      <c r="H26" s="33" t="n">
        <v>0.59529</v>
      </c>
      <c r="I26" s="55" t="n">
        <v>0.31536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51062.4</v>
      </c>
      <c r="D28" s="42" t="n">
        <v>72.6388888888889</v>
      </c>
      <c r="E28" s="42" t="n">
        <v>0.00219907407407407</v>
      </c>
      <c r="F28" s="42" t="n">
        <v>0.00185185185185185</v>
      </c>
      <c r="G28" s="43" t="n">
        <v>3709.116</v>
      </c>
      <c r="H28" s="43" t="n">
        <v>0.11229</v>
      </c>
      <c r="I28" s="44" t="n">
        <v>0.0945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10896.8</v>
      </c>
      <c r="D29" s="42" t="n">
        <v>76.7794922847188</v>
      </c>
      <c r="E29" s="42" t="n">
        <v>0.00435540069686411</v>
      </c>
      <c r="F29" s="42" t="n">
        <v>0.00199104031856645</v>
      </c>
      <c r="G29" s="43" t="n">
        <v>8514.6</v>
      </c>
      <c r="H29" s="43" t="n">
        <v>0.483</v>
      </c>
      <c r="I29" s="44" t="n">
        <v>0.2208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42.8677287884402</v>
      </c>
      <c r="M39" s="31" t="n">
        <v>57.1322712115598</v>
      </c>
    </row>
    <row r="40" customFormat="false" ht="11.25" hidden="false" customHeight="true" outlineLevel="0" collapsed="false">
      <c r="B40" s="32" t="s">
        <v>21</v>
      </c>
      <c r="C40" s="33" t="n">
        <v>66861.12</v>
      </c>
      <c r="D40" s="34"/>
      <c r="E40" s="35"/>
      <c r="F40" s="35"/>
      <c r="G40" s="33" t="n">
        <v>4859.93692</v>
      </c>
      <c r="H40" s="33" t="n">
        <v>0.0530433</v>
      </c>
      <c r="I40" s="36" t="n">
        <v>0.154192851</v>
      </c>
      <c r="K40" s="37" t="s">
        <v>22</v>
      </c>
      <c r="L40" s="38" t="n">
        <v>10.4995806145903</v>
      </c>
      <c r="M40" s="39" t="n">
        <v>89.5004193854097</v>
      </c>
    </row>
    <row r="41" customFormat="false" ht="11.25" hidden="false" customHeight="true" outlineLevel="0" collapsed="false">
      <c r="B41" s="40" t="s">
        <v>24</v>
      </c>
      <c r="C41" s="41" t="n">
        <v>66861.12</v>
      </c>
      <c r="D41" s="42" t="n">
        <v>72.687040241025</v>
      </c>
      <c r="E41" s="42" t="n">
        <v>0.000793335499016469</v>
      </c>
      <c r="F41" s="42" t="n">
        <v>0.002306166139604</v>
      </c>
      <c r="G41" s="43" t="n">
        <v>4859.93692</v>
      </c>
      <c r="H41" s="43" t="n">
        <v>0.0530433</v>
      </c>
      <c r="I41" s="44" t="n">
        <v>0.154192851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64324.56</v>
      </c>
      <c r="D43" s="52"/>
      <c r="E43" s="53"/>
      <c r="F43" s="54"/>
      <c r="G43" s="33" t="n">
        <v>12384.22</v>
      </c>
      <c r="H43" s="33" t="n">
        <v>0.5946</v>
      </c>
      <c r="I43" s="55" t="n">
        <v>0.3193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56160</v>
      </c>
      <c r="D45" s="42" t="n">
        <v>72.6388888888889</v>
      </c>
      <c r="E45" s="42" t="n">
        <v>0.00219907407407407</v>
      </c>
      <c r="F45" s="42" t="n">
        <v>0.00185185185185185</v>
      </c>
      <c r="G45" s="43" t="n">
        <v>4079.4</v>
      </c>
      <c r="H45" s="43" t="n">
        <v>0.1235</v>
      </c>
      <c r="I45" s="44" t="n">
        <v>0.104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108164.56</v>
      </c>
      <c r="D46" s="42" t="n">
        <v>76.7794922847188</v>
      </c>
      <c r="E46" s="42" t="n">
        <v>0.00435540069686411</v>
      </c>
      <c r="F46" s="42" t="n">
        <v>0.00199104031856645</v>
      </c>
      <c r="G46" s="43" t="n">
        <v>8304.82</v>
      </c>
      <c r="H46" s="43" t="n">
        <v>0.4711</v>
      </c>
      <c r="I46" s="44" t="n">
        <v>0.2153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9.0344311377245</v>
      </c>
      <c r="M56" s="31" t="n">
        <v>60.9655688622754</v>
      </c>
    </row>
    <row r="57" customFormat="false" ht="11.25" hidden="false" customHeight="true" outlineLevel="0" collapsed="false">
      <c r="B57" s="32" t="s">
        <v>21</v>
      </c>
      <c r="C57" s="33" t="n">
        <v>70633.44</v>
      </c>
      <c r="D57" s="34"/>
      <c r="E57" s="35"/>
      <c r="F57" s="35"/>
      <c r="G57" s="33" t="n">
        <v>5136.22726</v>
      </c>
      <c r="H57" s="33" t="n">
        <v>0.052455838</v>
      </c>
      <c r="I57" s="36" t="n">
        <v>0.162896468</v>
      </c>
      <c r="K57" s="37" t="s">
        <v>22</v>
      </c>
      <c r="L57" s="38" t="n">
        <v>13.2395101796962</v>
      </c>
      <c r="M57" s="39" t="n">
        <v>86.7604898203038</v>
      </c>
    </row>
    <row r="58" customFormat="false" ht="11.25" hidden="false" customHeight="true" outlineLevel="0" collapsed="false">
      <c r="B58" s="40" t="s">
        <v>24</v>
      </c>
      <c r="C58" s="41" t="n">
        <v>70633.44</v>
      </c>
      <c r="D58" s="42" t="n">
        <v>72.7166517728713</v>
      </c>
      <c r="E58" s="42" t="n">
        <v>0.000742648779388346</v>
      </c>
      <c r="F58" s="42" t="n">
        <v>0.00230622305808693</v>
      </c>
      <c r="G58" s="43" t="n">
        <v>5136.22726</v>
      </c>
      <c r="H58" s="43" t="n">
        <v>0.052455838</v>
      </c>
      <c r="I58" s="44" t="n">
        <v>0.16289646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42663.9</v>
      </c>
      <c r="D60" s="52"/>
      <c r="E60" s="53"/>
      <c r="F60" s="54"/>
      <c r="G60" s="33" t="n">
        <v>10821.295</v>
      </c>
      <c r="H60" s="33" t="n">
        <v>0.552425</v>
      </c>
      <c r="I60" s="55" t="n">
        <v>0.2796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31968</v>
      </c>
      <c r="D62" s="42" t="n">
        <v>72.6388888888889</v>
      </c>
      <c r="E62" s="42" t="n">
        <v>0.00219907407407407</v>
      </c>
      <c r="F62" s="42" t="n">
        <v>0.00185185185185185</v>
      </c>
      <c r="G62" s="43" t="n">
        <v>2322.12</v>
      </c>
      <c r="H62" s="43" t="n">
        <v>0.0703</v>
      </c>
      <c r="I62" s="44" t="n">
        <v>0.0592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10695.9</v>
      </c>
      <c r="D63" s="42" t="n">
        <v>76.7794922847188</v>
      </c>
      <c r="E63" s="42" t="n">
        <v>0.00435540069686411</v>
      </c>
      <c r="F63" s="42" t="n">
        <v>0.00199104031856645</v>
      </c>
      <c r="G63" s="43" t="n">
        <v>8499.175</v>
      </c>
      <c r="H63" s="43" t="n">
        <v>0.482125</v>
      </c>
      <c r="I63" s="44" t="n">
        <v>0.220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2.8535444404462</v>
      </c>
      <c r="M73" s="31" t="n">
        <v>67.1464555595538</v>
      </c>
    </row>
    <row r="74" customFormat="false" ht="11.25" hidden="false" customHeight="true" outlineLevel="0" collapsed="false">
      <c r="B74" s="32" t="s">
        <v>21</v>
      </c>
      <c r="C74" s="33" t="n">
        <v>80909.76</v>
      </c>
      <c r="D74" s="34"/>
      <c r="E74" s="35"/>
      <c r="F74" s="35"/>
      <c r="G74" s="33" t="n">
        <v>5886.17407</v>
      </c>
      <c r="H74" s="33" t="n">
        <v>0.05610933</v>
      </c>
      <c r="I74" s="36" t="n">
        <v>0.186594516</v>
      </c>
      <c r="K74" s="37" t="s">
        <v>22</v>
      </c>
      <c r="L74" s="38" t="n">
        <v>15.7378537702236</v>
      </c>
      <c r="M74" s="39" t="n">
        <v>84.2621462297764</v>
      </c>
    </row>
    <row r="75" customFormat="false" ht="11.25" hidden="false" customHeight="true" outlineLevel="0" collapsed="false">
      <c r="B75" s="40" t="s">
        <v>24</v>
      </c>
      <c r="C75" s="41" t="n">
        <v>80909.76</v>
      </c>
      <c r="D75" s="42" t="n">
        <v>72.7498644168516</v>
      </c>
      <c r="E75" s="42" t="n">
        <v>0.000693480366274724</v>
      </c>
      <c r="F75" s="42" t="n">
        <v>0.00230620528351586</v>
      </c>
      <c r="G75" s="43" t="n">
        <v>5886.17407</v>
      </c>
      <c r="H75" s="43" t="n">
        <v>0.05610933</v>
      </c>
      <c r="I75" s="44" t="n">
        <v>0.18659451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28919.46</v>
      </c>
      <c r="D77" s="52"/>
      <c r="E77" s="53"/>
      <c r="F77" s="54"/>
      <c r="G77" s="33" t="n">
        <v>9789.973</v>
      </c>
      <c r="H77" s="33" t="n">
        <v>0.505045</v>
      </c>
      <c r="I77" s="55" t="n">
        <v>0.2530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26179.2</v>
      </c>
      <c r="D79" s="42" t="n">
        <v>72.6388888888889</v>
      </c>
      <c r="E79" s="42" t="n">
        <v>0.00219907407407407</v>
      </c>
      <c r="F79" s="42" t="n">
        <v>0.00185185185185185</v>
      </c>
      <c r="G79" s="43" t="n">
        <v>1901.628</v>
      </c>
      <c r="H79" s="43" t="n">
        <v>0.05757</v>
      </c>
      <c r="I79" s="44" t="n">
        <v>0.04848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102740.26</v>
      </c>
      <c r="D80" s="42" t="n">
        <v>76.7794922847188</v>
      </c>
      <c r="E80" s="42" t="n">
        <v>0.00435540069686411</v>
      </c>
      <c r="F80" s="42" t="n">
        <v>0.00199104031856645</v>
      </c>
      <c r="G80" s="43" t="n">
        <v>7888.345</v>
      </c>
      <c r="H80" s="43" t="n">
        <v>0.447475</v>
      </c>
      <c r="I80" s="44" t="n">
        <v>0.2045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4.6675487925901</v>
      </c>
      <c r="M90" s="31" t="n">
        <v>65.3324512074099</v>
      </c>
    </row>
    <row r="91" customFormat="false" ht="11.25" hidden="false" customHeight="true" outlineLevel="0" collapsed="false">
      <c r="B91" s="32" t="s">
        <v>21</v>
      </c>
      <c r="C91" s="33" t="n">
        <v>85636</v>
      </c>
      <c r="D91" s="34"/>
      <c r="E91" s="35"/>
      <c r="F91" s="35"/>
      <c r="G91" s="33" t="n">
        <v>6231.61639</v>
      </c>
      <c r="H91" s="33" t="n">
        <v>0.062512963</v>
      </c>
      <c r="I91" s="36" t="n">
        <v>0.197501457</v>
      </c>
      <c r="K91" s="37" t="s">
        <v>22</v>
      </c>
      <c r="L91" s="38" t="n">
        <v>13.4336058245632</v>
      </c>
      <c r="M91" s="39" t="n">
        <v>86.5663941754368</v>
      </c>
    </row>
    <row r="92" customFormat="false" ht="11.25" hidden="false" customHeight="true" outlineLevel="0" collapsed="false">
      <c r="B92" s="40" t="s">
        <v>24</v>
      </c>
      <c r="C92" s="41" t="n">
        <v>85636</v>
      </c>
      <c r="D92" s="42" t="n">
        <v>72.7686532533047</v>
      </c>
      <c r="E92" s="42" t="n">
        <v>0.000729984620953805</v>
      </c>
      <c r="F92" s="42" t="n">
        <v>0.0023062900766033</v>
      </c>
      <c r="G92" s="43" t="n">
        <v>6231.61639</v>
      </c>
      <c r="H92" s="43" t="n">
        <v>0.062512963</v>
      </c>
      <c r="I92" s="44" t="n">
        <v>0.197501457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32854.2</v>
      </c>
      <c r="D94" s="52"/>
      <c r="E94" s="53"/>
      <c r="F94" s="54"/>
      <c r="G94" s="33" t="n">
        <v>10061.314</v>
      </c>
      <c r="H94" s="33" t="n">
        <v>0.50616</v>
      </c>
      <c r="I94" s="55" t="n">
        <v>0.2598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33609.6</v>
      </c>
      <c r="D96" s="42" t="n">
        <v>72.6388888888889</v>
      </c>
      <c r="E96" s="42" t="n">
        <v>0.00219907407407407</v>
      </c>
      <c r="F96" s="42" t="n">
        <v>0.00185185185185185</v>
      </c>
      <c r="G96" s="43" t="n">
        <v>2441.364</v>
      </c>
      <c r="H96" s="43" t="n">
        <v>0.07391</v>
      </c>
      <c r="I96" s="44" t="n">
        <v>0.0622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99244.6</v>
      </c>
      <c r="D97" s="42" t="n">
        <v>76.7794922847188</v>
      </c>
      <c r="E97" s="42" t="n">
        <v>0.00435540069686411</v>
      </c>
      <c r="F97" s="42" t="n">
        <v>0.00199104031856645</v>
      </c>
      <c r="G97" s="43" t="n">
        <v>7619.95</v>
      </c>
      <c r="H97" s="43" t="n">
        <v>0.43225</v>
      </c>
      <c r="I97" s="44" t="n">
        <v>0.197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6.8213527449196</v>
      </c>
      <c r="M107" s="31" t="n">
        <v>63.1786472550804</v>
      </c>
    </row>
    <row r="108" customFormat="false" ht="11.25" hidden="false" customHeight="true" outlineLevel="0" collapsed="false">
      <c r="B108" s="32" t="s">
        <v>21</v>
      </c>
      <c r="C108" s="33" t="n">
        <v>90318.88</v>
      </c>
      <c r="D108" s="34"/>
      <c r="E108" s="35"/>
      <c r="F108" s="35"/>
      <c r="G108" s="33" t="n">
        <v>6569.22901</v>
      </c>
      <c r="H108" s="33" t="n">
        <v>0.066551339</v>
      </c>
      <c r="I108" s="36" t="n">
        <v>0.208323998</v>
      </c>
      <c r="K108" s="37" t="s">
        <v>22</v>
      </c>
      <c r="L108" s="38" t="n">
        <v>9.89420288716428</v>
      </c>
      <c r="M108" s="39" t="n">
        <v>90.1057971128357</v>
      </c>
    </row>
    <row r="109" customFormat="false" ht="11.25" hidden="false" customHeight="true" outlineLevel="0" collapsed="false">
      <c r="B109" s="40" t="s">
        <v>24</v>
      </c>
      <c r="C109" s="41" t="n">
        <v>90318.88</v>
      </c>
      <c r="D109" s="42" t="n">
        <v>72.733729758385</v>
      </c>
      <c r="E109" s="42" t="n">
        <v>0.00073684858581063</v>
      </c>
      <c r="F109" s="42" t="n">
        <v>0.00230653876575972</v>
      </c>
      <c r="G109" s="43" t="n">
        <v>6569.22901</v>
      </c>
      <c r="H109" s="43" t="n">
        <v>0.066551339</v>
      </c>
      <c r="I109" s="44" t="n">
        <v>0.20832399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194050.94</v>
      </c>
      <c r="D111" s="52"/>
      <c r="E111" s="53"/>
      <c r="F111" s="54"/>
      <c r="G111" s="33" t="n">
        <v>14688.419</v>
      </c>
      <c r="H111" s="33" t="n">
        <v>0.735435</v>
      </c>
      <c r="I111" s="55" t="n">
        <v>0.3792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50889.6</v>
      </c>
      <c r="D113" s="42" t="n">
        <v>72.6388888888889</v>
      </c>
      <c r="E113" s="42" t="n">
        <v>0.00219907407407407</v>
      </c>
      <c r="F113" s="42" t="n">
        <v>0.00185185185185185</v>
      </c>
      <c r="G113" s="43" t="n">
        <v>3696.564</v>
      </c>
      <c r="H113" s="43" t="n">
        <v>0.11191</v>
      </c>
      <c r="I113" s="44" t="n">
        <v>0.09424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143161.34</v>
      </c>
      <c r="D114" s="42" t="n">
        <v>76.7794922847188</v>
      </c>
      <c r="E114" s="42" t="n">
        <v>0.00435540069686411</v>
      </c>
      <c r="F114" s="42" t="n">
        <v>0.00199104031856645</v>
      </c>
      <c r="G114" s="43" t="n">
        <v>10991.855</v>
      </c>
      <c r="H114" s="43" t="n">
        <v>0.623525</v>
      </c>
      <c r="I114" s="44" t="n">
        <v>0.28504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6.6732338868562</v>
      </c>
      <c r="M124" s="31" t="n">
        <v>63.3267661131438</v>
      </c>
    </row>
    <row r="125" customFormat="false" ht="11.25" hidden="false" customHeight="true" outlineLevel="0" collapsed="false">
      <c r="B125" s="32" t="s">
        <v>21</v>
      </c>
      <c r="C125" s="33" t="n">
        <v>97560</v>
      </c>
      <c r="D125" s="34"/>
      <c r="E125" s="35"/>
      <c r="F125" s="35"/>
      <c r="G125" s="33" t="n">
        <v>7104.10517</v>
      </c>
      <c r="H125" s="33" t="n">
        <v>0.075137475</v>
      </c>
      <c r="I125" s="36" t="n">
        <v>0.225014329</v>
      </c>
      <c r="K125" s="37" t="s">
        <v>22</v>
      </c>
      <c r="L125" s="38" t="n">
        <v>6.64414347916674</v>
      </c>
      <c r="M125" s="39" t="n">
        <v>93.3558565208333</v>
      </c>
    </row>
    <row r="126" customFormat="false" ht="11.25" hidden="false" customHeight="true" outlineLevel="0" collapsed="false">
      <c r="B126" s="40" t="s">
        <v>24</v>
      </c>
      <c r="C126" s="41" t="n">
        <v>97560</v>
      </c>
      <c r="D126" s="42" t="n">
        <v>72.8178061705617</v>
      </c>
      <c r="E126" s="42" t="n">
        <v>0.000770166820418204</v>
      </c>
      <c r="F126" s="42" t="n">
        <v>0.00230641993644936</v>
      </c>
      <c r="G126" s="43" t="n">
        <v>7104.10517</v>
      </c>
      <c r="H126" s="43" t="n">
        <v>0.075137475</v>
      </c>
      <c r="I126" s="44" t="n">
        <v>0.225014329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239515.9</v>
      </c>
      <c r="D128" s="52"/>
      <c r="E128" s="53"/>
      <c r="F128" s="54"/>
      <c r="G128" s="33" t="n">
        <v>18116.053</v>
      </c>
      <c r="H128" s="33" t="n">
        <v>0.90057</v>
      </c>
      <c r="I128" s="55" t="n">
        <v>0.4676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66139.2</v>
      </c>
      <c r="D130" s="42" t="n">
        <v>72.6388888888889</v>
      </c>
      <c r="E130" s="42" t="n">
        <v>0.00219907407407407</v>
      </c>
      <c r="F130" s="42" t="n">
        <v>0.00185185185185185</v>
      </c>
      <c r="G130" s="43" t="n">
        <v>4804.278</v>
      </c>
      <c r="H130" s="43" t="n">
        <v>0.145445</v>
      </c>
      <c r="I130" s="44" t="n">
        <v>0.1224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173376.7</v>
      </c>
      <c r="D131" s="42" t="n">
        <v>76.7794922847188</v>
      </c>
      <c r="E131" s="42" t="n">
        <v>0.00435540069686411</v>
      </c>
      <c r="F131" s="42" t="n">
        <v>0.00199104031856645</v>
      </c>
      <c r="G131" s="43" t="n">
        <v>13311.775</v>
      </c>
      <c r="H131" s="43" t="n">
        <v>0.755125</v>
      </c>
      <c r="I131" s="44" t="n">
        <v>0.3452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38.640475575084</v>
      </c>
      <c r="M141" s="31" t="n">
        <v>61.359524424916</v>
      </c>
    </row>
    <row r="142" customFormat="false" ht="11.25" hidden="false" customHeight="true" outlineLevel="0" collapsed="false">
      <c r="B142" s="32" t="s">
        <v>21</v>
      </c>
      <c r="C142" s="33" t="n">
        <v>102936.64</v>
      </c>
      <c r="D142" s="34"/>
      <c r="E142" s="35"/>
      <c r="F142" s="35"/>
      <c r="G142" s="33" t="n">
        <v>7543.92359</v>
      </c>
      <c r="H142" s="33" t="n">
        <v>0.07202278</v>
      </c>
      <c r="I142" s="36" t="n">
        <v>0.239474786</v>
      </c>
      <c r="K142" s="37" t="s">
        <v>22</v>
      </c>
      <c r="L142" s="38" t="n">
        <v>6.40075011887458</v>
      </c>
      <c r="M142" s="39" t="n">
        <v>93.5992498811254</v>
      </c>
    </row>
    <row r="143" customFormat="false" ht="11.25" hidden="false" customHeight="true" outlineLevel="0" collapsed="false">
      <c r="B143" s="40" t="s">
        <v>24</v>
      </c>
      <c r="C143" s="41" t="n">
        <v>102936.64</v>
      </c>
      <c r="D143" s="42" t="n">
        <v>73.2870588159862</v>
      </c>
      <c r="E143" s="42" t="n">
        <v>0.000699680696785906</v>
      </c>
      <c r="F143" s="42" t="n">
        <v>0.00232642901497465</v>
      </c>
      <c r="G143" s="43" t="n">
        <v>7543.92359</v>
      </c>
      <c r="H143" s="43" t="n">
        <v>0.07202278</v>
      </c>
      <c r="I143" s="44" t="n">
        <v>0.23947478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251177.58</v>
      </c>
      <c r="D145" s="52"/>
      <c r="E145" s="53"/>
      <c r="F145" s="54"/>
      <c r="G145" s="33" t="n">
        <v>19082.26499</v>
      </c>
      <c r="H145" s="33" t="n">
        <v>0.98825</v>
      </c>
      <c r="I145" s="55" t="n">
        <v>0.49328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49032</v>
      </c>
      <c r="D147" s="42" t="n">
        <v>72.6388886849404</v>
      </c>
      <c r="E147" s="42" t="n">
        <v>0.00219907407407407</v>
      </c>
      <c r="F147" s="42" t="n">
        <v>0.00185185185185185</v>
      </c>
      <c r="G147" s="43" t="n">
        <v>3561.62999</v>
      </c>
      <c r="H147" s="43" t="n">
        <v>0.107825</v>
      </c>
      <c r="I147" s="44" t="n">
        <v>0.090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202145.58</v>
      </c>
      <c r="D148" s="42" t="n">
        <v>76.7794922847188</v>
      </c>
      <c r="E148" s="42" t="n">
        <v>0.00435540069686411</v>
      </c>
      <c r="F148" s="42" t="n">
        <v>0.00199104031856645</v>
      </c>
      <c r="G148" s="43" t="n">
        <v>15520.635</v>
      </c>
      <c r="H148" s="43" t="n">
        <v>0.880425</v>
      </c>
      <c r="I148" s="44" t="n">
        <v>0.40248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0.0536978276788</v>
      </c>
      <c r="M158" s="31" t="n">
        <v>59.9463021723212</v>
      </c>
    </row>
    <row r="159" customFormat="false" ht="11.25" hidden="false" customHeight="true" outlineLevel="0" collapsed="false">
      <c r="B159" s="32" t="s">
        <v>21</v>
      </c>
      <c r="C159" s="33" t="n">
        <v>106492.16</v>
      </c>
      <c r="D159" s="34"/>
      <c r="E159" s="35"/>
      <c r="F159" s="35"/>
      <c r="G159" s="33" t="n">
        <v>7807.55696</v>
      </c>
      <c r="H159" s="33" t="n">
        <v>0.080683136</v>
      </c>
      <c r="I159" s="36" t="n">
        <v>0.247863338</v>
      </c>
      <c r="K159" s="37" t="s">
        <v>22</v>
      </c>
      <c r="L159" s="38" t="n">
        <v>8.58775895160093</v>
      </c>
      <c r="M159" s="39" t="n">
        <v>91.4122410483991</v>
      </c>
    </row>
    <row r="160" customFormat="false" ht="11.25" hidden="false" customHeight="true" outlineLevel="0" collapsed="false">
      <c r="B160" s="40" t="s">
        <v>24</v>
      </c>
      <c r="C160" s="41" t="n">
        <v>106492.16</v>
      </c>
      <c r="D160" s="42" t="n">
        <v>73.3157911342957</v>
      </c>
      <c r="E160" s="42" t="n">
        <v>0.000757643905429282</v>
      </c>
      <c r="F160" s="42" t="n">
        <v>0.00232752662731228</v>
      </c>
      <c r="G160" s="43" t="n">
        <v>7807.55696</v>
      </c>
      <c r="H160" s="43" t="n">
        <v>0.080683136</v>
      </c>
      <c r="I160" s="44" t="n">
        <v>0.24786333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245227</v>
      </c>
      <c r="D162" s="52"/>
      <c r="E162" s="53"/>
      <c r="F162" s="54"/>
      <c r="G162" s="33" t="n">
        <v>18623.236</v>
      </c>
      <c r="H162" s="33" t="n">
        <v>0.961215</v>
      </c>
      <c r="I162" s="55" t="n">
        <v>0.4813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49550.4</v>
      </c>
      <c r="D164" s="42" t="n">
        <v>72.6388888888889</v>
      </c>
      <c r="E164" s="42" t="n">
        <v>0.00219907407407407</v>
      </c>
      <c r="F164" s="42" t="n">
        <v>0.00185185185185185</v>
      </c>
      <c r="G164" s="43" t="n">
        <v>3599.286</v>
      </c>
      <c r="H164" s="43" t="n">
        <v>0.108965</v>
      </c>
      <c r="I164" s="44" t="n">
        <v>0.0917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95676.6</v>
      </c>
      <c r="D165" s="42" t="n">
        <v>76.7794922847188</v>
      </c>
      <c r="E165" s="42" t="n">
        <v>0.00435540069686411</v>
      </c>
      <c r="F165" s="42" t="n">
        <v>0.00199104031856645</v>
      </c>
      <c r="G165" s="43" t="n">
        <v>15023.95</v>
      </c>
      <c r="H165" s="43" t="n">
        <v>0.85225</v>
      </c>
      <c r="I165" s="44" t="n">
        <v>0.389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9.7213339424395</v>
      </c>
      <c r="M175" s="31" t="n">
        <v>60.2786660575605</v>
      </c>
    </row>
    <row r="176" customFormat="false" ht="11.25" hidden="false" customHeight="true" outlineLevel="0" collapsed="false">
      <c r="B176" s="32" t="s">
        <v>21</v>
      </c>
      <c r="C176" s="33" t="n">
        <v>114427.04</v>
      </c>
      <c r="D176" s="34"/>
      <c r="E176" s="35"/>
      <c r="F176" s="35"/>
      <c r="G176" s="33" t="n">
        <v>8386.02548</v>
      </c>
      <c r="H176" s="33" t="n">
        <v>0.088358446</v>
      </c>
      <c r="I176" s="36" t="n">
        <v>0.266271573</v>
      </c>
      <c r="K176" s="37" t="s">
        <v>22</v>
      </c>
      <c r="L176" s="38" t="n">
        <v>8.77195965446889</v>
      </c>
      <c r="M176" s="39" t="n">
        <v>91.2280403455311</v>
      </c>
    </row>
    <row r="177" customFormat="false" ht="11.25" hidden="false" customHeight="true" outlineLevel="0" collapsed="false">
      <c r="B177" s="40" t="s">
        <v>24</v>
      </c>
      <c r="C177" s="41" t="n">
        <v>114427.04</v>
      </c>
      <c r="D177" s="42" t="n">
        <v>73.2870961269294</v>
      </c>
      <c r="E177" s="42" t="n">
        <v>0.00077218152282887</v>
      </c>
      <c r="F177" s="42" t="n">
        <v>0.00232699869716109</v>
      </c>
      <c r="G177" s="43" t="n">
        <v>8386.02548</v>
      </c>
      <c r="H177" s="43" t="n">
        <v>0.088358446</v>
      </c>
      <c r="I177" s="44" t="n">
        <v>0.266271573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50027.34</v>
      </c>
      <c r="D179" s="52"/>
      <c r="E179" s="53"/>
      <c r="F179" s="54"/>
      <c r="G179" s="33" t="n">
        <v>19024.001</v>
      </c>
      <c r="H179" s="33" t="n">
        <v>0.99889</v>
      </c>
      <c r="I179" s="55" t="n">
        <v>0.492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41774.4</v>
      </c>
      <c r="D181" s="42" t="n">
        <v>72.6388888888889</v>
      </c>
      <c r="E181" s="42" t="n">
        <v>0.00219907407407407</v>
      </c>
      <c r="F181" s="42" t="n">
        <v>0.00185185185185185</v>
      </c>
      <c r="G181" s="43" t="n">
        <v>3034.446</v>
      </c>
      <c r="H181" s="43" t="n">
        <v>0.091865</v>
      </c>
      <c r="I181" s="44" t="n">
        <v>0.0773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208252.94</v>
      </c>
      <c r="D182" s="42" t="n">
        <v>76.7794922847188</v>
      </c>
      <c r="E182" s="42" t="n">
        <v>0.00435540069686411</v>
      </c>
      <c r="F182" s="42" t="n">
        <v>0.00199104031856645</v>
      </c>
      <c r="G182" s="43" t="n">
        <v>15989.555</v>
      </c>
      <c r="H182" s="43" t="n">
        <v>0.907025</v>
      </c>
      <c r="I182" s="44" t="n">
        <v>0.41464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9.1579900407424</v>
      </c>
      <c r="M192" s="31" t="n">
        <v>60.8420099592576</v>
      </c>
    </row>
    <row r="193" customFormat="false" ht="11.25" hidden="false" customHeight="true" outlineLevel="0" collapsed="false">
      <c r="B193" s="32" t="s">
        <v>21</v>
      </c>
      <c r="C193" s="33" t="n">
        <v>116551.68</v>
      </c>
      <c r="D193" s="34"/>
      <c r="E193" s="35"/>
      <c r="F193" s="35"/>
      <c r="G193" s="33" t="n">
        <v>8537.03258</v>
      </c>
      <c r="H193" s="33" t="n">
        <v>0.090761041</v>
      </c>
      <c r="I193" s="36" t="n">
        <v>0.271199379</v>
      </c>
      <c r="K193" s="37" t="s">
        <v>22</v>
      </c>
      <c r="L193" s="38" t="n">
        <v>8.85075825482559</v>
      </c>
      <c r="M193" s="39" t="n">
        <v>91.1492417451744</v>
      </c>
    </row>
    <row r="194" customFormat="false" ht="11.25" hidden="false" customHeight="true" outlineLevel="0" collapsed="false">
      <c r="B194" s="40" t="s">
        <v>24</v>
      </c>
      <c r="C194" s="41" t="n">
        <v>116551.68</v>
      </c>
      <c r="D194" s="42" t="n">
        <v>73.2467569751032</v>
      </c>
      <c r="E194" s="42" t="n">
        <v>0.000778719285728014</v>
      </c>
      <c r="F194" s="42" t="n">
        <v>0.00232685945839648</v>
      </c>
      <c r="G194" s="43" t="n">
        <v>8537.03258</v>
      </c>
      <c r="H194" s="43" t="n">
        <v>0.090761041</v>
      </c>
      <c r="I194" s="44" t="n">
        <v>0.271199379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279613.08</v>
      </c>
      <c r="D196" s="52"/>
      <c r="E196" s="53"/>
      <c r="F196" s="54"/>
      <c r="G196" s="33" t="n">
        <v>21290.034</v>
      </c>
      <c r="H196" s="33" t="n">
        <v>1.12486</v>
      </c>
      <c r="I196" s="55" t="n">
        <v>0.55072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43113.6</v>
      </c>
      <c r="D198" s="42" t="n">
        <v>72.6388888888889</v>
      </c>
      <c r="E198" s="42" t="n">
        <v>0.00219907407407407</v>
      </c>
      <c r="F198" s="42" t="n">
        <v>0.00185185185185185</v>
      </c>
      <c r="G198" s="43" t="n">
        <v>3131.724</v>
      </c>
      <c r="H198" s="43" t="n">
        <v>0.09481</v>
      </c>
      <c r="I198" s="44" t="n">
        <v>0.07984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236499.48</v>
      </c>
      <c r="D199" s="42" t="n">
        <v>76.7794922847188</v>
      </c>
      <c r="E199" s="42" t="n">
        <v>0.00435540069686411</v>
      </c>
      <c r="F199" s="42" t="n">
        <v>0.00199104031856645</v>
      </c>
      <c r="G199" s="43" t="n">
        <v>18158.31</v>
      </c>
      <c r="H199" s="43" t="n">
        <v>1.03005</v>
      </c>
      <c r="I199" s="44" t="n">
        <v>0.47088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8.3643299952313</v>
      </c>
      <c r="M209" s="31" t="n">
        <v>61.6356700047687</v>
      </c>
    </row>
    <row r="210" customFormat="false" ht="11.25" hidden="false" customHeight="true" outlineLevel="0" collapsed="false">
      <c r="B210" s="32" t="s">
        <v>21</v>
      </c>
      <c r="C210" s="33" t="n">
        <v>112085.6</v>
      </c>
      <c r="D210" s="34"/>
      <c r="E210" s="35"/>
      <c r="F210" s="35"/>
      <c r="G210" s="33" t="n">
        <v>8210.23688</v>
      </c>
      <c r="H210" s="33" t="n">
        <v>0.091354101</v>
      </c>
      <c r="I210" s="36" t="n">
        <v>0.260930989</v>
      </c>
      <c r="K210" s="37" t="s">
        <v>22</v>
      </c>
      <c r="L210" s="38" t="n">
        <v>9.57550332594868</v>
      </c>
      <c r="M210" s="39" t="n">
        <v>90.4244966740513</v>
      </c>
    </row>
    <row r="211" customFormat="false" ht="11.25" hidden="false" customHeight="true" outlineLevel="0" collapsed="false">
      <c r="B211" s="40" t="s">
        <v>24</v>
      </c>
      <c r="C211" s="41" t="n">
        <v>112085.6</v>
      </c>
      <c r="D211" s="42" t="n">
        <v>73.2497027272014</v>
      </c>
      <c r="E211" s="42" t="n">
        <v>0.000815038693641288</v>
      </c>
      <c r="F211" s="42" t="n">
        <v>0.00232796174530894</v>
      </c>
      <c r="G211" s="43" t="n">
        <v>8210.23688</v>
      </c>
      <c r="H211" s="43" t="n">
        <v>0.091354101</v>
      </c>
      <c r="I211" s="44" t="n">
        <v>0.260930989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286091.78</v>
      </c>
      <c r="D213" s="52"/>
      <c r="E213" s="53"/>
      <c r="F213" s="54"/>
      <c r="G213" s="33" t="n">
        <v>21796.409</v>
      </c>
      <c r="H213" s="33" t="n">
        <v>1.157735</v>
      </c>
      <c r="I213" s="55" t="n">
        <v>0.56392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40953.6</v>
      </c>
      <c r="D215" s="42" t="n">
        <v>72.6388888888889</v>
      </c>
      <c r="E215" s="42" t="n">
        <v>0.00219907407407407</v>
      </c>
      <c r="F215" s="42" t="n">
        <v>0.00185185185185185</v>
      </c>
      <c r="G215" s="43" t="n">
        <v>2974.824</v>
      </c>
      <c r="H215" s="43" t="n">
        <v>0.09006</v>
      </c>
      <c r="I215" s="44" t="n">
        <v>0.07584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45138.18</v>
      </c>
      <c r="D216" s="42" t="n">
        <v>76.7794922847188</v>
      </c>
      <c r="E216" s="42" t="n">
        <v>0.00435540069686411</v>
      </c>
      <c r="F216" s="42" t="n">
        <v>0.00199104031856645</v>
      </c>
      <c r="G216" s="43" t="n">
        <v>18821.585</v>
      </c>
      <c r="H216" s="43" t="n">
        <v>1.067675</v>
      </c>
      <c r="I216" s="44" t="n">
        <v>0.48808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38.3356070941337</v>
      </c>
      <c r="M226" s="31" t="n">
        <v>61.6643929058663</v>
      </c>
    </row>
    <row r="227" customFormat="false" ht="11.25" hidden="false" customHeight="true" outlineLevel="0" collapsed="false">
      <c r="B227" s="32" t="s">
        <v>21</v>
      </c>
      <c r="C227" s="33" t="n">
        <v>117592.32</v>
      </c>
      <c r="D227" s="34"/>
      <c r="E227" s="35"/>
      <c r="F227" s="35"/>
      <c r="G227" s="33" t="n">
        <v>8616.9255</v>
      </c>
      <c r="H227" s="33" t="n">
        <v>0.099523787</v>
      </c>
      <c r="I227" s="36" t="n">
        <v>0.273844587</v>
      </c>
      <c r="K227" s="37" t="s">
        <v>22</v>
      </c>
      <c r="L227" s="38" t="n">
        <v>9.73485905465181</v>
      </c>
      <c r="M227" s="39" t="n">
        <v>90.2651409453482</v>
      </c>
    </row>
    <row r="228" customFormat="false" ht="11.25" hidden="false" customHeight="true" outlineLevel="0" collapsed="false">
      <c r="B228" s="40" t="s">
        <v>24</v>
      </c>
      <c r="C228" s="41" t="n">
        <v>117592.32</v>
      </c>
      <c r="D228" s="42" t="n">
        <v>73.277961519936</v>
      </c>
      <c r="E228" s="42" t="n">
        <v>0.000846345977356344</v>
      </c>
      <c r="F228" s="42" t="n">
        <v>0.0023287625161235</v>
      </c>
      <c r="G228" s="43" t="n">
        <v>8616.9255</v>
      </c>
      <c r="H228" s="43" t="n">
        <v>0.099523787</v>
      </c>
      <c r="I228" s="44" t="n">
        <v>0.273844587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291560.2</v>
      </c>
      <c r="D230" s="52"/>
      <c r="E230" s="53"/>
      <c r="F230" s="54"/>
      <c r="G230" s="33" t="n">
        <v>22218.418</v>
      </c>
      <c r="H230" s="33" t="n">
        <v>1.18267</v>
      </c>
      <c r="I230" s="55" t="n">
        <v>0.57488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40435.2</v>
      </c>
      <c r="D232" s="42" t="n">
        <v>72.6388888888889</v>
      </c>
      <c r="E232" s="42" t="n">
        <v>0.00219907407407407</v>
      </c>
      <c r="F232" s="42" t="n">
        <v>0.00185185185185185</v>
      </c>
      <c r="G232" s="43" t="n">
        <v>2937.168</v>
      </c>
      <c r="H232" s="43" t="n">
        <v>0.08892</v>
      </c>
      <c r="I232" s="44" t="n">
        <v>0.07488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51125</v>
      </c>
      <c r="D233" s="42" t="n">
        <v>76.7794922847188</v>
      </c>
      <c r="E233" s="42" t="n">
        <v>0.00435540069686411</v>
      </c>
      <c r="F233" s="42" t="n">
        <v>0.00199104031856645</v>
      </c>
      <c r="G233" s="43" t="n">
        <v>19281.25</v>
      </c>
      <c r="H233" s="43" t="n">
        <v>1.09375</v>
      </c>
      <c r="I233" s="44" t="n">
        <v>0.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8.3052933935166</v>
      </c>
      <c r="M243" s="31" t="n">
        <v>61.6947066064834</v>
      </c>
    </row>
    <row r="244" customFormat="false" ht="11.25" hidden="false" customHeight="true" outlineLevel="0" collapsed="false">
      <c r="B244" s="32" t="s">
        <v>21</v>
      </c>
      <c r="C244" s="33" t="n">
        <v>130383.52</v>
      </c>
      <c r="D244" s="34"/>
      <c r="E244" s="35"/>
      <c r="F244" s="35"/>
      <c r="G244" s="33" t="n">
        <v>9553.47236</v>
      </c>
      <c r="H244" s="33" t="n">
        <v>0.108572846</v>
      </c>
      <c r="I244" s="36" t="n">
        <v>0.303672935</v>
      </c>
      <c r="K244" s="37" t="s">
        <v>22</v>
      </c>
      <c r="L244" s="38" t="n">
        <v>9.63896481169036</v>
      </c>
      <c r="M244" s="39" t="n">
        <v>90.3610351883096</v>
      </c>
    </row>
    <row r="245" customFormat="false" ht="11.25" hidden="false" customHeight="true" outlineLevel="0" collapsed="false">
      <c r="B245" s="40" t="s">
        <v>24</v>
      </c>
      <c r="C245" s="41" t="n">
        <v>130383.52</v>
      </c>
      <c r="D245" s="42" t="n">
        <v>73.2720849996993</v>
      </c>
      <c r="E245" s="42" t="n">
        <v>0.000832719089038247</v>
      </c>
      <c r="F245" s="42" t="n">
        <v>0.00232907452567625</v>
      </c>
      <c r="G245" s="43" t="n">
        <v>9553.47236</v>
      </c>
      <c r="H245" s="43" t="n">
        <v>0.108572846</v>
      </c>
      <c r="I245" s="44" t="n">
        <v>0.303672935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300360.54</v>
      </c>
      <c r="D247" s="52"/>
      <c r="E247" s="53"/>
      <c r="F247" s="54"/>
      <c r="G247" s="33" t="n">
        <v>22896.429</v>
      </c>
      <c r="H247" s="33" t="n">
        <v>1.22221</v>
      </c>
      <c r="I247" s="55" t="n">
        <v>0.59248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39873.6</v>
      </c>
      <c r="D249" s="42" t="n">
        <v>72.6388888888889</v>
      </c>
      <c r="E249" s="42" t="n">
        <v>0.00219907407407407</v>
      </c>
      <c r="F249" s="42" t="n">
        <v>0.00185185185185185</v>
      </c>
      <c r="G249" s="43" t="n">
        <v>2896.374</v>
      </c>
      <c r="H249" s="43" t="n">
        <v>0.087685</v>
      </c>
      <c r="I249" s="44" t="n">
        <v>0.07384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260486.94</v>
      </c>
      <c r="D250" s="42" t="n">
        <v>76.7794922847188</v>
      </c>
      <c r="E250" s="42" t="n">
        <v>0.00435540069686411</v>
      </c>
      <c r="F250" s="42" t="n">
        <v>0.00199104031856645</v>
      </c>
      <c r="G250" s="43" t="n">
        <v>20000.055</v>
      </c>
      <c r="H250" s="43" t="n">
        <v>1.134525</v>
      </c>
      <c r="I250" s="44" t="n">
        <v>0.51864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1.9025611399962</v>
      </c>
      <c r="M260" s="31" t="n">
        <v>58.0974388600039</v>
      </c>
    </row>
    <row r="261" customFormat="false" ht="11.25" hidden="false" customHeight="true" outlineLevel="0" collapsed="false">
      <c r="B261" s="32" t="s">
        <v>21</v>
      </c>
      <c r="C261" s="33" t="n">
        <v>130817.12</v>
      </c>
      <c r="D261" s="34"/>
      <c r="E261" s="35"/>
      <c r="F261" s="35"/>
      <c r="G261" s="33" t="n">
        <v>9503.55</v>
      </c>
      <c r="H261" s="33" t="n">
        <v>0.118842007</v>
      </c>
      <c r="I261" s="36" t="n">
        <v>0.304892572</v>
      </c>
      <c r="K261" s="37" t="s">
        <v>22</v>
      </c>
      <c r="L261" s="38" t="n">
        <v>9.17076822677749</v>
      </c>
      <c r="M261" s="39" t="n">
        <v>90.8292317732225</v>
      </c>
    </row>
    <row r="262" customFormat="false" ht="11.25" hidden="false" customHeight="true" outlineLevel="0" collapsed="false">
      <c r="B262" s="40" t="s">
        <v>24</v>
      </c>
      <c r="C262" s="41" t="n">
        <v>130817.12</v>
      </c>
      <c r="D262" s="42" t="n">
        <v>72.6476014760148</v>
      </c>
      <c r="E262" s="42" t="n">
        <v>0.000908459129814202</v>
      </c>
      <c r="F262" s="42" t="n">
        <v>0.00233067791127033</v>
      </c>
      <c r="G262" s="43" t="n">
        <v>9503.55</v>
      </c>
      <c r="H262" s="43" t="n">
        <v>0.118842007</v>
      </c>
      <c r="I262" s="44" t="n">
        <v>0.304892572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329703.36</v>
      </c>
      <c r="D264" s="52"/>
      <c r="E264" s="53"/>
      <c r="F264" s="54"/>
      <c r="G264" s="33" t="n">
        <v>25139.16</v>
      </c>
      <c r="H264" s="33" t="n">
        <v>1.3447</v>
      </c>
      <c r="I264" s="55" t="n">
        <v>0.65056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42336</v>
      </c>
      <c r="D266" s="42" t="n">
        <v>72.6388888888889</v>
      </c>
      <c r="E266" s="42" t="n">
        <v>0.00219907407407407</v>
      </c>
      <c r="F266" s="42" t="n">
        <v>0.00185185185185185</v>
      </c>
      <c r="G266" s="43" t="n">
        <v>3075.24</v>
      </c>
      <c r="H266" s="43" t="n">
        <v>0.0931</v>
      </c>
      <c r="I266" s="44" t="n">
        <v>0.0784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287367.36</v>
      </c>
      <c r="D267" s="42" t="n">
        <v>76.7794922847188</v>
      </c>
      <c r="E267" s="42" t="n">
        <v>0.00435540069686411</v>
      </c>
      <c r="F267" s="42" t="n">
        <v>0.00199104031856645</v>
      </c>
      <c r="G267" s="43" t="n">
        <v>22063.92</v>
      </c>
      <c r="H267" s="43" t="n">
        <v>1.2516</v>
      </c>
      <c r="I267" s="44" t="n">
        <v>0.5721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42.1023564064801</v>
      </c>
      <c r="M277" s="31" t="n">
        <v>57.8976435935199</v>
      </c>
    </row>
    <row r="278" customFormat="false" ht="11.25" hidden="false" customHeight="true" outlineLevel="0" collapsed="false">
      <c r="B278" s="32" t="s">
        <v>21</v>
      </c>
      <c r="C278" s="33" t="n">
        <v>136367.2</v>
      </c>
      <c r="D278" s="34"/>
      <c r="E278" s="35"/>
      <c r="F278" s="35"/>
      <c r="G278" s="33" t="n">
        <v>9906.75</v>
      </c>
      <c r="H278" s="33" t="n">
        <v>0.125240183</v>
      </c>
      <c r="I278" s="36" t="n">
        <v>0.3178549</v>
      </c>
      <c r="K278" s="37" t="s">
        <v>22</v>
      </c>
      <c r="L278" s="38" t="n">
        <v>9.60975666702102</v>
      </c>
      <c r="M278" s="39" t="n">
        <v>90.390243332979</v>
      </c>
    </row>
    <row r="279" customFormat="false" ht="11.25" hidden="false" customHeight="true" outlineLevel="0" collapsed="false">
      <c r="B279" s="40" t="s">
        <v>24</v>
      </c>
      <c r="C279" s="41" t="n">
        <v>136367.2</v>
      </c>
      <c r="D279" s="42" t="n">
        <v>72.6476014760148</v>
      </c>
      <c r="E279" s="42" t="n">
        <v>0.000918404007708598</v>
      </c>
      <c r="F279" s="42" t="n">
        <v>0.00233087501979948</v>
      </c>
      <c r="G279" s="43" t="n">
        <v>9906.75</v>
      </c>
      <c r="H279" s="43" t="n">
        <v>0.125240183</v>
      </c>
      <c r="I279" s="44" t="n">
        <v>0.3178549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344249.96</v>
      </c>
      <c r="D281" s="52"/>
      <c r="E281" s="53"/>
      <c r="F281" s="54"/>
      <c r="G281" s="33" t="n">
        <v>26244.056</v>
      </c>
      <c r="H281" s="33" t="n">
        <v>1.401815</v>
      </c>
      <c r="I281" s="55" t="n">
        <v>0.6791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45230.4</v>
      </c>
      <c r="D283" s="42" t="n">
        <v>72.6388888888889</v>
      </c>
      <c r="E283" s="42" t="n">
        <v>0.00219907407407407</v>
      </c>
      <c r="F283" s="42" t="n">
        <v>0.00185185185185185</v>
      </c>
      <c r="G283" s="43" t="n">
        <v>3285.486</v>
      </c>
      <c r="H283" s="43" t="n">
        <v>0.099465</v>
      </c>
      <c r="I283" s="44" t="n">
        <v>0.0837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299019.56</v>
      </c>
      <c r="D284" s="42" t="n">
        <v>76.7794922847188</v>
      </c>
      <c r="E284" s="42" t="n">
        <v>0.00435540069686411</v>
      </c>
      <c r="F284" s="42" t="n">
        <v>0.00199104031856645</v>
      </c>
      <c r="G284" s="43" t="n">
        <v>22958.57</v>
      </c>
      <c r="H284" s="43" t="n">
        <v>1.30235</v>
      </c>
      <c r="I284" s="44" t="n">
        <v>0.5953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42.1172353455818</v>
      </c>
      <c r="M294" s="31" t="n">
        <v>57.8827646544182</v>
      </c>
    </row>
    <row r="295" customFormat="false" ht="11.25" hidden="false" customHeight="true" outlineLevel="0" collapsed="false">
      <c r="B295" s="32" t="s">
        <v>21</v>
      </c>
      <c r="C295" s="33" t="n">
        <v>143434.88</v>
      </c>
      <c r="D295" s="34"/>
      <c r="E295" s="35"/>
      <c r="F295" s="35"/>
      <c r="G295" s="33" t="n">
        <v>10420.2</v>
      </c>
      <c r="H295" s="33" t="n">
        <v>0.139056369</v>
      </c>
      <c r="I295" s="36" t="n">
        <v>0.334332744</v>
      </c>
      <c r="K295" s="37" t="s">
        <v>22</v>
      </c>
      <c r="L295" s="38" t="n">
        <v>10.9186290678683</v>
      </c>
      <c r="M295" s="39" t="n">
        <v>89.0813709321317</v>
      </c>
    </row>
    <row r="296" customFormat="false" ht="11.25" hidden="false" customHeight="true" outlineLevel="0" collapsed="false">
      <c r="B296" s="40" t="s">
        <v>24</v>
      </c>
      <c r="C296" s="41" t="n">
        <v>143434.88</v>
      </c>
      <c r="D296" s="42" t="n">
        <v>72.6476014760148</v>
      </c>
      <c r="E296" s="42" t="n">
        <v>0.000969473875531531</v>
      </c>
      <c r="F296" s="42" t="n">
        <v>0.00233090266467961</v>
      </c>
      <c r="G296" s="43" t="n">
        <v>10420.2</v>
      </c>
      <c r="H296" s="43" t="n">
        <v>0.139056369</v>
      </c>
      <c r="I296" s="44" t="n">
        <v>0.334332744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352311.56</v>
      </c>
      <c r="D298" s="52"/>
      <c r="E298" s="53"/>
      <c r="F298" s="54"/>
      <c r="G298" s="33" t="n">
        <v>26849.606</v>
      </c>
      <c r="H298" s="33" t="n">
        <v>1.42994</v>
      </c>
      <c r="I298" s="55" t="n">
        <v>0.69472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48470.4</v>
      </c>
      <c r="D300" s="42" t="n">
        <v>72.6388888888889</v>
      </c>
      <c r="E300" s="42" t="n">
        <v>0.00219907407407407</v>
      </c>
      <c r="F300" s="42" t="n">
        <v>0.00185185185185185</v>
      </c>
      <c r="G300" s="43" t="n">
        <v>3520.836</v>
      </c>
      <c r="H300" s="43" t="n">
        <v>0.10659</v>
      </c>
      <c r="I300" s="44" t="n">
        <v>0.0897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303841.16</v>
      </c>
      <c r="D301" s="42" t="n">
        <v>76.7794922847188</v>
      </c>
      <c r="E301" s="42" t="n">
        <v>0.00435540069686411</v>
      </c>
      <c r="F301" s="42" t="n">
        <v>0.00199104031856645</v>
      </c>
      <c r="G301" s="43" t="n">
        <v>23328.77</v>
      </c>
      <c r="H301" s="43" t="n">
        <v>1.32335</v>
      </c>
      <c r="I301" s="44" t="n">
        <v>0.6049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3.5289156945368</v>
      </c>
      <c r="M5" s="31" t="n">
        <v>66.4710843054632</v>
      </c>
    </row>
    <row r="6" customFormat="false" ht="11.25" hidden="false" customHeight="true" outlineLevel="0" collapsed="false">
      <c r="B6" s="32" t="s">
        <v>21</v>
      </c>
      <c r="C6" s="33" t="n">
        <v>18266.4565710062</v>
      </c>
      <c r="D6" s="34"/>
      <c r="E6" s="35"/>
      <c r="F6" s="35"/>
      <c r="G6" s="33" t="n">
        <v>1335.16018336783</v>
      </c>
      <c r="H6" s="33" t="n">
        <v>0.00947756805678987</v>
      </c>
      <c r="I6" s="36" t="n">
        <v>0.0537733442908081</v>
      </c>
      <c r="K6" s="37" t="s">
        <v>22</v>
      </c>
      <c r="L6" s="38" t="n">
        <v>19.8343346241111</v>
      </c>
      <c r="M6" s="39" t="n">
        <v>80.1656653758889</v>
      </c>
    </row>
    <row r="7" customFormat="false" ht="11.25" hidden="false" customHeight="true" outlineLevel="0" collapsed="false">
      <c r="B7" s="40" t="s">
        <v>24</v>
      </c>
      <c r="C7" s="41" t="n">
        <v>18266.4565710062</v>
      </c>
      <c r="D7" s="42" t="n">
        <v>73.0935514601715</v>
      </c>
      <c r="E7" s="42" t="n">
        <v>0.000518850934221875</v>
      </c>
      <c r="F7" s="42" t="n">
        <v>0.00294383007901822</v>
      </c>
      <c r="G7" s="43" t="n">
        <v>1335.16018336783</v>
      </c>
      <c r="H7" s="43" t="n">
        <v>0.00947756805678987</v>
      </c>
      <c r="I7" s="44" t="n">
        <v>0.0537733442908081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28972.82672</v>
      </c>
      <c r="D9" s="52"/>
      <c r="E9" s="53"/>
      <c r="F9" s="54"/>
      <c r="G9" s="33" t="n">
        <v>2227.86598697266</v>
      </c>
      <c r="H9" s="33" t="n">
        <v>0.0148183239653552</v>
      </c>
      <c r="I9" s="55" t="n">
        <v>0.117980635263142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6571.0176</v>
      </c>
      <c r="D11" s="42" t="n">
        <v>74.4496487119438</v>
      </c>
      <c r="E11" s="42" t="n">
        <v>0.000317329055732564</v>
      </c>
      <c r="F11" s="42" t="n">
        <v>0.00481396677114093</v>
      </c>
      <c r="G11" s="43" t="n">
        <v>489.209952</v>
      </c>
      <c r="H11" s="43" t="n">
        <v>0.00208517481021006</v>
      </c>
      <c r="I11" s="44" t="n">
        <v>0.031632660378982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22401.80912</v>
      </c>
      <c r="D12" s="42" t="n">
        <v>77.6123046875002</v>
      </c>
      <c r="E12" s="42" t="n">
        <v>0.000568398252432976</v>
      </c>
      <c r="F12" s="42" t="n">
        <v>0.00385450900066234</v>
      </c>
      <c r="G12" s="43" t="n">
        <v>1738.65603497266</v>
      </c>
      <c r="H12" s="43" t="n">
        <v>0.0127331491551451</v>
      </c>
      <c r="I12" s="44" t="n">
        <v>0.086347974884159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n">
        <v>0.7164</v>
      </c>
      <c r="D17" s="70" t="n">
        <v>74.2601898380793</v>
      </c>
      <c r="E17" s="70" t="n">
        <v>0.00157155007401266</v>
      </c>
      <c r="F17" s="71" t="n">
        <v>0.00106532885495802</v>
      </c>
      <c r="G17" s="72" t="n">
        <v>0.0532</v>
      </c>
      <c r="H17" s="72" t="n">
        <v>1.12585847302267E-006</v>
      </c>
      <c r="I17" s="73" t="n">
        <v>7.63201591691927E-007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6.0667326359996</v>
      </c>
      <c r="M22" s="31" t="n">
        <v>63.9332673640004</v>
      </c>
    </row>
    <row r="23" customFormat="false" ht="11.25" hidden="false" customHeight="true" outlineLevel="0" collapsed="false">
      <c r="B23" s="32" t="s">
        <v>21</v>
      </c>
      <c r="C23" s="33" t="n">
        <v>14887.3270595602</v>
      </c>
      <c r="D23" s="34"/>
      <c r="E23" s="35"/>
      <c r="F23" s="35"/>
      <c r="G23" s="33" t="n">
        <v>1088.15514680017</v>
      </c>
      <c r="H23" s="33" t="n">
        <v>0.00741858386031003</v>
      </c>
      <c r="I23" s="36" t="n">
        <v>0.0459742356894566</v>
      </c>
      <c r="K23" s="37" t="s">
        <v>22</v>
      </c>
      <c r="L23" s="38" t="n">
        <v>13.5880810494173</v>
      </c>
      <c r="M23" s="39" t="n">
        <v>86.4119189505827</v>
      </c>
    </row>
    <row r="24" customFormat="false" ht="11.25" hidden="false" customHeight="true" outlineLevel="0" collapsed="false">
      <c r="B24" s="40" t="s">
        <v>24</v>
      </c>
      <c r="C24" s="41" t="n">
        <v>14887.3270595602</v>
      </c>
      <c r="D24" s="42" t="n">
        <v>73.0927145246929</v>
      </c>
      <c r="E24" s="42" t="n">
        <v>0.000498315367871631</v>
      </c>
      <c r="F24" s="42" t="n">
        <v>0.00308814574339141</v>
      </c>
      <c r="G24" s="43" t="n">
        <v>1088.15514680017</v>
      </c>
      <c r="H24" s="43" t="n">
        <v>0.00741858386031003</v>
      </c>
      <c r="I24" s="44" t="n">
        <v>0.045974235689456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34275.49301</v>
      </c>
      <c r="D26" s="52"/>
      <c r="E26" s="53"/>
      <c r="F26" s="54"/>
      <c r="G26" s="33" t="n">
        <v>2639.7269581686</v>
      </c>
      <c r="H26" s="33" t="n">
        <v>0.0178568660201797</v>
      </c>
      <c r="I26" s="55" t="n">
        <v>0.13832612337578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6473.372</v>
      </c>
      <c r="D28" s="42" t="n">
        <v>74.4496487119438</v>
      </c>
      <c r="E28" s="42" t="n">
        <v>0.000317329055732564</v>
      </c>
      <c r="F28" s="42" t="n">
        <v>0.00481396677114093</v>
      </c>
      <c r="G28" s="43" t="n">
        <v>481.940271381733</v>
      </c>
      <c r="H28" s="43" t="n">
        <v>0.00205418902416562</v>
      </c>
      <c r="I28" s="44" t="n">
        <v>0.0311625977052341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27802.12101</v>
      </c>
      <c r="D29" s="42" t="n">
        <v>77.6123046875002</v>
      </c>
      <c r="E29" s="42" t="n">
        <v>0.000568398252432975</v>
      </c>
      <c r="F29" s="42" t="n">
        <v>0.00385450900066236</v>
      </c>
      <c r="G29" s="43" t="n">
        <v>2157.78668678687</v>
      </c>
      <c r="H29" s="43" t="n">
        <v>0.0158026769960141</v>
      </c>
      <c r="I29" s="44" t="n">
        <v>0.107163525670549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n">
        <v>0.713808</v>
      </c>
      <c r="D34" s="70" t="n">
        <v>73.8470413290945</v>
      </c>
      <c r="E34" s="70" t="n">
        <v>0.00173699249715726</v>
      </c>
      <c r="F34" s="71" t="n">
        <v>0.00117239013181904</v>
      </c>
      <c r="G34" s="72" t="n">
        <v>0.0527126088770383</v>
      </c>
      <c r="H34" s="72" t="n">
        <v>1.23987914041083E-006</v>
      </c>
      <c r="I34" s="73" t="n">
        <v>8.36861455213482E-007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41.4234310152548</v>
      </c>
      <c r="M39" s="31" t="n">
        <v>58.5765689847453</v>
      </c>
    </row>
    <row r="40" customFormat="false" ht="11.25" hidden="false" customHeight="true" outlineLevel="0" collapsed="false">
      <c r="B40" s="32" t="s">
        <v>21</v>
      </c>
      <c r="C40" s="33" t="n">
        <v>12308.2743881883</v>
      </c>
      <c r="D40" s="34"/>
      <c r="E40" s="35"/>
      <c r="F40" s="35"/>
      <c r="G40" s="33" t="n">
        <v>899.652232761201</v>
      </c>
      <c r="H40" s="33" t="n">
        <v>0.00589120529707489</v>
      </c>
      <c r="I40" s="36" t="n">
        <v>0.0418251280087622</v>
      </c>
      <c r="K40" s="37" t="s">
        <v>22</v>
      </c>
      <c r="L40" s="38" t="n">
        <v>11.7470361851148</v>
      </c>
      <c r="M40" s="39" t="n">
        <v>88.2529638148851</v>
      </c>
    </row>
    <row r="41" customFormat="false" ht="11.25" hidden="false" customHeight="true" outlineLevel="0" collapsed="false">
      <c r="B41" s="40" t="s">
        <v>24</v>
      </c>
      <c r="C41" s="41" t="n">
        <v>12308.2743881883</v>
      </c>
      <c r="D41" s="42" t="n">
        <v>73.0932870349849</v>
      </c>
      <c r="E41" s="42" t="n">
        <v>0.000478637793672232</v>
      </c>
      <c r="F41" s="42" t="n">
        <v>0.00339813093937034</v>
      </c>
      <c r="G41" s="43" t="n">
        <v>899.652232761201</v>
      </c>
      <c r="H41" s="43" t="n">
        <v>0.00589120529707489</v>
      </c>
      <c r="I41" s="44" t="n">
        <v>0.041825128008762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39086.21211</v>
      </c>
      <c r="D43" s="52"/>
      <c r="E43" s="53"/>
      <c r="F43" s="54"/>
      <c r="G43" s="33" t="n">
        <v>3009.20184694792</v>
      </c>
      <c r="H43" s="33" t="n">
        <v>0.0202819756753729</v>
      </c>
      <c r="I43" s="55" t="n">
        <v>0.158051049145178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7705.28208</v>
      </c>
      <c r="D45" s="42" t="n">
        <v>74.4496487119439</v>
      </c>
      <c r="E45" s="42" t="n">
        <v>0.000317329055732564</v>
      </c>
      <c r="F45" s="42" t="n">
        <v>0.00481396677114093</v>
      </c>
      <c r="G45" s="43" t="n">
        <v>573.655544082436</v>
      </c>
      <c r="H45" s="43" t="n">
        <v>0.00244510988659945</v>
      </c>
      <c r="I45" s="44" t="n">
        <v>0.037092971895387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31380.93003</v>
      </c>
      <c r="D46" s="42" t="n">
        <v>77.6123046875</v>
      </c>
      <c r="E46" s="42" t="n">
        <v>0.000568398252432973</v>
      </c>
      <c r="F46" s="42" t="n">
        <v>0.00385450900066234</v>
      </c>
      <c r="G46" s="43" t="n">
        <v>2435.54630286548</v>
      </c>
      <c r="H46" s="43" t="n">
        <v>0.0178368657887734</v>
      </c>
      <c r="I46" s="44" t="n">
        <v>0.12095807724979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n">
        <v>0.711</v>
      </c>
      <c r="D51" s="70" t="n">
        <v>73.3885983204001</v>
      </c>
      <c r="E51" s="70" t="n">
        <v>0.0013493239366426</v>
      </c>
      <c r="F51" s="71" t="n">
        <v>0.00093322265830393</v>
      </c>
      <c r="G51" s="72" t="n">
        <v>0.0521792934058045</v>
      </c>
      <c r="H51" s="72" t="n">
        <v>9.59369318952889E-007</v>
      </c>
      <c r="I51" s="73" t="n">
        <v>6.63521310054094E-007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2.1316110789795</v>
      </c>
      <c r="M56" s="31" t="n">
        <v>67.8683889210205</v>
      </c>
    </row>
    <row r="57" customFormat="false" ht="11.25" hidden="false" customHeight="true" outlineLevel="0" collapsed="false">
      <c r="B57" s="32" t="s">
        <v>21</v>
      </c>
      <c r="C57" s="33" t="n">
        <v>16827.0066952638</v>
      </c>
      <c r="D57" s="34"/>
      <c r="E57" s="35"/>
      <c r="F57" s="35"/>
      <c r="G57" s="33" t="n">
        <v>1229.94982331561</v>
      </c>
      <c r="H57" s="33" t="n">
        <v>0.00773576236628868</v>
      </c>
      <c r="I57" s="36" t="n">
        <v>0.0515765428771209</v>
      </c>
      <c r="K57" s="37" t="s">
        <v>22</v>
      </c>
      <c r="L57" s="38" t="n">
        <v>9.32007697767196</v>
      </c>
      <c r="M57" s="39" t="n">
        <v>90.679923022328</v>
      </c>
    </row>
    <row r="58" customFormat="false" ht="11.25" hidden="false" customHeight="true" outlineLevel="0" collapsed="false">
      <c r="B58" s="40" t="s">
        <v>24</v>
      </c>
      <c r="C58" s="41" t="n">
        <v>16827.0066952638</v>
      </c>
      <c r="D58" s="42" t="n">
        <v>73.0937977021069</v>
      </c>
      <c r="E58" s="42" t="n">
        <v>0.000459723021829308</v>
      </c>
      <c r="F58" s="42" t="n">
        <v>0.00306510503092852</v>
      </c>
      <c r="G58" s="43" t="n">
        <v>1229.94982331561</v>
      </c>
      <c r="H58" s="43" t="n">
        <v>0.00773576236628868</v>
      </c>
      <c r="I58" s="44" t="n">
        <v>0.0515765428771209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39247.85226</v>
      </c>
      <c r="D60" s="52"/>
      <c r="E60" s="53"/>
      <c r="F60" s="54"/>
      <c r="G60" s="33" t="n">
        <v>3022.38595638794</v>
      </c>
      <c r="H60" s="33" t="n">
        <v>0.0204245667079547</v>
      </c>
      <c r="I60" s="55" t="n">
        <v>0.158480285619389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7503.28576</v>
      </c>
      <c r="D62" s="42" t="n">
        <v>74.4496487119438</v>
      </c>
      <c r="E62" s="42" t="n">
        <v>0.000317329055732565</v>
      </c>
      <c r="F62" s="42" t="n">
        <v>0.00481396677114093</v>
      </c>
      <c r="G62" s="43" t="n">
        <v>558.61698901733</v>
      </c>
      <c r="H62" s="43" t="n">
        <v>0.0023810105851124</v>
      </c>
      <c r="I62" s="44" t="n">
        <v>0.0361205683230149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31744.5665</v>
      </c>
      <c r="D63" s="42" t="n">
        <v>77.6123046875001</v>
      </c>
      <c r="E63" s="42" t="n">
        <v>0.000568398252432973</v>
      </c>
      <c r="F63" s="42" t="n">
        <v>0.00385450900066233</v>
      </c>
      <c r="G63" s="43" t="n">
        <v>2463.76896737061</v>
      </c>
      <c r="H63" s="43" t="n">
        <v>0.0180435561228423</v>
      </c>
      <c r="I63" s="44" t="n">
        <v>0.12235971729637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n">
        <v>4.425525</v>
      </c>
      <c r="D68" s="70" t="n">
        <v>72.8394808509668</v>
      </c>
      <c r="E68" s="70" t="n">
        <v>0.00129008719909257</v>
      </c>
      <c r="F68" s="71" t="n">
        <v>0.000920381773274791</v>
      </c>
      <c r="G68" s="72" t="n">
        <v>0.322352943492975</v>
      </c>
      <c r="H68" s="72" t="n">
        <v>5.70931315176413E-006</v>
      </c>
      <c r="I68" s="73" t="n">
        <v>4.07317254717192E-00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1.247099990194</v>
      </c>
      <c r="M73" s="31" t="n">
        <v>68.752900009806</v>
      </c>
    </row>
    <row r="74" customFormat="false" ht="11.25" hidden="false" customHeight="true" outlineLevel="0" collapsed="false">
      <c r="B74" s="32" t="s">
        <v>21</v>
      </c>
      <c r="C74" s="33" t="n">
        <v>18478.9647898401</v>
      </c>
      <c r="D74" s="34"/>
      <c r="E74" s="35"/>
      <c r="F74" s="35"/>
      <c r="G74" s="33" t="n">
        <v>1350.6910721478</v>
      </c>
      <c r="H74" s="33" t="n">
        <v>0.00815659404661789</v>
      </c>
      <c r="I74" s="36" t="n">
        <v>0.0554985221544772</v>
      </c>
      <c r="K74" s="37" t="s">
        <v>22</v>
      </c>
      <c r="L74" s="38" t="n">
        <v>7.670423252406</v>
      </c>
      <c r="M74" s="39" t="n">
        <v>92.329576747594</v>
      </c>
    </row>
    <row r="75" customFormat="false" ht="11.25" hidden="false" customHeight="true" outlineLevel="0" collapsed="false">
      <c r="B75" s="40" t="s">
        <v>24</v>
      </c>
      <c r="C75" s="41" t="n">
        <v>18478.9647898401</v>
      </c>
      <c r="D75" s="42" t="n">
        <v>73.0934382693571</v>
      </c>
      <c r="E75" s="42" t="n">
        <v>0.000441398862944014</v>
      </c>
      <c r="F75" s="42" t="n">
        <v>0.00300333502366923</v>
      </c>
      <c r="G75" s="43" t="n">
        <v>1350.6910721478</v>
      </c>
      <c r="H75" s="43" t="n">
        <v>0.00815659404661789</v>
      </c>
      <c r="I75" s="44" t="n">
        <v>0.055498522154477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46208.37276</v>
      </c>
      <c r="D77" s="52"/>
      <c r="E77" s="53"/>
      <c r="F77" s="54"/>
      <c r="G77" s="33" t="n">
        <v>3559.81355489164</v>
      </c>
      <c r="H77" s="33" t="n">
        <v>0.0241590762822009</v>
      </c>
      <c r="I77" s="55" t="n">
        <v>0.18615742609224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8386.85936</v>
      </c>
      <c r="D79" s="42" t="n">
        <v>74.4496487119438</v>
      </c>
      <c r="E79" s="42" t="n">
        <v>0.000317329055732564</v>
      </c>
      <c r="F79" s="42" t="n">
        <v>0.00481396677114093</v>
      </c>
      <c r="G79" s="43" t="n">
        <v>624.398733148478</v>
      </c>
      <c r="H79" s="43" t="n">
        <v>0.00266139416127062</v>
      </c>
      <c r="I79" s="44" t="n">
        <v>0.0403740622732723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37821.5134</v>
      </c>
      <c r="D80" s="42" t="n">
        <v>77.6123046874999</v>
      </c>
      <c r="E80" s="42" t="n">
        <v>0.000568398252432974</v>
      </c>
      <c r="F80" s="42" t="n">
        <v>0.00385450900066233</v>
      </c>
      <c r="G80" s="43" t="n">
        <v>2935.41482174316</v>
      </c>
      <c r="H80" s="43" t="n">
        <v>0.0214976821209303</v>
      </c>
      <c r="I80" s="44" t="n">
        <v>0.145783363818971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n">
        <v>4.4289</v>
      </c>
      <c r="D85" s="70" t="n">
        <v>72.8336694811929</v>
      </c>
      <c r="E85" s="70" t="n">
        <v>0.00114515846144249</v>
      </c>
      <c r="F85" s="71" t="n">
        <v>0.000851380190325081</v>
      </c>
      <c r="G85" s="72" t="n">
        <v>0.322573038765255</v>
      </c>
      <c r="H85" s="72" t="n">
        <v>5.07179230988263E-006</v>
      </c>
      <c r="I85" s="73" t="n">
        <v>3.77067772493075E-00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0.2332955878357</v>
      </c>
      <c r="M90" s="31" t="n">
        <v>69.7667044121643</v>
      </c>
    </row>
    <row r="91" customFormat="false" ht="11.25" hidden="false" customHeight="true" outlineLevel="0" collapsed="false">
      <c r="B91" s="32" t="s">
        <v>21</v>
      </c>
      <c r="C91" s="33" t="n">
        <v>19660.4313712754</v>
      </c>
      <c r="D91" s="34"/>
      <c r="E91" s="35"/>
      <c r="F91" s="35"/>
      <c r="G91" s="33" t="n">
        <v>1437.0438448859</v>
      </c>
      <c r="H91" s="33" t="n">
        <v>0.0125557168013077</v>
      </c>
      <c r="I91" s="36" t="n">
        <v>0.0587579316197861</v>
      </c>
      <c r="K91" s="37" t="s">
        <v>22</v>
      </c>
      <c r="L91" s="38" t="n">
        <v>9.13802984721283</v>
      </c>
      <c r="M91" s="39" t="n">
        <v>90.8619701527872</v>
      </c>
    </row>
    <row r="92" customFormat="false" ht="11.25" hidden="false" customHeight="true" outlineLevel="0" collapsed="false">
      <c r="B92" s="40" t="s">
        <v>24</v>
      </c>
      <c r="C92" s="41" t="n">
        <v>19660.4313712754</v>
      </c>
      <c r="D92" s="42" t="n">
        <v>73.0932001311768</v>
      </c>
      <c r="E92" s="42" t="n">
        <v>0.000638628754588369</v>
      </c>
      <c r="F92" s="42" t="n">
        <v>0.00298863898305067</v>
      </c>
      <c r="G92" s="43" t="n">
        <v>1437.0438448859</v>
      </c>
      <c r="H92" s="43" t="n">
        <v>0.0125557168013077</v>
      </c>
      <c r="I92" s="44" t="n">
        <v>0.058757931619786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45418.59813</v>
      </c>
      <c r="D94" s="52"/>
      <c r="E94" s="53"/>
      <c r="F94" s="54"/>
      <c r="G94" s="33" t="n">
        <v>3500.48415207538</v>
      </c>
      <c r="H94" s="33" t="n">
        <v>0.0238663073661989</v>
      </c>
      <c r="I94" s="55" t="n">
        <v>0.182516554788721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7764.96864</v>
      </c>
      <c r="D96" s="42" t="n">
        <v>74.4496487119438</v>
      </c>
      <c r="E96" s="42" t="n">
        <v>0.000317329055732565</v>
      </c>
      <c r="F96" s="42" t="n">
        <v>0.00481396677114093</v>
      </c>
      <c r="G96" s="43" t="n">
        <v>578.09918750726</v>
      </c>
      <c r="H96" s="43" t="n">
        <v>0.00246405016632418</v>
      </c>
      <c r="I96" s="44" t="n">
        <v>0.037380301011911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37653.62949</v>
      </c>
      <c r="D97" s="42" t="n">
        <v>77.6123046875001</v>
      </c>
      <c r="E97" s="42" t="n">
        <v>0.000568398252432974</v>
      </c>
      <c r="F97" s="42" t="n">
        <v>0.00385450900066234</v>
      </c>
      <c r="G97" s="43" t="n">
        <v>2922.38496456812</v>
      </c>
      <c r="H97" s="43" t="n">
        <v>0.0214022571998747</v>
      </c>
      <c r="I97" s="44" t="n">
        <v>0.14513625377681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n">
        <v>4.42946438905142</v>
      </c>
      <c r="D102" s="70" t="n">
        <v>72.6765999400651</v>
      </c>
      <c r="E102" s="70" t="n">
        <v>0.00124206859801115</v>
      </c>
      <c r="F102" s="71" t="n">
        <v>0.000951028814108619</v>
      </c>
      <c r="G102" s="72" t="n">
        <v>0.321918411351855</v>
      </c>
      <c r="H102" s="72" t="n">
        <v>5.50169862364943E-006</v>
      </c>
      <c r="I102" s="73" t="n">
        <v>4.21254826505593E-00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9.0574975554595</v>
      </c>
      <c r="M107" s="31" t="n">
        <v>70.9425024445405</v>
      </c>
    </row>
    <row r="108" customFormat="false" ht="11.25" hidden="false" customHeight="true" outlineLevel="0" collapsed="false">
      <c r="B108" s="32" t="s">
        <v>21</v>
      </c>
      <c r="C108" s="33" t="n">
        <v>20186.6792805287</v>
      </c>
      <c r="D108" s="34"/>
      <c r="E108" s="35"/>
      <c r="F108" s="35"/>
      <c r="G108" s="33" t="n">
        <v>1475.51827558627</v>
      </c>
      <c r="H108" s="33" t="n">
        <v>0.00989079483235228</v>
      </c>
      <c r="I108" s="36" t="n">
        <v>0.061248221987595</v>
      </c>
      <c r="K108" s="37" t="s">
        <v>22</v>
      </c>
      <c r="L108" s="38" t="n">
        <v>8.44309803353121</v>
      </c>
      <c r="M108" s="39" t="n">
        <v>91.5569019664688</v>
      </c>
    </row>
    <row r="109" customFormat="false" ht="11.25" hidden="false" customHeight="true" outlineLevel="0" collapsed="false">
      <c r="B109" s="40" t="s">
        <v>24</v>
      </c>
      <c r="C109" s="41" t="n">
        <v>20186.6792805287</v>
      </c>
      <c r="D109" s="42" t="n">
        <v>73.0936601845901</v>
      </c>
      <c r="E109" s="42" t="n">
        <v>0.000489966412746873</v>
      </c>
      <c r="F109" s="42" t="n">
        <v>0.00303409100310385</v>
      </c>
      <c r="G109" s="43" t="n">
        <v>1475.51827558627</v>
      </c>
      <c r="H109" s="43" t="n">
        <v>0.00989079483235228</v>
      </c>
      <c r="I109" s="44" t="n">
        <v>0.06124822198759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48146.68484</v>
      </c>
      <c r="D111" s="52"/>
      <c r="E111" s="53"/>
      <c r="F111" s="54"/>
      <c r="G111" s="33" t="n">
        <v>3708.14384528609</v>
      </c>
      <c r="H111" s="33" t="n">
        <v>0.0250935776721441</v>
      </c>
      <c r="I111" s="55" t="n">
        <v>0.19426774170083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9052.93792</v>
      </c>
      <c r="D113" s="42" t="n">
        <v>74.4496487119438</v>
      </c>
      <c r="E113" s="42" t="n">
        <v>0.000317329055732565</v>
      </c>
      <c r="F113" s="42" t="n">
        <v>0.00481396677114093</v>
      </c>
      <c r="G113" s="43" t="n">
        <v>673.988047955035</v>
      </c>
      <c r="H113" s="43" t="n">
        <v>0.00287276024175913</v>
      </c>
      <c r="I113" s="44" t="n">
        <v>0.0435805423280817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39093.74692</v>
      </c>
      <c r="D114" s="42" t="n">
        <v>77.6123046875001</v>
      </c>
      <c r="E114" s="42" t="n">
        <v>0.000568398252432975</v>
      </c>
      <c r="F114" s="42" t="n">
        <v>0.00385450900066235</v>
      </c>
      <c r="G114" s="43" t="n">
        <v>3034.15579733106</v>
      </c>
      <c r="H114" s="43" t="n">
        <v>0.022220817430385</v>
      </c>
      <c r="I114" s="44" t="n">
        <v>0.15068719937275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n">
        <v>4.41952669366257</v>
      </c>
      <c r="D119" s="70" t="n">
        <v>72.3196686711513</v>
      </c>
      <c r="E119" s="70" t="n">
        <v>0.00117958228592108</v>
      </c>
      <c r="F119" s="71" t="n">
        <v>0.000993969874556837</v>
      </c>
      <c r="G119" s="72" t="n">
        <v>0.319618706168986</v>
      </c>
      <c r="H119" s="72" t="n">
        <v>5.21319539999973E-006</v>
      </c>
      <c r="I119" s="73" t="n">
        <v>4.39287639330038E-00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9.548613001687</v>
      </c>
      <c r="M124" s="31" t="n">
        <v>70.451386998313</v>
      </c>
    </row>
    <row r="125" customFormat="false" ht="11.25" hidden="false" customHeight="true" outlineLevel="0" collapsed="false">
      <c r="B125" s="32" t="s">
        <v>21</v>
      </c>
      <c r="C125" s="33" t="n">
        <v>21345.759564891</v>
      </c>
      <c r="D125" s="34"/>
      <c r="E125" s="35"/>
      <c r="F125" s="35"/>
      <c r="G125" s="33" t="n">
        <v>1560.25749555527</v>
      </c>
      <c r="H125" s="33" t="n">
        <v>0.00956571146245059</v>
      </c>
      <c r="I125" s="36" t="n">
        <v>0.0650950753834496</v>
      </c>
      <c r="K125" s="37" t="s">
        <v>22</v>
      </c>
      <c r="L125" s="38" t="n">
        <v>8.70825485182404</v>
      </c>
      <c r="M125" s="39" t="n">
        <v>91.291745148176</v>
      </c>
    </row>
    <row r="126" customFormat="false" ht="11.25" hidden="false" customHeight="true" outlineLevel="0" collapsed="false">
      <c r="B126" s="40" t="s">
        <v>24</v>
      </c>
      <c r="C126" s="41" t="n">
        <v>21345.759564891</v>
      </c>
      <c r="D126" s="42" t="n">
        <v>73.0944940521838</v>
      </c>
      <c r="E126" s="42" t="n">
        <v>0.000448131697228711</v>
      </c>
      <c r="F126" s="42" t="n">
        <v>0.00304955535480295</v>
      </c>
      <c r="G126" s="43" t="n">
        <v>1560.25749555527</v>
      </c>
      <c r="H126" s="43" t="n">
        <v>0.00956571146245059</v>
      </c>
      <c r="I126" s="44" t="n">
        <v>0.0650950753834496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56462.17399</v>
      </c>
      <c r="D128" s="52"/>
      <c r="E128" s="53"/>
      <c r="F128" s="54"/>
      <c r="G128" s="33" t="n">
        <v>4348.40681881952</v>
      </c>
      <c r="H128" s="33" t="n">
        <v>0.0294135296177803</v>
      </c>
      <c r="I128" s="55" t="n">
        <v>0.22787352404755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0672.24272</v>
      </c>
      <c r="D130" s="42" t="n">
        <v>74.4496487119438</v>
      </c>
      <c r="E130" s="42" t="n">
        <v>0.000317329055732565</v>
      </c>
      <c r="F130" s="42" t="n">
        <v>0.00481396677114093</v>
      </c>
      <c r="G130" s="43" t="n">
        <v>794.5447214726</v>
      </c>
      <c r="H130" s="43" t="n">
        <v>0.00338661270488634</v>
      </c>
      <c r="I130" s="44" t="n">
        <v>0.0513758218276307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45789.93127</v>
      </c>
      <c r="D131" s="42" t="n">
        <v>77.6123046874999</v>
      </c>
      <c r="E131" s="42" t="n">
        <v>0.000568398252432974</v>
      </c>
      <c r="F131" s="42" t="n">
        <v>0.00385450900066234</v>
      </c>
      <c r="G131" s="43" t="n">
        <v>3553.86209734692</v>
      </c>
      <c r="H131" s="43" t="n">
        <v>0.026026916912894</v>
      </c>
      <c r="I131" s="44" t="n">
        <v>0.17649770221992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n">
        <v>4.41702254124803</v>
      </c>
      <c r="D136" s="70" t="n">
        <v>72.2408247699733</v>
      </c>
      <c r="E136" s="70" t="n">
        <v>0.0010197521991068</v>
      </c>
      <c r="F136" s="71" t="n">
        <v>0.000943215992993746</v>
      </c>
      <c r="G136" s="72" t="n">
        <v>0.319089351407321</v>
      </c>
      <c r="H136" s="72" t="n">
        <v>4.50426844994199E-006</v>
      </c>
      <c r="I136" s="73" t="n">
        <v>4.16620630231902E-00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8.5164507519213</v>
      </c>
      <c r="M141" s="31" t="n">
        <v>71.4835492480787</v>
      </c>
    </row>
    <row r="142" customFormat="false" ht="11.25" hidden="false" customHeight="true" outlineLevel="0" collapsed="false">
      <c r="B142" s="32" t="s">
        <v>21</v>
      </c>
      <c r="C142" s="33" t="n">
        <v>22888.0107548654</v>
      </c>
      <c r="D142" s="34"/>
      <c r="E142" s="35"/>
      <c r="F142" s="35"/>
      <c r="G142" s="33" t="n">
        <v>1673.00445241759</v>
      </c>
      <c r="H142" s="33" t="n">
        <v>0.010979927264016</v>
      </c>
      <c r="I142" s="36" t="n">
        <v>0.0701488341457441</v>
      </c>
      <c r="K142" s="37" t="s">
        <v>22</v>
      </c>
      <c r="L142" s="38" t="n">
        <v>9.23093097380062</v>
      </c>
      <c r="M142" s="39" t="n">
        <v>90.7690690261994</v>
      </c>
    </row>
    <row r="143" customFormat="false" ht="11.25" hidden="false" customHeight="true" outlineLevel="0" collapsed="false">
      <c r="B143" s="40" t="s">
        <v>24</v>
      </c>
      <c r="C143" s="41" t="n">
        <v>22888.0107548654</v>
      </c>
      <c r="D143" s="42" t="n">
        <v>73.0952318371291</v>
      </c>
      <c r="E143" s="42" t="n">
        <v>0.000479723964726028</v>
      </c>
      <c r="F143" s="42" t="n">
        <v>0.00306487247393626</v>
      </c>
      <c r="G143" s="43" t="n">
        <v>1673.00445241759</v>
      </c>
      <c r="H143" s="43" t="n">
        <v>0.010979927264016</v>
      </c>
      <c r="I143" s="44" t="n">
        <v>0.0701488341457441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65146.82378</v>
      </c>
      <c r="D145" s="52"/>
      <c r="E145" s="53"/>
      <c r="F145" s="54"/>
      <c r="G145" s="33" t="n">
        <v>5017.29385281054</v>
      </c>
      <c r="H145" s="33" t="n">
        <v>0.033941140820673</v>
      </c>
      <c r="I145" s="55" t="n">
        <v>0.262910535873564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12300.19456</v>
      </c>
      <c r="D147" s="42" t="n">
        <v>74.4496487119438</v>
      </c>
      <c r="E147" s="42" t="n">
        <v>0.000317329055732565</v>
      </c>
      <c r="F147" s="42" t="n">
        <v>0.00481396677114093</v>
      </c>
      <c r="G147" s="43" t="n">
        <v>915.745164080562</v>
      </c>
      <c r="H147" s="43" t="n">
        <v>0.00390320912505163</v>
      </c>
      <c r="I147" s="44" t="n">
        <v>0.0592127278904084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52846.62922</v>
      </c>
      <c r="D148" s="42" t="n">
        <v>77.6123046875</v>
      </c>
      <c r="E148" s="42" t="n">
        <v>0.000568398252432975</v>
      </c>
      <c r="F148" s="42" t="n">
        <v>0.00385450900066235</v>
      </c>
      <c r="G148" s="43" t="n">
        <v>4101.54868872998</v>
      </c>
      <c r="H148" s="43" t="n">
        <v>0.0300379316956214</v>
      </c>
      <c r="I148" s="44" t="n">
        <v>0.20369780798315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n">
        <v>4.41626994423259</v>
      </c>
      <c r="D153" s="70" t="n">
        <v>72.2080130665557</v>
      </c>
      <c r="E153" s="70" t="n">
        <v>0.000884105993764138</v>
      </c>
      <c r="F153" s="71" t="n">
        <v>0.000926295991870988</v>
      </c>
      <c r="G153" s="72" t="n">
        <v>0.318890077838584</v>
      </c>
      <c r="H153" s="72" t="n">
        <v>3.90445072777645E-006</v>
      </c>
      <c r="I153" s="73" t="n">
        <v>4.09077314836296E-00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7.1105553240479</v>
      </c>
      <c r="M158" s="31" t="n">
        <v>72.8894446759521</v>
      </c>
    </row>
    <row r="159" customFormat="false" ht="11.25" hidden="false" customHeight="true" outlineLevel="0" collapsed="false">
      <c r="B159" s="32" t="s">
        <v>21</v>
      </c>
      <c r="C159" s="33" t="n">
        <v>25710.0900945507</v>
      </c>
      <c r="D159" s="34"/>
      <c r="E159" s="35"/>
      <c r="F159" s="35"/>
      <c r="G159" s="33" t="n">
        <v>1879.2886976878</v>
      </c>
      <c r="H159" s="33" t="n">
        <v>0.0111488222039185</v>
      </c>
      <c r="I159" s="36" t="n">
        <v>0.0780633555488518</v>
      </c>
      <c r="K159" s="37" t="s">
        <v>22</v>
      </c>
      <c r="L159" s="38" t="n">
        <v>10.6371907597596</v>
      </c>
      <c r="M159" s="39" t="n">
        <v>89.3628092402404</v>
      </c>
    </row>
    <row r="160" customFormat="false" ht="11.25" hidden="false" customHeight="true" outlineLevel="0" collapsed="false">
      <c r="B160" s="40" t="s">
        <v>24</v>
      </c>
      <c r="C160" s="41" t="n">
        <v>25710.0900945507</v>
      </c>
      <c r="D160" s="42" t="n">
        <v>73.0953758145763</v>
      </c>
      <c r="E160" s="42" t="n">
        <v>0.000433636061286363</v>
      </c>
      <c r="F160" s="42" t="n">
        <v>0.00303629257080657</v>
      </c>
      <c r="G160" s="43" t="n">
        <v>1879.2886976878</v>
      </c>
      <c r="H160" s="43" t="n">
        <v>0.0111488222039185</v>
      </c>
      <c r="I160" s="44" t="n">
        <v>0.078063355548851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63632.20592</v>
      </c>
      <c r="D162" s="52"/>
      <c r="E162" s="53"/>
      <c r="F162" s="54"/>
      <c r="G162" s="33" t="n">
        <v>4908.89652625285</v>
      </c>
      <c r="H162" s="33" t="n">
        <v>0.0338070615217001</v>
      </c>
      <c r="I162" s="55" t="n">
        <v>0.254294868070187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9405.26816</v>
      </c>
      <c r="D164" s="42" t="n">
        <v>74.4496487119438</v>
      </c>
      <c r="E164" s="42" t="n">
        <v>0.000317329055732565</v>
      </c>
      <c r="F164" s="42" t="n">
        <v>0.00481396677114093</v>
      </c>
      <c r="G164" s="43" t="n">
        <v>700.21891055363</v>
      </c>
      <c r="H164" s="43" t="n">
        <v>0.00298456486412436</v>
      </c>
      <c r="I164" s="44" t="n">
        <v>0.0452766483959098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54226.93776</v>
      </c>
      <c r="D165" s="42" t="n">
        <v>77.6123046875</v>
      </c>
      <c r="E165" s="42" t="n">
        <v>0.000568398252432975</v>
      </c>
      <c r="F165" s="42" t="n">
        <v>0.00385450900066235</v>
      </c>
      <c r="G165" s="43" t="n">
        <v>4208.67761569922</v>
      </c>
      <c r="H165" s="43" t="n">
        <v>0.0308224966575757</v>
      </c>
      <c r="I165" s="44" t="n">
        <v>0.209018219674277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n">
        <v>4.41385754767093</v>
      </c>
      <c r="D170" s="70" t="n">
        <v>72.125255878738</v>
      </c>
      <c r="E170" s="70" t="n">
        <v>0.000872182637859775</v>
      </c>
      <c r="F170" s="71" t="n">
        <v>0.00100649906045969</v>
      </c>
      <c r="G170" s="72" t="n">
        <v>0.318350605038065</v>
      </c>
      <c r="H170" s="72" t="n">
        <v>3.84968991906491E-006</v>
      </c>
      <c r="I170" s="73" t="n">
        <v>4.44254347473371E-00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5.0504358430008</v>
      </c>
      <c r="M175" s="31" t="n">
        <v>74.9495641569992</v>
      </c>
    </row>
    <row r="176" customFormat="false" ht="11.25" hidden="false" customHeight="true" outlineLevel="0" collapsed="false">
      <c r="B176" s="32" t="s">
        <v>21</v>
      </c>
      <c r="C176" s="33" t="n">
        <v>26354.2526212528</v>
      </c>
      <c r="D176" s="34"/>
      <c r="E176" s="35"/>
      <c r="F176" s="35"/>
      <c r="G176" s="33" t="n">
        <v>1926.36630483965</v>
      </c>
      <c r="H176" s="33" t="n">
        <v>0.00966081716339565</v>
      </c>
      <c r="I176" s="36" t="n">
        <v>0.0802628946652315</v>
      </c>
      <c r="K176" s="37" t="s">
        <v>22</v>
      </c>
      <c r="L176" s="38" t="n">
        <v>11.2177792842024</v>
      </c>
      <c r="M176" s="39" t="n">
        <v>88.7822207157976</v>
      </c>
    </row>
    <row r="177" customFormat="false" ht="11.25" hidden="false" customHeight="true" outlineLevel="0" collapsed="false">
      <c r="B177" s="40" t="s">
        <v>24</v>
      </c>
      <c r="C177" s="41" t="n">
        <v>26354.2526212528</v>
      </c>
      <c r="D177" s="42" t="n">
        <v>73.0950838380511</v>
      </c>
      <c r="E177" s="42" t="n">
        <v>0.000366575265944173</v>
      </c>
      <c r="F177" s="42" t="n">
        <v>0.00304553863919879</v>
      </c>
      <c r="G177" s="43" t="n">
        <v>1926.36630483965</v>
      </c>
      <c r="H177" s="43" t="n">
        <v>0.00966081716339565</v>
      </c>
      <c r="I177" s="44" t="n">
        <v>0.080262894665231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61776.89104</v>
      </c>
      <c r="D179" s="52"/>
      <c r="E179" s="53"/>
      <c r="F179" s="54"/>
      <c r="G179" s="33" t="n">
        <v>4770.50694370547</v>
      </c>
      <c r="H179" s="33" t="n">
        <v>0.0331975138945787</v>
      </c>
      <c r="I179" s="55" t="n">
        <v>0.245442939646301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7632.80816</v>
      </c>
      <c r="D181" s="42" t="n">
        <v>74.4496487119438</v>
      </c>
      <c r="E181" s="42" t="n">
        <v>0.000317329055732564</v>
      </c>
      <c r="F181" s="42" t="n">
        <v>0.00481396677114094</v>
      </c>
      <c r="G181" s="43" t="n">
        <v>568.259886197658</v>
      </c>
      <c r="H181" s="43" t="n">
        <v>0.00242211180600061</v>
      </c>
      <c r="I181" s="44" t="n">
        <v>0.0367440848527334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54144.08288</v>
      </c>
      <c r="D182" s="42" t="n">
        <v>77.6123046874999</v>
      </c>
      <c r="E182" s="42" t="n">
        <v>0.000568398252432974</v>
      </c>
      <c r="F182" s="42" t="n">
        <v>0.00385450900066235</v>
      </c>
      <c r="G182" s="43" t="n">
        <v>4202.24705750781</v>
      </c>
      <c r="H182" s="43" t="n">
        <v>0.0307754020885781</v>
      </c>
      <c r="I182" s="44" t="n">
        <v>0.208698854793568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n">
        <v>4.41401417652892</v>
      </c>
      <c r="D187" s="70" t="n">
        <v>72.1307696972355</v>
      </c>
      <c r="E187" s="70" t="n">
        <v>0.000870726402717827</v>
      </c>
      <c r="F187" s="71" t="n">
        <v>0.00109367579500573</v>
      </c>
      <c r="G187" s="72" t="n">
        <v>0.31838624000754</v>
      </c>
      <c r="H187" s="72" t="n">
        <v>3.84339868547452E-006</v>
      </c>
      <c r="I187" s="73" t="n">
        <v>4.82750046368183E-00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5.0553677934724</v>
      </c>
      <c r="M192" s="31" t="n">
        <v>74.9446322065276</v>
      </c>
    </row>
    <row r="193" customFormat="false" ht="11.25" hidden="false" customHeight="true" outlineLevel="0" collapsed="false">
      <c r="B193" s="32" t="s">
        <v>21</v>
      </c>
      <c r="C193" s="33" t="n">
        <v>25594.8796721444</v>
      </c>
      <c r="D193" s="34"/>
      <c r="E193" s="35"/>
      <c r="F193" s="35"/>
      <c r="G193" s="33" t="n">
        <v>1870.86465957929</v>
      </c>
      <c r="H193" s="33" t="n">
        <v>0.00836308167978716</v>
      </c>
      <c r="I193" s="36" t="n">
        <v>0.0778937850804316</v>
      </c>
      <c r="K193" s="37" t="s">
        <v>22</v>
      </c>
      <c r="L193" s="38" t="n">
        <v>11.3153555572994</v>
      </c>
      <c r="M193" s="39" t="n">
        <v>88.6846444427006</v>
      </c>
    </row>
    <row r="194" customFormat="false" ht="11.25" hidden="false" customHeight="true" outlineLevel="0" collapsed="false">
      <c r="B194" s="40" t="s">
        <v>24</v>
      </c>
      <c r="C194" s="41" t="n">
        <v>25594.8796721444</v>
      </c>
      <c r="D194" s="42" t="n">
        <v>73.0952707550879</v>
      </c>
      <c r="E194" s="42" t="n">
        <v>0.000326748231947694</v>
      </c>
      <c r="F194" s="42" t="n">
        <v>0.00304333468561704</v>
      </c>
      <c r="G194" s="43" t="n">
        <v>1870.86465957929</v>
      </c>
      <c r="H194" s="43" t="n">
        <v>0.00836308167978716</v>
      </c>
      <c r="I194" s="44" t="n">
        <v>0.0778937850804316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60237.14017</v>
      </c>
      <c r="D196" s="52"/>
      <c r="E196" s="53"/>
      <c r="F196" s="54"/>
      <c r="G196" s="33" t="n">
        <v>4654.69097020887</v>
      </c>
      <c r="H196" s="33" t="n">
        <v>0.0326150675485959</v>
      </c>
      <c r="I196" s="55" t="n">
        <v>0.238389233364668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6466.81344</v>
      </c>
      <c r="D198" s="42" t="n">
        <v>74.4496487119438</v>
      </c>
      <c r="E198" s="42" t="n">
        <v>0.000317329055732565</v>
      </c>
      <c r="F198" s="42" t="n">
        <v>0.00481396677114093</v>
      </c>
      <c r="G198" s="43" t="n">
        <v>481.451988893677</v>
      </c>
      <c r="H198" s="43" t="n">
        <v>0.00205210780251386</v>
      </c>
      <c r="I198" s="44" t="n">
        <v>0.031131025015327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53770.32673</v>
      </c>
      <c r="D199" s="42" t="n">
        <v>77.6123046875001</v>
      </c>
      <c r="E199" s="42" t="n">
        <v>0.000568398252432973</v>
      </c>
      <c r="F199" s="42" t="n">
        <v>0.00385450900066234</v>
      </c>
      <c r="G199" s="43" t="n">
        <v>4173.23898131519</v>
      </c>
      <c r="H199" s="43" t="n">
        <v>0.030562959746082</v>
      </c>
      <c r="I199" s="44" t="n">
        <v>0.20725820834934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n">
        <v>10.5869949737578</v>
      </c>
      <c r="D204" s="70" t="n">
        <v>72.0373339384119</v>
      </c>
      <c r="E204" s="70" t="n">
        <v>0.000810401346524247</v>
      </c>
      <c r="F204" s="71" t="n">
        <v>0.00109482163476514</v>
      </c>
      <c r="G204" s="72" t="n">
        <v>0.762658892328879</v>
      </c>
      <c r="H204" s="72" t="n">
        <v>8.57971498237876E-006</v>
      </c>
      <c r="I204" s="73" t="n">
        <v>1.15908711444198E-00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7.1553932278184</v>
      </c>
      <c r="M209" s="31" t="n">
        <v>72.8446067721816</v>
      </c>
    </row>
    <row r="210" customFormat="false" ht="11.25" hidden="false" customHeight="true" outlineLevel="0" collapsed="false">
      <c r="B210" s="32" t="s">
        <v>21</v>
      </c>
      <c r="C210" s="33" t="n">
        <v>22044.8154729136</v>
      </c>
      <c r="D210" s="34"/>
      <c r="E210" s="35"/>
      <c r="F210" s="35"/>
      <c r="G210" s="33" t="n">
        <v>1611.36882023112</v>
      </c>
      <c r="H210" s="33" t="n">
        <v>0.00659894138186924</v>
      </c>
      <c r="I210" s="36" t="n">
        <v>0.0678267525294658</v>
      </c>
      <c r="K210" s="37" t="s">
        <v>22</v>
      </c>
      <c r="L210" s="38" t="n">
        <v>12.3800591766745</v>
      </c>
      <c r="M210" s="39" t="n">
        <v>87.6199408233255</v>
      </c>
    </row>
    <row r="211" customFormat="false" ht="11.25" hidden="false" customHeight="true" outlineLevel="0" collapsed="false">
      <c r="B211" s="40" t="s">
        <v>24</v>
      </c>
      <c r="C211" s="41" t="n">
        <v>22044.8154729136</v>
      </c>
      <c r="D211" s="42" t="n">
        <v>73.0951375941887</v>
      </c>
      <c r="E211" s="42" t="n">
        <v>0.000299342101092991</v>
      </c>
      <c r="F211" s="42" t="n">
        <v>0.00307676662627566</v>
      </c>
      <c r="G211" s="43" t="n">
        <v>1611.36882023112</v>
      </c>
      <c r="H211" s="43" t="n">
        <v>0.00659894138186924</v>
      </c>
      <c r="I211" s="44" t="n">
        <v>0.067826752529465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53138.47739</v>
      </c>
      <c r="D213" s="52"/>
      <c r="E213" s="53"/>
      <c r="F213" s="54"/>
      <c r="G213" s="33" t="n">
        <v>4103.94774768082</v>
      </c>
      <c r="H213" s="33" t="n">
        <v>0.0285961054040426</v>
      </c>
      <c r="I213" s="55" t="n">
        <v>0.210966591599434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6403.46288</v>
      </c>
      <c r="D215" s="42" t="n">
        <v>74.4496487119438</v>
      </c>
      <c r="E215" s="42" t="n">
        <v>0.000317329055732565</v>
      </c>
      <c r="F215" s="42" t="n">
        <v>0.00481396677114093</v>
      </c>
      <c r="G215" s="43" t="n">
        <v>476.735561955972</v>
      </c>
      <c r="H215" s="43" t="n">
        <v>0.00203200482912893</v>
      </c>
      <c r="I215" s="44" t="n">
        <v>0.0308260575245544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46735.01451</v>
      </c>
      <c r="D216" s="42" t="n">
        <v>77.6123046874999</v>
      </c>
      <c r="E216" s="42" t="n">
        <v>0.000568398252432974</v>
      </c>
      <c r="F216" s="42" t="n">
        <v>0.00385450900066234</v>
      </c>
      <c r="G216" s="43" t="n">
        <v>3627.21218572485</v>
      </c>
      <c r="H216" s="43" t="n">
        <v>0.0265641005749137</v>
      </c>
      <c r="I216" s="44" t="n">
        <v>0.18014053407488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n">
        <v>11.6451326876513</v>
      </c>
      <c r="D221" s="70" t="n">
        <v>72.0301942914489</v>
      </c>
      <c r="E221" s="70" t="n">
        <v>0.000727340771528915</v>
      </c>
      <c r="F221" s="71" t="n">
        <v>0.00108107741437366</v>
      </c>
      <c r="G221" s="72" t="n">
        <v>0.838801170041225</v>
      </c>
      <c r="H221" s="72" t="n">
        <v>8.46997979359289E-006</v>
      </c>
      <c r="I221" s="73" t="n">
        <v>1.25892899360042E-00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7.1021577396335</v>
      </c>
      <c r="M226" s="31" t="n">
        <v>72.8978422603665</v>
      </c>
    </row>
    <row r="227" customFormat="false" ht="11.25" hidden="false" customHeight="true" outlineLevel="0" collapsed="false">
      <c r="B227" s="32" t="s">
        <v>21</v>
      </c>
      <c r="C227" s="33" t="n">
        <v>21430.9231125056</v>
      </c>
      <c r="D227" s="34"/>
      <c r="E227" s="35"/>
      <c r="F227" s="35"/>
      <c r="G227" s="33" t="n">
        <v>1566.50890502144</v>
      </c>
      <c r="H227" s="33" t="n">
        <v>0.006171071352003</v>
      </c>
      <c r="I227" s="36" t="n">
        <v>0.0658311004575183</v>
      </c>
      <c r="K227" s="37" t="s">
        <v>22</v>
      </c>
      <c r="L227" s="38" t="n">
        <v>10.8388490056182</v>
      </c>
      <c r="M227" s="39" t="n">
        <v>89.1611509943818</v>
      </c>
    </row>
    <row r="228" customFormat="false" ht="11.25" hidden="false" customHeight="true" outlineLevel="0" collapsed="false">
      <c r="B228" s="40" t="s">
        <v>24</v>
      </c>
      <c r="C228" s="41" t="n">
        <v>21430.9231125056</v>
      </c>
      <c r="D228" s="42" t="n">
        <v>73.0957269921487</v>
      </c>
      <c r="E228" s="42" t="n">
        <v>0.000287951728425641</v>
      </c>
      <c r="F228" s="42" t="n">
        <v>0.00307178090798636</v>
      </c>
      <c r="G228" s="43" t="n">
        <v>1566.50890502144</v>
      </c>
      <c r="H228" s="43" t="n">
        <v>0.006171071352003</v>
      </c>
      <c r="I228" s="44" t="n">
        <v>0.0658311004575183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71429.18338</v>
      </c>
      <c r="D230" s="52"/>
      <c r="E230" s="53"/>
      <c r="F230" s="54"/>
      <c r="G230" s="33" t="n">
        <v>5520.39391888464</v>
      </c>
      <c r="H230" s="33" t="n">
        <v>0.0387434246531089</v>
      </c>
      <c r="I230" s="55" t="n">
        <v>0.282420161748556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7395.56416</v>
      </c>
      <c r="D232" s="42" t="n">
        <v>74.4496487119438</v>
      </c>
      <c r="E232" s="42" t="n">
        <v>0.000317329055732565</v>
      </c>
      <c r="F232" s="42" t="n">
        <v>0.00481396677114093</v>
      </c>
      <c r="G232" s="43" t="n">
        <v>550.597153738642</v>
      </c>
      <c r="H232" s="43" t="n">
        <v>0.0023468273915024</v>
      </c>
      <c r="I232" s="44" t="n">
        <v>0.0356020001200808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64033.61922</v>
      </c>
      <c r="D233" s="42" t="n">
        <v>77.6123046875001</v>
      </c>
      <c r="E233" s="42" t="n">
        <v>0.000568398252432974</v>
      </c>
      <c r="F233" s="42" t="n">
        <v>0.00385450900066234</v>
      </c>
      <c r="G233" s="43" t="n">
        <v>4969.796765146</v>
      </c>
      <c r="H233" s="43" t="n">
        <v>0.0363965972616065</v>
      </c>
      <c r="I233" s="44" t="n">
        <v>0.24681816162847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n">
        <v>10.5863466912826</v>
      </c>
      <c r="D238" s="70" t="n">
        <v>72.0282710895275</v>
      </c>
      <c r="E238" s="70" t="n">
        <v>0.000660727824826968</v>
      </c>
      <c r="F238" s="71" t="n">
        <v>0.00105623212183952</v>
      </c>
      <c r="G238" s="72" t="n">
        <v>0.762516249327425</v>
      </c>
      <c r="H238" s="72" t="n">
        <v>6.99469382219532E-006</v>
      </c>
      <c r="I238" s="73" t="n">
        <v>1.11816394282622E-00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7.3645226669477</v>
      </c>
      <c r="M243" s="31" t="n">
        <v>72.6354773330523</v>
      </c>
    </row>
    <row r="244" customFormat="false" ht="11.25" hidden="false" customHeight="true" outlineLevel="0" collapsed="false">
      <c r="B244" s="32" t="s">
        <v>21</v>
      </c>
      <c r="C244" s="33" t="n">
        <v>24235.6943524077</v>
      </c>
      <c r="D244" s="34"/>
      <c r="E244" s="35"/>
      <c r="F244" s="35"/>
      <c r="G244" s="33" t="n">
        <v>1771.54150850706</v>
      </c>
      <c r="H244" s="33" t="n">
        <v>0.00699864991246304</v>
      </c>
      <c r="I244" s="36" t="n">
        <v>0.07320366757752</v>
      </c>
      <c r="K244" s="37" t="s">
        <v>22</v>
      </c>
      <c r="L244" s="38" t="n">
        <v>8.30030155377122</v>
      </c>
      <c r="M244" s="39" t="n">
        <v>91.6996984462288</v>
      </c>
    </row>
    <row r="245" customFormat="false" ht="11.25" hidden="false" customHeight="true" outlineLevel="0" collapsed="false">
      <c r="B245" s="40" t="s">
        <v>24</v>
      </c>
      <c r="C245" s="41" t="n">
        <v>24235.6943524077</v>
      </c>
      <c r="D245" s="42" t="n">
        <v>73.0963793629072</v>
      </c>
      <c r="E245" s="42" t="n">
        <v>0.000288774474982919</v>
      </c>
      <c r="F245" s="42" t="n">
        <v>0.00302048979959378</v>
      </c>
      <c r="G245" s="43" t="n">
        <v>1771.54150850706</v>
      </c>
      <c r="H245" s="43" t="n">
        <v>0.00699864991246304</v>
      </c>
      <c r="I245" s="44" t="n">
        <v>0.07320366757752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84045.32248</v>
      </c>
      <c r="D247" s="52"/>
      <c r="E247" s="53"/>
      <c r="F247" s="54"/>
      <c r="G247" s="33" t="n">
        <v>6503.00665461901</v>
      </c>
      <c r="H247" s="33" t="n">
        <v>0.0461879075536642</v>
      </c>
      <c r="I247" s="55" t="n">
        <v>0.330004039205635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6306.25696</v>
      </c>
      <c r="D249" s="42" t="n">
        <v>74.4496487119439</v>
      </c>
      <c r="E249" s="42" t="n">
        <v>0.000317329055732564</v>
      </c>
      <c r="F249" s="42" t="n">
        <v>0.00481396677114093</v>
      </c>
      <c r="G249" s="43" t="n">
        <v>469.498615359251</v>
      </c>
      <c r="H249" s="43" t="n">
        <v>0.00200115856632371</v>
      </c>
      <c r="I249" s="44" t="n">
        <v>0.0303581114557162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77739.06552</v>
      </c>
      <c r="D250" s="42" t="n">
        <v>77.6123046874999</v>
      </c>
      <c r="E250" s="42" t="n">
        <v>0.000568398252432974</v>
      </c>
      <c r="F250" s="42" t="n">
        <v>0.00385450900066234</v>
      </c>
      <c r="G250" s="43" t="n">
        <v>6033.50803925976</v>
      </c>
      <c r="H250" s="43" t="n">
        <v>0.0441867489873405</v>
      </c>
      <c r="I250" s="44" t="n">
        <v>0.299645927749919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n">
        <v>10.5856891688575</v>
      </c>
      <c r="D255" s="70" t="n">
        <v>72.0190790681405</v>
      </c>
      <c r="E255" s="70" t="n">
        <v>0.000586620980836924</v>
      </c>
      <c r="F255" s="71" t="n">
        <v>0.000993883284011712</v>
      </c>
      <c r="G255" s="72" t="n">
        <v>0.762371585242707</v>
      </c>
      <c r="H255" s="72" t="n">
        <v>6.20978736306999E-006</v>
      </c>
      <c r="I255" s="73" t="n">
        <v>1.05209395146713E-00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5.5021903939618</v>
      </c>
      <c r="M260" s="31" t="n">
        <v>74.4978096060382</v>
      </c>
    </row>
    <row r="261" customFormat="false" ht="11.25" hidden="false" customHeight="true" outlineLevel="0" collapsed="false">
      <c r="B261" s="32" t="s">
        <v>21</v>
      </c>
      <c r="C261" s="33" t="n">
        <v>26480.9722566253</v>
      </c>
      <c r="D261" s="34"/>
      <c r="E261" s="35"/>
      <c r="F261" s="35"/>
      <c r="G261" s="33" t="n">
        <v>1935.67207472841</v>
      </c>
      <c r="H261" s="33" t="n">
        <v>0.00760393270462315</v>
      </c>
      <c r="I261" s="36" t="n">
        <v>0.0775382501299188</v>
      </c>
      <c r="K261" s="37" t="s">
        <v>22</v>
      </c>
      <c r="L261" s="38" t="n">
        <v>7.71194008907883</v>
      </c>
      <c r="M261" s="39" t="n">
        <v>92.2880599109212</v>
      </c>
    </row>
    <row r="262" customFormat="false" ht="11.25" hidden="false" customHeight="true" outlineLevel="0" collapsed="false">
      <c r="B262" s="40" t="s">
        <v>24</v>
      </c>
      <c r="C262" s="41" t="n">
        <v>26480.9722566253</v>
      </c>
      <c r="D262" s="42" t="n">
        <v>73.0967147267081</v>
      </c>
      <c r="E262" s="42" t="n">
        <v>0.000287147036405384</v>
      </c>
      <c r="F262" s="42" t="n">
        <v>0.00292807414238801</v>
      </c>
      <c r="G262" s="43" t="n">
        <v>1935.67207472841</v>
      </c>
      <c r="H262" s="43" t="n">
        <v>0.00760393270462315</v>
      </c>
      <c r="I262" s="44" t="n">
        <v>0.077538250129918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85817.95697</v>
      </c>
      <c r="D264" s="52"/>
      <c r="E264" s="53"/>
      <c r="F264" s="54"/>
      <c r="G264" s="33" t="n">
        <v>6639.65253457002</v>
      </c>
      <c r="H264" s="33" t="n">
        <v>0.04708773289656</v>
      </c>
      <c r="I264" s="55" t="n">
        <v>0.340630988343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6601.0624</v>
      </c>
      <c r="D266" s="42" t="n">
        <v>74.4496487119439</v>
      </c>
      <c r="E266" s="42" t="n">
        <v>0.000317</v>
      </c>
      <c r="F266" s="42" t="n">
        <v>0.0048</v>
      </c>
      <c r="G266" s="43" t="n">
        <v>491.446776805621</v>
      </c>
      <c r="H266" s="43" t="n">
        <v>0.0020925367808</v>
      </c>
      <c r="I266" s="44" t="n">
        <v>0.03168509952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79216.89457</v>
      </c>
      <c r="D267" s="42" t="n">
        <v>77.6123046874999</v>
      </c>
      <c r="E267" s="42" t="n">
        <v>0.000568</v>
      </c>
      <c r="F267" s="42" t="n">
        <v>0.0039</v>
      </c>
      <c r="G267" s="43" t="n">
        <v>6148.2057577644</v>
      </c>
      <c r="H267" s="43" t="n">
        <v>0.04499519611576</v>
      </c>
      <c r="I267" s="44" t="n">
        <v>0.308945888823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n">
        <v>24.7018641292321</v>
      </c>
      <c r="D272" s="70" t="n">
        <v>72.0310561369399</v>
      </c>
      <c r="E272" s="70" t="n">
        <v>0.000514067615795762</v>
      </c>
      <c r="F272" s="71" t="n">
        <v>0.000986155861863967</v>
      </c>
      <c r="G272" s="72" t="n">
        <v>1.77930136177978</v>
      </c>
      <c r="H272" s="72" t="n">
        <v>1.26984283986252E-005</v>
      </c>
      <c r="I272" s="73" t="n">
        <v>2.43598881100095E-00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3.6982092941186</v>
      </c>
      <c r="M277" s="31" t="n">
        <v>76.3017907058814</v>
      </c>
    </row>
    <row r="278" customFormat="false" ht="11.25" hidden="false" customHeight="true" outlineLevel="0" collapsed="false">
      <c r="B278" s="32" t="s">
        <v>21</v>
      </c>
      <c r="C278" s="33" t="n">
        <v>27445.7575504861</v>
      </c>
      <c r="D278" s="34"/>
      <c r="E278" s="35"/>
      <c r="F278" s="35"/>
      <c r="G278" s="33" t="n">
        <v>2006.20064342608</v>
      </c>
      <c r="H278" s="33" t="n">
        <v>0.00894199590668811</v>
      </c>
      <c r="I278" s="36" t="n">
        <v>0.0795976610731317</v>
      </c>
      <c r="K278" s="37" t="s">
        <v>22</v>
      </c>
      <c r="L278" s="38" t="n">
        <v>6.56900488206683</v>
      </c>
      <c r="M278" s="39" t="n">
        <v>93.4309951179332</v>
      </c>
    </row>
    <row r="279" customFormat="false" ht="11.25" hidden="false" customHeight="true" outlineLevel="0" collapsed="false">
      <c r="B279" s="40" t="s">
        <v>24</v>
      </c>
      <c r="C279" s="41" t="n">
        <v>27445.7575504861</v>
      </c>
      <c r="D279" s="42" t="n">
        <v>73.0969309094748</v>
      </c>
      <c r="E279" s="42" t="n">
        <v>0.000325806124689378</v>
      </c>
      <c r="F279" s="42" t="n">
        <v>0.00290018087227918</v>
      </c>
      <c r="G279" s="43" t="n">
        <v>2006.20064342608</v>
      </c>
      <c r="H279" s="43" t="n">
        <v>0.00894199590668811</v>
      </c>
      <c r="I279" s="44" t="n">
        <v>0.0795976610731317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92247.29628</v>
      </c>
      <c r="D281" s="52"/>
      <c r="E281" s="53"/>
      <c r="F281" s="54"/>
      <c r="G281" s="33" t="n">
        <v>7139.57332792175</v>
      </c>
      <c r="H281" s="33" t="n">
        <v>0.05081300520512</v>
      </c>
      <c r="I281" s="55" t="n">
        <v>0.3654421972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6308.60192</v>
      </c>
      <c r="D283" s="42" t="n">
        <v>74.4496487119438</v>
      </c>
      <c r="E283" s="42" t="n">
        <v>0.000317</v>
      </c>
      <c r="F283" s="42" t="n">
        <v>0.0048</v>
      </c>
      <c r="G283" s="43" t="n">
        <v>469.673196807494</v>
      </c>
      <c r="H283" s="43" t="n">
        <v>0.00199982680864</v>
      </c>
      <c r="I283" s="44" t="n">
        <v>0.03028128921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85938.69436</v>
      </c>
      <c r="D284" s="42" t="n">
        <v>77.6123046875</v>
      </c>
      <c r="E284" s="42" t="n">
        <v>0.000568</v>
      </c>
      <c r="F284" s="42" t="n">
        <v>0.0039</v>
      </c>
      <c r="G284" s="43" t="n">
        <v>6669.90013111426</v>
      </c>
      <c r="H284" s="43" t="n">
        <v>0.04881317839648</v>
      </c>
      <c r="I284" s="44" t="n">
        <v>0.335160908004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n">
        <v>37.9321685105136</v>
      </c>
      <c r="D289" s="70" t="n">
        <v>72.020555673944</v>
      </c>
      <c r="E289" s="70" t="n">
        <v>0.000485392145160301</v>
      </c>
      <c r="F289" s="71" t="n">
        <v>0.00102163801828706</v>
      </c>
      <c r="G289" s="72" t="n">
        <v>2.73189585404487</v>
      </c>
      <c r="H289" s="72" t="n">
        <v>1.84119766439002E-005</v>
      </c>
      <c r="I289" s="73" t="n">
        <v>3.87529454664121E-00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21.6121269539118</v>
      </c>
      <c r="M294" s="31" t="n">
        <v>78.3878730460882</v>
      </c>
    </row>
    <row r="295" customFormat="false" ht="11.25" hidden="false" customHeight="true" outlineLevel="0" collapsed="false">
      <c r="B295" s="32" t="s">
        <v>21</v>
      </c>
      <c r="C295" s="33" t="n">
        <v>30022.1098199814</v>
      </c>
      <c r="D295" s="34"/>
      <c r="E295" s="35"/>
      <c r="F295" s="35"/>
      <c r="G295" s="33" t="n">
        <v>2194.53701212895</v>
      </c>
      <c r="H295" s="33" t="n">
        <v>0.00932050594852907</v>
      </c>
      <c r="I295" s="36" t="n">
        <v>0.0878751695919127</v>
      </c>
      <c r="K295" s="37" t="s">
        <v>22</v>
      </c>
      <c r="L295" s="38" t="n">
        <v>5.81658315926983</v>
      </c>
      <c r="M295" s="39" t="n">
        <v>94.1834168407302</v>
      </c>
    </row>
    <row r="296" customFormat="false" ht="11.25" hidden="false" customHeight="true" outlineLevel="0" collapsed="false">
      <c r="B296" s="40" t="s">
        <v>24</v>
      </c>
      <c r="C296" s="41" t="n">
        <v>30022.1098199814</v>
      </c>
      <c r="D296" s="42" t="n">
        <v>73.097361420894</v>
      </c>
      <c r="E296" s="42" t="n">
        <v>0.000310454728345766</v>
      </c>
      <c r="F296" s="42" t="n">
        <v>0.00292701512714562</v>
      </c>
      <c r="G296" s="43" t="n">
        <v>2194.53701212895</v>
      </c>
      <c r="H296" s="43" t="n">
        <v>0.00932050594852907</v>
      </c>
      <c r="I296" s="44" t="n">
        <v>0.0878751695919127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95834.97351</v>
      </c>
      <c r="D298" s="52"/>
      <c r="E298" s="53"/>
      <c r="F298" s="54"/>
      <c r="G298" s="33" t="n">
        <v>7417.51772885549</v>
      </c>
      <c r="H298" s="33" t="n">
        <v>0.05281084647096</v>
      </c>
      <c r="I298" s="55" t="n">
        <v>0.37957741913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6467.80272</v>
      </c>
      <c r="D300" s="42" t="n">
        <v>74.4496487119439</v>
      </c>
      <c r="E300" s="42" t="n">
        <v>0.000317</v>
      </c>
      <c r="F300" s="42" t="n">
        <v>0.0048</v>
      </c>
      <c r="G300" s="43" t="n">
        <v>481.525640442155</v>
      </c>
      <c r="H300" s="43" t="n">
        <v>0.00205029346224</v>
      </c>
      <c r="I300" s="44" t="n">
        <v>0.03104545305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89367.17079</v>
      </c>
      <c r="D301" s="42" t="n">
        <v>77.6123046875</v>
      </c>
      <c r="E301" s="42" t="n">
        <v>0.000568</v>
      </c>
      <c r="F301" s="42" t="n">
        <v>0.0039</v>
      </c>
      <c r="G301" s="43" t="n">
        <v>6935.99208841333</v>
      </c>
      <c r="H301" s="43" t="n">
        <v>0.05076055300872</v>
      </c>
      <c r="I301" s="44" t="n">
        <v>0.348531966081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n">
        <v>27.1687998289867</v>
      </c>
      <c r="D306" s="70" t="n">
        <v>72.0137415421</v>
      </c>
      <c r="E306" s="70" t="n">
        <v>0.000460058119717954</v>
      </c>
      <c r="F306" s="71" t="n">
        <v>0.00112000293250418</v>
      </c>
      <c r="G306" s="72" t="n">
        <v>1.9565269288937</v>
      </c>
      <c r="H306" s="72" t="n">
        <v>1.24992269643171E-005</v>
      </c>
      <c r="I306" s="73" t="n">
        <v>3.04291354810842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6.89092031419499</v>
      </c>
      <c r="M5" s="31" t="n">
        <v>93.109079685805</v>
      </c>
    </row>
    <row r="6" customFormat="false" ht="11.25" hidden="false" customHeight="true" outlineLevel="0" collapsed="false">
      <c r="B6" s="32" t="s">
        <v>21</v>
      </c>
      <c r="C6" s="33" t="n">
        <v>218732.408327276</v>
      </c>
      <c r="D6" s="34"/>
      <c r="E6" s="35"/>
      <c r="F6" s="35"/>
      <c r="G6" s="33" t="n">
        <v>15696.7963524784</v>
      </c>
      <c r="H6" s="33" t="n">
        <v>0.309905734824749</v>
      </c>
      <c r="I6" s="36" t="n">
        <v>0.498364022993138</v>
      </c>
      <c r="K6" s="37" t="s">
        <v>22</v>
      </c>
      <c r="L6" s="38" t="n">
        <v>38.5258380882494</v>
      </c>
      <c r="M6" s="39" t="n">
        <v>61.4741619117506</v>
      </c>
    </row>
    <row r="7" customFormat="false" ht="11.25" hidden="false" customHeight="true" outlineLevel="0" collapsed="false">
      <c r="B7" s="40" t="s">
        <v>24</v>
      </c>
      <c r="C7" s="41" t="n">
        <v>218713.702304562</v>
      </c>
      <c r="D7" s="42" t="n">
        <v>71.7627389987144</v>
      </c>
      <c r="E7" s="42" t="n">
        <v>0.00141652167731144</v>
      </c>
      <c r="F7" s="42" t="n">
        <v>0.00227842329342939</v>
      </c>
      <c r="G7" s="43" t="n">
        <v>15695.4943339248</v>
      </c>
      <c r="H7" s="43" t="n">
        <v>0.309812700439454</v>
      </c>
      <c r="I7" s="44" t="n">
        <v>0.498322393922896</v>
      </c>
    </row>
    <row r="8" customFormat="false" ht="11.25" hidden="false" customHeight="true" outlineLevel="0" collapsed="false">
      <c r="B8" s="45" t="s">
        <v>25</v>
      </c>
      <c r="C8" s="46" t="n">
        <v>18.7060227135948</v>
      </c>
      <c r="D8" s="47" t="n">
        <v>69.6042431660547</v>
      </c>
      <c r="E8" s="47" t="n">
        <v>0.00497349900186779</v>
      </c>
      <c r="F8" s="47" t="n">
        <v>0.00222543674196061</v>
      </c>
      <c r="G8" s="48" t="n">
        <v>1.3020185536268</v>
      </c>
      <c r="H8" s="48" t="n">
        <v>9.30343852949799E-005</v>
      </c>
      <c r="I8" s="49" t="n">
        <v>4.16290702427836E-005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88613.1863278729</v>
      </c>
      <c r="D9" s="52"/>
      <c r="E9" s="53"/>
      <c r="F9" s="54"/>
      <c r="G9" s="33" t="n">
        <v>6680.29428193784</v>
      </c>
      <c r="H9" s="33" t="n">
        <v>0.10493328935796</v>
      </c>
      <c r="I9" s="55" t="n">
        <v>0.16789326297273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30176.5864144009</v>
      </c>
      <c r="D11" s="42" t="n">
        <v>73.8774223566365</v>
      </c>
      <c r="E11" s="42" t="n">
        <v>0.00115928584093477</v>
      </c>
      <c r="F11" s="42" t="n">
        <v>0.00185485734549564</v>
      </c>
      <c r="G11" s="43" t="n">
        <v>2229.36841981824</v>
      </c>
      <c r="H11" s="43" t="n">
        <v>0.0349832893579595</v>
      </c>
      <c r="I11" s="44" t="n">
        <v>0.055973262972735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58388.4052071763</v>
      </c>
      <c r="D12" s="42" t="n">
        <v>76.1695919629842</v>
      </c>
      <c r="E12" s="42" t="n">
        <v>0.00119801182703656</v>
      </c>
      <c r="F12" s="42" t="n">
        <v>0.00191681892325849</v>
      </c>
      <c r="G12" s="43" t="n">
        <v>4447.421</v>
      </c>
      <c r="H12" s="43" t="n">
        <v>0.06995</v>
      </c>
      <c r="I12" s="44" t="n">
        <v>0.1119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n">
        <v>48.1947062956906</v>
      </c>
      <c r="D13" s="42" t="n">
        <v>72.7229687446763</v>
      </c>
      <c r="E13" s="42" t="s">
        <v>35</v>
      </c>
      <c r="F13" s="42" t="s">
        <v>35</v>
      </c>
      <c r="G13" s="43" t="n">
        <v>3.50486211960036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6.78381927664434</v>
      </c>
      <c r="M22" s="31" t="n">
        <v>93.2161807233557</v>
      </c>
    </row>
    <row r="23" customFormat="false" ht="11.25" hidden="false" customHeight="true" outlineLevel="0" collapsed="false">
      <c r="B23" s="32" t="s">
        <v>21</v>
      </c>
      <c r="C23" s="33" t="n">
        <v>215562.893221186</v>
      </c>
      <c r="D23" s="34"/>
      <c r="E23" s="35"/>
      <c r="F23" s="35"/>
      <c r="G23" s="33" t="n">
        <v>15469.353063867</v>
      </c>
      <c r="H23" s="33" t="n">
        <v>0.248252702464875</v>
      </c>
      <c r="I23" s="36" t="n">
        <v>0.491142766434995</v>
      </c>
      <c r="K23" s="37" t="s">
        <v>22</v>
      </c>
      <c r="L23" s="38" t="n">
        <v>40.2861221810021</v>
      </c>
      <c r="M23" s="39" t="n">
        <v>59.7138778189979</v>
      </c>
    </row>
    <row r="24" customFormat="false" ht="11.25" hidden="false" customHeight="true" outlineLevel="0" collapsed="false">
      <c r="B24" s="40" t="s">
        <v>24</v>
      </c>
      <c r="C24" s="41" t="n">
        <v>215548.725868029</v>
      </c>
      <c r="D24" s="42" t="n">
        <v>71.7627389987145</v>
      </c>
      <c r="E24" s="42" t="n">
        <v>0.00115128968022726</v>
      </c>
      <c r="F24" s="42" t="n">
        <v>0.0022784232934294</v>
      </c>
      <c r="G24" s="43" t="n">
        <v>15468.3669559728</v>
      </c>
      <c r="H24" s="43" t="n">
        <v>0.248159023677997</v>
      </c>
      <c r="I24" s="44" t="n">
        <v>0.491111237886744</v>
      </c>
    </row>
    <row r="25" customFormat="false" ht="11.25" hidden="false" customHeight="true" outlineLevel="0" collapsed="false">
      <c r="B25" s="45" t="s">
        <v>25</v>
      </c>
      <c r="C25" s="46" t="n">
        <v>14.1673531565073</v>
      </c>
      <c r="D25" s="47" t="n">
        <v>69.6042431660545</v>
      </c>
      <c r="E25" s="47" t="n">
        <v>0.00661229983070947</v>
      </c>
      <c r="F25" s="47" t="n">
        <v>0.00222543674196061</v>
      </c>
      <c r="G25" s="48" t="n">
        <v>0.986107894124904</v>
      </c>
      <c r="H25" s="48" t="n">
        <v>9.36787868783746E-005</v>
      </c>
      <c r="I25" s="49" t="n">
        <v>3.15285482508229E-005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85935.9546312826</v>
      </c>
      <c r="D26" s="52"/>
      <c r="E26" s="53"/>
      <c r="F26" s="54"/>
      <c r="G26" s="33" t="n">
        <v>6460.37597516229</v>
      </c>
      <c r="H26" s="33" t="n">
        <v>0.101401759014952</v>
      </c>
      <c r="I26" s="55" t="n">
        <v>0.16224281442392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31788.3283946924</v>
      </c>
      <c r="D28" s="42" t="n">
        <v>73.8774223566365</v>
      </c>
      <c r="E28" s="42" t="n">
        <v>0.00115928584093477</v>
      </c>
      <c r="F28" s="42" t="n">
        <v>0.00185485734549563</v>
      </c>
      <c r="G28" s="43" t="n">
        <v>2348.43976282615</v>
      </c>
      <c r="H28" s="43" t="n">
        <v>0.0368517590149516</v>
      </c>
      <c r="I28" s="44" t="n">
        <v>0.058962814423922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54104.8124499253</v>
      </c>
      <c r="D29" s="42" t="n">
        <v>75.941907579283</v>
      </c>
      <c r="E29" s="42" t="n">
        <v>0.00119305468547261</v>
      </c>
      <c r="F29" s="42" t="n">
        <v>0.00190888749675617</v>
      </c>
      <c r="G29" s="43" t="n">
        <v>4108.82266666667</v>
      </c>
      <c r="H29" s="43" t="n">
        <v>0.06455</v>
      </c>
      <c r="I29" s="44" t="n">
        <v>0.10328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n">
        <v>42.8137866649014</v>
      </c>
      <c r="D30" s="42" t="n">
        <v>72.7229687446762</v>
      </c>
      <c r="E30" s="42" t="s">
        <v>35</v>
      </c>
      <c r="F30" s="42" t="s">
        <v>35</v>
      </c>
      <c r="G30" s="43" t="n">
        <v>3.11354566947286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6.11595214153809</v>
      </c>
      <c r="M39" s="31" t="n">
        <v>93.8840478584619</v>
      </c>
    </row>
    <row r="40" customFormat="false" ht="11.25" hidden="false" customHeight="true" outlineLevel="0" collapsed="false">
      <c r="B40" s="32" t="s">
        <v>21</v>
      </c>
      <c r="C40" s="33" t="n">
        <v>238387.862137606</v>
      </c>
      <c r="D40" s="34"/>
      <c r="E40" s="35"/>
      <c r="F40" s="35"/>
      <c r="G40" s="33" t="n">
        <v>17107.3349376138</v>
      </c>
      <c r="H40" s="33" t="n">
        <v>0.236654751482112</v>
      </c>
      <c r="I40" s="36" t="n">
        <v>0.5431476971414</v>
      </c>
      <c r="K40" s="37" t="s">
        <v>22</v>
      </c>
      <c r="L40" s="38" t="n">
        <v>38.2178091746272</v>
      </c>
      <c r="M40" s="39" t="n">
        <v>61.7821908253728</v>
      </c>
    </row>
    <row r="41" customFormat="false" ht="11.25" hidden="false" customHeight="true" outlineLevel="0" collapsed="false">
      <c r="B41" s="40" t="s">
        <v>24</v>
      </c>
      <c r="C41" s="41" t="n">
        <v>238373.503328915</v>
      </c>
      <c r="D41" s="42" t="n">
        <v>71.7627389987143</v>
      </c>
      <c r="E41" s="42" t="n">
        <v>0.000992416552578347</v>
      </c>
      <c r="F41" s="42" t="n">
        <v>0.00227842329342939</v>
      </c>
      <c r="G41" s="43" t="n">
        <v>17106.3355036021</v>
      </c>
      <c r="H41" s="43" t="n">
        <v>0.236565810399705</v>
      </c>
      <c r="I41" s="44" t="n">
        <v>0.543115742520968</v>
      </c>
    </row>
    <row r="42" customFormat="false" ht="11.25" hidden="false" customHeight="true" outlineLevel="0" collapsed="false">
      <c r="B42" s="45" t="s">
        <v>25</v>
      </c>
      <c r="C42" s="46" t="n">
        <v>14.3588086912805</v>
      </c>
      <c r="D42" s="47" t="n">
        <v>69.6042431660549</v>
      </c>
      <c r="E42" s="47" t="n">
        <v>0.00619418256204499</v>
      </c>
      <c r="F42" s="47" t="n">
        <v>0.00222543674196062</v>
      </c>
      <c r="G42" s="48" t="n">
        <v>0.99943401172275</v>
      </c>
      <c r="H42" s="48" t="n">
        <v>8.89410824072697E-005</v>
      </c>
      <c r="I42" s="49" t="n">
        <v>3.19546204323591E-005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90307.6941172703</v>
      </c>
      <c r="D43" s="52"/>
      <c r="E43" s="53"/>
      <c r="F43" s="54"/>
      <c r="G43" s="33" t="n">
        <v>6750.92013556703</v>
      </c>
      <c r="H43" s="33" t="n">
        <v>0.106187730870712</v>
      </c>
      <c r="I43" s="55" t="n">
        <v>0.16990036939314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35226.6278330317</v>
      </c>
      <c r="D45" s="42" t="n">
        <v>73.8774223566366</v>
      </c>
      <c r="E45" s="42" t="n">
        <v>0.00115928584093477</v>
      </c>
      <c r="F45" s="42" t="n">
        <v>0.00185485734549563</v>
      </c>
      <c r="G45" s="43" t="n">
        <v>2602.45246262093</v>
      </c>
      <c r="H45" s="43" t="n">
        <v>0.0408377308707124</v>
      </c>
      <c r="I45" s="44" t="n">
        <v>0.0653403693931398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55038.4478424139</v>
      </c>
      <c r="D46" s="42" t="n">
        <v>75.3176823809122</v>
      </c>
      <c r="E46" s="42" t="n">
        <v>0.00118735179791244</v>
      </c>
      <c r="F46" s="42" t="n">
        <v>0.0018997628766599</v>
      </c>
      <c r="G46" s="43" t="n">
        <v>4145.36833333333</v>
      </c>
      <c r="H46" s="43" t="n">
        <v>0.06535</v>
      </c>
      <c r="I46" s="44" t="n">
        <v>0.1045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n">
        <v>42.6184418246756</v>
      </c>
      <c r="D47" s="42" t="n">
        <v>72.7229687446763</v>
      </c>
      <c r="E47" s="42" t="s">
        <v>35</v>
      </c>
      <c r="F47" s="42" t="s">
        <v>35</v>
      </c>
      <c r="G47" s="43" t="n">
        <v>3.09933961276269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6.11252307322857</v>
      </c>
      <c r="M56" s="31" t="n">
        <v>93.8874769267714</v>
      </c>
    </row>
    <row r="57" customFormat="false" ht="11.25" hidden="false" customHeight="true" outlineLevel="0" collapsed="false">
      <c r="B57" s="32" t="s">
        <v>21</v>
      </c>
      <c r="C57" s="33" t="n">
        <v>253841.508597999</v>
      </c>
      <c r="D57" s="34"/>
      <c r="E57" s="35"/>
      <c r="F57" s="35"/>
      <c r="G57" s="33" t="n">
        <v>18216.3119938053</v>
      </c>
      <c r="H57" s="33" t="n">
        <v>0.2235516337965</v>
      </c>
      <c r="I57" s="36" t="n">
        <v>0.578357180235351</v>
      </c>
      <c r="K57" s="37" t="s">
        <v>22</v>
      </c>
      <c r="L57" s="38" t="n">
        <v>38.1929728058885</v>
      </c>
      <c r="M57" s="39" t="n">
        <v>61.8070271941115</v>
      </c>
    </row>
    <row r="58" customFormat="false" ht="11.25" hidden="false" customHeight="true" outlineLevel="0" collapsed="false">
      <c r="B58" s="40" t="s">
        <v>24</v>
      </c>
      <c r="C58" s="41" t="n">
        <v>253818.374546927</v>
      </c>
      <c r="D58" s="42" t="n">
        <v>71.7627389987145</v>
      </c>
      <c r="E58" s="42" t="n">
        <v>0.000880136442515446</v>
      </c>
      <c r="F58" s="42" t="n">
        <v>0.00227842329342939</v>
      </c>
      <c r="G58" s="43" t="n">
        <v>18214.7017656891</v>
      </c>
      <c r="H58" s="43" t="n">
        <v>0.223394801218785</v>
      </c>
      <c r="I58" s="44" t="n">
        <v>0.578305696868105</v>
      </c>
    </row>
    <row r="59" customFormat="false" ht="11.25" hidden="false" customHeight="true" outlineLevel="0" collapsed="false">
      <c r="B59" s="45" t="s">
        <v>25</v>
      </c>
      <c r="C59" s="46" t="n">
        <v>23.1340510721279</v>
      </c>
      <c r="D59" s="47" t="n">
        <v>69.6042431660546</v>
      </c>
      <c r="E59" s="47" t="n">
        <v>0.00677929590564623</v>
      </c>
      <c r="F59" s="47" t="n">
        <v>0.00222543674196061</v>
      </c>
      <c r="G59" s="48" t="n">
        <v>1.61022811624032</v>
      </c>
      <c r="H59" s="48" t="n">
        <v>0.000156832577714287</v>
      </c>
      <c r="I59" s="49" t="n">
        <v>5.14833672463066E-005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89190.5055506395</v>
      </c>
      <c r="D60" s="52"/>
      <c r="E60" s="53"/>
      <c r="F60" s="54"/>
      <c r="G60" s="33" t="n">
        <v>6683.39185109501</v>
      </c>
      <c r="H60" s="33" t="n">
        <v>0.105132497801231</v>
      </c>
      <c r="I60" s="55" t="n">
        <v>0.16821199648197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33626.303733511</v>
      </c>
      <c r="D62" s="42" t="n">
        <v>73.8774223566365</v>
      </c>
      <c r="E62" s="42" t="n">
        <v>0.00115928584093477</v>
      </c>
      <c r="F62" s="42" t="n">
        <v>0.00185485734549563</v>
      </c>
      <c r="G62" s="43" t="n">
        <v>2484.22464321313</v>
      </c>
      <c r="H62" s="43" t="n">
        <v>0.0389824978012313</v>
      </c>
      <c r="I62" s="44" t="n">
        <v>0.0623719964819701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55522.2314749579</v>
      </c>
      <c r="D63" s="42" t="n">
        <v>75.5754026545667</v>
      </c>
      <c r="E63" s="42" t="n">
        <v>0.00119141465036101</v>
      </c>
      <c r="F63" s="42" t="n">
        <v>0.00190626344057762</v>
      </c>
      <c r="G63" s="43" t="n">
        <v>4196.115</v>
      </c>
      <c r="H63" s="43" t="n">
        <v>0.06615</v>
      </c>
      <c r="I63" s="44" t="n">
        <v>0.1058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41.9703421705422</v>
      </c>
      <c r="D64" s="42" t="n">
        <v>72.7229687446763</v>
      </c>
      <c r="E64" s="42" t="s">
        <v>35</v>
      </c>
      <c r="F64" s="42" t="s">
        <v>35</v>
      </c>
      <c r="G64" s="43" t="n">
        <v>3.05220788187171</v>
      </c>
      <c r="H64" s="43" t="s">
        <v>35</v>
      </c>
      <c r="I64" s="44" t="s">
        <v>3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5.42497475746852</v>
      </c>
      <c r="M73" s="31" t="n">
        <v>94.5750252425315</v>
      </c>
    </row>
    <row r="74" customFormat="false" ht="11.25" hidden="false" customHeight="true" outlineLevel="0" collapsed="false">
      <c r="B74" s="32" t="s">
        <v>21</v>
      </c>
      <c r="C74" s="33" t="n">
        <v>264185.079624827</v>
      </c>
      <c r="D74" s="34"/>
      <c r="E74" s="35"/>
      <c r="F74" s="35"/>
      <c r="G74" s="33" t="n">
        <v>18958.6094047942</v>
      </c>
      <c r="H74" s="33" t="n">
        <v>0.20079424086165</v>
      </c>
      <c r="I74" s="36" t="n">
        <v>0.601924567456421</v>
      </c>
      <c r="K74" s="37" t="s">
        <v>22</v>
      </c>
      <c r="L74" s="38" t="n">
        <v>37.8811676918464</v>
      </c>
      <c r="M74" s="39" t="n">
        <v>62.1188323081536</v>
      </c>
    </row>
    <row r="75" customFormat="false" ht="11.25" hidden="false" customHeight="true" outlineLevel="0" collapsed="false">
      <c r="B75" s="40" t="s">
        <v>24</v>
      </c>
      <c r="C75" s="41" t="n">
        <v>264168.627576932</v>
      </c>
      <c r="D75" s="42" t="n">
        <v>71.7627389987143</v>
      </c>
      <c r="E75" s="42" t="n">
        <v>0.000759625183093151</v>
      </c>
      <c r="F75" s="42" t="n">
        <v>0.00227842329342939</v>
      </c>
      <c r="G75" s="43" t="n">
        <v>18957.4642724519</v>
      </c>
      <c r="H75" s="43" t="n">
        <v>0.200669142090593</v>
      </c>
      <c r="I75" s="44" t="n">
        <v>0.601887954464555</v>
      </c>
    </row>
    <row r="76" customFormat="false" ht="11.25" hidden="false" customHeight="true" outlineLevel="0" collapsed="false">
      <c r="B76" s="45" t="s">
        <v>25</v>
      </c>
      <c r="C76" s="46" t="n">
        <v>16.4520478951892</v>
      </c>
      <c r="D76" s="47" t="n">
        <v>69.6042431660547</v>
      </c>
      <c r="E76" s="47" t="n">
        <v>0.00760384189573579</v>
      </c>
      <c r="F76" s="47" t="n">
        <v>0.00222543674196061</v>
      </c>
      <c r="G76" s="48" t="n">
        <v>1.14513234227633</v>
      </c>
      <c r="H76" s="48" t="n">
        <v>0.000125098771056092</v>
      </c>
      <c r="I76" s="49" t="n">
        <v>3.66129918664498E-005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83727.4672119274</v>
      </c>
      <c r="D77" s="52"/>
      <c r="E77" s="53"/>
      <c r="F77" s="54"/>
      <c r="G77" s="33" t="n">
        <v>6251.61463820459</v>
      </c>
      <c r="H77" s="33" t="n">
        <v>0.0983117414248021</v>
      </c>
      <c r="I77" s="55" t="n">
        <v>0.15729878627968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36713.7593869715</v>
      </c>
      <c r="D79" s="42" t="n">
        <v>73.8774223566365</v>
      </c>
      <c r="E79" s="42" t="n">
        <v>0.00115928584093477</v>
      </c>
      <c r="F79" s="42" t="n">
        <v>0.00185485734549563</v>
      </c>
      <c r="G79" s="43" t="n">
        <v>2712.31790853122</v>
      </c>
      <c r="H79" s="43" t="n">
        <v>0.0425617414248021</v>
      </c>
      <c r="I79" s="44" t="n">
        <v>0.0680987862796834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46973.9900247905</v>
      </c>
      <c r="D80" s="42" t="n">
        <v>75.2843931602786</v>
      </c>
      <c r="E80" s="42" t="n">
        <v>0.0011868270072561</v>
      </c>
      <c r="F80" s="42" t="n">
        <v>0.00189892321160976</v>
      </c>
      <c r="G80" s="43" t="n">
        <v>3536.40833333333</v>
      </c>
      <c r="H80" s="43" t="n">
        <v>0.05575</v>
      </c>
      <c r="I80" s="44" t="n">
        <v>0.0892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39.7178001654421</v>
      </c>
      <c r="D81" s="42" t="n">
        <v>72.7229687446763</v>
      </c>
      <c r="E81" s="42" t="s">
        <v>35</v>
      </c>
      <c r="F81" s="42" t="s">
        <v>35</v>
      </c>
      <c r="G81" s="43" t="n">
        <v>2.88839634003875</v>
      </c>
      <c r="H81" s="43" t="s">
        <v>35</v>
      </c>
      <c r="I81" s="44" t="s">
        <v>3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5.41976949290187</v>
      </c>
      <c r="M90" s="31" t="n">
        <v>94.5802305070981</v>
      </c>
    </row>
    <row r="91" customFormat="false" ht="11.25" hidden="false" customHeight="true" outlineLevel="0" collapsed="false">
      <c r="B91" s="32" t="s">
        <v>21</v>
      </c>
      <c r="C91" s="33" t="n">
        <v>280931.046309888</v>
      </c>
      <c r="D91" s="34"/>
      <c r="E91" s="35"/>
      <c r="F91" s="35"/>
      <c r="G91" s="33" t="n">
        <v>20160.3562861484</v>
      </c>
      <c r="H91" s="33" t="n">
        <v>0.193128339996793</v>
      </c>
      <c r="I91" s="36" t="n">
        <v>0.64007922442192</v>
      </c>
      <c r="K91" s="37" t="s">
        <v>22</v>
      </c>
      <c r="L91" s="38" t="n">
        <v>35.5801292682201</v>
      </c>
      <c r="M91" s="39" t="n">
        <v>64.4198707317799</v>
      </c>
    </row>
    <row r="92" customFormat="false" ht="11.25" hidden="false" customHeight="true" outlineLevel="0" collapsed="false">
      <c r="B92" s="40" t="s">
        <v>24</v>
      </c>
      <c r="C92" s="41" t="n">
        <v>280919.433211801</v>
      </c>
      <c r="D92" s="42" t="n">
        <v>71.7627389987143</v>
      </c>
      <c r="E92" s="42" t="n">
        <v>0.000687313906004555</v>
      </c>
      <c r="F92" s="42" t="n">
        <v>0.00227842329342939</v>
      </c>
      <c r="G92" s="43" t="n">
        <v>20159.5479652452</v>
      </c>
      <c r="H92" s="43" t="n">
        <v>0.193079832913389</v>
      </c>
      <c r="I92" s="44" t="n">
        <v>0.640053380206748</v>
      </c>
    </row>
    <row r="93" customFormat="false" ht="11.25" hidden="false" customHeight="true" outlineLevel="0" collapsed="false">
      <c r="B93" s="45" t="s">
        <v>25</v>
      </c>
      <c r="C93" s="46" t="n">
        <v>11.6130980874858</v>
      </c>
      <c r="D93" s="47" t="n">
        <v>69.6042431660544</v>
      </c>
      <c r="E93" s="47" t="n">
        <v>0.00417692876089286</v>
      </c>
      <c r="F93" s="47" t="n">
        <v>0.0022254367419606</v>
      </c>
      <c r="G93" s="48" t="n">
        <v>0.808320903192603</v>
      </c>
      <c r="H93" s="48" t="n">
        <v>4.85070834046893E-005</v>
      </c>
      <c r="I93" s="49" t="n">
        <v>2.58442151718833E-005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89350.7177696371</v>
      </c>
      <c r="D94" s="52"/>
      <c r="E94" s="53"/>
      <c r="F94" s="54"/>
      <c r="G94" s="33" t="n">
        <v>6709.8710072869</v>
      </c>
      <c r="H94" s="33" t="n">
        <v>0.105554133685136</v>
      </c>
      <c r="I94" s="55" t="n">
        <v>0.168886613896218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32652.9768142543</v>
      </c>
      <c r="D96" s="42" t="n">
        <v>73.8774223566364</v>
      </c>
      <c r="E96" s="42" t="n">
        <v>0.00115928584093477</v>
      </c>
      <c r="F96" s="42" t="n">
        <v>0.00185485734549563</v>
      </c>
      <c r="G96" s="43" t="n">
        <v>2412.31775930812</v>
      </c>
      <c r="H96" s="43" t="n">
        <v>0.0378541336851363</v>
      </c>
      <c r="I96" s="44" t="n">
        <v>0.0605666138962181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56654.8854261613</v>
      </c>
      <c r="D97" s="42" t="n">
        <v>75.7999355989103</v>
      </c>
      <c r="E97" s="42" t="n">
        <v>0.00119495431842738</v>
      </c>
      <c r="F97" s="42" t="n">
        <v>0.00191192690948381</v>
      </c>
      <c r="G97" s="43" t="n">
        <v>4294.43666666667</v>
      </c>
      <c r="H97" s="43" t="n">
        <v>0.0677</v>
      </c>
      <c r="I97" s="44" t="n">
        <v>0.10832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42.8555292214522</v>
      </c>
      <c r="D98" s="42" t="n">
        <v>72.7229687446762</v>
      </c>
      <c r="E98" s="42" t="s">
        <v>35</v>
      </c>
      <c r="F98" s="42" t="s">
        <v>35</v>
      </c>
      <c r="G98" s="43" t="n">
        <v>3.11658131210823</v>
      </c>
      <c r="H98" s="43" t="s">
        <v>35</v>
      </c>
      <c r="I98" s="44" t="s">
        <v>3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.5986533929252</v>
      </c>
      <c r="M107" s="31" t="n">
        <v>94.4013466070748</v>
      </c>
    </row>
    <row r="108" customFormat="false" ht="11.25" hidden="false" customHeight="true" outlineLevel="0" collapsed="false">
      <c r="B108" s="32" t="s">
        <v>21</v>
      </c>
      <c r="C108" s="33" t="n">
        <v>297793.089138275</v>
      </c>
      <c r="D108" s="34"/>
      <c r="E108" s="35"/>
      <c r="F108" s="35"/>
      <c r="G108" s="33" t="n">
        <v>21370.4318855316</v>
      </c>
      <c r="H108" s="33" t="n">
        <v>0.195208927649476</v>
      </c>
      <c r="I108" s="36" t="n">
        <v>0.678498321930814</v>
      </c>
      <c r="K108" s="37" t="s">
        <v>22</v>
      </c>
      <c r="L108" s="38" t="n">
        <v>35.3367139747586</v>
      </c>
      <c r="M108" s="39" t="n">
        <v>64.6632860252414</v>
      </c>
    </row>
    <row r="109" customFormat="false" ht="11.25" hidden="false" customHeight="true" outlineLevel="0" collapsed="false">
      <c r="B109" s="40" t="s">
        <v>24</v>
      </c>
      <c r="C109" s="41" t="n">
        <v>297785.747952315</v>
      </c>
      <c r="D109" s="42" t="n">
        <v>71.7627389987144</v>
      </c>
      <c r="E109" s="42" t="n">
        <v>0.000655415111227611</v>
      </c>
      <c r="F109" s="42" t="n">
        <v>0.00227842329342939</v>
      </c>
      <c r="G109" s="43" t="n">
        <v>21369.9209078389</v>
      </c>
      <c r="H109" s="43" t="n">
        <v>0.195173279116164</v>
      </c>
      <c r="I109" s="44" t="n">
        <v>0.678481984585848</v>
      </c>
    </row>
    <row r="110" customFormat="false" ht="11.25" hidden="false" customHeight="true" outlineLevel="0" collapsed="false">
      <c r="B110" s="45" t="s">
        <v>25</v>
      </c>
      <c r="C110" s="46" t="n">
        <v>7.34118596031391</v>
      </c>
      <c r="D110" s="47" t="n">
        <v>69.6042431660547</v>
      </c>
      <c r="E110" s="47" t="n">
        <v>0.00485596380539415</v>
      </c>
      <c r="F110" s="47" t="n">
        <v>0.00222543674196061</v>
      </c>
      <c r="G110" s="48" t="n">
        <v>0.510977692708916</v>
      </c>
      <c r="H110" s="48" t="n">
        <v>3.5648533311952E-005</v>
      </c>
      <c r="I110" s="49" t="n">
        <v>1.6337344965648E-005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97793.232156409</v>
      </c>
      <c r="D111" s="52"/>
      <c r="E111" s="53"/>
      <c r="F111" s="54"/>
      <c r="G111" s="33" t="n">
        <v>7333.29311347699</v>
      </c>
      <c r="H111" s="33" t="n">
        <v>0.115365215479332</v>
      </c>
      <c r="I111" s="55" t="n">
        <v>0.184584344766931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36501.1060992614</v>
      </c>
      <c r="D113" s="42" t="n">
        <v>73.8774223566365</v>
      </c>
      <c r="E113" s="42" t="n">
        <v>0.00115928584093477</v>
      </c>
      <c r="F113" s="42" t="n">
        <v>0.00185485734549563</v>
      </c>
      <c r="G113" s="43" t="n">
        <v>2696.60763177954</v>
      </c>
      <c r="H113" s="43" t="n">
        <v>0.0423152154793316</v>
      </c>
      <c r="I113" s="44" t="n">
        <v>0.0677043447669305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61252.5170897584</v>
      </c>
      <c r="D114" s="42" t="n">
        <v>75.6508502860332</v>
      </c>
      <c r="E114" s="42" t="n">
        <v>0.00119260405075197</v>
      </c>
      <c r="F114" s="42" t="n">
        <v>0.00190816648120315</v>
      </c>
      <c r="G114" s="43" t="n">
        <v>4633.805</v>
      </c>
      <c r="H114" s="43" t="n">
        <v>0.07305</v>
      </c>
      <c r="I114" s="44" t="n">
        <v>0.11688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39.6089673892018</v>
      </c>
      <c r="D115" s="42" t="n">
        <v>72.7229687446762</v>
      </c>
      <c r="E115" s="42" t="s">
        <v>35</v>
      </c>
      <c r="F115" s="42" t="s">
        <v>35</v>
      </c>
      <c r="G115" s="43" t="n">
        <v>2.88048169745382</v>
      </c>
      <c r="H115" s="43" t="s">
        <v>35</v>
      </c>
      <c r="I115" s="44" t="s">
        <v>3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5.4591236358207</v>
      </c>
      <c r="M124" s="31" t="n">
        <v>94.5408763641793</v>
      </c>
    </row>
    <row r="125" customFormat="false" ht="11.25" hidden="false" customHeight="true" outlineLevel="0" collapsed="false">
      <c r="B125" s="32" t="s">
        <v>21</v>
      </c>
      <c r="C125" s="33" t="n">
        <v>316617.09556239</v>
      </c>
      <c r="D125" s="34"/>
      <c r="E125" s="35"/>
      <c r="F125" s="35"/>
      <c r="G125" s="33" t="n">
        <v>22721.2998146926</v>
      </c>
      <c r="H125" s="33" t="n">
        <v>0.186499532332448</v>
      </c>
      <c r="I125" s="36" t="n">
        <v>0.721387515811077</v>
      </c>
      <c r="K125" s="37" t="s">
        <v>22</v>
      </c>
      <c r="L125" s="38" t="n">
        <v>32.0750110899952</v>
      </c>
      <c r="M125" s="39" t="n">
        <v>67.9249889100048</v>
      </c>
    </row>
    <row r="126" customFormat="false" ht="11.25" hidden="false" customHeight="true" outlineLevel="0" collapsed="false">
      <c r="B126" s="40" t="s">
        <v>24</v>
      </c>
      <c r="C126" s="41" t="n">
        <v>316612.38085224</v>
      </c>
      <c r="D126" s="42" t="n">
        <v>71.7627389987144</v>
      </c>
      <c r="E126" s="42" t="n">
        <v>0.000588968414496818</v>
      </c>
      <c r="F126" s="42" t="n">
        <v>0.00227842329342939</v>
      </c>
      <c r="G126" s="43" t="n">
        <v>22720.9716508609</v>
      </c>
      <c r="H126" s="43" t="n">
        <v>0.186474691960607</v>
      </c>
      <c r="I126" s="44" t="n">
        <v>0.721377023521881</v>
      </c>
    </row>
    <row r="127" customFormat="false" ht="11.25" hidden="false" customHeight="true" outlineLevel="0" collapsed="false">
      <c r="B127" s="45" t="s">
        <v>25</v>
      </c>
      <c r="C127" s="46" t="n">
        <v>4.71471015016432</v>
      </c>
      <c r="D127" s="47" t="n">
        <v>69.6042431660546</v>
      </c>
      <c r="E127" s="47" t="n">
        <v>0.00526869543404151</v>
      </c>
      <c r="F127" s="47" t="n">
        <v>0.00222543674196061</v>
      </c>
      <c r="G127" s="48" t="n">
        <v>0.328163831749503</v>
      </c>
      <c r="H127" s="48" t="n">
        <v>2.48403718409999E-005</v>
      </c>
      <c r="I127" s="49" t="n">
        <v>1.04922891958703E-005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09150.608621591</v>
      </c>
      <c r="D128" s="52"/>
      <c r="E128" s="53"/>
      <c r="F128" s="54"/>
      <c r="G128" s="33" t="n">
        <v>8223.40481923218</v>
      </c>
      <c r="H128" s="33" t="n">
        <v>0.129057387862797</v>
      </c>
      <c r="I128" s="55" t="n">
        <v>0.206491820580475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33475.2538955407</v>
      </c>
      <c r="D130" s="42" t="n">
        <v>73.9624366516383</v>
      </c>
      <c r="E130" s="42" t="n">
        <v>0.00115928584093477</v>
      </c>
      <c r="F130" s="42" t="n">
        <v>0.00185485734549563</v>
      </c>
      <c r="G130" s="43" t="n">
        <v>2475.91134564644</v>
      </c>
      <c r="H130" s="43" t="n">
        <v>0.0388073878627968</v>
      </c>
      <c r="I130" s="44" t="n">
        <v>0.0620918205804749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75637.1255351853</v>
      </c>
      <c r="D131" s="42" t="n">
        <v>75.9509737141052</v>
      </c>
      <c r="E131" s="42" t="n">
        <v>0.00119319711532423</v>
      </c>
      <c r="F131" s="42" t="n">
        <v>0.00190911538451877</v>
      </c>
      <c r="G131" s="43" t="n">
        <v>5744.71333333333</v>
      </c>
      <c r="H131" s="43" t="n">
        <v>0.09025</v>
      </c>
      <c r="I131" s="44" t="n">
        <v>0.1444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38.229190864967</v>
      </c>
      <c r="D132" s="42" t="n">
        <v>72.7229687446763</v>
      </c>
      <c r="E132" s="42" t="s">
        <v>35</v>
      </c>
      <c r="F132" s="42" t="s">
        <v>35</v>
      </c>
      <c r="G132" s="43" t="n">
        <v>2.78014025240726</v>
      </c>
      <c r="H132" s="43" t="s">
        <v>35</v>
      </c>
      <c r="I132" s="44" t="s">
        <v>3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36853302480045</v>
      </c>
      <c r="M141" s="31" t="n">
        <v>94.6314669751996</v>
      </c>
    </row>
    <row r="142" customFormat="false" ht="11.25" hidden="false" customHeight="true" outlineLevel="0" collapsed="false">
      <c r="B142" s="32" t="s">
        <v>21</v>
      </c>
      <c r="C142" s="33" t="n">
        <v>352347.313463258</v>
      </c>
      <c r="D142" s="34"/>
      <c r="E142" s="35"/>
      <c r="F142" s="35"/>
      <c r="G142" s="33" t="n">
        <v>25285.3958135676</v>
      </c>
      <c r="H142" s="33" t="n">
        <v>0.183466274266627</v>
      </c>
      <c r="I142" s="36" t="n">
        <v>0.80279602002896</v>
      </c>
      <c r="K142" s="37" t="s">
        <v>22</v>
      </c>
      <c r="L142" s="38" t="n">
        <v>28.7524536207224</v>
      </c>
      <c r="M142" s="39" t="n">
        <v>71.2475463792776</v>
      </c>
    </row>
    <row r="143" customFormat="false" ht="11.25" hidden="false" customHeight="true" outlineLevel="0" collapsed="false">
      <c r="B143" s="40" t="s">
        <v>24</v>
      </c>
      <c r="C143" s="41" t="n">
        <v>352341.531939757</v>
      </c>
      <c r="D143" s="42" t="n">
        <v>71.7627389987143</v>
      </c>
      <c r="E143" s="42" t="n">
        <v>0.000520631517816464</v>
      </c>
      <c r="F143" s="42" t="n">
        <v>0.00227842329342939</v>
      </c>
      <c r="G143" s="43" t="n">
        <v>25284.993395</v>
      </c>
      <c r="H143" s="43" t="n">
        <v>0.183440106563574</v>
      </c>
      <c r="I143" s="44" t="n">
        <v>0.802783153614137</v>
      </c>
    </row>
    <row r="144" customFormat="false" ht="11.25" hidden="false" customHeight="true" outlineLevel="0" collapsed="false">
      <c r="B144" s="45" t="s">
        <v>25</v>
      </c>
      <c r="C144" s="46" t="n">
        <v>5.78152350062968</v>
      </c>
      <c r="D144" s="47" t="n">
        <v>69.6042431660547</v>
      </c>
      <c r="E144" s="47" t="n">
        <v>0.00452609127173276</v>
      </c>
      <c r="F144" s="47" t="n">
        <v>0.00222543674196061</v>
      </c>
      <c r="G144" s="48" t="n">
        <v>0.402418567608088</v>
      </c>
      <c r="H144" s="48" t="n">
        <v>2.61677030535178E-005</v>
      </c>
      <c r="I144" s="49" t="n">
        <v>1.286641482281E-005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19528.101945133</v>
      </c>
      <c r="D145" s="52"/>
      <c r="E145" s="53"/>
      <c r="F145" s="54"/>
      <c r="G145" s="33" t="n">
        <v>8973.74845347473</v>
      </c>
      <c r="H145" s="33" t="n">
        <v>0.140518777484609</v>
      </c>
      <c r="I145" s="55" t="n">
        <v>0.224830043975374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48687.5831354441</v>
      </c>
      <c r="D147" s="42" t="n">
        <v>73.7998843262002</v>
      </c>
      <c r="E147" s="42" t="n">
        <v>0.00115673799884326</v>
      </c>
      <c r="F147" s="42" t="n">
        <v>0.00185078079814922</v>
      </c>
      <c r="G147" s="43" t="n">
        <v>3593.13800351803</v>
      </c>
      <c r="H147" s="43" t="n">
        <v>0.0563187774846086</v>
      </c>
      <c r="I147" s="44" t="n">
        <v>0.090110043975373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70806.4747747334</v>
      </c>
      <c r="D148" s="42" t="n">
        <v>75.9554078038327</v>
      </c>
      <c r="E148" s="42" t="n">
        <v>0.00118915678640798</v>
      </c>
      <c r="F148" s="42" t="n">
        <v>0.00190265085825278</v>
      </c>
      <c r="G148" s="43" t="n">
        <v>5378.13466666667</v>
      </c>
      <c r="H148" s="43" t="n">
        <v>0.0842</v>
      </c>
      <c r="I148" s="44" t="n">
        <v>0.13472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34.0440349557773</v>
      </c>
      <c r="D149" s="42" t="n">
        <v>72.7229687446762</v>
      </c>
      <c r="E149" s="42" t="s">
        <v>35</v>
      </c>
      <c r="F149" s="42" t="s">
        <v>35</v>
      </c>
      <c r="G149" s="43" t="n">
        <v>2.47578329003166</v>
      </c>
      <c r="H149" s="43" t="s">
        <v>35</v>
      </c>
      <c r="I149" s="44" t="s">
        <v>3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44263461011062</v>
      </c>
      <c r="M158" s="31" t="n">
        <v>94.5573653898894</v>
      </c>
    </row>
    <row r="159" customFormat="false" ht="11.25" hidden="false" customHeight="true" outlineLevel="0" collapsed="false">
      <c r="B159" s="32" t="s">
        <v>21</v>
      </c>
      <c r="C159" s="33" t="n">
        <v>382906.754924241</v>
      </c>
      <c r="D159" s="34"/>
      <c r="E159" s="35"/>
      <c r="F159" s="35"/>
      <c r="G159" s="33" t="n">
        <v>27478.4264835857</v>
      </c>
      <c r="H159" s="33" t="n">
        <v>0.163725983291184</v>
      </c>
      <c r="I159" s="36" t="n">
        <v>0.872423398845673</v>
      </c>
      <c r="K159" s="37" t="s">
        <v>22</v>
      </c>
      <c r="L159" s="38" t="n">
        <v>33.4928546383887</v>
      </c>
      <c r="M159" s="39" t="n">
        <v>66.5071453616113</v>
      </c>
    </row>
    <row r="160" customFormat="false" ht="11.25" hidden="false" customHeight="true" outlineLevel="0" collapsed="false">
      <c r="B160" s="40" t="s">
        <v>24</v>
      </c>
      <c r="C160" s="41" t="n">
        <v>382901.644473205</v>
      </c>
      <c r="D160" s="42" t="n">
        <v>71.7627389987144</v>
      </c>
      <c r="E160" s="42" t="n">
        <v>0.000427517946165483</v>
      </c>
      <c r="F160" s="42" t="n">
        <v>0.00227842329342939</v>
      </c>
      <c r="G160" s="43" t="n">
        <v>27478.0707745091</v>
      </c>
      <c r="H160" s="43" t="n">
        <v>0.16369732462857</v>
      </c>
      <c r="I160" s="44" t="n">
        <v>0.87241202586017</v>
      </c>
    </row>
    <row r="161" customFormat="false" ht="11.25" hidden="false" customHeight="true" outlineLevel="0" collapsed="false">
      <c r="B161" s="45" t="s">
        <v>25</v>
      </c>
      <c r="C161" s="46" t="n">
        <v>5.11045103615727</v>
      </c>
      <c r="D161" s="47" t="n">
        <v>69.6042431660546</v>
      </c>
      <c r="E161" s="47" t="n">
        <v>0.00560785386867042</v>
      </c>
      <c r="F161" s="47" t="n">
        <v>0.00222543674196061</v>
      </c>
      <c r="G161" s="48" t="n">
        <v>0.355709076608906</v>
      </c>
      <c r="H161" s="48" t="n">
        <v>2.86586626137653E-005</v>
      </c>
      <c r="I161" s="49" t="n">
        <v>1.1372985503855E-005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87262.7705256612</v>
      </c>
      <c r="D162" s="52"/>
      <c r="E162" s="53"/>
      <c r="F162" s="54"/>
      <c r="G162" s="33" t="n">
        <v>6503.39234842121</v>
      </c>
      <c r="H162" s="33" t="n">
        <v>0.101627044854881</v>
      </c>
      <c r="I162" s="55" t="n">
        <v>0.16260327176781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36975.3904249891</v>
      </c>
      <c r="D164" s="42" t="n">
        <v>73.6380449387027</v>
      </c>
      <c r="E164" s="42" t="n">
        <v>0.00115420133132763</v>
      </c>
      <c r="F164" s="42" t="n">
        <v>0.00184672213012421</v>
      </c>
      <c r="G164" s="43" t="n">
        <v>2722.79546174142</v>
      </c>
      <c r="H164" s="43" t="n">
        <v>0.0426770448548813</v>
      </c>
      <c r="I164" s="44" t="n">
        <v>0.06828327176781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50255.8235413154</v>
      </c>
      <c r="D165" s="42" t="n">
        <v>75.1813766795375</v>
      </c>
      <c r="E165" s="42" t="n">
        <v>0.00117299838796865</v>
      </c>
      <c r="F165" s="42" t="n">
        <v>0.00187679742074984</v>
      </c>
      <c r="G165" s="43" t="n">
        <v>3778.302</v>
      </c>
      <c r="H165" s="43" t="n">
        <v>0.05895</v>
      </c>
      <c r="I165" s="44" t="n">
        <v>0.09432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31.5565593567101</v>
      </c>
      <c r="D166" s="42" t="n">
        <v>72.7229687446762</v>
      </c>
      <c r="E166" s="42" t="s">
        <v>35</v>
      </c>
      <c r="F166" s="42" t="s">
        <v>35</v>
      </c>
      <c r="G166" s="43" t="n">
        <v>2.29488667978755</v>
      </c>
      <c r="H166" s="43" t="s">
        <v>35</v>
      </c>
      <c r="I166" s="44" t="s">
        <v>3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29067626455757</v>
      </c>
      <c r="M175" s="31" t="n">
        <v>94.7093237354424</v>
      </c>
    </row>
    <row r="176" customFormat="false" ht="11.25" hidden="false" customHeight="true" outlineLevel="0" collapsed="false">
      <c r="B176" s="32" t="s">
        <v>21</v>
      </c>
      <c r="C176" s="33" t="n">
        <v>422219.049086932</v>
      </c>
      <c r="D176" s="34"/>
      <c r="E176" s="35"/>
      <c r="F176" s="35"/>
      <c r="G176" s="33" t="n">
        <v>30299.5859124806</v>
      </c>
      <c r="H176" s="33" t="n">
        <v>0.140559649650627</v>
      </c>
      <c r="I176" s="36" t="n">
        <v>0.961993482981775</v>
      </c>
      <c r="K176" s="37" t="s">
        <v>22</v>
      </c>
      <c r="L176" s="38" t="n">
        <v>35.5710116911875</v>
      </c>
      <c r="M176" s="39" t="n">
        <v>64.4289883088125</v>
      </c>
    </row>
    <row r="177" customFormat="false" ht="11.25" hidden="false" customHeight="true" outlineLevel="0" collapsed="false">
      <c r="B177" s="40" t="s">
        <v>24</v>
      </c>
      <c r="C177" s="41" t="n">
        <v>422214.644431571</v>
      </c>
      <c r="D177" s="42" t="n">
        <v>71.7627389987143</v>
      </c>
      <c r="E177" s="42" t="n">
        <v>0.000332856202522827</v>
      </c>
      <c r="F177" s="42" t="n">
        <v>0.00227842329342939</v>
      </c>
      <c r="G177" s="43" t="n">
        <v>30299.2793297778</v>
      </c>
      <c r="H177" s="43" t="n">
        <v>0.140536763195018</v>
      </c>
      <c r="I177" s="44" t="n">
        <v>0.961983680699899</v>
      </c>
    </row>
    <row r="178" customFormat="false" ht="11.25" hidden="false" customHeight="true" outlineLevel="0" collapsed="false">
      <c r="B178" s="45" t="s">
        <v>25</v>
      </c>
      <c r="C178" s="46" t="n">
        <v>4.40465536087187</v>
      </c>
      <c r="D178" s="47" t="n">
        <v>69.6042431660546</v>
      </c>
      <c r="E178" s="47" t="n">
        <v>0.00519596965783299</v>
      </c>
      <c r="F178" s="47" t="n">
        <v>0.00222543674196061</v>
      </c>
      <c r="G178" s="48" t="n">
        <v>0.306582702800792</v>
      </c>
      <c r="H178" s="48" t="n">
        <v>2.28864556083016E-005</v>
      </c>
      <c r="I178" s="49" t="n">
        <v>9.80228187575802E-00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77141.0561761131</v>
      </c>
      <c r="D179" s="52"/>
      <c r="E179" s="53"/>
      <c r="F179" s="54"/>
      <c r="G179" s="33" t="n">
        <v>5722.74475842154</v>
      </c>
      <c r="H179" s="33" t="n">
        <v>0.0893937970976253</v>
      </c>
      <c r="I179" s="55" t="n">
        <v>0.143030075356201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36799.4698539892</v>
      </c>
      <c r="D181" s="42" t="n">
        <v>73.6380449387028</v>
      </c>
      <c r="E181" s="42" t="n">
        <v>0.00115420133132763</v>
      </c>
      <c r="F181" s="42" t="n">
        <v>0.00184672213012421</v>
      </c>
      <c r="G181" s="43" t="n">
        <v>2709.8410148285</v>
      </c>
      <c r="H181" s="43" t="n">
        <v>0.0424739970976253</v>
      </c>
      <c r="I181" s="44" t="n">
        <v>0.0679583953562005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40311.1065856027</v>
      </c>
      <c r="D182" s="42" t="n">
        <v>74.6862942170372</v>
      </c>
      <c r="E182" s="42" t="n">
        <v>0.00116394224753824</v>
      </c>
      <c r="F182" s="42" t="n">
        <v>0.00186230759606119</v>
      </c>
      <c r="G182" s="43" t="n">
        <v>3010.68716666667</v>
      </c>
      <c r="H182" s="43" t="n">
        <v>0.0469198</v>
      </c>
      <c r="I182" s="44" t="n">
        <v>0.07507168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30.479736521246</v>
      </c>
      <c r="D183" s="42" t="n">
        <v>72.7229687446763</v>
      </c>
      <c r="E183" s="42" t="s">
        <v>35</v>
      </c>
      <c r="F183" s="42" t="s">
        <v>35</v>
      </c>
      <c r="G183" s="43" t="n">
        <v>2.21657692638054</v>
      </c>
      <c r="H183" s="43" t="s">
        <v>35</v>
      </c>
      <c r="I183" s="44" t="s">
        <v>3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5.62423951916614</v>
      </c>
      <c r="M192" s="31" t="n">
        <v>94.3757604808338</v>
      </c>
    </row>
    <row r="193" customFormat="false" ht="11.25" hidden="false" customHeight="true" outlineLevel="0" collapsed="false">
      <c r="B193" s="32" t="s">
        <v>21</v>
      </c>
      <c r="C193" s="33" t="n">
        <v>411771.461048206</v>
      </c>
      <c r="D193" s="34"/>
      <c r="E193" s="35"/>
      <c r="F193" s="35"/>
      <c r="G193" s="33" t="n">
        <v>29549.8425177641</v>
      </c>
      <c r="H193" s="33" t="n">
        <v>0.114287558974575</v>
      </c>
      <c r="I193" s="36" t="n">
        <v>0.938189556634843</v>
      </c>
      <c r="K193" s="37" t="s">
        <v>22</v>
      </c>
      <c r="L193" s="38" t="n">
        <v>28.7403206968741</v>
      </c>
      <c r="M193" s="39" t="n">
        <v>71.2596793031259</v>
      </c>
    </row>
    <row r="194" customFormat="false" ht="11.25" hidden="false" customHeight="true" outlineLevel="0" collapsed="false">
      <c r="B194" s="40" t="s">
        <v>24</v>
      </c>
      <c r="C194" s="41" t="n">
        <v>411768.973872884</v>
      </c>
      <c r="D194" s="42" t="n">
        <v>71.7627389987144</v>
      </c>
      <c r="E194" s="42" t="n">
        <v>0.000277529759644641</v>
      </c>
      <c r="F194" s="42" t="n">
        <v>0.00227842329342939</v>
      </c>
      <c r="G194" s="43" t="n">
        <v>29549.6693998082</v>
      </c>
      <c r="H194" s="43" t="n">
        <v>0.114278144348062</v>
      </c>
      <c r="I194" s="44" t="n">
        <v>0.938184021583497</v>
      </c>
    </row>
    <row r="195" customFormat="false" ht="11.25" hidden="false" customHeight="true" outlineLevel="0" collapsed="false">
      <c r="B195" s="45" t="s">
        <v>25</v>
      </c>
      <c r="C195" s="46" t="n">
        <v>2.48717532210524</v>
      </c>
      <c r="D195" s="47" t="n">
        <v>69.6042431660548</v>
      </c>
      <c r="E195" s="47" t="n">
        <v>0.00378526854534809</v>
      </c>
      <c r="F195" s="47" t="n">
        <v>0.00222543674196061</v>
      </c>
      <c r="G195" s="48" t="n">
        <v>0.173117955916424</v>
      </c>
      <c r="H195" s="48" t="n">
        <v>9.41462651353097E-006</v>
      </c>
      <c r="I195" s="49" t="n">
        <v>5.53505134551072E-00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87195.8272724397</v>
      </c>
      <c r="D196" s="52"/>
      <c r="E196" s="53"/>
      <c r="F196" s="54"/>
      <c r="G196" s="33" t="n">
        <v>6418.88829660445</v>
      </c>
      <c r="H196" s="33" t="n">
        <v>0.100333006750176</v>
      </c>
      <c r="I196" s="55" t="n">
        <v>0.160532810800281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50502.9366350901</v>
      </c>
      <c r="D198" s="42" t="n">
        <v>73.6380449387028</v>
      </c>
      <c r="E198" s="42" t="n">
        <v>0.00115420133132763</v>
      </c>
      <c r="F198" s="42" t="n">
        <v>0.00184672213012421</v>
      </c>
      <c r="G198" s="43" t="n">
        <v>3718.93751747122</v>
      </c>
      <c r="H198" s="43" t="n">
        <v>0.0582905567001759</v>
      </c>
      <c r="I198" s="44" t="n">
        <v>0.0932648907202814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36662.2689374474</v>
      </c>
      <c r="D199" s="42" t="n">
        <v>73.5831130040301</v>
      </c>
      <c r="E199" s="42" t="n">
        <v>0.00114674981304982</v>
      </c>
      <c r="F199" s="42" t="n">
        <v>0.00183479970087971</v>
      </c>
      <c r="G199" s="43" t="n">
        <v>2697.72387820833</v>
      </c>
      <c r="H199" s="43" t="n">
        <v>0.04204245005</v>
      </c>
      <c r="I199" s="44" t="n">
        <v>0.06726792008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30.6216999022246</v>
      </c>
      <c r="D200" s="42" t="n">
        <v>72.7229687446763</v>
      </c>
      <c r="E200" s="42" t="s">
        <v>35</v>
      </c>
      <c r="F200" s="42" t="s">
        <v>35</v>
      </c>
      <c r="G200" s="43" t="n">
        <v>2.22690092489834</v>
      </c>
      <c r="H200" s="43" t="s">
        <v>35</v>
      </c>
      <c r="I200" s="44" t="s">
        <v>35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5.82941000950517</v>
      </c>
      <c r="M209" s="31" t="n">
        <v>94.1705899904948</v>
      </c>
    </row>
    <row r="210" customFormat="false" ht="11.25" hidden="false" customHeight="true" outlineLevel="0" collapsed="false">
      <c r="B210" s="32" t="s">
        <v>21</v>
      </c>
      <c r="C210" s="33" t="n">
        <v>404108.140795471</v>
      </c>
      <c r="D210" s="34"/>
      <c r="E210" s="35"/>
      <c r="F210" s="35"/>
      <c r="G210" s="33" t="n">
        <v>28999.9008723407</v>
      </c>
      <c r="H210" s="33" t="n">
        <v>0.103959660130042</v>
      </c>
      <c r="I210" s="36" t="n">
        <v>0.920729249768514</v>
      </c>
      <c r="K210" s="37" t="s">
        <v>22</v>
      </c>
      <c r="L210" s="38" t="n">
        <v>28.7986386933244</v>
      </c>
      <c r="M210" s="39" t="n">
        <v>71.2013613066756</v>
      </c>
    </row>
    <row r="211" customFormat="false" ht="11.25" hidden="false" customHeight="true" outlineLevel="0" collapsed="false">
      <c r="B211" s="40" t="s">
        <v>24</v>
      </c>
      <c r="C211" s="41" t="n">
        <v>404105.285649655</v>
      </c>
      <c r="D211" s="42" t="n">
        <v>71.7627389987143</v>
      </c>
      <c r="E211" s="42" t="n">
        <v>0.000257225452174467</v>
      </c>
      <c r="F211" s="42" t="n">
        <v>0.00227842329342939</v>
      </c>
      <c r="G211" s="43" t="n">
        <v>28999.7021420771</v>
      </c>
      <c r="H211" s="43" t="n">
        <v>0.103946164827325</v>
      </c>
      <c r="I211" s="44" t="n">
        <v>0.920722895822111</v>
      </c>
    </row>
    <row r="212" customFormat="false" ht="11.25" hidden="false" customHeight="true" outlineLevel="0" collapsed="false">
      <c r="B212" s="45" t="s">
        <v>25</v>
      </c>
      <c r="C212" s="46" t="n">
        <v>2.85514581605492</v>
      </c>
      <c r="D212" s="47" t="n">
        <v>69.6042431660547</v>
      </c>
      <c r="E212" s="47" t="n">
        <v>0.00472665971776903</v>
      </c>
      <c r="F212" s="47" t="n">
        <v>0.00222543674196061</v>
      </c>
      <c r="G212" s="48" t="n">
        <v>0.19873026365523</v>
      </c>
      <c r="H212" s="48" t="n">
        <v>1.34953027171036E-005</v>
      </c>
      <c r="I212" s="49" t="n">
        <v>6.35394640270373E-00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72945.4351488008</v>
      </c>
      <c r="D213" s="52"/>
      <c r="E213" s="53"/>
      <c r="F213" s="54"/>
      <c r="G213" s="33" t="n">
        <v>5348.76731896817</v>
      </c>
      <c r="H213" s="33" t="n">
        <v>0.0834946237027265</v>
      </c>
      <c r="I213" s="55" t="n">
        <v>0.133591397924362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9026.3141101336</v>
      </c>
      <c r="D215" s="42" t="n">
        <v>73.6380449387028</v>
      </c>
      <c r="E215" s="42" t="n">
        <v>0.00115420133132763</v>
      </c>
      <c r="F215" s="42" t="n">
        <v>0.00184672213012421</v>
      </c>
      <c r="G215" s="43" t="n">
        <v>2873.82147223395</v>
      </c>
      <c r="H215" s="43" t="n">
        <v>0.0450442237027265</v>
      </c>
      <c r="I215" s="44" t="n">
        <v>0.0720707579243623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33890.6230995705</v>
      </c>
      <c r="D216" s="42" t="n">
        <v>72.9663005821613</v>
      </c>
      <c r="E216" s="42" t="n">
        <v>0.00113454390870988</v>
      </c>
      <c r="F216" s="42" t="n">
        <v>0.00181527025393581</v>
      </c>
      <c r="G216" s="43" t="n">
        <v>2472.873392</v>
      </c>
      <c r="H216" s="43" t="n">
        <v>0.0384504</v>
      </c>
      <c r="I216" s="44" t="n">
        <v>0.06152064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28.4979390967102</v>
      </c>
      <c r="D217" s="42" t="n">
        <v>72.7229687446763</v>
      </c>
      <c r="E217" s="42" t="s">
        <v>35</v>
      </c>
      <c r="F217" s="42" t="s">
        <v>35</v>
      </c>
      <c r="G217" s="43" t="n">
        <v>2.07245473421774</v>
      </c>
      <c r="H217" s="43" t="s">
        <v>35</v>
      </c>
      <c r="I217" s="44" t="s">
        <v>35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5.87341172250672</v>
      </c>
      <c r="M226" s="31" t="n">
        <v>94.1265882774933</v>
      </c>
    </row>
    <row r="227" customFormat="false" ht="11.25" hidden="false" customHeight="true" outlineLevel="0" collapsed="false">
      <c r="B227" s="32" t="s">
        <v>21</v>
      </c>
      <c r="C227" s="33" t="n">
        <v>413978.121070353</v>
      </c>
      <c r="D227" s="34"/>
      <c r="E227" s="35"/>
      <c r="F227" s="35"/>
      <c r="G227" s="33" t="n">
        <v>29708.2011406948</v>
      </c>
      <c r="H227" s="33" t="n">
        <v>0.10235253669666</v>
      </c>
      <c r="I227" s="36" t="n">
        <v>0.943217327421913</v>
      </c>
      <c r="K227" s="37" t="s">
        <v>22</v>
      </c>
      <c r="L227" s="38" t="n">
        <v>41.9677228635084</v>
      </c>
      <c r="M227" s="39" t="n">
        <v>58.0322771364916</v>
      </c>
    </row>
    <row r="228" customFormat="false" ht="11.25" hidden="false" customHeight="true" outlineLevel="0" collapsed="false">
      <c r="B228" s="40" t="s">
        <v>24</v>
      </c>
      <c r="C228" s="41" t="n">
        <v>413976.864243677</v>
      </c>
      <c r="D228" s="42" t="n">
        <v>71.7627389987143</v>
      </c>
      <c r="E228" s="42" t="n">
        <v>0.000247217691536481</v>
      </c>
      <c r="F228" s="42" t="n">
        <v>0.00227842329342939</v>
      </c>
      <c r="G228" s="43" t="n">
        <v>29708.1136602252</v>
      </c>
      <c r="H228" s="43" t="n">
        <v>0.102342404727833</v>
      </c>
      <c r="I228" s="44" t="n">
        <v>0.943214530433649</v>
      </c>
    </row>
    <row r="229" customFormat="false" ht="11.25" hidden="false" customHeight="true" outlineLevel="0" collapsed="false">
      <c r="B229" s="45" t="s">
        <v>25</v>
      </c>
      <c r="C229" s="46" t="n">
        <v>1.2568266764421</v>
      </c>
      <c r="D229" s="47" t="n">
        <v>69.6042431660545</v>
      </c>
      <c r="E229" s="47" t="n">
        <v>0.00806154819673157</v>
      </c>
      <c r="F229" s="47" t="n">
        <v>0.0022254367419606</v>
      </c>
      <c r="G229" s="48" t="n">
        <v>0.08748046960466</v>
      </c>
      <c r="H229" s="48" t="n">
        <v>1.01319688270759E-005</v>
      </c>
      <c r="I229" s="49" t="n">
        <v>2.79698826403048E-00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70155.2240592948</v>
      </c>
      <c r="D230" s="52"/>
      <c r="E230" s="53"/>
      <c r="F230" s="54"/>
      <c r="G230" s="33" t="n">
        <v>5135.70788813139</v>
      </c>
      <c r="H230" s="33" t="n">
        <v>0.0800162638302339</v>
      </c>
      <c r="I230" s="55" t="n">
        <v>0.128026022128374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31765.2251854045</v>
      </c>
      <c r="D232" s="42" t="n">
        <v>73.6380449387028</v>
      </c>
      <c r="E232" s="42" t="n">
        <v>0.00115420133132763</v>
      </c>
      <c r="F232" s="42" t="n">
        <v>0.00184672213012421</v>
      </c>
      <c r="G232" s="43" t="n">
        <v>2339.12907969083</v>
      </c>
      <c r="H232" s="43" t="n">
        <v>0.0366634651989158</v>
      </c>
      <c r="I232" s="44" t="n">
        <v>0.0586615443182653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38361.7078304784</v>
      </c>
      <c r="D233" s="42" t="n">
        <v>72.8466368630887</v>
      </c>
      <c r="E233" s="42" t="n">
        <v>0.00113010606365325</v>
      </c>
      <c r="F233" s="42" t="n">
        <v>0.00180816970184521</v>
      </c>
      <c r="G233" s="43" t="n">
        <v>2794.52139977477</v>
      </c>
      <c r="H233" s="43" t="n">
        <v>0.0433527986313181</v>
      </c>
      <c r="I233" s="44" t="n">
        <v>0.069364477810109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28.2910434119078</v>
      </c>
      <c r="D234" s="42" t="n">
        <v>72.7229687446763</v>
      </c>
      <c r="E234" s="42" t="s">
        <v>35</v>
      </c>
      <c r="F234" s="42" t="s">
        <v>35</v>
      </c>
      <c r="G234" s="43" t="n">
        <v>2.05740866579845</v>
      </c>
      <c r="H234" s="43" t="s">
        <v>35</v>
      </c>
      <c r="I234" s="44" t="s">
        <v>35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5.76928488185937</v>
      </c>
      <c r="M243" s="31" t="n">
        <v>94.2307151181406</v>
      </c>
    </row>
    <row r="244" customFormat="false" ht="11.25" hidden="false" customHeight="true" outlineLevel="0" collapsed="false">
      <c r="B244" s="32" t="s">
        <v>21</v>
      </c>
      <c r="C244" s="33" t="n">
        <v>453249.150437988</v>
      </c>
      <c r="D244" s="34"/>
      <c r="E244" s="35"/>
      <c r="F244" s="35"/>
      <c r="G244" s="33" t="n">
        <v>32526.3968677942</v>
      </c>
      <c r="H244" s="33" t="n">
        <v>0.0973547318095538</v>
      </c>
      <c r="I244" s="36" t="n">
        <v>1.03269333009812</v>
      </c>
      <c r="K244" s="37" t="s">
        <v>22</v>
      </c>
      <c r="L244" s="38" t="n">
        <v>38.1455646342989</v>
      </c>
      <c r="M244" s="39" t="n">
        <v>61.8544353657011</v>
      </c>
    </row>
    <row r="245" customFormat="false" ht="11.25" hidden="false" customHeight="true" outlineLevel="0" collapsed="false">
      <c r="B245" s="40" t="s">
        <v>24</v>
      </c>
      <c r="C245" s="41" t="n">
        <v>453247.675268357</v>
      </c>
      <c r="D245" s="42" t="n">
        <v>71.7627389987144</v>
      </c>
      <c r="E245" s="42" t="n">
        <v>0.000214775994643239</v>
      </c>
      <c r="F245" s="42" t="n">
        <v>0.00227842329342939</v>
      </c>
      <c r="G245" s="43" t="n">
        <v>32526.2946220572</v>
      </c>
      <c r="H245" s="43" t="n">
        <v>0.0973467202754972</v>
      </c>
      <c r="I245" s="44" t="n">
        <v>1.03269006102415</v>
      </c>
    </row>
    <row r="246" customFormat="false" ht="11.25" hidden="false" customHeight="true" outlineLevel="0" collapsed="false">
      <c r="B246" s="45" t="s">
        <v>25</v>
      </c>
      <c r="C246" s="46" t="n">
        <v>1.47516963073615</v>
      </c>
      <c r="D246" s="47" t="n">
        <v>69.3111726685133</v>
      </c>
      <c r="E246" s="47" t="n">
        <v>0.0054309239355846</v>
      </c>
      <c r="F246" s="47" t="n">
        <v>0.00221606648199446</v>
      </c>
      <c r="G246" s="48" t="n">
        <v>0.1022457369913</v>
      </c>
      <c r="H246" s="48" t="n">
        <v>8.01153405661246E-006</v>
      </c>
      <c r="I246" s="49" t="n">
        <v>3.26907397393052E-00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79888.5051771341</v>
      </c>
      <c r="D247" s="52"/>
      <c r="E247" s="53"/>
      <c r="F247" s="54"/>
      <c r="G247" s="33" t="n">
        <v>5875.07986873175</v>
      </c>
      <c r="H247" s="33" t="n">
        <v>0.091530671630575</v>
      </c>
      <c r="I247" s="55" t="n">
        <v>0.14644907460892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35454.7184878953</v>
      </c>
      <c r="D249" s="42" t="n">
        <v>73.6380449387027</v>
      </c>
      <c r="E249" s="42" t="n">
        <v>0.00115420133132763</v>
      </c>
      <c r="F249" s="42" t="n">
        <v>0.0018467221301242</v>
      </c>
      <c r="G249" s="43" t="n">
        <v>2610.81615330069</v>
      </c>
      <c r="H249" s="43" t="n">
        <v>0.040921883280575</v>
      </c>
      <c r="I249" s="44" t="n">
        <v>0.06547501324892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44405.9932915688</v>
      </c>
      <c r="D250" s="42" t="n">
        <v>73.4640136438608</v>
      </c>
      <c r="E250" s="42" t="n">
        <v>0.00113968373633045</v>
      </c>
      <c r="F250" s="42" t="n">
        <v>0.00182349397812872</v>
      </c>
      <c r="G250" s="43" t="n">
        <v>3262.242497041</v>
      </c>
      <c r="H250" s="43" t="n">
        <v>0.05060878835</v>
      </c>
      <c r="I250" s="44" t="n">
        <v>0.0809740613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27.7933976699764</v>
      </c>
      <c r="D251" s="42" t="n">
        <v>72.7229687446763</v>
      </c>
      <c r="E251" s="42" t="s">
        <v>35</v>
      </c>
      <c r="F251" s="42" t="s">
        <v>35</v>
      </c>
      <c r="G251" s="43" t="n">
        <v>2.02121839006205</v>
      </c>
      <c r="H251" s="43" t="s">
        <v>35</v>
      </c>
      <c r="I251" s="44" t="s">
        <v>35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5.84886378956472</v>
      </c>
      <c r="M260" s="31" t="n">
        <v>94.1511362104353</v>
      </c>
    </row>
    <row r="261" customFormat="false" ht="11.25" hidden="false" customHeight="true" outlineLevel="0" collapsed="false">
      <c r="B261" s="32" t="s">
        <v>21</v>
      </c>
      <c r="C261" s="33" t="n">
        <v>488910.287872994</v>
      </c>
      <c r="D261" s="34"/>
      <c r="E261" s="35"/>
      <c r="F261" s="35"/>
      <c r="G261" s="33" t="n">
        <v>35085.5406686847</v>
      </c>
      <c r="H261" s="33" t="n">
        <v>0.101444385307508</v>
      </c>
      <c r="I261" s="36" t="n">
        <v>1.11394457042894</v>
      </c>
      <c r="K261" s="37" t="s">
        <v>22</v>
      </c>
      <c r="L261" s="38" t="n">
        <v>41.2884929422443</v>
      </c>
      <c r="M261" s="39" t="n">
        <v>58.7115070577557</v>
      </c>
    </row>
    <row r="262" customFormat="false" ht="11.25" hidden="false" customHeight="true" outlineLevel="0" collapsed="false">
      <c r="B262" s="40" t="s">
        <v>24</v>
      </c>
      <c r="C262" s="41" t="n">
        <v>488909.978273923</v>
      </c>
      <c r="D262" s="42" t="n">
        <v>71.7627389987143</v>
      </c>
      <c r="E262" s="42" t="n">
        <v>0.000207483265219854</v>
      </c>
      <c r="F262" s="42" t="n">
        <v>0.00227842329342939</v>
      </c>
      <c r="G262" s="43" t="n">
        <v>35085.5191647386</v>
      </c>
      <c r="H262" s="43" t="n">
        <v>0.101440638690842</v>
      </c>
      <c r="I262" s="44" t="n">
        <v>1.11394388288936</v>
      </c>
    </row>
    <row r="263" customFormat="false" ht="11.25" hidden="false" customHeight="true" outlineLevel="0" collapsed="false">
      <c r="B263" s="45" t="s">
        <v>25</v>
      </c>
      <c r="C263" s="46" t="n">
        <v>0.309599070846774</v>
      </c>
      <c r="D263" s="47" t="n">
        <v>69.4573987711895</v>
      </c>
      <c r="E263" s="47" t="n">
        <v>0.0121015113382338</v>
      </c>
      <c r="F263" s="47" t="n">
        <v>0.00222074172773706</v>
      </c>
      <c r="G263" s="48" t="n">
        <v>0.0215039461229941</v>
      </c>
      <c r="H263" s="48" t="n">
        <v>3.74661666615887E-006</v>
      </c>
      <c r="I263" s="49" t="n">
        <v>6.87539575498054E-007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79613.6821679974</v>
      </c>
      <c r="D264" s="52"/>
      <c r="E264" s="53"/>
      <c r="F264" s="54"/>
      <c r="G264" s="33" t="n">
        <v>5859.54326961638</v>
      </c>
      <c r="H264" s="33" t="n">
        <v>0.0912134287485928</v>
      </c>
      <c r="I264" s="55" t="n">
        <v>0.145941485997749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28591.9308602366</v>
      </c>
      <c r="D266" s="42" t="n">
        <v>73.4769076757916</v>
      </c>
      <c r="E266" s="42" t="n">
        <v>0.00115167566889955</v>
      </c>
      <c r="F266" s="42" t="n">
        <v>0.00184268107023929</v>
      </c>
      <c r="G266" s="43" t="n">
        <v>2100.84666409022</v>
      </c>
      <c r="H266" s="43" t="n">
        <v>0.0329286310985928</v>
      </c>
      <c r="I266" s="44" t="n">
        <v>0.0526858097577485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50998.9449092351</v>
      </c>
      <c r="D267" s="42" t="n">
        <v>73.6689369398828</v>
      </c>
      <c r="E267" s="42" t="n">
        <v>0.00114286281321568</v>
      </c>
      <c r="F267" s="42" t="n">
        <v>0.00182858050114509</v>
      </c>
      <c r="G267" s="43" t="n">
        <v>3757.038056519</v>
      </c>
      <c r="H267" s="43" t="n">
        <v>0.05828479765</v>
      </c>
      <c r="I267" s="44" t="n">
        <v>0.09325567624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n">
        <v>22.8063985256918</v>
      </c>
      <c r="D268" s="42" t="n">
        <v>72.7229687446763</v>
      </c>
      <c r="E268" s="42" t="s">
        <v>35</v>
      </c>
      <c r="F268" s="42" t="s">
        <v>35</v>
      </c>
      <c r="G268" s="43" t="n">
        <v>1.65854900716251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5.58748651948307</v>
      </c>
      <c r="M277" s="31" t="n">
        <v>94.4125134805169</v>
      </c>
    </row>
    <row r="278" customFormat="false" ht="11.25" hidden="false" customHeight="true" outlineLevel="0" collapsed="false">
      <c r="B278" s="32" t="s">
        <v>21</v>
      </c>
      <c r="C278" s="33" t="n">
        <v>496664.998924389</v>
      </c>
      <c r="D278" s="34"/>
      <c r="E278" s="35"/>
      <c r="F278" s="35"/>
      <c r="G278" s="33" t="n">
        <v>35642.0400681548</v>
      </c>
      <c r="H278" s="33" t="n">
        <v>0.0990693762499973</v>
      </c>
      <c r="I278" s="36" t="n">
        <v>1.13161308708118</v>
      </c>
      <c r="K278" s="37" t="s">
        <v>22</v>
      </c>
      <c r="L278" s="38" t="n">
        <v>44.4350128779492</v>
      </c>
      <c r="M278" s="39" t="n">
        <v>55.5649871220508</v>
      </c>
    </row>
    <row r="279" customFormat="false" ht="11.25" hidden="false" customHeight="true" outlineLevel="0" collapsed="false">
      <c r="B279" s="40" t="s">
        <v>24</v>
      </c>
      <c r="C279" s="41" t="n">
        <v>496664.730220925</v>
      </c>
      <c r="D279" s="42" t="n">
        <v>71.7627389987144</v>
      </c>
      <c r="E279" s="42" t="n">
        <v>0.000199462365174872</v>
      </c>
      <c r="F279" s="42" t="n">
        <v>0.00227842329342939</v>
      </c>
      <c r="G279" s="43" t="n">
        <v>35642.0214047111</v>
      </c>
      <c r="H279" s="43" t="n">
        <v>0.0990659217888052</v>
      </c>
      <c r="I279" s="44" t="n">
        <v>1.13161249036018</v>
      </c>
    </row>
    <row r="280" customFormat="false" ht="11.25" hidden="false" customHeight="true" outlineLevel="0" collapsed="false">
      <c r="B280" s="45" t="s">
        <v>25</v>
      </c>
      <c r="C280" s="46" t="n">
        <v>0.268703464245026</v>
      </c>
      <c r="D280" s="47" t="n">
        <v>69.4573987711896</v>
      </c>
      <c r="E280" s="47" t="n">
        <v>0.0128560351904773</v>
      </c>
      <c r="F280" s="47" t="n">
        <v>0.00222074172773707</v>
      </c>
      <c r="G280" s="48" t="n">
        <v>0.0186634436672669</v>
      </c>
      <c r="H280" s="48" t="n">
        <v>3.45446119213722E-006</v>
      </c>
      <c r="I280" s="49" t="n">
        <v>5.96720995436434E-007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91788.0728377677</v>
      </c>
      <c r="D281" s="52"/>
      <c r="E281" s="53"/>
      <c r="F281" s="54"/>
      <c r="G281" s="33" t="n">
        <v>6807.40202537549</v>
      </c>
      <c r="H281" s="33" t="n">
        <v>0.105995381390193</v>
      </c>
      <c r="I281" s="55" t="n">
        <v>0.16959261022431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34967.0971993856</v>
      </c>
      <c r="D283" s="42" t="n">
        <v>73.6380449387028</v>
      </c>
      <c r="E283" s="42" t="n">
        <v>0.00115420133132763</v>
      </c>
      <c r="F283" s="42" t="n">
        <v>0.00184672213012421</v>
      </c>
      <c r="G283" s="43" t="n">
        <v>2574.90867494435</v>
      </c>
      <c r="H283" s="43" t="n">
        <v>0.0403590701401935</v>
      </c>
      <c r="I283" s="44" t="n">
        <v>0.064574512224309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56799.341592507</v>
      </c>
      <c r="D284" s="42" t="n">
        <v>74.4888321686663</v>
      </c>
      <c r="E284" s="42" t="n">
        <v>0.00115558225517633</v>
      </c>
      <c r="F284" s="42" t="n">
        <v>0.00184893160828213</v>
      </c>
      <c r="G284" s="43" t="n">
        <v>4230.916623175</v>
      </c>
      <c r="H284" s="43" t="n">
        <v>0.06563631125</v>
      </c>
      <c r="I284" s="44" t="n">
        <v>0.105018098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21.6340458751356</v>
      </c>
      <c r="D285" s="42" t="n">
        <v>72.8817561561452</v>
      </c>
      <c r="E285" s="42" t="s">
        <v>35</v>
      </c>
      <c r="F285" s="42" t="s">
        <v>35</v>
      </c>
      <c r="G285" s="43" t="n">
        <v>1.57672725614249</v>
      </c>
      <c r="H285" s="43" t="s">
        <v>35</v>
      </c>
      <c r="I285" s="44" t="s">
        <v>35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5.35076371449735</v>
      </c>
      <c r="M294" s="31" t="n">
        <v>94.6492362855027</v>
      </c>
    </row>
    <row r="295" customFormat="false" ht="11.25" hidden="false" customHeight="true" outlineLevel="0" collapsed="false">
      <c r="B295" s="32" t="s">
        <v>21</v>
      </c>
      <c r="C295" s="33" t="n">
        <v>487202.371843383</v>
      </c>
      <c r="D295" s="34"/>
      <c r="E295" s="35"/>
      <c r="F295" s="35"/>
      <c r="G295" s="33" t="n">
        <v>34962.9759130291</v>
      </c>
      <c r="H295" s="33" t="n">
        <v>0.0919000878757398</v>
      </c>
      <c r="I295" s="36" t="n">
        <v>1.11005321417859</v>
      </c>
      <c r="K295" s="37" t="s">
        <v>22</v>
      </c>
      <c r="L295" s="38" t="n">
        <v>41.3025321756144</v>
      </c>
      <c r="M295" s="39" t="n">
        <v>58.6974678243856</v>
      </c>
    </row>
    <row r="296" customFormat="false" ht="11.25" hidden="false" customHeight="true" outlineLevel="0" collapsed="false">
      <c r="B296" s="40" t="s">
        <v>24</v>
      </c>
      <c r="C296" s="41" t="n">
        <v>487202.052097904</v>
      </c>
      <c r="D296" s="42" t="n">
        <v>71.7627389987143</v>
      </c>
      <c r="E296" s="42" t="n">
        <v>0.000188616865864759</v>
      </c>
      <c r="F296" s="42" t="n">
        <v>0.00227842329342939</v>
      </c>
      <c r="G296" s="43" t="n">
        <v>34962.9537043399</v>
      </c>
      <c r="H296" s="43" t="n">
        <v>0.0918945241095856</v>
      </c>
      <c r="I296" s="44" t="n">
        <v>1.11005250410646</v>
      </c>
    </row>
    <row r="297" customFormat="false" ht="11.25" hidden="false" customHeight="true" outlineLevel="0" collapsed="false">
      <c r="B297" s="45" t="s">
        <v>25</v>
      </c>
      <c r="C297" s="46" t="n">
        <v>0.31974547864541</v>
      </c>
      <c r="D297" s="47" t="n">
        <v>69.4573987711897</v>
      </c>
      <c r="E297" s="47" t="n">
        <v>0.0174006093151191</v>
      </c>
      <c r="F297" s="47" t="n">
        <v>0.00222074172773707</v>
      </c>
      <c r="G297" s="48" t="n">
        <v>0.0222086892155592</v>
      </c>
      <c r="H297" s="48" t="n">
        <v>5.56376615418453E-006</v>
      </c>
      <c r="I297" s="49" t="n">
        <v>7.10072126683123E-007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93160.6559747928</v>
      </c>
      <c r="D298" s="52"/>
      <c r="E298" s="53"/>
      <c r="F298" s="54"/>
      <c r="G298" s="33" t="n">
        <v>6911.57410185411</v>
      </c>
      <c r="H298" s="33" t="n">
        <v>0.107547879764274</v>
      </c>
      <c r="I298" s="55" t="n">
        <v>0.172076607622838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9403.8555807247</v>
      </c>
      <c r="D300" s="42" t="n">
        <v>73.7998843262002</v>
      </c>
      <c r="E300" s="42" t="n">
        <v>0.00115673799884326</v>
      </c>
      <c r="F300" s="42" t="n">
        <v>0.00185078079814922</v>
      </c>
      <c r="G300" s="43" t="n">
        <v>2170.00114060178</v>
      </c>
      <c r="H300" s="43" t="n">
        <v>0.0340125570627238</v>
      </c>
      <c r="I300" s="44" t="n">
        <v>0.0544200913003581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63736.4103816865</v>
      </c>
      <c r="D301" s="42" t="n">
        <v>74.3701578572723</v>
      </c>
      <c r="E301" s="42" t="n">
        <v>0.00115374120163314</v>
      </c>
      <c r="F301" s="42" t="n">
        <v>0.00184598592261303</v>
      </c>
      <c r="G301" s="43" t="n">
        <v>4740.08690134191</v>
      </c>
      <c r="H301" s="43" t="n">
        <v>0.07353532270155</v>
      </c>
      <c r="I301" s="44" t="n">
        <v>0.11765651632248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20.3900123816145</v>
      </c>
      <c r="D302" s="42" t="n">
        <v>72.8817561561452</v>
      </c>
      <c r="E302" s="42" t="s">
        <v>35</v>
      </c>
      <c r="F302" s="42" t="s">
        <v>35</v>
      </c>
      <c r="G302" s="43" t="n">
        <v>1.48605991041761</v>
      </c>
      <c r="H302" s="43" t="s">
        <v>35</v>
      </c>
      <c r="I302" s="44" t="s">
        <v>3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  <c r="D1" s="74" t="s">
        <v>38</v>
      </c>
      <c r="E1" s="74"/>
      <c r="F1" s="74"/>
    </row>
    <row r="2" customFormat="false" ht="12" hidden="false" customHeight="true" outlineLevel="0" collapsed="false">
      <c r="A2" s="3" t="n">
        <v>1990</v>
      </c>
    </row>
    <row r="3" customFormat="false" ht="12" hidden="false" customHeight="true" outlineLevel="0" collapsed="false">
      <c r="A3" s="2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</row>
    <row r="6" customFormat="false" ht="12" hidden="false" customHeight="true" outlineLevel="0" collapsed="false">
      <c r="B6" s="32" t="s">
        <v>21</v>
      </c>
      <c r="C6" s="33" t="n">
        <f aca="false">SUM(AT!C6,BE!C6,DK!C6,FI!C6,FR!C6,DE!C6,GR!C6,IE!C6,IT!C6,LU!C6,NL!C6,PT!C6,ES!C6,SE!C6,GB!C6)</f>
        <v>850831.773096644</v>
      </c>
      <c r="D6" s="34"/>
      <c r="E6" s="35"/>
      <c r="F6" s="35"/>
      <c r="G6" s="33" t="n">
        <f aca="false">SUM(AT!G6,BE!G6,DK!G6,FI!G6,FR!G6,DE!G6,GR!G6,IE!G6,IT!G6,LU!G6,NL!G6,PT!G6,ES!G6,SE!G6,GB!G6)</f>
        <v>61228.3231081246</v>
      </c>
      <c r="H6" s="33" t="n">
        <f aca="false">SUM(AT!H6,BE!H6,DK!H6,FI!H6,FR!H6,DE!H6,GR!H6,IE!H6,IT!H6,LU!H6,NL!H6,PT!H6,ES!H6,SE!H6,GB!H6)</f>
        <v>1.25249686849152</v>
      </c>
      <c r="I6" s="36" t="n">
        <f aca="false">SUM(AT!I6,BE!I6,DK!I6,FI!I6,FR!I6,DE!I6,GR!I6,IE!I6,IT!I6,LU!I6,NL!I6,PT!I6,ES!I6,SE!I6,GB!I6)</f>
        <v>1.63806132948841</v>
      </c>
    </row>
    <row r="7" customFormat="false" ht="11.25" hidden="false" customHeight="true" outlineLevel="0" collapsed="false">
      <c r="B7" s="40" t="s">
        <v>24</v>
      </c>
      <c r="C7" s="41" t="n">
        <f aca="false">SUM(AT!C7,BE!C7,DK!C7,FI!C7,FR!C7,DE!C7,GR!C7,IE!C7,IT!C7,LU!C7,NL!C7,PT!C7,ES!C7,SE!C7,GB!C7)</f>
        <v>850718.817357553</v>
      </c>
      <c r="D7" s="75" t="n">
        <f aca="false">(G7/$C7)*1000</f>
        <v>71.9630761258579</v>
      </c>
      <c r="E7" s="75" t="n">
        <f aca="false">(H7/$C7)*1000000</f>
        <v>1.46863920014722</v>
      </c>
      <c r="F7" s="75" t="n">
        <f aca="false">(I7/$C7)*1000000</f>
        <v>1.92523213025044</v>
      </c>
      <c r="G7" s="43" t="n">
        <f aca="false">SUM(AT!G7,BE!G7,DK!G7,FI!G7,FR!G7,DE!G7,GR!G7,IE!G7,IT!G7,LU!G7,NL!G7,PT!G7,ES!G7,SE!G7,GB!G7)</f>
        <v>61220.3430152013</v>
      </c>
      <c r="H7" s="43" t="n">
        <f aca="false">SUM(AT!H7,BE!H7,DK!H7,FI!H7,FR!H7,DE!H7,GR!H7,IE!H7,IT!H7,LU!H7,NL!H7,PT!H7,ES!H7,SE!H7,GB!H7)</f>
        <v>1.24939900347418</v>
      </c>
      <c r="I7" s="44" t="n">
        <f aca="false">SUM(AT!I7,BE!I7,DK!I7,FI!I7,FR!I7,DE!I7,GR!I7,IE!I7,IT!I7,LU!I7,NL!I7,PT!I7,ES!I7,SE!I7,GB!I7)</f>
        <v>1.63783120098541</v>
      </c>
    </row>
    <row r="8" customFormat="false" ht="12" hidden="false" customHeight="true" outlineLevel="0" collapsed="false">
      <c r="B8" s="45" t="s">
        <v>25</v>
      </c>
      <c r="C8" s="46" t="n">
        <f aca="false">SUM(AT!C8,BE!C8,DK!C8,FI!C8,FR!C8,DE!C8,GR!C8,IE!C8,IT!C8,LU!C8,NL!C8,PT!C8,ES!C8,SE!C8,GB!C8)</f>
        <v>112.955739090574</v>
      </c>
      <c r="D8" s="76" t="n">
        <f aca="false">(G8/$C8)*1000</f>
        <v>70.6479634193896</v>
      </c>
      <c r="E8" s="75" t="n">
        <f aca="false">(H8/$C8)*1000000</f>
        <v>27.4254769370644</v>
      </c>
      <c r="F8" s="75" t="n">
        <f aca="false">(I8/$C8)*1000000</f>
        <v>2.03733342678775</v>
      </c>
      <c r="G8" s="48" t="n">
        <f aca="false">SUM(AT!G8,BE!G8,DK!G8,FI!G8,FR!G8,DE!G8,GR!G8,IE!G8,IT!G8,LU!G8,NL!G8,PT!G8,ES!G8,SE!G8,GB!G8)</f>
        <v>7.98009292328102</v>
      </c>
      <c r="H8" s="48" t="n">
        <f aca="false">SUM(AT!H8,BE!H8,DK!H8,FI!H8,FR!H8,DE!H8,GR!H8,IE!H8,IT!H8,LU!H8,NL!H8,PT!H8,ES!H8,SE!H8,GB!H8)</f>
        <v>0.00309786501733761</v>
      </c>
      <c r="I8" s="49" t="n">
        <f aca="false">SUM(AT!I8,BE!I8,DK!I8,FI!I8,FR!I8,DE!I8,GR!I8,IE!I8,IT!I8,LU!I8,NL!I8,PT!I8,ES!I8,SE!I8,GB!I8)</f>
        <v>0.000230128502996743</v>
      </c>
    </row>
    <row r="9" customFormat="false" ht="11.25" hidden="false" customHeight="true" outlineLevel="0" collapsed="false">
      <c r="B9" s="50" t="s">
        <v>27</v>
      </c>
      <c r="C9" s="51" t="n">
        <f aca="false">SUM(AT!C9,BE!C9,DK!C9,FI!C9,FR!C9,DE!C9,GR!C9,IE!C9,IT!C9,LU!C9,NL!C9,PT!C9,ES!C9,SE!C9,GB!C9)</f>
        <v>1343971.47888043</v>
      </c>
      <c r="D9" s="52"/>
      <c r="E9" s="53"/>
      <c r="F9" s="54"/>
      <c r="G9" s="33" t="n">
        <f aca="false">SUM(AT!G9,BE!G9,DK!G9,FI!G9,FR!G9,DE!G9,GR!G9,IE!G9,IT!G9,LU!G9,NL!G9,PT!G9,ES!G9,SE!G9,GB!G9)</f>
        <v>102819.359224706</v>
      </c>
      <c r="H9" s="33" t="n">
        <f aca="false">SUM(AT!H9,BE!H9,DK!H9,FI!H9,FR!H9,DE!H9,GR!H9,IE!H9,IT!H9,LU!H9,NL!H9,PT!H9,ES!H9,SE!H9,GB!H9)</f>
        <v>3.79961278119084</v>
      </c>
      <c r="I9" s="55" t="n">
        <f aca="false">SUM(AT!I9,BE!I9,DK!I9,FI!I9,FR!I9,DE!I9,GR!I9,IE!I9,IT!I9,LU!I9,NL!I9,PT!I9,ES!I9,SE!I9,GB!I9)</f>
        <v>4.17507408477919</v>
      </c>
    </row>
    <row r="10" customFormat="false" ht="11.25" hidden="false" customHeight="true" outlineLevel="0" collapsed="false">
      <c r="B10" s="56" t="s">
        <v>25</v>
      </c>
      <c r="C10" s="57" t="n">
        <f aca="false">SUM(AT!C10,BE!C10,DK!C10,FI!C10,FR!C10,DE!C10,GR!C10,IE!C10,IT!C10,LU!C10,NL!C10,PT!C10,ES!C10,SE!C10,GB!C10)</f>
        <v>6.680856</v>
      </c>
      <c r="D10" s="77" t="n">
        <f aca="false">(G10/$C10)*1000</f>
        <v>68.607</v>
      </c>
      <c r="E10" s="75" t="n">
        <f aca="false">(H10/$C10)*1000000</f>
        <v>0.1</v>
      </c>
      <c r="F10" s="75" t="n">
        <f aca="false">(I10/$C10)*1000000</f>
        <v>13.4</v>
      </c>
      <c r="G10" s="59" t="n">
        <f aca="false">SUM(AT!G10,BE!G10,DK!G10,FI!G10,FR!G10,DE!G10,GR!G10,IE!G10,IT!G10,LU!G10,NL!G10,PT!G10,ES!G10,SE!G10,GB!G10)</f>
        <v>0.458353487592</v>
      </c>
      <c r="H10" s="59" t="n">
        <f aca="false">SUM(AT!H10,BE!H10,DK!H10,FI!H10,FR!H10,DE!H10,GR!H10,IE!H10,IT!H10,LU!H10,NL!H10,PT!H10,ES!H10,SE!H10,GB!H10)</f>
        <v>6.680856E-007</v>
      </c>
      <c r="I10" s="60" t="n">
        <f aca="false">SUM(AT!I10,BE!I10,DK!I10,FI!I10,FR!I10,DE!I10,GR!I10,IE!I10,IT!I10,LU!I10,NL!I10,PT!I10,ES!I10,SE!I10,GB!I10)</f>
        <v>8.95234704E-005</v>
      </c>
    </row>
    <row r="11" customFormat="false" ht="11.25" hidden="false" customHeight="true" outlineLevel="0" collapsed="false">
      <c r="B11" s="40" t="s">
        <v>28</v>
      </c>
      <c r="C11" s="41" t="n">
        <f aca="false">SUM(AT!C11,BE!C11,DK!C11,FI!C11,FR!C11,DE!C11,GR!C11,IE!C11,IT!C11,LU!C11,NL!C11,PT!C11,ES!C11,SE!C11,GB!C11)</f>
        <v>270654.687945544</v>
      </c>
      <c r="D11" s="75" t="n">
        <f aca="false">(G11/$C11)*1000</f>
        <v>73.7113132737856</v>
      </c>
      <c r="E11" s="75" t="n">
        <f aca="false">(H11/$C11)*1000000</f>
        <v>2.92124099165062</v>
      </c>
      <c r="F11" s="75" t="n">
        <f aca="false">(I11/$C11)*1000000</f>
        <v>2.84785430768628</v>
      </c>
      <c r="G11" s="43" t="n">
        <f aca="false">SUM(AT!G11,BE!G11,DK!G11,FI!G11,FR!G11,DE!G11,GR!G11,IE!G11,IT!G11,LU!G11,NL!G11,PT!G11,ES!G11,SE!G11,GB!G11)</f>
        <v>19950.3124921727</v>
      </c>
      <c r="H11" s="43" t="n">
        <f aca="false">SUM(AT!H11,BE!H11,DK!H11,FI!H11,FR!H11,DE!H11,GR!H11,IE!H11,IT!H11,LU!H11,NL!H11,PT!H11,ES!H11,SE!H11,GB!H11)</f>
        <v>0.790647569008931</v>
      </c>
      <c r="I11" s="44" t="n">
        <f aca="false">SUM(AT!I11,BE!I11,DK!I11,FI!I11,FR!I11,DE!I11,GR!I11,IE!I11,IT!I11,LU!I11,NL!I11,PT!I11,ES!I11,SE!I11,GB!I11)</f>
        <v>0.770785118961205</v>
      </c>
    </row>
    <row r="12" customFormat="false" ht="11.25" hidden="false" customHeight="true" outlineLevel="0" collapsed="false">
      <c r="B12" s="40" t="s">
        <v>29</v>
      </c>
      <c r="C12" s="41" t="n">
        <f aca="false">SUM(AT!C12,BE!C12,DK!C12,FI!C12,FR!C12,DE!C12,GR!C12,IE!C12,IT!C12,LU!C12,NL!C12,PT!C12,ES!C12,SE!C12,GB!C12)</f>
        <v>1063848.80810059</v>
      </c>
      <c r="D12" s="75" t="n">
        <f aca="false">(G12/$C12)*1000</f>
        <v>77.3002679008922</v>
      </c>
      <c r="E12" s="75" t="n">
        <f aca="false">(H12/$C12)*1000000</f>
        <v>2.81234132885</v>
      </c>
      <c r="F12" s="75" t="n">
        <f aca="false">(I12/$C12)*1000000</f>
        <v>3.1699399299829</v>
      </c>
      <c r="G12" s="43" t="n">
        <f aca="false">SUM(AT!G12,BE!G12,DK!G12,FI!G12,FR!G12,DE!G12,GR!G12,IE!G12,IT!G12,LU!G12,NL!G12,PT!G12,ES!G12,SE!G12,GB!G12)</f>
        <v>82235.7978722207</v>
      </c>
      <c r="H12" s="43" t="n">
        <f aca="false">SUM(AT!H12,BE!H12,DK!H12,FI!H12,FR!H12,DE!H12,GR!H12,IE!H12,IT!H12,LU!H12,NL!H12,PT!H12,ES!H12,SE!H12,GB!H12)</f>
        <v>2.99190597066911</v>
      </c>
      <c r="I12" s="44" t="n">
        <f aca="false">SUM(AT!I12,BE!I12,DK!I12,FI!I12,FR!I12,DE!I12,GR!I12,IE!I12,IT!I12,LU!I12,NL!I12,PT!I12,ES!I12,SE!I12,GB!I12)</f>
        <v>3.37233681626278</v>
      </c>
    </row>
    <row r="13" customFormat="false" ht="11.25" hidden="false" customHeight="true" outlineLevel="0" collapsed="false">
      <c r="B13" s="40" t="s">
        <v>30</v>
      </c>
      <c r="C13" s="41" t="n">
        <f aca="false">SUM(AT!C13,BE!C13,DK!C13,FI!C13,FR!C13,DE!C13,GR!C13,IE!C13,IT!C13,LU!C13,NL!C13,PT!C13,ES!C13,SE!C13,GB!C13)</f>
        <v>9458.41320629569</v>
      </c>
      <c r="D13" s="75" t="n">
        <f aca="false">(G13/$C13)*1000</f>
        <v>66.8806728234859</v>
      </c>
      <c r="E13" s="75" t="n">
        <f aca="false">(H13/$C13)*1000000</f>
        <v>1.80350384128341</v>
      </c>
      <c r="F13" s="75" t="n">
        <f aca="false">(I13/$C13)*1000000</f>
        <v>3.36461474518976</v>
      </c>
      <c r="G13" s="43" t="n">
        <f aca="false">SUM(AT!G13,BE!G13,DK!G13,FI!G13,FR!G13,DE!G13,GR!G13,IE!G13,IT!G13,LU!G13,NL!G13,PT!G13,ES!G13,SE!G13,GB!G13)</f>
        <v>632.5850390796</v>
      </c>
      <c r="H13" s="43" t="n">
        <f aca="false">SUM(AT!H13,BE!H13,DK!H13,FI!H13,FR!H13,DE!H13,GR!H13,IE!H13,IT!H13,LU!H13,NL!H13,PT!H13,ES!H13,SE!H13,GB!H13)</f>
        <v>0.01705828455</v>
      </c>
      <c r="I13" s="44" t="n">
        <f aca="false">SUM(AT!I13,BE!I13,DK!I13,FI!I13,FR!I13,DE!I13,GR!I13,IE!I13,IT!I13,LU!I13,NL!I13,PT!I13,ES!I13,SE!I13,GB!I13)</f>
        <v>0.03182391654</v>
      </c>
    </row>
    <row r="14" customFormat="false" ht="11.25" hidden="false" customHeight="true" outlineLevel="0" collapsed="false">
      <c r="B14" s="40" t="s">
        <v>31</v>
      </c>
      <c r="C14" s="41" t="n">
        <f aca="false">SUM(AT!C14,BE!C14,DK!C14,FI!C14,FR!C14,DE!C14,GR!C14,IE!C14,IT!C14,LU!C14,NL!C14,PT!C14,ES!C14,SE!C14,GB!C14)</f>
        <v>0</v>
      </c>
      <c r="D14" s="75" t="e">
        <f aca="false">(G14/$C14)*1000</f>
        <v>#DIV/0!</v>
      </c>
      <c r="E14" s="75" t="e">
        <f aca="false">(H14/$C14)*1000000</f>
        <v>#DIV/0!</v>
      </c>
      <c r="F14" s="75" t="e">
        <f aca="false">(I14/$C14)*1000000</f>
        <v>#DIV/0!</v>
      </c>
      <c r="G14" s="43" t="n">
        <f aca="false">SUM(AT!G14,BE!G14,DK!G14,FI!G14,FR!G14,DE!G14,GR!G14,IE!G14,IT!G14,LU!G14,NL!G14,PT!G14,ES!G14,SE!G14,GB!G14)</f>
        <v>0</v>
      </c>
      <c r="H14" s="43" t="n">
        <f aca="false">SUM(AT!H14,BE!H14,DK!H14,FI!H14,FR!H14,DE!H14,GR!H14,IE!H14,IT!H14,LU!H14,NL!H14,PT!H14,ES!H14,SE!H14,GB!H14)</f>
        <v>0</v>
      </c>
      <c r="I14" s="44" t="n">
        <f aca="false">SUM(AT!I14,BE!I14,DK!I14,FI!I14,FR!I14,DE!I14,GR!I14,IE!I14,IT!I14,LU!I14,NL!I14,PT!I14,ES!I14,SE!I14,GB!I14)</f>
        <v>0</v>
      </c>
    </row>
    <row r="15" customFormat="false" ht="11.25" hidden="false" customHeight="true" outlineLevel="0" collapsed="false">
      <c r="B15" s="40" t="s">
        <v>32</v>
      </c>
      <c r="C15" s="42" t="n">
        <f aca="false">SUM(AT!C15,BE!C15,DK!C15,FI!C15,FR!C15,DE!C15,GR!C15,IE!C15,IT!C15,LU!C15,NL!C15,PT!C15,ES!C15,SE!C15,GB!C15)</f>
        <v>2.888772</v>
      </c>
      <c r="D15" s="78" t="n">
        <f aca="false">(G15/$C15)*1000</f>
        <v>71.126328358209</v>
      </c>
      <c r="E15" s="75" t="n">
        <f aca="false">(H15/$C15)*1000000</f>
        <v>0.1</v>
      </c>
      <c r="F15" s="75" t="n">
        <f aca="false">(I15/$C15)*1000000</f>
        <v>13.4</v>
      </c>
      <c r="G15" s="42" t="n">
        <f aca="false">SUM(AT!G15,BE!G15,DK!G15,FI!G15,FR!G15,DE!G15,GR!G15,IE!G15,IT!G15,LU!G15,NL!G15,PT!G15,ES!G15,SE!G15,GB!G15)</f>
        <v>0.205467745824</v>
      </c>
      <c r="H15" s="63" t="n">
        <f aca="false">SUM(AT!H15,BE!H15,DK!H15,FI!H15,FR!H15,DE!H15,GR!H15,IE!H15,IT!H15,LU!H15,NL!H15,PT!H15,ES!H15,SE!H15,GB!H15)</f>
        <v>2.888772E-007</v>
      </c>
      <c r="I15" s="64" t="n">
        <f aca="false">SUM(AT!I15,BE!I15,DK!I15,FI!I15,FR!I15,DE!I15,GR!I15,IE!I15,IT!I15,LU!I15,NL!I15,PT!I15,ES!I15,SE!I15,GB!I15)</f>
        <v>3.87095448E-005</v>
      </c>
    </row>
    <row r="16" customFormat="false" ht="12" hidden="false" customHeight="true" outlineLevel="0" collapsed="false">
      <c r="B16" s="65" t="s">
        <v>39</v>
      </c>
      <c r="C16" s="66" t="n">
        <f aca="false">SUM(AT!C16,BE!C16,DK!C16,FI!C16,FR!C16,DE!C16,GR!C16,IE!C16,IT!C16,LU!C16,NL!C16,PT!C16,ES!C16,SE!C16,GB!C16)</f>
        <v>0</v>
      </c>
      <c r="D16" s="75" t="e">
        <f aca="false">(G16/$C16)*1000</f>
        <v>#DIV/0!</v>
      </c>
      <c r="E16" s="75" t="e">
        <f aca="false">(H16/$C16)*1000000</f>
        <v>#DIV/0!</v>
      </c>
      <c r="F16" s="75" t="e">
        <f aca="false">(I16/$C16)*1000000</f>
        <v>#DIV/0!</v>
      </c>
      <c r="G16" s="66" t="n">
        <f aca="false">SUM(AT!G16,BE!G16,DK!G16,FI!G16,FR!G16,DE!G16,GR!G16,IE!G16,IT!G16,LU!G16,NL!G16,PT!G16,ES!G16,SE!G16,GB!G16)</f>
        <v>0</v>
      </c>
      <c r="H16" s="66" t="n">
        <f aca="false">SUM(AT!H16,BE!H16,DK!H16,FI!H16,FR!H16,DE!H16,GR!H16,IE!H16,IT!H16,LU!H16,NL!H16,PT!H16,ES!H16,SE!H16,GB!H16)</f>
        <v>0</v>
      </c>
      <c r="I16" s="67" t="n">
        <f aca="false">SUM(AT!I16,BE!I16,DK!I16,FI!I16,FR!I16,DE!I16,GR!I16,IE!I16,IT!I16,LU!I16,NL!I16,PT!I16,ES!I16,SE!I16,GB!I16)</f>
        <v>0</v>
      </c>
    </row>
    <row r="17" customFormat="false" ht="12" hidden="false" customHeight="true" outlineLevel="0" collapsed="false">
      <c r="B17" s="68" t="s">
        <v>34</v>
      </c>
      <c r="C17" s="69" t="n">
        <f aca="false">SUM(AT!C17,BE!C17,DK!C17,FI!C17,FR!C17,DE!C17,GR!C17,IE!C17,IT!C17,LU!C17,NL!C17,PT!C17,ES!C17,SE!C17,GB!C17)</f>
        <v>0.7164</v>
      </c>
      <c r="D17" s="79" t="n">
        <f aca="false">(G17/$C17)*1000</f>
        <v>74.2601898380793</v>
      </c>
      <c r="E17" s="75" t="n">
        <f aca="false">(H17/$C17)*1000000</f>
        <v>1.57155007401266</v>
      </c>
      <c r="F17" s="75" t="n">
        <f aca="false">(I17/$C17)*1000000</f>
        <v>1.06532885495802</v>
      </c>
      <c r="G17" s="72" t="n">
        <f aca="false">SUM(AT!G17,BE!G17,DK!G17,FI!G17,FR!G17,DE!G17,GR!G17,IE!G17,IT!G17,LU!G17,NL!G17,PT!G17,ES!G17,SE!G17,GB!G17)</f>
        <v>0.0532</v>
      </c>
      <c r="H17" s="72" t="n">
        <f aca="false">SUM(AT!H17,BE!H17,DK!H17,FI!H17,FR!H17,DE!H17,GR!H17,IE!H17,IT!H17,LU!H17,NL!H17,PT!H17,ES!H17,SE!H17,GB!H17)</f>
        <v>1.12585847302267E-006</v>
      </c>
      <c r="I17" s="73" t="n">
        <f aca="false">SUM(AT!I17,BE!I17,DK!I17,FI!I17,FR!I17,DE!I17,GR!I17,IE!I17,IT!I17,LU!I17,NL!I17,PT!I17,ES!I17,SE!I17,GB!I17)</f>
        <v>7.63201591691927E-007</v>
      </c>
    </row>
    <row r="19" customFormat="false" ht="12" hidden="false" customHeight="true" outlineLevel="0" collapsed="false">
      <c r="A19" s="3" t="n">
        <f aca="false">A2+1</f>
        <v>1991</v>
      </c>
    </row>
    <row r="20" customFormat="false" ht="12" hidden="false" customHeight="true" outlineLevel="0" collapsed="false">
      <c r="A20" s="2"/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</row>
    <row r="23" customFormat="false" ht="12" hidden="false" customHeight="true" outlineLevel="0" collapsed="false">
      <c r="B23" s="32" t="s">
        <v>21</v>
      </c>
      <c r="C23" s="33" t="n">
        <f aca="false">SUM(AT!C23,BE!C23,DK!C23,FI!C23,FR!C23,DE!C23,GR!C23,IE!C23,IT!C23,LU!C23,NL!C23,PT!C23,ES!C23,SE!C23,GB!C23)</f>
        <v>852859.038085249</v>
      </c>
      <c r="D23" s="34"/>
      <c r="E23" s="35"/>
      <c r="F23" s="35"/>
      <c r="G23" s="33" t="n">
        <f aca="false">SUM(AT!G23,BE!G23,DK!G23,FI!G23,FR!G23,DE!G23,GR!G23,IE!G23,IT!G23,LU!G23,NL!G23,PT!G23,ES!G23,SE!G23,GB!G23)</f>
        <v>61383.1491629694</v>
      </c>
      <c r="H23" s="33" t="n">
        <f aca="false">SUM(AT!H23,BE!H23,DK!H23,FI!H23,FR!H23,DE!H23,GR!H23,IE!H23,IT!H23,LU!H23,NL!H23,PT!H23,ES!H23,SE!H23,GB!H23)</f>
        <v>1.16431049001713</v>
      </c>
      <c r="I23" s="36" t="n">
        <f aca="false">SUM(AT!I23,BE!I23,DK!I23,FI!I23,FR!I23,DE!I23,GR!I23,IE!I23,IT!I23,LU!I23,NL!I23,PT!I23,ES!I23,SE!I23,GB!I23)</f>
        <v>1.62591673939358</v>
      </c>
    </row>
    <row r="24" customFormat="false" ht="11.25" hidden="false" customHeight="true" outlineLevel="0" collapsed="false">
      <c r="B24" s="40" t="s">
        <v>24</v>
      </c>
      <c r="C24" s="41" t="n">
        <f aca="false">SUM(AT!C24,BE!C24,DK!C24,FI!C24,FR!C24,DE!C24,GR!C24,IE!C24,IT!C24,LU!C24,NL!C24,PT!C24,ES!C24,SE!C24,GB!C24)</f>
        <v>852756.568920079</v>
      </c>
      <c r="D24" s="75" t="n">
        <f aca="false">(G24/$C24)*1000</f>
        <v>71.973535060874</v>
      </c>
      <c r="E24" s="75" t="n">
        <f aca="false">(H24/$C24)*1000000</f>
        <v>1.36195598783233</v>
      </c>
      <c r="F24" s="75" t="n">
        <f aca="false">(I24/$C24)*1000000</f>
        <v>1.90641581252207</v>
      </c>
      <c r="G24" s="43" t="n">
        <f aca="false">SUM(AT!G24,BE!G24,DK!G24,FI!G24,FR!G24,DE!G24,GR!G24,IE!G24,IT!G24,LU!G24,NL!G24,PT!G24,ES!G24,SE!G24,GB!G24)</f>
        <v>61375.9048115599</v>
      </c>
      <c r="H24" s="43" t="n">
        <f aca="false">SUM(AT!H24,BE!H24,DK!H24,FI!H24,FR!H24,DE!H24,GR!H24,IE!H24,IT!H24,LU!H24,NL!H24,PT!H24,ES!H24,SE!H24,GB!H24)</f>
        <v>1.16141691520405</v>
      </c>
      <c r="I24" s="44" t="n">
        <f aca="false">SUM(AT!I24,BE!I24,DK!I24,FI!I24,FR!I24,DE!I24,GR!I24,IE!I24,IT!I24,LU!I24,NL!I24,PT!I24,ES!I24,SE!I24,GB!I24)</f>
        <v>1.62570860722131</v>
      </c>
    </row>
    <row r="25" customFormat="false" ht="12" hidden="false" customHeight="true" outlineLevel="0" collapsed="false">
      <c r="B25" s="45" t="s">
        <v>25</v>
      </c>
      <c r="C25" s="46" t="n">
        <f aca="false">SUM(AT!C25,BE!C25,DK!C25,FI!C25,FR!C25,DE!C25,GR!C25,IE!C25,IT!C25,LU!C25,NL!C25,PT!C25,ES!C25,SE!C25,GB!C25)</f>
        <v>102.469165169929</v>
      </c>
      <c r="D25" s="76" t="n">
        <f aca="false">(G25/$C25)*1000</f>
        <v>70.6978669871205</v>
      </c>
      <c r="E25" s="75" t="n">
        <f aca="false">(H25/$C25)*1000000</f>
        <v>28.238493094728</v>
      </c>
      <c r="F25" s="75" t="n">
        <f aca="false">(I25/$C25)*1000000</f>
        <v>2.03116880997822</v>
      </c>
      <c r="G25" s="48" t="n">
        <f aca="false">SUM(AT!G25,BE!G25,DK!G25,FI!G25,FR!G25,DE!G25,GR!G25,IE!G25,IT!G25,LU!G25,NL!G25,PT!G25,ES!G25,SE!G25,GB!G25)</f>
        <v>7.24435140946492</v>
      </c>
      <c r="H25" s="48" t="n">
        <f aca="false">SUM(AT!H25,BE!H25,DK!H25,FI!H25,FR!H25,DE!H25,GR!H25,IE!H25,IT!H25,LU!H25,NL!H25,PT!H25,ES!H25,SE!H25,GB!H25)</f>
        <v>0.00289357481307358</v>
      </c>
      <c r="I25" s="49" t="n">
        <f aca="false">SUM(AT!I25,BE!I25,DK!I25,FI!I25,FR!I25,DE!I25,GR!I25,IE!I25,IT!I25,LU!I25,NL!I25,PT!I25,ES!I25,SE!I25,GB!I25)</f>
        <v>0.000208132172277666</v>
      </c>
    </row>
    <row r="26" customFormat="false" ht="11.25" hidden="false" customHeight="true" outlineLevel="0" collapsed="false">
      <c r="B26" s="50" t="s">
        <v>27</v>
      </c>
      <c r="C26" s="51" t="n">
        <f aca="false">SUM(AT!C26,BE!C26,DK!C26,FI!C26,FR!C26,DE!C26,GR!C26,IE!C26,IT!C26,LU!C26,NL!C26,PT!C26,ES!C26,SE!C26,GB!C26)</f>
        <v>1335725.26579236</v>
      </c>
      <c r="D26" s="52"/>
      <c r="E26" s="53"/>
      <c r="F26" s="54"/>
      <c r="G26" s="33" t="n">
        <f aca="false">SUM(AT!G26,BE!G26,DK!G26,FI!G26,FR!G26,DE!G26,GR!G26,IE!G26,IT!G26,LU!G26,NL!G26,PT!G26,ES!G26,SE!G26,GB!G26)</f>
        <v>102052.406485162</v>
      </c>
      <c r="H26" s="33" t="n">
        <f aca="false">SUM(AT!H26,BE!H26,DK!H26,FI!H26,FR!H26,DE!H26,GR!H26,IE!H26,IT!H26,LU!H26,NL!H26,PT!H26,ES!H26,SE!H26,GB!H26)</f>
        <v>3.61221565001206</v>
      </c>
      <c r="I26" s="55" t="n">
        <f aca="false">SUM(AT!I26,BE!I26,DK!I26,FI!I26,FR!I26,DE!I26,GR!I26,IE!I26,IT!I26,LU!I26,NL!I26,PT!I26,ES!I26,SE!I26,GB!I26)</f>
        <v>4.15631907283547</v>
      </c>
    </row>
    <row r="27" customFormat="false" ht="11.25" hidden="false" customHeight="true" outlineLevel="0" collapsed="false">
      <c r="B27" s="56" t="s">
        <v>25</v>
      </c>
      <c r="C27" s="57" t="n">
        <f aca="false">SUM(AT!C27,BE!C27,DK!C27,FI!C27,FR!C27,DE!C27,GR!C27,IE!C27,IT!C27,LU!C27,NL!C27,PT!C27,ES!C27,SE!C27,GB!C27)</f>
        <v>0</v>
      </c>
      <c r="D27" s="77" t="e">
        <f aca="false">(G27/$C27)*1000</f>
        <v>#DIV/0!</v>
      </c>
      <c r="E27" s="75" t="e">
        <f aca="false">(H27/$C27)*1000000</f>
        <v>#DIV/0!</v>
      </c>
      <c r="F27" s="75" t="e">
        <f aca="false">(I27/$C27)*1000000</f>
        <v>#DIV/0!</v>
      </c>
      <c r="G27" s="59" t="n">
        <f aca="false">SUM(AT!G27,BE!G27,DK!G27,FI!G27,FR!G27,DE!G27,GR!G27,IE!G27,IT!G27,LU!G27,NL!G27,PT!G27,ES!G27,SE!G27,GB!G27)</f>
        <v>0</v>
      </c>
      <c r="H27" s="59" t="n">
        <f aca="false">SUM(AT!H27,BE!H27,DK!H27,FI!H27,FR!H27,DE!H27,GR!H27,IE!H27,IT!H27,LU!H27,NL!H27,PT!H27,ES!H27,SE!H27,GB!H27)</f>
        <v>0</v>
      </c>
      <c r="I27" s="60" t="n">
        <f aca="false">SUM(AT!I27,BE!I27,DK!I27,FI!I27,FR!I27,DE!I27,GR!I27,IE!I27,IT!I27,LU!I27,NL!I27,PT!I27,ES!I27,SE!I27,GB!I27)</f>
        <v>0</v>
      </c>
    </row>
    <row r="28" customFormat="false" ht="11.25" hidden="false" customHeight="true" outlineLevel="0" collapsed="false">
      <c r="B28" s="40" t="s">
        <v>28</v>
      </c>
      <c r="C28" s="41" t="n">
        <f aca="false">SUM(AT!C28,BE!C28,DK!C28,FI!C28,FR!C28,DE!C28,GR!C28,IE!C28,IT!C28,LU!C28,NL!C28,PT!C28,ES!C28,SE!C28,GB!C28)</f>
        <v>274099.644320795</v>
      </c>
      <c r="D28" s="75" t="n">
        <f aca="false">(G28/$C28)*1000</f>
        <v>73.7463831890215</v>
      </c>
      <c r="E28" s="75" t="n">
        <f aca="false">(H28/$C28)*1000000</f>
        <v>2.83685328295727</v>
      </c>
      <c r="F28" s="75" t="n">
        <f aca="false">(I28/$C28)*1000000</f>
        <v>2.84374717348531</v>
      </c>
      <c r="G28" s="43" t="n">
        <f aca="false">SUM(AT!G28,BE!G28,DK!G28,FI!G28,FR!G28,DE!G28,GR!G28,IE!G28,IT!G28,LU!G28,NL!G28,PT!G28,ES!G28,SE!G28,GB!G28)</f>
        <v>20213.8574020558</v>
      </c>
      <c r="H28" s="43" t="n">
        <f aca="false">SUM(AT!H28,BE!H28,DK!H28,FI!H28,FR!H28,DE!H28,GR!H28,IE!H28,IT!H28,LU!H28,NL!H28,PT!H28,ES!H28,SE!H28,GB!H28)</f>
        <v>0.777580475848867</v>
      </c>
      <c r="I28" s="44" t="n">
        <f aca="false">SUM(AT!I28,BE!I28,DK!I28,FI!I28,FR!I28,DE!I28,GR!I28,IE!I28,IT!I28,LU!I28,NL!I28,PT!I28,ES!I28,SE!I28,GB!I28)</f>
        <v>0.779470088790588</v>
      </c>
    </row>
    <row r="29" customFormat="false" ht="11.25" hidden="false" customHeight="true" outlineLevel="0" collapsed="false">
      <c r="B29" s="40" t="s">
        <v>29</v>
      </c>
      <c r="C29" s="41" t="n">
        <f aca="false">SUM(AT!C29,BE!C29,DK!C29,FI!C29,FR!C29,DE!C29,GR!C29,IE!C29,IT!C29,LU!C29,NL!C29,PT!C29,ES!C29,SE!C29,GB!C29)</f>
        <v>1052202.9162849</v>
      </c>
      <c r="D29" s="75" t="n">
        <f aca="false">(G29/$C29)*1000</f>
        <v>77.1755719631927</v>
      </c>
      <c r="E29" s="75" t="n">
        <f aca="false">(H29/$C29)*1000000</f>
        <v>2.67557879681919</v>
      </c>
      <c r="F29" s="75" t="n">
        <f aca="false">(I29/$C29)*1000000</f>
        <v>3.17775109292658</v>
      </c>
      <c r="G29" s="43" t="n">
        <f aca="false">SUM(AT!G29,BE!G29,DK!G29,FI!G29,FR!G29,DE!G29,GR!G29,IE!G29,IT!G29,LU!G29,NL!G29,PT!G29,ES!G29,SE!G29,GB!G29)</f>
        <v>81204.3618856265</v>
      </c>
      <c r="H29" s="43" t="n">
        <f aca="false">SUM(AT!H29,BE!H29,DK!H29,FI!H29,FR!H29,DE!H29,GR!H29,IE!H29,IT!H29,LU!H29,NL!H29,PT!H29,ES!H29,SE!H29,GB!H29)</f>
        <v>2.81525181276319</v>
      </c>
      <c r="I29" s="44" t="n">
        <f aca="false">SUM(AT!I29,BE!I29,DK!I29,FI!I29,FR!I29,DE!I29,GR!I29,IE!I29,IT!I29,LU!I29,NL!I29,PT!I29,ES!I29,SE!I29,GB!I29)</f>
        <v>3.34363896720488</v>
      </c>
    </row>
    <row r="30" customFormat="false" ht="11.25" hidden="false" customHeight="true" outlineLevel="0" collapsed="false">
      <c r="B30" s="40" t="s">
        <v>30</v>
      </c>
      <c r="C30" s="41" t="n">
        <f aca="false">SUM(AT!C30,BE!C30,DK!C30,FI!C30,FR!C30,DE!C30,GR!C30,IE!C30,IT!C30,LU!C30,NL!C30,PT!C30,ES!C30,SE!C30,GB!C30)</f>
        <v>9422.7051866649</v>
      </c>
      <c r="D30" s="75" t="n">
        <f aca="false">(G30/$C30)*1000</f>
        <v>67.3041536285122</v>
      </c>
      <c r="E30" s="75" t="n">
        <f aca="false">(H30/$C30)*1000000</f>
        <v>2.05709093259455</v>
      </c>
      <c r="F30" s="75" t="n">
        <f aca="false">(I30/$C30)*1000000</f>
        <v>3.52446735646565</v>
      </c>
      <c r="G30" s="43" t="n">
        <f aca="false">SUM(AT!G30,BE!G30,DK!G30,FI!G30,FR!G30,DE!G30,GR!G30,IE!G30,IT!G30,LU!G30,NL!G30,PT!G30,ES!G30,SE!G30,GB!G30)</f>
        <v>634.187197479473</v>
      </c>
      <c r="H30" s="43" t="n">
        <f aca="false">SUM(AT!H30,BE!H30,DK!H30,FI!H30,FR!H30,DE!H30,GR!H30,IE!H30,IT!H30,LU!H30,NL!H30,PT!H30,ES!H30,SE!H30,GB!H30)</f>
        <v>0.0193833614</v>
      </c>
      <c r="I30" s="44" t="n">
        <f aca="false">SUM(AT!I30,BE!I30,DK!I30,FI!I30,FR!I30,DE!I30,GR!I30,IE!I30,IT!I30,LU!I30,NL!I30,PT!I30,ES!I30,SE!I30,GB!I30)</f>
        <v>0.03321001684</v>
      </c>
    </row>
    <row r="31" customFormat="false" ht="11.25" hidden="false" customHeight="true" outlineLevel="0" collapsed="false">
      <c r="B31" s="40" t="s">
        <v>31</v>
      </c>
      <c r="C31" s="41" t="n">
        <f aca="false">SUM(AT!C31,BE!C31,DK!C31,FI!C31,FR!C31,DE!C31,GR!C31,IE!C31,IT!C31,LU!C31,NL!C31,PT!C31,ES!C31,SE!C31,GB!C31)</f>
        <v>0</v>
      </c>
      <c r="D31" s="75" t="e">
        <f aca="false">(G31/$C31)*1000</f>
        <v>#DIV/0!</v>
      </c>
      <c r="E31" s="75" t="e">
        <f aca="false">(H31/$C31)*1000000</f>
        <v>#DIV/0!</v>
      </c>
      <c r="F31" s="75" t="e">
        <f aca="false">(I31/$C31)*1000000</f>
        <v>#DIV/0!</v>
      </c>
      <c r="G31" s="43" t="n">
        <f aca="false">SUM(AT!G31,BE!G31,DK!G31,FI!G31,FR!G31,DE!G31,GR!G31,IE!G31,IT!G31,LU!G31,NL!G31,PT!G31,ES!G31,SE!G31,GB!G31)</f>
        <v>0</v>
      </c>
      <c r="H31" s="43" t="n">
        <f aca="false">SUM(AT!H31,BE!H31,DK!H31,FI!H31,FR!H31,DE!H31,GR!H31,IE!H31,IT!H31,LU!H31,NL!H31,PT!H31,ES!H31,SE!H31,GB!H31)</f>
        <v>0</v>
      </c>
      <c r="I31" s="44" t="n">
        <f aca="false">SUM(AT!I31,BE!I31,DK!I31,FI!I31,FR!I31,DE!I31,GR!I31,IE!I31,IT!I31,LU!I31,NL!I31,PT!I31,ES!I31,SE!I31,GB!I31)</f>
        <v>0</v>
      </c>
    </row>
    <row r="32" customFormat="false" ht="11.25" hidden="false" customHeight="true" outlineLevel="0" collapsed="false">
      <c r="B32" s="40" t="s">
        <v>32</v>
      </c>
      <c r="C32" s="42" t="n">
        <f aca="false">SUM(AT!C32,BE!C32,DK!C32,FI!C32,FR!C32,DE!C32,GR!C32,IE!C32,IT!C32,LU!C32,NL!C32,PT!C32,ES!C32,SE!C32,GB!C32)</f>
        <v>0</v>
      </c>
      <c r="D32" s="78" t="e">
        <f aca="false">(G32/$C32)*1000</f>
        <v>#DIV/0!</v>
      </c>
      <c r="E32" s="75" t="e">
        <f aca="false">(H32/$C32)*1000000</f>
        <v>#DIV/0!</v>
      </c>
      <c r="F32" s="75" t="e">
        <f aca="false">(I32/$C32)*1000000</f>
        <v>#DIV/0!</v>
      </c>
      <c r="G32" s="42" t="n">
        <f aca="false">SUM(AT!G32,BE!G32,DK!G32,FI!G32,FR!G32,DE!G32,GR!G32,IE!G32,IT!G32,LU!G32,NL!G32,PT!G32,ES!G32,SE!G32,GB!G32)</f>
        <v>0</v>
      </c>
      <c r="H32" s="63" t="n">
        <f aca="false">SUM(AT!H32,BE!H32,DK!H32,FI!H32,FR!H32,DE!H32,GR!H32,IE!H32,IT!H32,LU!H32,NL!H32,PT!H32,ES!H32,SE!H32,GB!H32)</f>
        <v>0</v>
      </c>
      <c r="I32" s="64" t="n">
        <f aca="false">SUM(AT!I32,BE!I32,DK!I32,FI!I32,FR!I32,DE!I32,GR!I32,IE!I32,IT!I32,LU!I32,NL!I32,PT!I32,ES!I32,SE!I32,GB!I32)</f>
        <v>0</v>
      </c>
    </row>
    <row r="33" customFormat="false" ht="12" hidden="false" customHeight="true" outlineLevel="0" collapsed="false">
      <c r="B33" s="65" t="s">
        <v>39</v>
      </c>
      <c r="C33" s="66" t="n">
        <f aca="false">SUM(AT!C33,BE!C33,DK!C33,FI!C33,FR!C33,DE!C33,GR!C33,IE!C33,IT!C33,LU!C33,NL!C33,PT!C33,ES!C33,SE!C33,GB!C33)</f>
        <v>0</v>
      </c>
      <c r="D33" s="75" t="e">
        <f aca="false">(G33/$C33)*1000</f>
        <v>#DIV/0!</v>
      </c>
      <c r="E33" s="75" t="e">
        <f aca="false">(H33/$C33)*1000000</f>
        <v>#DIV/0!</v>
      </c>
      <c r="F33" s="75" t="e">
        <f aca="false">(I33/$C33)*1000000</f>
        <v>#DIV/0!</v>
      </c>
      <c r="G33" s="66" t="n">
        <f aca="false">SUM(AT!G33,BE!G33,DK!G33,FI!G33,FR!G33,DE!G33,GR!G33,IE!G33,IT!G33,LU!G33,NL!G33,PT!G33,ES!G33,SE!G33,GB!G33)</f>
        <v>0</v>
      </c>
      <c r="H33" s="66" t="n">
        <f aca="false">SUM(AT!H33,BE!H33,DK!H33,FI!H33,FR!H33,DE!H33,GR!H33,IE!H33,IT!H33,LU!H33,NL!H33,PT!H33,ES!H33,SE!H33,GB!H33)</f>
        <v>0</v>
      </c>
      <c r="I33" s="67" t="n">
        <f aca="false">SUM(AT!I33,BE!I33,DK!I33,FI!I33,FR!I33,DE!I33,GR!I33,IE!I33,IT!I33,LU!I33,NL!I33,PT!I33,ES!I33,SE!I33,GB!I33)</f>
        <v>0</v>
      </c>
    </row>
    <row r="34" customFormat="false" ht="12" hidden="false" customHeight="true" outlineLevel="0" collapsed="false">
      <c r="B34" s="68" t="s">
        <v>34</v>
      </c>
      <c r="C34" s="69" t="n">
        <f aca="false">SUM(AT!C34,BE!C34,DK!C34,FI!C34,FR!C34,DE!C34,GR!C34,IE!C34,IT!C34,LU!C34,NL!C34,PT!C34,ES!C34,SE!C34,GB!C34)</f>
        <v>0.713808</v>
      </c>
      <c r="D34" s="79" t="n">
        <f aca="false">(G34/$C34)*1000</f>
        <v>73.8470413290945</v>
      </c>
      <c r="E34" s="75" t="n">
        <f aca="false">(H34/$C34)*1000000</f>
        <v>1.73699249715726</v>
      </c>
      <c r="F34" s="75" t="n">
        <f aca="false">(I34/$C34)*1000000</f>
        <v>1.17239013181904</v>
      </c>
      <c r="G34" s="72" t="n">
        <f aca="false">SUM(AT!G34,BE!G34,DK!G34,FI!G34,FR!G34,DE!G34,GR!G34,IE!G34,IT!G34,LU!G34,NL!G34,PT!G34,ES!G34,SE!G34,GB!G34)</f>
        <v>0.0527126088770383</v>
      </c>
      <c r="H34" s="72" t="n">
        <f aca="false">SUM(AT!H34,BE!H34,DK!H34,FI!H34,FR!H34,DE!H34,GR!H34,IE!H34,IT!H34,LU!H34,NL!H34,PT!H34,ES!H34,SE!H34,GB!H34)</f>
        <v>1.23987914041083E-006</v>
      </c>
      <c r="I34" s="73" t="n">
        <f aca="false">SUM(AT!I34,BE!I34,DK!I34,FI!I34,FR!I34,DE!I34,GR!I34,IE!I34,IT!I34,LU!I34,NL!I34,PT!I34,ES!I34,SE!I34,GB!I34)</f>
        <v>8.36861455213482E-007</v>
      </c>
    </row>
    <row r="36" customFormat="false" ht="12" hidden="false" customHeight="true" outlineLevel="0" collapsed="false">
      <c r="A36" s="3" t="n">
        <f aca="false">A19+1</f>
        <v>1992</v>
      </c>
    </row>
    <row r="37" customFormat="false" ht="12" hidden="false" customHeight="true" outlineLevel="0" collapsed="false">
      <c r="A37" s="2"/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</row>
    <row r="40" customFormat="false" ht="12" hidden="false" customHeight="true" outlineLevel="0" collapsed="false">
      <c r="B40" s="32" t="s">
        <v>21</v>
      </c>
      <c r="C40" s="33" t="n">
        <f aca="false">SUM(AT!C40,BE!C40,DK!C40,FI!C40,FR!C40,DE!C40,GR!C40,IE!C40,IT!C40,LU!C40,NL!C40,PT!C40,ES!C40,SE!C40,GB!C40)</f>
        <v>928211.372994829</v>
      </c>
      <c r="D40" s="34"/>
      <c r="E40" s="35"/>
      <c r="F40" s="35"/>
      <c r="G40" s="33" t="n">
        <f aca="false">SUM(AT!G40,BE!G40,DK!G40,FI!G40,FR!G40,DE!G40,GR!G40,IE!G40,IT!G40,LU!G40,NL!G40,PT!G40,ES!G40,SE!G40,GB!G40)</f>
        <v>66806.4309189818</v>
      </c>
      <c r="H40" s="33" t="n">
        <f aca="false">SUM(AT!H40,BE!H40,DK!H40,FI!H40,FR!H40,DE!H40,GR!H40,IE!H40,IT!H40,LU!H40,NL!H40,PT!H40,ES!H40,SE!H40,GB!H40)</f>
        <v>1.21840502380873</v>
      </c>
      <c r="I40" s="36" t="n">
        <f aca="false">SUM(AT!I40,BE!I40,DK!I40,FI!I40,FR!I40,DE!I40,GR!I40,IE!I40,IT!I40,LU!I40,NL!I40,PT!I40,ES!I40,SE!I40,GB!I40)</f>
        <v>1.78676215975447</v>
      </c>
    </row>
    <row r="41" customFormat="false" ht="11.25" hidden="false" customHeight="true" outlineLevel="0" collapsed="false">
      <c r="B41" s="40" t="s">
        <v>24</v>
      </c>
      <c r="C41" s="41" t="n">
        <f aca="false">SUM(AT!C41,BE!C41,DK!C41,FI!C41,FR!C41,DE!C41,GR!C41,IE!C41,IT!C41,LU!C41,NL!C41,PT!C41,ES!C41,SE!C41,GB!C41)</f>
        <v>928115.321518719</v>
      </c>
      <c r="D41" s="75" t="n">
        <f aca="false">(G41/$C41)*1000</f>
        <v>71.9734225177355</v>
      </c>
      <c r="E41" s="75" t="n">
        <f aca="false">(H41/$C41)*1000000</f>
        <v>1.30992489173322</v>
      </c>
      <c r="F41" s="75" t="n">
        <f aca="false">(I41/$C41)*1000000</f>
        <v>1.92494055251211</v>
      </c>
      <c r="G41" s="43" t="n">
        <f aca="false">SUM(AT!G41,BE!G41,DK!G41,FI!G41,FR!G41,DE!G41,GR!G41,IE!G41,IT!G41,LU!G41,NL!G41,PT!G41,ES!G41,SE!G41,GB!G41)</f>
        <v>66799.6361808507</v>
      </c>
      <c r="H41" s="43" t="n">
        <f aca="false">SUM(AT!H41,BE!H41,DK!H41,FI!H41,FR!H41,DE!H41,GR!H41,IE!H41,IT!H41,LU!H41,NL!H41,PT!H41,ES!H41,SE!H41,GB!H41)</f>
        <v>1.21576136205635</v>
      </c>
      <c r="I41" s="44" t="n">
        <f aca="false">SUM(AT!I41,BE!I41,DK!I41,FI!I41,FR!I41,DE!I41,GR!I41,IE!I41,IT!I41,LU!I41,NL!I41,PT!I41,ES!I41,SE!I41,GB!I41)</f>
        <v>1.7865668197992</v>
      </c>
    </row>
    <row r="42" customFormat="false" ht="12" hidden="false" customHeight="true" outlineLevel="0" collapsed="false">
      <c r="B42" s="45" t="s">
        <v>25</v>
      </c>
      <c r="C42" s="46" t="n">
        <f aca="false">SUM(AT!C42,BE!C42,DK!C42,FI!C42,FR!C42,DE!C42,GR!C42,IE!C42,IT!C42,LU!C42,NL!C42,PT!C42,ES!C42,SE!C42,GB!C42)</f>
        <v>96.0514761099247</v>
      </c>
      <c r="D42" s="76" t="n">
        <f aca="false">(G42/$C42)*1000</f>
        <v>70.7405904246172</v>
      </c>
      <c r="E42" s="75" t="n">
        <f aca="false">(H42/$C42)*1000000</f>
        <v>27.5233849540903</v>
      </c>
      <c r="F42" s="75" t="n">
        <f aca="false">(I42/$C42)*1000000</f>
        <v>2.03370071112799</v>
      </c>
      <c r="G42" s="48" t="n">
        <f aca="false">SUM(AT!G42,BE!G42,DK!G42,FI!G42,FR!G42,DE!G42,GR!G42,IE!G42,IT!G42,LU!G42,NL!G42,PT!G42,ES!G42,SE!G42,GB!G42)</f>
        <v>6.79473813117209</v>
      </c>
      <c r="H42" s="48" t="n">
        <f aca="false">SUM(AT!H42,BE!H42,DK!H42,FI!H42,FR!H42,DE!H42,GR!H42,IE!H42,IT!H42,LU!H42,NL!H42,PT!H42,ES!H42,SE!H42,GB!H42)</f>
        <v>0.00264366175238206</v>
      </c>
      <c r="I42" s="49" t="n">
        <f aca="false">SUM(AT!I42,BE!I42,DK!I42,FI!I42,FR!I42,DE!I42,GR!I42,IE!I42,IT!I42,LU!I42,NL!I42,PT!I42,ES!I42,SE!I42,GB!I42)</f>
        <v>0.000195339955269647</v>
      </c>
    </row>
    <row r="43" customFormat="false" ht="11.25" hidden="false" customHeight="true" outlineLevel="0" collapsed="false">
      <c r="B43" s="50" t="s">
        <v>27</v>
      </c>
      <c r="C43" s="51" t="n">
        <f aca="false">SUM(AT!C43,BE!C43,DK!C43,FI!C43,FR!C43,DE!C43,GR!C43,IE!C43,IT!C43,LU!C43,NL!C43,PT!C43,ES!C43,SE!C43,GB!C43)</f>
        <v>1350268.03162571</v>
      </c>
      <c r="D43" s="52"/>
      <c r="E43" s="53"/>
      <c r="F43" s="54"/>
      <c r="G43" s="33" t="n">
        <f aca="false">SUM(AT!G43,BE!G43,DK!G43,FI!G43,FR!G43,DE!G43,GR!G43,IE!G43,IT!G43,LU!G43,NL!G43,PT!G43,ES!G43,SE!G43,GB!G43)</f>
        <v>103046.969735928</v>
      </c>
      <c r="H43" s="33" t="n">
        <f aca="false">SUM(AT!H43,BE!H43,DK!H43,FI!H43,FR!H43,DE!H43,GR!H43,IE!H43,IT!H43,LU!H43,NL!H43,PT!H43,ES!H43,SE!H43,GB!H43)</f>
        <v>3.64691159003197</v>
      </c>
      <c r="I43" s="55" t="n">
        <f aca="false">SUM(AT!I43,BE!I43,DK!I43,FI!I43,FR!I43,DE!I43,GR!I43,IE!I43,IT!I43,LU!I43,NL!I43,PT!I43,ES!I43,SE!I43,GB!I43)</f>
        <v>4.16475219507558</v>
      </c>
    </row>
    <row r="44" customFormat="false" ht="11.25" hidden="false" customHeight="true" outlineLevel="0" collapsed="false">
      <c r="B44" s="56" t="s">
        <v>25</v>
      </c>
      <c r="C44" s="57" t="n">
        <f aca="false">SUM(AT!C44,BE!C44,DK!C44,FI!C44,FR!C44,DE!C44,GR!C44,IE!C44,IT!C44,LU!C44,NL!C44,PT!C44,ES!C44,SE!C44,GB!C44)</f>
        <v>0</v>
      </c>
      <c r="D44" s="77" t="e">
        <f aca="false">(G44/$C44)*1000</f>
        <v>#DIV/0!</v>
      </c>
      <c r="E44" s="75" t="e">
        <f aca="false">(H44/$C44)*1000000</f>
        <v>#DIV/0!</v>
      </c>
      <c r="F44" s="75" t="e">
        <f aca="false">(I44/$C44)*1000000</f>
        <v>#DIV/0!</v>
      </c>
      <c r="G44" s="59" t="n">
        <f aca="false">SUM(AT!G44,BE!G44,DK!G44,FI!G44,FR!G44,DE!G44,GR!G44,IE!G44,IT!G44,LU!G44,NL!G44,PT!G44,ES!G44,SE!G44,GB!G44)</f>
        <v>0</v>
      </c>
      <c r="H44" s="59" t="n">
        <f aca="false">SUM(AT!H44,BE!H44,DK!H44,FI!H44,FR!H44,DE!H44,GR!H44,IE!H44,IT!H44,LU!H44,NL!H44,PT!H44,ES!H44,SE!H44,GB!H44)</f>
        <v>0</v>
      </c>
      <c r="I44" s="60" t="n">
        <f aca="false">SUM(AT!I44,BE!I44,DK!I44,FI!I44,FR!I44,DE!I44,GR!I44,IE!I44,IT!I44,LU!I44,NL!I44,PT!I44,ES!I44,SE!I44,GB!I44)</f>
        <v>0</v>
      </c>
    </row>
    <row r="45" customFormat="false" ht="11.25" hidden="false" customHeight="true" outlineLevel="0" collapsed="false">
      <c r="B45" s="40" t="s">
        <v>28</v>
      </c>
      <c r="C45" s="41" t="n">
        <f aca="false">SUM(AT!C45,BE!C45,DK!C45,FI!C45,FR!C45,DE!C45,GR!C45,IE!C45,IT!C45,LU!C45,NL!C45,PT!C45,ES!C45,SE!C45,GB!C45)</f>
        <v>296358.682110872</v>
      </c>
      <c r="D45" s="75" t="n">
        <f aca="false">(G45/$C45)*1000</f>
        <v>73.7275396227148</v>
      </c>
      <c r="E45" s="75" t="n">
        <f aca="false">(H45/$C45)*1000000</f>
        <v>2.83698035290018</v>
      </c>
      <c r="F45" s="75" t="n">
        <f aca="false">(I45/$C45)*1000000</f>
        <v>2.90003414409069</v>
      </c>
      <c r="G45" s="43" t="n">
        <f aca="false">SUM(AT!G45,BE!G45,DK!G45,FI!G45,FR!G45,DE!G45,GR!G45,IE!G45,IT!G45,LU!G45,NL!G45,PT!G45,ES!G45,SE!G45,GB!G45)</f>
        <v>21849.7964778648</v>
      </c>
      <c r="H45" s="43" t="n">
        <f aca="false">SUM(AT!H45,BE!H45,DK!H45,FI!H45,FR!H45,DE!H45,GR!H45,IE!H45,IT!H45,LU!H45,NL!H45,PT!H45,ES!H45,SE!H45,GB!H45)</f>
        <v>0.840763758559932</v>
      </c>
      <c r="I45" s="44" t="n">
        <f aca="false">SUM(AT!I45,BE!I45,DK!I45,FI!I45,FR!I45,DE!I45,GR!I45,IE!I45,IT!I45,LU!I45,NL!I45,PT!I45,ES!I45,SE!I45,GB!I45)</f>
        <v>0.859450297019245</v>
      </c>
    </row>
    <row r="46" customFormat="false" ht="11.25" hidden="false" customHeight="true" outlineLevel="0" collapsed="false">
      <c r="B46" s="40" t="s">
        <v>29</v>
      </c>
      <c r="C46" s="41" t="n">
        <f aca="false">SUM(AT!C46,BE!C46,DK!C46,FI!C46,FR!C46,DE!C46,GR!C46,IE!C46,IT!C46,LU!C46,NL!C46,PT!C46,ES!C46,SE!C46,GB!C46)</f>
        <v>1045209.45907301</v>
      </c>
      <c r="D46" s="75" t="n">
        <f aca="false">(G46/$C46)*1000</f>
        <v>77.1356811837837</v>
      </c>
      <c r="E46" s="75" t="n">
        <f aca="false">(H46/$C46)*1000000</f>
        <v>2.66625814116113</v>
      </c>
      <c r="F46" s="75" t="n">
        <f aca="false">(I46/$C46)*1000000</f>
        <v>3.13961006415567</v>
      </c>
      <c r="G46" s="43" t="n">
        <f aca="false">SUM(AT!G46,BE!G46,DK!G46,FI!G46,FR!G46,DE!G46,GR!G46,IE!G46,IT!G46,LU!G46,NL!G46,PT!G46,ES!G46,SE!G46,GB!G46)</f>
        <v>80622.9436053309</v>
      </c>
      <c r="H46" s="43" t="n">
        <f aca="false">SUM(AT!H46,BE!H46,DK!H46,FI!H46,FR!H46,DE!H46,GR!H46,IE!H46,IT!H46,LU!H46,NL!H46,PT!H46,ES!H46,SE!H46,GB!H46)</f>
        <v>2.78679822947204</v>
      </c>
      <c r="I46" s="44" t="n">
        <f aca="false">SUM(AT!I46,BE!I46,DK!I46,FI!I46,FR!I46,DE!I46,GR!I46,IE!I46,IT!I46,LU!I46,NL!I46,PT!I46,ES!I46,SE!I46,GB!I46)</f>
        <v>3.28155013685633</v>
      </c>
    </row>
    <row r="47" customFormat="false" ht="11.25" hidden="false" customHeight="true" outlineLevel="0" collapsed="false">
      <c r="B47" s="40" t="s">
        <v>30</v>
      </c>
      <c r="C47" s="41" t="n">
        <f aca="false">SUM(AT!C47,BE!C47,DK!C47,FI!C47,FR!C47,DE!C47,GR!C47,IE!C47,IT!C47,LU!C47,NL!C47,PT!C47,ES!C47,SE!C47,GB!C47)</f>
        <v>8699.89044182468</v>
      </c>
      <c r="D47" s="75" t="n">
        <f aca="false">(G47/$C47)*1000</f>
        <v>66.004239544461</v>
      </c>
      <c r="E47" s="75" t="n">
        <f aca="false">(H47/$C47)*1000000</f>
        <v>2.22412019201723</v>
      </c>
      <c r="F47" s="75" t="n">
        <f aca="false">(I47/$C47)*1000000</f>
        <v>2.73012187438747</v>
      </c>
      <c r="G47" s="43" t="n">
        <f aca="false">SUM(AT!G47,BE!G47,DK!G47,FI!G47,FR!G47,DE!G47,GR!G47,IE!G47,IT!G47,LU!G47,NL!G47,PT!G47,ES!G47,SE!G47,GB!G47)</f>
        <v>574.229652732763</v>
      </c>
      <c r="H47" s="43" t="n">
        <f aca="false">SUM(AT!H47,BE!H47,DK!H47,FI!H47,FR!H47,DE!H47,GR!H47,IE!H47,IT!H47,LU!H47,NL!H47,PT!H47,ES!H47,SE!H47,GB!H47)</f>
        <v>0.019349602</v>
      </c>
      <c r="I47" s="44" t="n">
        <f aca="false">SUM(AT!I47,BE!I47,DK!I47,FI!I47,FR!I47,DE!I47,GR!I47,IE!I47,IT!I47,LU!I47,NL!I47,PT!I47,ES!I47,SE!I47,GB!I47)</f>
        <v>0.0237517612</v>
      </c>
    </row>
    <row r="48" customFormat="false" ht="11.25" hidden="false" customHeight="true" outlineLevel="0" collapsed="false">
      <c r="B48" s="40" t="s">
        <v>31</v>
      </c>
      <c r="C48" s="41" t="n">
        <f aca="false">SUM(AT!C48,BE!C48,DK!C48,FI!C48,FR!C48,DE!C48,GR!C48,IE!C48,IT!C48,LU!C48,NL!C48,PT!C48,ES!C48,SE!C48,GB!C48)</f>
        <v>0</v>
      </c>
      <c r="D48" s="75" t="e">
        <f aca="false">(G48/$C48)*1000</f>
        <v>#DIV/0!</v>
      </c>
      <c r="E48" s="75" t="e">
        <f aca="false">(H48/$C48)*1000000</f>
        <v>#DIV/0!</v>
      </c>
      <c r="F48" s="75" t="e">
        <f aca="false">(I48/$C48)*1000000</f>
        <v>#DIV/0!</v>
      </c>
      <c r="G48" s="43" t="n">
        <f aca="false">SUM(AT!G48,BE!G48,DK!G48,FI!G48,FR!G48,DE!G48,GR!G48,IE!G48,IT!G48,LU!G48,NL!G48,PT!G48,ES!G48,SE!G48,GB!G48)</f>
        <v>0</v>
      </c>
      <c r="H48" s="43" t="n">
        <f aca="false">SUM(AT!H48,BE!H48,DK!H48,FI!H48,FR!H48,DE!H48,GR!H48,IE!H48,IT!H48,LU!H48,NL!H48,PT!H48,ES!H48,SE!H48,GB!H48)</f>
        <v>0</v>
      </c>
      <c r="I48" s="44" t="n">
        <f aca="false">SUM(AT!I48,BE!I48,DK!I48,FI!I48,FR!I48,DE!I48,GR!I48,IE!I48,IT!I48,LU!I48,NL!I48,PT!I48,ES!I48,SE!I48,GB!I48)</f>
        <v>0</v>
      </c>
    </row>
    <row r="49" customFormat="false" ht="11.25" hidden="false" customHeight="true" outlineLevel="0" collapsed="false">
      <c r="B49" s="40" t="s">
        <v>32</v>
      </c>
      <c r="C49" s="42" t="n">
        <f aca="false">SUM(AT!C49,BE!C49,DK!C49,FI!C49,FR!C49,DE!C49,GR!C49,IE!C49,IT!C49,LU!C49,NL!C49,PT!C49,ES!C49,SE!C49,GB!C49)</f>
        <v>0</v>
      </c>
      <c r="D49" s="78" t="e">
        <f aca="false">(G49/$C49)*1000</f>
        <v>#DIV/0!</v>
      </c>
      <c r="E49" s="75" t="e">
        <f aca="false">(H49/$C49)*1000000</f>
        <v>#DIV/0!</v>
      </c>
      <c r="F49" s="75" t="e">
        <f aca="false">(I49/$C49)*1000000</f>
        <v>#DIV/0!</v>
      </c>
      <c r="G49" s="42" t="n">
        <f aca="false">SUM(AT!G49,BE!G49,DK!G49,FI!G49,FR!G49,DE!G49,GR!G49,IE!G49,IT!G49,LU!G49,NL!G49,PT!G49,ES!G49,SE!G49,GB!G49)</f>
        <v>0</v>
      </c>
      <c r="H49" s="63" t="n">
        <f aca="false">SUM(AT!H49,BE!H49,DK!H49,FI!H49,FR!H49,DE!H49,GR!H49,IE!H49,IT!H49,LU!H49,NL!H49,PT!H49,ES!H49,SE!H49,GB!H49)</f>
        <v>0</v>
      </c>
      <c r="I49" s="64" t="n">
        <f aca="false">SUM(AT!I49,BE!I49,DK!I49,FI!I49,FR!I49,DE!I49,GR!I49,IE!I49,IT!I49,LU!I49,NL!I49,PT!I49,ES!I49,SE!I49,GB!I49)</f>
        <v>0</v>
      </c>
    </row>
    <row r="50" customFormat="false" ht="12" hidden="false" customHeight="true" outlineLevel="0" collapsed="false">
      <c r="B50" s="65" t="s">
        <v>39</v>
      </c>
      <c r="C50" s="66" t="n">
        <f aca="false">SUM(AT!C50,BE!C50,DK!C50,FI!C50,FR!C50,DE!C50,GR!C50,IE!C50,IT!C50,LU!C50,NL!C50,PT!C50,ES!C50,SE!C50,GB!C50)</f>
        <v>0</v>
      </c>
      <c r="D50" s="75" t="e">
        <f aca="false">(G50/$C50)*1000</f>
        <v>#DIV/0!</v>
      </c>
      <c r="E50" s="75" t="e">
        <f aca="false">(H50/$C50)*1000000</f>
        <v>#DIV/0!</v>
      </c>
      <c r="F50" s="75" t="e">
        <f aca="false">(I50/$C50)*1000000</f>
        <v>#DIV/0!</v>
      </c>
      <c r="G50" s="66" t="n">
        <f aca="false">SUM(AT!G50,BE!G50,DK!G50,FI!G50,FR!G50,DE!G50,GR!G50,IE!G50,IT!G50,LU!G50,NL!G50,PT!G50,ES!G50,SE!G50,GB!G50)</f>
        <v>0</v>
      </c>
      <c r="H50" s="66" t="n">
        <f aca="false">SUM(AT!H50,BE!H50,DK!H50,FI!H50,FR!H50,DE!H50,GR!H50,IE!H50,IT!H50,LU!H50,NL!H50,PT!H50,ES!H50,SE!H50,GB!H50)</f>
        <v>0</v>
      </c>
      <c r="I50" s="67" t="n">
        <f aca="false">SUM(AT!I50,BE!I50,DK!I50,FI!I50,FR!I50,DE!I50,GR!I50,IE!I50,IT!I50,LU!I50,NL!I50,PT!I50,ES!I50,SE!I50,GB!I50)</f>
        <v>0</v>
      </c>
    </row>
    <row r="51" customFormat="false" ht="12" hidden="false" customHeight="true" outlineLevel="0" collapsed="false">
      <c r="B51" s="68" t="s">
        <v>34</v>
      </c>
      <c r="C51" s="69" t="n">
        <f aca="false">SUM(AT!C51,BE!C51,DK!C51,FI!C51,FR!C51,DE!C51,GR!C51,IE!C51,IT!C51,LU!C51,NL!C51,PT!C51,ES!C51,SE!C51,GB!C51)</f>
        <v>0.711</v>
      </c>
      <c r="D51" s="79" t="n">
        <f aca="false">(G51/$C51)*1000</f>
        <v>73.3885983204002</v>
      </c>
      <c r="E51" s="75" t="n">
        <f aca="false">(H51/$C51)*1000000</f>
        <v>1.3493239366426</v>
      </c>
      <c r="F51" s="75" t="n">
        <f aca="false">(I51/$C51)*1000000</f>
        <v>0.93322265830393</v>
      </c>
      <c r="G51" s="72" t="n">
        <f aca="false">SUM(AT!G51,BE!G51,DK!G51,FI!G51,FR!G51,DE!G51,GR!G51,IE!G51,IT!G51,LU!G51,NL!G51,PT!G51,ES!G51,SE!G51,GB!G51)</f>
        <v>0.0521792934058045</v>
      </c>
      <c r="H51" s="72" t="n">
        <f aca="false">SUM(AT!H51,BE!H51,DK!H51,FI!H51,FR!H51,DE!H51,GR!H51,IE!H51,IT!H51,LU!H51,NL!H51,PT!H51,ES!H51,SE!H51,GB!H51)</f>
        <v>9.59369318952889E-007</v>
      </c>
      <c r="I51" s="73" t="n">
        <f aca="false">SUM(AT!I51,BE!I51,DK!I51,FI!I51,FR!I51,DE!I51,GR!I51,IE!I51,IT!I51,LU!I51,NL!I51,PT!I51,ES!I51,SE!I51,GB!I51)</f>
        <v>6.63521310054094E-007</v>
      </c>
    </row>
    <row r="53" customFormat="false" ht="12" hidden="false" customHeight="true" outlineLevel="0" collapsed="false">
      <c r="A53" s="3" t="n">
        <f aca="false">A36+1</f>
        <v>1993</v>
      </c>
    </row>
    <row r="54" customFormat="false" ht="12" hidden="false" customHeight="true" outlineLevel="0" collapsed="false">
      <c r="A54" s="2"/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</row>
    <row r="57" customFormat="false" ht="12" hidden="false" customHeight="true" outlineLevel="0" collapsed="false">
      <c r="B57" s="32" t="s">
        <v>21</v>
      </c>
      <c r="C57" s="33" t="n">
        <f aca="false">SUM(AT!C57,BE!C57,DK!C57,FI!C57,FR!C57,DE!C57,GR!C57,IE!C57,IT!C57,LU!C57,NL!C57,PT!C57,ES!C57,SE!C57,GB!C57)</f>
        <v>984093.42986397</v>
      </c>
      <c r="D57" s="34"/>
      <c r="E57" s="35"/>
      <c r="F57" s="35"/>
      <c r="G57" s="33" t="n">
        <f aca="false">SUM(AT!G57,BE!G57,DK!G57,FI!G57,FR!G57,DE!G57,GR!G57,IE!G57,IT!G57,LU!G57,NL!G57,PT!G57,ES!G57,SE!G57,GB!G57)</f>
        <v>70838.06103851</v>
      </c>
      <c r="H57" s="33" t="n">
        <f aca="false">SUM(AT!H57,BE!H57,DK!H57,FI!H57,FR!H57,DE!H57,GR!H57,IE!H57,IT!H57,LU!H57,NL!H57,PT!H57,ES!H57,SE!H57,GB!H57)</f>
        <v>1.21456722788847</v>
      </c>
      <c r="I57" s="36" t="n">
        <f aca="false">SUM(AT!I57,BE!I57,DK!I57,FI!I57,FR!I57,DE!I57,GR!I57,IE!I57,IT!I57,LU!I57,NL!I57,PT!I57,ES!I57,SE!I57,GB!I57)</f>
        <v>1.89615872430434</v>
      </c>
    </row>
    <row r="58" customFormat="false" ht="11.25" hidden="false" customHeight="true" outlineLevel="0" collapsed="false">
      <c r="B58" s="40" t="s">
        <v>24</v>
      </c>
      <c r="C58" s="41" t="n">
        <f aca="false">SUM(AT!C58,BE!C58,DK!C58,FI!C58,FR!C58,DE!C58,GR!C58,IE!C58,IT!C58,LU!C58,NL!C58,PT!C58,ES!C58,SE!C58,GB!C58)</f>
        <v>983998.698126049</v>
      </c>
      <c r="D58" s="75" t="n">
        <f aca="false">(G58/$C58)*1000</f>
        <v>71.9831808842299</v>
      </c>
      <c r="E58" s="75" t="n">
        <f aca="false">(H58/$C58)*1000000</f>
        <v>1.23196887594021</v>
      </c>
      <c r="F58" s="75" t="n">
        <f aca="false">(I58/$C58)*1000000</f>
        <v>1.9267952784634</v>
      </c>
      <c r="G58" s="43" t="n">
        <f aca="false">SUM(AT!G58,BE!G58,DK!G58,FI!G58,FR!G58,DE!G58,GR!G58,IE!G58,IT!G58,LU!G58,NL!G58,PT!G58,ES!G58,SE!G58,GB!G58)</f>
        <v>70831.3562770541</v>
      </c>
      <c r="H58" s="43" t="n">
        <f aca="false">SUM(AT!H58,BE!H58,DK!H58,FI!H58,FR!H58,DE!H58,GR!H58,IE!H58,IT!H58,LU!H58,NL!H58,PT!H58,ES!H58,SE!H58,GB!H58)</f>
        <v>1.21225577005698</v>
      </c>
      <c r="I58" s="44" t="n">
        <f aca="false">SUM(AT!I58,BE!I58,DK!I58,FI!I58,FR!I58,DE!I58,GR!I58,IE!I58,IT!I58,LU!I58,NL!I58,PT!I58,ES!I58,SE!I58,GB!I58)</f>
        <v>1.8959640455634</v>
      </c>
    </row>
    <row r="59" customFormat="false" ht="12" hidden="false" customHeight="true" outlineLevel="0" collapsed="false">
      <c r="B59" s="45" t="s">
        <v>25</v>
      </c>
      <c r="C59" s="46" t="n">
        <f aca="false">SUM(AT!C59,BE!C59,DK!C59,FI!C59,FR!C59,DE!C59,GR!C59,IE!C59,IT!C59,LU!C59,NL!C59,PT!C59,ES!C59,SE!C59,GB!C59)</f>
        <v>94.7317379204429</v>
      </c>
      <c r="D59" s="76" t="n">
        <f aca="false">(G59/$C59)*1000</f>
        <v>70.7762952854704</v>
      </c>
      <c r="E59" s="75" t="n">
        <f aca="false">(H59/$C59)*1000000</f>
        <v>24.4000361677139</v>
      </c>
      <c r="F59" s="75" t="n">
        <f aca="false">(I59/$C59)*1000000</f>
        <v>2.05505298663929</v>
      </c>
      <c r="G59" s="48" t="n">
        <f aca="false">SUM(AT!G59,BE!G59,DK!G59,FI!G59,FR!G59,DE!G59,GR!G59,IE!G59,IT!G59,LU!G59,NL!G59,PT!G59,ES!G59,SE!G59,GB!G59)</f>
        <v>6.70476145596306</v>
      </c>
      <c r="H59" s="48" t="n">
        <f aca="false">SUM(AT!H59,BE!H59,DK!H59,FI!H59,FR!H59,DE!H59,GR!H59,IE!H59,IT!H59,LU!H59,NL!H59,PT!H59,ES!H59,SE!H59,GB!H59)</f>
        <v>0.0023114578314892</v>
      </c>
      <c r="I59" s="49" t="n">
        <f aca="false">SUM(AT!I59,BE!I59,DK!I59,FI!I59,FR!I59,DE!I59,GR!I59,IE!I59,IT!I59,LU!I59,NL!I59,PT!I59,ES!I59,SE!I59,GB!I59)</f>
        <v>0.000194678740942937</v>
      </c>
    </row>
    <row r="60" customFormat="false" ht="11.25" hidden="false" customHeight="true" outlineLevel="0" collapsed="false">
      <c r="B60" s="50" t="s">
        <v>27</v>
      </c>
      <c r="C60" s="51" t="n">
        <f aca="false">SUM(AT!C60,BE!C60,DK!C60,FI!C60,FR!C60,DE!C60,GR!C60,IE!C60,IT!C60,LU!C60,NL!C60,PT!C60,ES!C60,SE!C60,GB!C60)</f>
        <v>1398186.77171622</v>
      </c>
      <c r="D60" s="52"/>
      <c r="E60" s="53"/>
      <c r="F60" s="54"/>
      <c r="G60" s="33" t="n">
        <f aca="false">SUM(AT!G60,BE!G60,DK!G60,FI!G60,FR!G60,DE!G60,GR!G60,IE!G60,IT!G60,LU!G60,NL!G60,PT!G60,ES!G60,SE!G60,GB!G60)</f>
        <v>106881.826512684</v>
      </c>
      <c r="H60" s="33" t="n">
        <f aca="false">SUM(AT!H60,BE!H60,DK!H60,FI!H60,FR!H60,DE!H60,GR!H60,IE!H60,IT!H60,LU!H60,NL!H60,PT!H60,ES!H60,SE!H60,GB!H60)</f>
        <v>3.87819086185508</v>
      </c>
      <c r="I60" s="55" t="n">
        <f aca="false">SUM(AT!I60,BE!I60,DK!I60,FI!I60,FR!I60,DE!I60,GR!I60,IE!I60,IT!I60,LU!I60,NL!I60,PT!I60,ES!I60,SE!I60,GB!I60)</f>
        <v>4.36945360425178</v>
      </c>
    </row>
    <row r="61" customFormat="false" ht="11.25" hidden="false" customHeight="true" outlineLevel="0" collapsed="false">
      <c r="B61" s="56" t="s">
        <v>25</v>
      </c>
      <c r="C61" s="57" t="n">
        <f aca="false">SUM(AT!C61,BE!C61,DK!C61,FI!C61,FR!C61,DE!C61,GR!C61,IE!C61,IT!C61,LU!C61,NL!C61,PT!C61,ES!C61,SE!C61,GB!C61)</f>
        <v>0</v>
      </c>
      <c r="D61" s="77" t="e">
        <f aca="false">(G61/$C61)*1000</f>
        <v>#DIV/0!</v>
      </c>
      <c r="E61" s="75" t="e">
        <f aca="false">(H61/$C61)*1000000</f>
        <v>#DIV/0!</v>
      </c>
      <c r="F61" s="75" t="e">
        <f aca="false">(I61/$C61)*1000000</f>
        <v>#DIV/0!</v>
      </c>
      <c r="G61" s="59" t="n">
        <f aca="false">SUM(AT!G61,BE!G61,DK!G61,FI!G61,FR!G61,DE!G61,GR!G61,IE!G61,IT!G61,LU!G61,NL!G61,PT!G61,ES!G61,SE!G61,GB!G61)</f>
        <v>0</v>
      </c>
      <c r="H61" s="59" t="n">
        <f aca="false">SUM(AT!H61,BE!H61,DK!H61,FI!H61,FR!H61,DE!H61,GR!H61,IE!H61,IT!H61,LU!H61,NL!H61,PT!H61,ES!H61,SE!H61,GB!H61)</f>
        <v>0</v>
      </c>
      <c r="I61" s="60" t="n">
        <f aca="false">SUM(AT!I61,BE!I61,DK!I61,FI!I61,FR!I61,DE!I61,GR!I61,IE!I61,IT!I61,LU!I61,NL!I61,PT!I61,ES!I61,SE!I61,GB!I61)</f>
        <v>0</v>
      </c>
    </row>
    <row r="62" customFormat="false" ht="11.25" hidden="false" customHeight="true" outlineLevel="0" collapsed="false">
      <c r="B62" s="40" t="s">
        <v>28</v>
      </c>
      <c r="C62" s="41" t="n">
        <f aca="false">SUM(AT!C62,BE!C62,DK!C62,FI!C62,FR!C62,DE!C62,GR!C62,IE!C62,IT!C62,LU!C62,NL!C62,PT!C62,ES!C62,SE!C62,GB!C62)</f>
        <v>265398.870975628</v>
      </c>
      <c r="D62" s="75" t="n">
        <f aca="false">(G62/$C62)*1000</f>
        <v>73.7957497597091</v>
      </c>
      <c r="E62" s="75" t="n">
        <f aca="false">(H62/$C62)*1000000</f>
        <v>2.97432051739919</v>
      </c>
      <c r="F62" s="75" t="n">
        <f aca="false">(I62/$C62)*1000000</f>
        <v>3.0217595374555</v>
      </c>
      <c r="G62" s="43" t="n">
        <f aca="false">SUM(AT!G62,BE!G62,DK!G62,FI!G62,FR!G62,DE!G62,GR!G62,IE!G62,IT!G62,LU!G62,NL!G62,PT!G62,ES!G62,SE!G62,GB!G62)</f>
        <v>19585.3086690268</v>
      </c>
      <c r="H62" s="43" t="n">
        <f aca="false">SUM(AT!H62,BE!H62,DK!H62,FI!H62,FR!H62,DE!H62,GR!H62,IE!H62,IT!H62,LU!H62,NL!H62,PT!H62,ES!H62,SE!H62,GB!H62)</f>
        <v>0.789381307237392</v>
      </c>
      <c r="I62" s="44" t="n">
        <f aca="false">SUM(AT!I62,BE!I62,DK!I62,FI!I62,FR!I62,DE!I62,GR!I62,IE!I62,IT!I62,LU!I62,NL!I62,PT!I62,ES!I62,SE!I62,GB!I62)</f>
        <v>0.801971569600527</v>
      </c>
    </row>
    <row r="63" customFormat="false" ht="11.25" hidden="false" customHeight="true" outlineLevel="0" collapsed="false">
      <c r="B63" s="40" t="s">
        <v>29</v>
      </c>
      <c r="C63" s="41" t="n">
        <f aca="false">SUM(AT!C63,BE!C63,DK!C63,FI!C63,FR!C63,DE!C63,GR!C63,IE!C63,IT!C63,LU!C63,NL!C63,PT!C63,ES!C63,SE!C63,GB!C63)</f>
        <v>1123568.55224842</v>
      </c>
      <c r="D63" s="75" t="n">
        <f aca="false">(G63/$C63)*1000</f>
        <v>77.1547711729716</v>
      </c>
      <c r="E63" s="75" t="n">
        <f aca="false">(H63/$C63)*1000000</f>
        <v>2.73274740653193</v>
      </c>
      <c r="F63" s="75" t="n">
        <f aca="false">(I63/$C63)*1000000</f>
        <v>3.15173135019207</v>
      </c>
      <c r="G63" s="43" t="n">
        <f aca="false">SUM(AT!G63,BE!G63,DK!G63,FI!G63,FR!G63,DE!G63,GR!G63,IE!G63,IT!G63,LU!G63,NL!G63,PT!G63,ES!G63,SE!G63,GB!G63)</f>
        <v>86688.6745458736</v>
      </c>
      <c r="H63" s="43" t="n">
        <f aca="false">SUM(AT!H63,BE!H63,DK!H63,FI!H63,FR!H63,DE!H63,GR!H63,IE!H63,IT!H63,LU!H63,NL!H63,PT!H63,ES!H63,SE!H63,GB!H63)</f>
        <v>3.07042904721769</v>
      </c>
      <c r="I63" s="44" t="n">
        <f aca="false">SUM(AT!I63,BE!I63,DK!I63,FI!I63,FR!I63,DE!I63,GR!I63,IE!I63,IT!I63,LU!I63,NL!I63,PT!I63,ES!I63,SE!I63,GB!I63)</f>
        <v>3.54118623021125</v>
      </c>
    </row>
    <row r="64" customFormat="false" ht="11.25" hidden="false" customHeight="true" outlineLevel="0" collapsed="false">
      <c r="B64" s="40" t="s">
        <v>30</v>
      </c>
      <c r="C64" s="41" t="n">
        <f aca="false">SUM(AT!C64,BE!C64,DK!C64,FI!C64,FR!C64,DE!C64,GR!C64,IE!C64,IT!C64,LU!C64,NL!C64,PT!C64,ES!C64,SE!C64,GB!C64)</f>
        <v>9219.34849217054</v>
      </c>
      <c r="D64" s="75" t="n">
        <f aca="false">(G64/$C64)*1000</f>
        <v>65.9312638306088</v>
      </c>
      <c r="E64" s="75" t="n">
        <f aca="false">(H64/$C64)*1000000</f>
        <v>1.993688319257</v>
      </c>
      <c r="F64" s="75" t="n">
        <f aca="false">(I64/$C64)*1000000</f>
        <v>2.85224107346973</v>
      </c>
      <c r="G64" s="43" t="n">
        <f aca="false">SUM(AT!G64,BE!G64,DK!G64,FI!G64,FR!G64,DE!G64,GR!G64,IE!G64,IT!G64,LU!G64,NL!G64,PT!G64,ES!G64,SE!G64,GB!G64)</f>
        <v>607.843297783622</v>
      </c>
      <c r="H64" s="43" t="n">
        <f aca="false">SUM(AT!H64,BE!H64,DK!H64,FI!H64,FR!H64,DE!H64,GR!H64,IE!H64,IT!H64,LU!H64,NL!H64,PT!H64,ES!H64,SE!H64,GB!H64)</f>
        <v>0.0183805074</v>
      </c>
      <c r="I64" s="44" t="n">
        <f aca="false">SUM(AT!I64,BE!I64,DK!I64,FI!I64,FR!I64,DE!I64,GR!I64,IE!I64,IT!I64,LU!I64,NL!I64,PT!I64,ES!I64,SE!I64,GB!I64)</f>
        <v>0.02629580444</v>
      </c>
    </row>
    <row r="65" customFormat="false" ht="11.25" hidden="false" customHeight="true" outlineLevel="0" collapsed="false">
      <c r="B65" s="40" t="s">
        <v>31</v>
      </c>
      <c r="C65" s="41" t="n">
        <f aca="false">SUM(AT!C65,BE!C65,DK!C65,FI!C65,FR!C65,DE!C65,GR!C65,IE!C65,IT!C65,LU!C65,NL!C65,PT!C65,ES!C65,SE!C65,GB!C65)</f>
        <v>0</v>
      </c>
      <c r="D65" s="75" t="e">
        <f aca="false">(G65/$C65)*1000</f>
        <v>#DIV/0!</v>
      </c>
      <c r="E65" s="75" t="e">
        <f aca="false">(H65/$C65)*1000000</f>
        <v>#DIV/0!</v>
      </c>
      <c r="F65" s="75" t="e">
        <f aca="false">(I65/$C65)*1000000</f>
        <v>#DIV/0!</v>
      </c>
      <c r="G65" s="43" t="n">
        <f aca="false">SUM(AT!G65,BE!G65,DK!G65,FI!G65,FR!G65,DE!G65,GR!G65,IE!G65,IT!G65,LU!G65,NL!G65,PT!G65,ES!G65,SE!G65,GB!G65)</f>
        <v>0</v>
      </c>
      <c r="H65" s="43" t="n">
        <f aca="false">SUM(AT!H65,BE!H65,DK!H65,FI!H65,FR!H65,DE!H65,GR!H65,IE!H65,IT!H65,LU!H65,NL!H65,PT!H65,ES!H65,SE!H65,GB!H65)</f>
        <v>0</v>
      </c>
      <c r="I65" s="44" t="n">
        <f aca="false">SUM(AT!I65,BE!I65,DK!I65,FI!I65,FR!I65,DE!I65,GR!I65,IE!I65,IT!I65,LU!I65,NL!I65,PT!I65,ES!I65,SE!I65,GB!I65)</f>
        <v>0</v>
      </c>
    </row>
    <row r="66" customFormat="false" ht="11.25" hidden="false" customHeight="true" outlineLevel="0" collapsed="false">
      <c r="B66" s="40" t="s">
        <v>32</v>
      </c>
      <c r="C66" s="42" t="n">
        <f aca="false">SUM(AT!C66,BE!C66,DK!C66,FI!C66,FR!C66,DE!C66,GR!C66,IE!C66,IT!C66,LU!C66,NL!C66,PT!C66,ES!C66,SE!C66,GB!C66)</f>
        <v>0</v>
      </c>
      <c r="D66" s="78" t="e">
        <f aca="false">(G66/$C66)*1000</f>
        <v>#DIV/0!</v>
      </c>
      <c r="E66" s="75" t="e">
        <f aca="false">(H66/$C66)*1000000</f>
        <v>#DIV/0!</v>
      </c>
      <c r="F66" s="75" t="e">
        <f aca="false">(I66/$C66)*1000000</f>
        <v>#DIV/0!</v>
      </c>
      <c r="G66" s="42" t="n">
        <f aca="false">SUM(AT!G66,BE!G66,DK!G66,FI!G66,FR!G66,DE!G66,GR!G66,IE!G66,IT!G66,LU!G66,NL!G66,PT!G66,ES!G66,SE!G66,GB!G66)</f>
        <v>0</v>
      </c>
      <c r="H66" s="63" t="n">
        <f aca="false">SUM(AT!H66,BE!H66,DK!H66,FI!H66,FR!H66,DE!H66,GR!H66,IE!H66,IT!H66,LU!H66,NL!H66,PT!H66,ES!H66,SE!H66,GB!H66)</f>
        <v>0</v>
      </c>
      <c r="I66" s="64" t="n">
        <f aca="false">SUM(AT!I66,BE!I66,DK!I66,FI!I66,FR!I66,DE!I66,GR!I66,IE!I66,IT!I66,LU!I66,NL!I66,PT!I66,ES!I66,SE!I66,GB!I66)</f>
        <v>0</v>
      </c>
    </row>
    <row r="67" customFormat="false" ht="12" hidden="false" customHeight="true" outlineLevel="0" collapsed="false">
      <c r="B67" s="65" t="s">
        <v>39</v>
      </c>
      <c r="C67" s="66" t="n">
        <f aca="false">SUM(AT!C67,BE!C67,DK!C67,FI!C67,FR!C67,DE!C67,GR!C67,IE!C67,IT!C67,LU!C67,NL!C67,PT!C67,ES!C67,SE!C67,GB!C67)</f>
        <v>0</v>
      </c>
      <c r="D67" s="75" t="e">
        <f aca="false">(G67/$C67)*1000</f>
        <v>#DIV/0!</v>
      </c>
      <c r="E67" s="75" t="e">
        <f aca="false">(H67/$C67)*1000000</f>
        <v>#DIV/0!</v>
      </c>
      <c r="F67" s="75" t="e">
        <f aca="false">(I67/$C67)*1000000</f>
        <v>#DIV/0!</v>
      </c>
      <c r="G67" s="66" t="n">
        <f aca="false">SUM(AT!G67,BE!G67,DK!G67,FI!G67,FR!G67,DE!G67,GR!G67,IE!G67,IT!G67,LU!G67,NL!G67,PT!G67,ES!G67,SE!G67,GB!G67)</f>
        <v>0</v>
      </c>
      <c r="H67" s="66" t="n">
        <f aca="false">SUM(AT!H67,BE!H67,DK!H67,FI!H67,FR!H67,DE!H67,GR!H67,IE!H67,IT!H67,LU!H67,NL!H67,PT!H67,ES!H67,SE!H67,GB!H67)</f>
        <v>0</v>
      </c>
      <c r="I67" s="67" t="n">
        <f aca="false">SUM(AT!I67,BE!I67,DK!I67,FI!I67,FR!I67,DE!I67,GR!I67,IE!I67,IT!I67,LU!I67,NL!I67,PT!I67,ES!I67,SE!I67,GB!I67)</f>
        <v>0</v>
      </c>
    </row>
    <row r="68" customFormat="false" ht="12" hidden="false" customHeight="true" outlineLevel="0" collapsed="false">
      <c r="B68" s="68" t="s">
        <v>34</v>
      </c>
      <c r="C68" s="69" t="n">
        <f aca="false">SUM(AT!C68,BE!C68,DK!C68,FI!C68,FR!C68,DE!C68,GR!C68,IE!C68,IT!C68,LU!C68,NL!C68,PT!C68,ES!C68,SE!C68,GB!C68)</f>
        <v>4.425525</v>
      </c>
      <c r="D68" s="79" t="n">
        <f aca="false">(G68/$C68)*1000</f>
        <v>72.8394808509668</v>
      </c>
      <c r="E68" s="75" t="n">
        <f aca="false">(H68/$C68)*1000000</f>
        <v>1.29008719909257</v>
      </c>
      <c r="F68" s="75" t="n">
        <f aca="false">(I68/$C68)*1000000</f>
        <v>0.920381773274791</v>
      </c>
      <c r="G68" s="72" t="n">
        <f aca="false">SUM(AT!G68,BE!G68,DK!G68,FI!G68,FR!G68,DE!G68,GR!G68,IE!G68,IT!G68,LU!G68,NL!G68,PT!G68,ES!G68,SE!G68,GB!G68)</f>
        <v>0.322352943492975</v>
      </c>
      <c r="H68" s="72" t="n">
        <f aca="false">SUM(AT!H68,BE!H68,DK!H68,FI!H68,FR!H68,DE!H68,GR!H68,IE!H68,IT!H68,LU!H68,NL!H68,PT!H68,ES!H68,SE!H68,GB!H68)</f>
        <v>5.70931315176413E-006</v>
      </c>
      <c r="I68" s="73" t="n">
        <f aca="false">SUM(AT!I68,BE!I68,DK!I68,FI!I68,FR!I68,DE!I68,GR!I68,IE!I68,IT!I68,LU!I68,NL!I68,PT!I68,ES!I68,SE!I68,GB!I68)</f>
        <v>4.07317254717192E-006</v>
      </c>
    </row>
    <row r="70" customFormat="false" ht="12" hidden="false" customHeight="true" outlineLevel="0" collapsed="false">
      <c r="A70" s="3" t="n">
        <f aca="false">A53+1</f>
        <v>1994</v>
      </c>
    </row>
    <row r="71" customFormat="false" ht="12" hidden="false" customHeight="true" outlineLevel="0" collapsed="false">
      <c r="A71" s="2"/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</row>
    <row r="74" customFormat="false" ht="12" hidden="false" customHeight="true" outlineLevel="0" collapsed="false">
      <c r="B74" s="32" t="s">
        <v>21</v>
      </c>
      <c r="C74" s="33" t="n">
        <f aca="false">SUM(AT!C74,BE!C74,DK!C74,FI!C74,FR!C74,DE!C74,GR!C74,IE!C74,IT!C74,LU!C74,NL!C74,PT!C74,ES!C74,SE!C74,GB!C74)</f>
        <v>1038000.50586763</v>
      </c>
      <c r="D74" s="34"/>
      <c r="E74" s="35"/>
      <c r="F74" s="35"/>
      <c r="G74" s="33" t="n">
        <f aca="false">SUM(AT!G74,BE!G74,DK!G74,FI!G74,FR!G74,DE!G74,GR!G74,IE!G74,IT!G74,LU!G74,NL!G74,PT!G74,ES!G74,SE!G74,GB!G74)</f>
        <v>74727.489468598</v>
      </c>
      <c r="H74" s="33" t="n">
        <f aca="false">SUM(AT!H74,BE!H74,DK!H74,FI!H74,FR!H74,DE!H74,GR!H74,IE!H74,IT!H74,LU!H74,NL!H74,PT!H74,ES!H74,SE!H74,GB!H74)</f>
        <v>1.2226793445527</v>
      </c>
      <c r="I74" s="36" t="n">
        <f aca="false">SUM(AT!I74,BE!I74,DK!I74,FI!I74,FR!I74,DE!I74,GR!I74,IE!I74,IT!I74,LU!I74,NL!I74,PT!I74,ES!I74,SE!I74,GB!I74)</f>
        <v>2.00415243415156</v>
      </c>
    </row>
    <row r="75" customFormat="false" ht="11.25" hidden="false" customHeight="true" outlineLevel="0" collapsed="false">
      <c r="B75" s="40" t="s">
        <v>24</v>
      </c>
      <c r="C75" s="41" t="n">
        <f aca="false">SUM(AT!C75,BE!C75,DK!C75,FI!C75,FR!C75,DE!C75,GR!C75,IE!C75,IT!C75,LU!C75,NL!C75,PT!C75,ES!C75,SE!C75,GB!C75)</f>
        <v>1037927.8953014</v>
      </c>
      <c r="D75" s="75" t="n">
        <f aca="false">(G75/$C75)*1000</f>
        <v>71.991899925669</v>
      </c>
      <c r="E75" s="75" t="n">
        <f aca="false">(H75/$C75)*1000000</f>
        <v>1.17602557910559</v>
      </c>
      <c r="F75" s="75" t="n">
        <f aca="false">(I75/$C75)*1000000</f>
        <v>1.93077333521429</v>
      </c>
      <c r="G75" s="43" t="n">
        <f aca="false">SUM(AT!G75,BE!G75,DK!G75,FI!G75,FR!G75,DE!G75,GR!G75,IE!G75,IT!G75,LU!G75,NL!G75,PT!G75,ES!G75,SE!G75,GB!G75)</f>
        <v>74722.4011685987</v>
      </c>
      <c r="H75" s="43" t="n">
        <f aca="false">SUM(AT!H75,BE!H75,DK!H75,FI!H75,FR!H75,DE!H75,GR!H75,IE!H75,IT!H75,LU!H75,NL!H75,PT!H75,ES!H75,SE!H75,GB!H75)</f>
        <v>1.22062975414167</v>
      </c>
      <c r="I75" s="44" t="n">
        <f aca="false">SUM(AT!I75,BE!I75,DK!I75,FI!I75,FR!I75,DE!I75,GR!I75,IE!I75,IT!I75,LU!I75,NL!I75,PT!I75,ES!I75,SE!I75,GB!I75)</f>
        <v>2.00400350412303</v>
      </c>
    </row>
    <row r="76" customFormat="false" ht="12" hidden="false" customHeight="true" outlineLevel="0" collapsed="false">
      <c r="B76" s="45" t="s">
        <v>25</v>
      </c>
      <c r="C76" s="46" t="n">
        <f aca="false">SUM(AT!C76,BE!C76,DK!C76,FI!C76,FR!C76,DE!C76,GR!C76,IE!C76,IT!C76,LU!C76,NL!C76,PT!C76,ES!C76,SE!C76,GB!C76)</f>
        <v>72.6105662270996</v>
      </c>
      <c r="D76" s="76" t="n">
        <f aca="false">(G76/$C76)*1000</f>
        <v>70.0765778818082</v>
      </c>
      <c r="E76" s="75" t="n">
        <f aca="false">(H76/$C76)*1000000</f>
        <v>28.2271646886788</v>
      </c>
      <c r="F76" s="75" t="n">
        <f aca="false">(I76/$C76)*1000000</f>
        <v>2.05107928871497</v>
      </c>
      <c r="G76" s="48" t="n">
        <f aca="false">SUM(AT!G76,BE!G76,DK!G76,FI!G76,FR!G76,DE!G76,GR!G76,IE!G76,IT!G76,LU!G76,NL!G76,PT!G76,ES!G76,SE!G76,GB!G76)</f>
        <v>5.08829999925554</v>
      </c>
      <c r="H76" s="48" t="n">
        <f aca="false">SUM(AT!H76,BE!H76,DK!H76,FI!H76,FR!H76,DE!H76,GR!H76,IE!H76,IT!H76,LU!H76,NL!H76,PT!H76,ES!H76,SE!H76,GB!H76)</f>
        <v>0.00204959041103056</v>
      </c>
      <c r="I76" s="49" t="n">
        <f aca="false">SUM(AT!I76,BE!I76,DK!I76,FI!I76,FR!I76,DE!I76,GR!I76,IE!I76,IT!I76,LU!I76,NL!I76,PT!I76,ES!I76,SE!I76,GB!I76)</f>
        <v>0.00014893002853027</v>
      </c>
    </row>
    <row r="77" customFormat="false" ht="11.25" hidden="false" customHeight="true" outlineLevel="0" collapsed="false">
      <c r="B77" s="50" t="s">
        <v>27</v>
      </c>
      <c r="C77" s="51" t="n">
        <f aca="false">SUM(AT!C77,BE!C77,DK!C77,FI!C77,FR!C77,DE!C77,GR!C77,IE!C77,IT!C77,LU!C77,NL!C77,PT!C77,ES!C77,SE!C77,GB!C77)</f>
        <v>1356448.20788276</v>
      </c>
      <c r="D77" s="52"/>
      <c r="E77" s="53"/>
      <c r="F77" s="54"/>
      <c r="G77" s="33" t="n">
        <f aca="false">SUM(AT!G77,BE!G77,DK!G77,FI!G77,FR!G77,DE!G77,GR!G77,IE!G77,IT!G77,LU!G77,NL!G77,PT!G77,ES!G77,SE!G77,GB!G77)</f>
        <v>103622.563564656</v>
      </c>
      <c r="H77" s="33" t="n">
        <f aca="false">SUM(AT!H77,BE!H77,DK!H77,FI!H77,FR!H77,DE!H77,GR!H77,IE!H77,IT!H77,LU!H77,NL!H77,PT!H77,ES!H77,SE!H77,GB!H77)</f>
        <v>3.76140016712104</v>
      </c>
      <c r="I77" s="55" t="n">
        <f aca="false">SUM(AT!I77,BE!I77,DK!I77,FI!I77,FR!I77,DE!I77,GR!I77,IE!I77,IT!I77,LU!I77,NL!I77,PT!I77,ES!I77,SE!I77,GB!I77)</f>
        <v>4.42348664729219</v>
      </c>
    </row>
    <row r="78" customFormat="false" ht="11.25" hidden="false" customHeight="true" outlineLevel="0" collapsed="false">
      <c r="B78" s="56" t="s">
        <v>25</v>
      </c>
      <c r="C78" s="57" t="n">
        <f aca="false">SUM(AT!C78,BE!C78,DK!C78,FI!C78,FR!C78,DE!C78,GR!C78,IE!C78,IT!C78,LU!C78,NL!C78,PT!C78,ES!C78,SE!C78,GB!C78)</f>
        <v>212.600661</v>
      </c>
      <c r="D78" s="77" t="n">
        <f aca="false">(G78/$C78)*1000</f>
        <v>68.607</v>
      </c>
      <c r="E78" s="75" t="n">
        <f aca="false">(H78/$C78)*1000000</f>
        <v>0.1</v>
      </c>
      <c r="F78" s="75" t="n">
        <f aca="false">(I78/$C78)*1000000</f>
        <v>13.4</v>
      </c>
      <c r="G78" s="59" t="n">
        <f aca="false">SUM(AT!G78,BE!G78,DK!G78,FI!G78,FR!G78,DE!G78,GR!G78,IE!G78,IT!G78,LU!G78,NL!G78,PT!G78,ES!G78,SE!G78,GB!G78)</f>
        <v>14.585893549227</v>
      </c>
      <c r="H78" s="59" t="n">
        <f aca="false">SUM(AT!H78,BE!H78,DK!H78,FI!H78,FR!H78,DE!H78,GR!H78,IE!H78,IT!H78,LU!H78,NL!H78,PT!H78,ES!H78,SE!H78,GB!H78)</f>
        <v>2.12600661E-005</v>
      </c>
      <c r="I78" s="60" t="n">
        <f aca="false">SUM(AT!I78,BE!I78,DK!I78,FI!I78,FR!I78,DE!I78,GR!I78,IE!I78,IT!I78,LU!I78,NL!I78,PT!I78,ES!I78,SE!I78,GB!I78)</f>
        <v>0.0028488488574</v>
      </c>
    </row>
    <row r="79" customFormat="false" ht="11.25" hidden="false" customHeight="true" outlineLevel="0" collapsed="false">
      <c r="B79" s="40" t="s">
        <v>28</v>
      </c>
      <c r="C79" s="41" t="n">
        <f aca="false">SUM(AT!C79,BE!C79,DK!C79,FI!C79,FR!C79,DE!C79,GR!C79,IE!C79,IT!C79,LU!C79,NL!C79,PT!C79,ES!C79,SE!C79,GB!C79)</f>
        <v>273135.830110693</v>
      </c>
      <c r="D79" s="75" t="n">
        <f aca="false">(G79/$C79)*1000</f>
        <v>73.8118477416222</v>
      </c>
      <c r="E79" s="75" t="n">
        <f aca="false">(H79/$C79)*1000000</f>
        <v>2.94208384147146</v>
      </c>
      <c r="F79" s="75" t="n">
        <f aca="false">(I79/$C79)*1000000</f>
        <v>3.21523060067708</v>
      </c>
      <c r="G79" s="43" t="n">
        <f aca="false">SUM(AT!G79,BE!G79,DK!G79,FI!G79,FR!G79,DE!G79,GR!G79,IE!G79,IT!G79,LU!G79,NL!G79,PT!G79,ES!G79,SE!G79,GB!G79)</f>
        <v>20160.6603049121</v>
      </c>
      <c r="H79" s="43" t="n">
        <f aca="false">SUM(AT!H79,BE!H79,DK!H79,FI!H79,FR!H79,DE!H79,GR!H79,IE!H79,IT!H79,LU!H79,NL!H79,PT!H79,ES!H79,SE!H79,GB!H79)</f>
        <v>0.803588512295565</v>
      </c>
      <c r="I79" s="44" t="n">
        <f aca="false">SUM(AT!I79,BE!I79,DK!I79,FI!I79,FR!I79,DE!I79,GR!I79,IE!I79,IT!I79,LU!I79,NL!I79,PT!I79,ES!I79,SE!I79,GB!I79)</f>
        <v>0.878194679113238</v>
      </c>
    </row>
    <row r="80" customFormat="false" ht="11.25" hidden="false" customHeight="true" outlineLevel="0" collapsed="false">
      <c r="B80" s="40" t="s">
        <v>29</v>
      </c>
      <c r="C80" s="41" t="n">
        <f aca="false">SUM(AT!C80,BE!C80,DK!C80,FI!C80,FR!C80,DE!C80,GR!C80,IE!C80,IT!C80,LU!C80,NL!C80,PT!C80,ES!C80,SE!C80,GB!C80)</f>
        <v>1073161.7837769</v>
      </c>
      <c r="D80" s="75" t="n">
        <f aca="false">(G80/$C80)*1000</f>
        <v>77.1334613246036</v>
      </c>
      <c r="E80" s="75" t="n">
        <f aca="false">(H80/$C80)*1000000</f>
        <v>2.73808390544611</v>
      </c>
      <c r="F80" s="75" t="n">
        <f aca="false">(I80/$C80)*1000000</f>
        <v>3.27176477921569</v>
      </c>
      <c r="G80" s="43" t="n">
        <f aca="false">SUM(AT!G80,BE!G80,DK!G80,FI!G80,FR!G80,DE!G80,GR!G80,IE!G80,IT!G80,LU!G80,NL!G80,PT!G80,ES!G80,SE!G80,GB!G80)</f>
        <v>82776.6829439983</v>
      </c>
      <c r="H80" s="43" t="n">
        <f aca="false">SUM(AT!H80,BE!H80,DK!H80,FI!H80,FR!H80,DE!H80,GR!H80,IE!H80,IT!H80,LU!H80,NL!H80,PT!H80,ES!H80,SE!H80,GB!H80)</f>
        <v>2.93840700809937</v>
      </c>
      <c r="I80" s="44" t="n">
        <f aca="false">SUM(AT!I80,BE!I80,DK!I80,FI!I80,FR!I80,DE!I80,GR!I80,IE!I80,IT!I80,LU!I80,NL!I80,PT!I80,ES!I80,SE!I80,GB!I80)</f>
        <v>3.51113292656155</v>
      </c>
    </row>
    <row r="81" customFormat="false" ht="11.25" hidden="false" customHeight="true" outlineLevel="0" collapsed="false">
      <c r="B81" s="40" t="s">
        <v>30</v>
      </c>
      <c r="C81" s="41" t="n">
        <f aca="false">SUM(AT!C81,BE!C81,DK!C81,FI!C81,FR!C81,DE!C81,GR!C81,IE!C81,IT!C81,LU!C81,NL!C81,PT!C81,ES!C81,SE!C81,GB!C81)</f>
        <v>9928.11977016544</v>
      </c>
      <c r="D81" s="75" t="n">
        <f aca="false">(G81/$C81)*1000</f>
        <v>67.478238304956</v>
      </c>
      <c r="E81" s="75" t="n">
        <f aca="false">(H81/$C81)*1000000</f>
        <v>1.95237236342053</v>
      </c>
      <c r="F81" s="75" t="n">
        <f aca="false">(I81/$C81)*1000000</f>
        <v>3.15368805824532</v>
      </c>
      <c r="G81" s="43" t="n">
        <f aca="false">SUM(AT!G81,BE!G81,DK!G81,FI!G81,FR!G81,DE!G81,GR!G81,IE!G81,IT!G81,LU!G81,NL!G81,PT!G81,ES!G81,SE!G81,GB!G81)</f>
        <v>669.932031771369</v>
      </c>
      <c r="H81" s="43" t="n">
        <f aca="false">SUM(AT!H81,BE!H81,DK!H81,FI!H81,FR!H81,DE!H81,GR!H81,IE!H81,IT!H81,LU!H81,NL!H81,PT!H81,ES!H81,SE!H81,GB!H81)</f>
        <v>0.01938338666</v>
      </c>
      <c r="I81" s="44" t="n">
        <f aca="false">SUM(AT!I81,BE!I81,DK!I81,FI!I81,FR!I81,DE!I81,GR!I81,IE!I81,IT!I81,LU!I81,NL!I81,PT!I81,ES!I81,SE!I81,GB!I81)</f>
        <v>0.03131019276</v>
      </c>
    </row>
    <row r="82" customFormat="false" ht="11.25" hidden="false" customHeight="true" outlineLevel="0" collapsed="false">
      <c r="B82" s="40" t="s">
        <v>31</v>
      </c>
      <c r="C82" s="41" t="n">
        <f aca="false">SUM(AT!C82,BE!C82,DK!C82,FI!C82,FR!C82,DE!C82,GR!C82,IE!C82,IT!C82,LU!C82,NL!C82,PT!C82,ES!C82,SE!C82,GB!C82)</f>
        <v>0</v>
      </c>
      <c r="D82" s="75" t="e">
        <f aca="false">(G82/$C82)*1000</f>
        <v>#DIV/0!</v>
      </c>
      <c r="E82" s="75" t="e">
        <f aca="false">(H82/$C82)*1000000</f>
        <v>#DIV/0!</v>
      </c>
      <c r="F82" s="75" t="e">
        <f aca="false">(I82/$C82)*1000000</f>
        <v>#DIV/0!</v>
      </c>
      <c r="G82" s="43" t="n">
        <f aca="false">SUM(AT!G82,BE!G82,DK!G82,FI!G82,FR!G82,DE!G82,GR!G82,IE!G82,IT!G82,LU!G82,NL!G82,PT!G82,ES!G82,SE!G82,GB!G82)</f>
        <v>0</v>
      </c>
      <c r="H82" s="43" t="n">
        <f aca="false">SUM(AT!H82,BE!H82,DK!H82,FI!H82,FR!H82,DE!H82,GR!H82,IE!H82,IT!H82,LU!H82,NL!H82,PT!H82,ES!H82,SE!H82,GB!H82)</f>
        <v>0</v>
      </c>
      <c r="I82" s="44" t="n">
        <f aca="false">SUM(AT!I82,BE!I82,DK!I82,FI!I82,FR!I82,DE!I82,GR!I82,IE!I82,IT!I82,LU!I82,NL!I82,PT!I82,ES!I82,SE!I82,GB!I82)</f>
        <v>0</v>
      </c>
    </row>
    <row r="83" customFormat="false" ht="11.25" hidden="false" customHeight="true" outlineLevel="0" collapsed="false">
      <c r="B83" s="40" t="s">
        <v>32</v>
      </c>
      <c r="C83" s="42" t="n">
        <f aca="false">SUM(AT!C83,BE!C83,DK!C83,FI!C83,FR!C83,DE!C83,GR!C83,IE!C83,IT!C83,LU!C83,NL!C83,PT!C83,ES!C83,SE!C83,GB!C83)</f>
        <v>9.873564</v>
      </c>
      <c r="D83" s="78" t="n">
        <f aca="false">(G83/$C83)*1000</f>
        <v>71.1384890829694</v>
      </c>
      <c r="E83" s="75" t="n">
        <f aca="false">(H83/$C83)*1000000</f>
        <v>0</v>
      </c>
      <c r="F83" s="75" t="n">
        <f aca="false">(I83/$C83)*1000000</f>
        <v>0</v>
      </c>
      <c r="G83" s="42" t="n">
        <f aca="false">SUM(AT!G83,BE!G83,DK!G83,FI!G83,FR!G83,DE!G83,GR!G83,IE!G83,IT!G83,LU!G83,NL!G83,PT!G83,ES!G83,SE!G83,GB!G83)</f>
        <v>0.702390424824</v>
      </c>
      <c r="H83" s="63" t="n">
        <f aca="false">SUM(AT!H83,BE!H83,DK!H83,FI!H83,FR!H83,DE!H83,GR!H83,IE!H83,IT!H83,LU!H83,NL!H83,PT!H83,ES!H83,SE!H83,GB!H83)</f>
        <v>0</v>
      </c>
      <c r="I83" s="64" t="n">
        <f aca="false">SUM(AT!I83,BE!I83,DK!I83,FI!I83,FR!I83,DE!I83,GR!I83,IE!I83,IT!I83,LU!I83,NL!I83,PT!I83,ES!I83,SE!I83,GB!I83)</f>
        <v>0</v>
      </c>
    </row>
    <row r="84" customFormat="false" ht="12" hidden="false" customHeight="true" outlineLevel="0" collapsed="false">
      <c r="B84" s="65" t="s">
        <v>39</v>
      </c>
      <c r="C84" s="66" t="n">
        <f aca="false">SUM(AT!C84,BE!C84,DK!C84,FI!C84,FR!C84,DE!C84,GR!C84,IE!C84,IT!C84,LU!C84,NL!C84,PT!C84,ES!C84,SE!C84,GB!C84)</f>
        <v>0</v>
      </c>
      <c r="D84" s="75" t="e">
        <f aca="false">(G84/$C84)*1000</f>
        <v>#DIV/0!</v>
      </c>
      <c r="E84" s="75" t="e">
        <f aca="false">(H84/$C84)*1000000</f>
        <v>#DIV/0!</v>
      </c>
      <c r="F84" s="75" t="e">
        <f aca="false">(I84/$C84)*1000000</f>
        <v>#DIV/0!</v>
      </c>
      <c r="G84" s="66" t="n">
        <f aca="false">SUM(AT!G84,BE!G84,DK!G84,FI!G84,FR!G84,DE!G84,GR!G84,IE!G84,IT!G84,LU!G84,NL!G84,PT!G84,ES!G84,SE!G84,GB!G84)</f>
        <v>0</v>
      </c>
      <c r="H84" s="66" t="n">
        <f aca="false">SUM(AT!H84,BE!H84,DK!H84,FI!H84,FR!H84,DE!H84,GR!H84,IE!H84,IT!H84,LU!H84,NL!H84,PT!H84,ES!H84,SE!H84,GB!H84)</f>
        <v>0</v>
      </c>
      <c r="I84" s="67" t="n">
        <f aca="false">SUM(AT!I84,BE!I84,DK!I84,FI!I84,FR!I84,DE!I84,GR!I84,IE!I84,IT!I84,LU!I84,NL!I84,PT!I84,ES!I84,SE!I84,GB!I84)</f>
        <v>0</v>
      </c>
    </row>
    <row r="85" customFormat="false" ht="12" hidden="false" customHeight="true" outlineLevel="0" collapsed="false">
      <c r="B85" s="68" t="s">
        <v>34</v>
      </c>
      <c r="C85" s="69" t="n">
        <f aca="false">SUM(AT!C85,BE!C85,DK!C85,FI!C85,FR!C85,DE!C85,GR!C85,IE!C85,IT!C85,LU!C85,NL!C85,PT!C85,ES!C85,SE!C85,GB!C85)</f>
        <v>4.4289</v>
      </c>
      <c r="D85" s="79" t="n">
        <f aca="false">(G85/$C85)*1000</f>
        <v>72.8336694811929</v>
      </c>
      <c r="E85" s="75" t="n">
        <f aca="false">(H85/$C85)*1000000</f>
        <v>1.14515846144249</v>
      </c>
      <c r="F85" s="75" t="n">
        <f aca="false">(I85/$C85)*1000000</f>
        <v>0.851380190325081</v>
      </c>
      <c r="G85" s="72" t="n">
        <f aca="false">SUM(AT!G85,BE!G85,DK!G85,FI!G85,FR!G85,DE!G85,GR!G85,IE!G85,IT!G85,LU!G85,NL!G85,PT!G85,ES!G85,SE!G85,GB!G85)</f>
        <v>0.322573038765255</v>
      </c>
      <c r="H85" s="72" t="n">
        <f aca="false">SUM(AT!H85,BE!H85,DK!H85,FI!H85,FR!H85,DE!H85,GR!H85,IE!H85,IT!H85,LU!H85,NL!H85,PT!H85,ES!H85,SE!H85,GB!H85)</f>
        <v>5.07179230988263E-006</v>
      </c>
      <c r="I85" s="73" t="n">
        <f aca="false">SUM(AT!I85,BE!I85,DK!I85,FI!I85,FR!I85,DE!I85,GR!I85,IE!I85,IT!I85,LU!I85,NL!I85,PT!I85,ES!I85,SE!I85,GB!I85)</f>
        <v>3.77067772493075E-006</v>
      </c>
    </row>
    <row r="87" customFormat="false" ht="12" hidden="false" customHeight="true" outlineLevel="0" collapsed="false">
      <c r="A87" s="3" t="n">
        <f aca="false">A70+1</f>
        <v>1995</v>
      </c>
    </row>
    <row r="88" customFormat="false" ht="12" hidden="false" customHeight="true" outlineLevel="0" collapsed="false">
      <c r="A88" s="2"/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</row>
    <row r="91" customFormat="false" ht="12" hidden="false" customHeight="true" outlineLevel="0" collapsed="false">
      <c r="B91" s="32" t="s">
        <v>21</v>
      </c>
      <c r="C91" s="33" t="n">
        <f aca="false">SUM(AT!C91,BE!C91,DK!C91,FI!C91,FR!C91,DE!C91,GR!C91,IE!C91,IT!C91,LU!C91,NL!C91,PT!C91,ES!C91,SE!C91,GB!C91)</f>
        <v>1097822.53123707</v>
      </c>
      <c r="D91" s="34"/>
      <c r="E91" s="35"/>
      <c r="F91" s="35"/>
      <c r="G91" s="33" t="n">
        <f aca="false">SUM(AT!G91,BE!G91,DK!G91,FI!G91,FR!G91,DE!G91,GR!G91,IE!G91,IT!G91,LU!G91,NL!G91,PT!G91,ES!G91,SE!G91,GB!G91)</f>
        <v>79044.7407077708</v>
      </c>
      <c r="H91" s="33" t="n">
        <f aca="false">SUM(AT!H91,BE!H91,DK!H91,FI!H91,FR!H91,DE!H91,GR!H91,IE!H91,IT!H91,LU!H91,NL!H91,PT!H91,ES!H91,SE!H91,GB!H91)</f>
        <v>1.28998850434548</v>
      </c>
      <c r="I91" s="36" t="n">
        <f aca="false">SUM(AT!I91,BE!I91,DK!I91,FI!I91,FR!I91,DE!I91,GR!I91,IE!I91,IT!I91,LU!I91,NL!I91,PT!I91,ES!I91,SE!I91,GB!I91)</f>
        <v>2.09932414435997</v>
      </c>
    </row>
    <row r="92" customFormat="false" ht="11.25" hidden="false" customHeight="true" outlineLevel="0" collapsed="false">
      <c r="B92" s="40" t="s">
        <v>24</v>
      </c>
      <c r="C92" s="41" t="n">
        <f aca="false">SUM(AT!C92,BE!C92,DK!C92,FI!C92,FR!C92,DE!C92,GR!C92,IE!C92,IT!C92,LU!C92,NL!C92,PT!C92,ES!C92,SE!C92,GB!C92)</f>
        <v>1097738.46288484</v>
      </c>
      <c r="D92" s="75" t="n">
        <f aca="false">(G92/$C92)*1000</f>
        <v>72.0015317370744</v>
      </c>
      <c r="E92" s="75" t="n">
        <f aca="false">(H92/$C92)*1000000</f>
        <v>1.17279323703116</v>
      </c>
      <c r="F92" s="75" t="n">
        <f aca="false">(I92/$C92)*1000000</f>
        <v>1.91225274563119</v>
      </c>
      <c r="G92" s="43" t="n">
        <f aca="false">SUM(AT!G92,BE!G92,DK!G92,FI!G92,FR!G92,DE!G92,GR!G92,IE!G92,IT!G92,LU!G92,NL!G92,PT!G92,ES!G92,SE!G92,GB!G92)</f>
        <v>79038.8507744102</v>
      </c>
      <c r="H92" s="43" t="n">
        <f aca="false">SUM(AT!H92,BE!H92,DK!H92,FI!H92,FR!H92,DE!H92,GR!H92,IE!H92,IT!H92,LU!H92,NL!H92,PT!H92,ES!H92,SE!H92,GB!H92)</f>
        <v>1.28742024530032</v>
      </c>
      <c r="I92" s="44" t="n">
        <f aca="false">SUM(AT!I92,BE!I92,DK!I92,FI!I92,FR!I92,DE!I92,GR!I92,IE!I92,IT!I92,LU!I92,NL!I92,PT!I92,ES!I92,SE!I92,GB!I92)</f>
        <v>2.0991533896365</v>
      </c>
    </row>
    <row r="93" customFormat="false" ht="12" hidden="false" customHeight="true" outlineLevel="0" collapsed="false">
      <c r="B93" s="45" t="s">
        <v>25</v>
      </c>
      <c r="C93" s="46" t="n">
        <f aca="false">SUM(AT!C93,BE!C93,DK!C93,FI!C93,FR!C93,DE!C93,GR!C93,IE!C93,IT!C93,LU!C93,NL!C93,PT!C93,ES!C93,SE!C93,GB!C93)</f>
        <v>84.0683522337611</v>
      </c>
      <c r="D93" s="76" t="n">
        <f aca="false">(G93/$C93)*1000</f>
        <v>70.0612442624359</v>
      </c>
      <c r="E93" s="75" t="n">
        <f aca="false">(H93/$C93)*1000000</f>
        <v>30.5496536677048</v>
      </c>
      <c r="F93" s="75" t="n">
        <f aca="false">(I93/$C93)*1000000</f>
        <v>2.03114155240765</v>
      </c>
      <c r="G93" s="48" t="n">
        <f aca="false">SUM(AT!G93,BE!G93,DK!G93,FI!G93,FR!G93,DE!G93,GR!G93,IE!G93,IT!G93,LU!G93,NL!G93,PT!G93,ES!G93,SE!G93,GB!G93)</f>
        <v>5.88993336059003</v>
      </c>
      <c r="H93" s="48" t="n">
        <f aca="false">SUM(AT!H93,BE!H93,DK!H93,FI!H93,FR!H93,DE!H93,GR!H93,IE!H93,IT!H93,LU!H93,NL!H93,PT!H93,ES!H93,SE!H93,GB!H93)</f>
        <v>0.00256825904515602</v>
      </c>
      <c r="I93" s="49" t="n">
        <f aca="false">SUM(AT!I93,BE!I93,DK!I93,FI!I93,FR!I93,DE!I93,GR!I93,IE!I93,IT!I93,LU!I93,NL!I93,PT!I93,ES!I93,SE!I93,GB!I93)</f>
        <v>0.000170754723464434</v>
      </c>
    </row>
    <row r="94" customFormat="false" ht="11.25" hidden="false" customHeight="true" outlineLevel="0" collapsed="false">
      <c r="B94" s="50" t="s">
        <v>27</v>
      </c>
      <c r="C94" s="51" t="n">
        <f aca="false">SUM(AT!C94,BE!C94,DK!C94,FI!C94,FR!C94,DE!C94,GR!C94,IE!C94,IT!C94,LU!C94,NL!C94,PT!C94,ES!C94,SE!C94,GB!C94)</f>
        <v>1377919.4430312</v>
      </c>
      <c r="D94" s="52"/>
      <c r="E94" s="53"/>
      <c r="F94" s="54"/>
      <c r="G94" s="33" t="n">
        <f aca="false">SUM(AT!G94,BE!G94,DK!G94,FI!G94,FR!G94,DE!G94,GR!G94,IE!G94,IT!G94,LU!G94,NL!G94,PT!G94,ES!G94,SE!G94,GB!G94)</f>
        <v>105171.984462473</v>
      </c>
      <c r="H94" s="33" t="n">
        <f aca="false">SUM(AT!H94,BE!H94,DK!H94,FI!H94,FR!H94,DE!H94,GR!H94,IE!H94,IT!H94,LU!H94,NL!H94,PT!H94,ES!H94,SE!H94,GB!H94)</f>
        <v>3.91095463939869</v>
      </c>
      <c r="I94" s="55" t="n">
        <f aca="false">SUM(AT!I94,BE!I94,DK!I94,FI!I94,FR!I94,DE!I94,GR!I94,IE!I94,IT!I94,LU!I94,NL!I94,PT!I94,ES!I94,SE!I94,GB!I94)</f>
        <v>4.26605058339939</v>
      </c>
    </row>
    <row r="95" customFormat="false" ht="11.25" hidden="false" customHeight="true" outlineLevel="0" collapsed="false">
      <c r="B95" s="56" t="s">
        <v>25</v>
      </c>
      <c r="C95" s="57" t="n">
        <f aca="false">SUM(AT!C95,BE!C95,DK!C95,FI!C95,FR!C95,DE!C95,GR!C95,IE!C95,IT!C95,LU!C95,NL!C95,PT!C95,ES!C95,SE!C95,GB!C95)</f>
        <v>0</v>
      </c>
      <c r="D95" s="77" t="e">
        <f aca="false">(G95/$C95)*1000</f>
        <v>#DIV/0!</v>
      </c>
      <c r="E95" s="75" t="e">
        <f aca="false">(H95/$C95)*1000000</f>
        <v>#DIV/0!</v>
      </c>
      <c r="F95" s="75" t="e">
        <f aca="false">(I95/$C95)*1000000</f>
        <v>#DIV/0!</v>
      </c>
      <c r="G95" s="59" t="n">
        <f aca="false">SUM(AT!G95,BE!G95,DK!G95,FI!G95,FR!G95,DE!G95,GR!G95,IE!G95,IT!G95,LU!G95,NL!G95,PT!G95,ES!G95,SE!G95,GB!G95)</f>
        <v>0</v>
      </c>
      <c r="H95" s="59" t="n">
        <f aca="false">SUM(AT!H95,BE!H95,DK!H95,FI!H95,FR!H95,DE!H95,GR!H95,IE!H95,IT!H95,LU!H95,NL!H95,PT!H95,ES!H95,SE!H95,GB!H95)</f>
        <v>0</v>
      </c>
      <c r="I95" s="60" t="n">
        <f aca="false">SUM(AT!I95,BE!I95,DK!I95,FI!I95,FR!I95,DE!I95,GR!I95,IE!I95,IT!I95,LU!I95,NL!I95,PT!I95,ES!I95,SE!I95,GB!I95)</f>
        <v>0</v>
      </c>
    </row>
    <row r="96" customFormat="false" ht="11.25" hidden="false" customHeight="true" outlineLevel="0" collapsed="false">
      <c r="B96" s="40" t="s">
        <v>28</v>
      </c>
      <c r="C96" s="41" t="n">
        <f aca="false">SUM(AT!C96,BE!C96,DK!C96,FI!C96,FR!C96,DE!C96,GR!C96,IE!C96,IT!C96,LU!C96,NL!C96,PT!C96,ES!C96,SE!C96,GB!C96)</f>
        <v>306583.774892147</v>
      </c>
      <c r="D96" s="75" t="n">
        <f aca="false">(G96/$C96)*1000</f>
        <v>73.7943528145418</v>
      </c>
      <c r="E96" s="75" t="n">
        <f aca="false">(H96/$C96)*1000000</f>
        <v>3.06675069917357</v>
      </c>
      <c r="F96" s="75" t="n">
        <f aca="false">(I96/$C96)*1000000</f>
        <v>2.96117683795729</v>
      </c>
      <c r="G96" s="43" t="n">
        <f aca="false">SUM(AT!G96,BE!G96,DK!G96,FI!G96,FR!G96,DE!G96,GR!G96,IE!G96,IT!G96,LU!G96,NL!G96,PT!G96,ES!G96,SE!G96,GB!G96)</f>
        <v>22624.1512516051</v>
      </c>
      <c r="H96" s="43" t="n">
        <f aca="false">SUM(AT!H96,BE!H96,DK!H96,FI!H96,FR!H96,DE!H96,GR!H96,IE!H96,IT!H96,LU!H96,NL!H96,PT!H96,ES!H96,SE!H96,GB!H96)</f>
        <v>0.940216006005762</v>
      </c>
      <c r="I96" s="44" t="n">
        <f aca="false">SUM(AT!I96,BE!I96,DK!I96,FI!I96,FR!I96,DE!I96,GR!I96,IE!I96,IT!I96,LU!I96,NL!I96,PT!I96,ES!I96,SE!I96,GB!I96)</f>
        <v>0.907848773104138</v>
      </c>
    </row>
    <row r="97" customFormat="false" ht="11.25" hidden="false" customHeight="true" outlineLevel="0" collapsed="false">
      <c r="B97" s="40" t="s">
        <v>29</v>
      </c>
      <c r="C97" s="41" t="n">
        <f aca="false">SUM(AT!C97,BE!C97,DK!C97,FI!C97,FR!C97,DE!C97,GR!C97,IE!C97,IT!C97,LU!C97,NL!C97,PT!C97,ES!C97,SE!C97,GB!C97)</f>
        <v>1061617.45384383</v>
      </c>
      <c r="D97" s="75" t="n">
        <f aca="false">(G97/$C97)*1000</f>
        <v>77.1415098593539</v>
      </c>
      <c r="E97" s="75" t="n">
        <f aca="false">(H97/$C97)*1000000</f>
        <v>2.77931772781626</v>
      </c>
      <c r="F97" s="75" t="n">
        <f aca="false">(I97/$C97)*1000000</f>
        <v>3.13578665928241</v>
      </c>
      <c r="G97" s="43" t="n">
        <f aca="false">SUM(AT!G97,BE!G97,DK!G97,FI!G97,FR!G97,DE!G97,GR!G97,IE!G97,IT!G97,LU!G97,NL!G97,PT!G97,ES!G97,SE!G97,GB!G97)</f>
        <v>81894.7732825563</v>
      </c>
      <c r="H97" s="43" t="n">
        <f aca="false">SUM(AT!H97,BE!H97,DK!H97,FI!H97,FR!H97,DE!H97,GR!H97,IE!H97,IT!H97,LU!H97,NL!H97,PT!H97,ES!H97,SE!H97,GB!H97)</f>
        <v>2.95057220962733</v>
      </c>
      <c r="I97" s="44" t="n">
        <f aca="false">SUM(AT!I97,BE!I97,DK!I97,FI!I97,FR!I97,DE!I97,GR!I97,IE!I97,IT!I97,LU!I97,NL!I97,PT!I97,ES!I97,SE!I97,GB!I97)</f>
        <v>3.32900584902485</v>
      </c>
    </row>
    <row r="98" customFormat="false" ht="11.25" hidden="false" customHeight="true" outlineLevel="0" collapsed="false">
      <c r="B98" s="40" t="s">
        <v>30</v>
      </c>
      <c r="C98" s="41" t="n">
        <f aca="false">SUM(AT!C98,BE!C98,DK!C98,FI!C98,FR!C98,DE!C98,GR!C98,IE!C98,IT!C98,LU!C98,NL!C98,PT!C98,ES!C98,SE!C98,GB!C98)</f>
        <v>9709.97913922145</v>
      </c>
      <c r="D98" s="75" t="n">
        <f aca="false">(G98/$C98)*1000</f>
        <v>67.196248373775</v>
      </c>
      <c r="E98" s="75" t="n">
        <f aca="false">(H98/$C98)*1000000</f>
        <v>2.07679130519913</v>
      </c>
      <c r="F98" s="75" t="n">
        <f aca="false">(I98/$C98)*1000000</f>
        <v>2.99543487817751</v>
      </c>
      <c r="G98" s="43" t="n">
        <f aca="false">SUM(AT!G98,BE!G98,DK!G98,FI!G98,FR!G98,DE!G98,GR!G98,IE!G98,IT!G98,LU!G98,NL!G98,PT!G98,ES!G98,SE!G98,GB!G98)</f>
        <v>652.474169943298</v>
      </c>
      <c r="H98" s="43" t="n">
        <f aca="false">SUM(AT!H98,BE!H98,DK!H98,FI!H98,FR!H98,DE!H98,GR!H98,IE!H98,IT!H98,LU!H98,NL!H98,PT!H98,ES!H98,SE!H98,GB!H98)</f>
        <v>0.02016560025</v>
      </c>
      <c r="I98" s="44" t="n">
        <f aca="false">SUM(AT!I98,BE!I98,DK!I98,FI!I98,FR!I98,DE!I98,GR!I98,IE!I98,IT!I98,LU!I98,NL!I98,PT!I98,ES!I98,SE!I98,GB!I98)</f>
        <v>0.02908561018</v>
      </c>
    </row>
    <row r="99" customFormat="false" ht="11.25" hidden="false" customHeight="true" outlineLevel="0" collapsed="false">
      <c r="B99" s="40" t="s">
        <v>31</v>
      </c>
      <c r="C99" s="41" t="n">
        <f aca="false">SUM(AT!C99,BE!C99,DK!C99,FI!C99,FR!C99,DE!C99,GR!C99,IE!C99,IT!C99,LU!C99,NL!C99,PT!C99,ES!C99,SE!C99,GB!C99)</f>
        <v>0</v>
      </c>
      <c r="D99" s="75" t="e">
        <f aca="false">(G99/$C99)*1000</f>
        <v>#DIV/0!</v>
      </c>
      <c r="E99" s="75" t="e">
        <f aca="false">(H99/$C99)*1000000</f>
        <v>#DIV/0!</v>
      </c>
      <c r="F99" s="75" t="e">
        <f aca="false">(I99/$C99)*1000000</f>
        <v>#DIV/0!</v>
      </c>
      <c r="G99" s="43" t="n">
        <f aca="false">SUM(AT!G99,BE!G99,DK!G99,FI!G99,FR!G99,DE!G99,GR!G99,IE!G99,IT!G99,LU!G99,NL!G99,PT!G99,ES!G99,SE!G99,GB!G99)</f>
        <v>0</v>
      </c>
      <c r="H99" s="43" t="n">
        <f aca="false">SUM(AT!H99,BE!H99,DK!H99,FI!H99,FR!H99,DE!H99,GR!H99,IE!H99,IT!H99,LU!H99,NL!H99,PT!H99,ES!H99,SE!H99,GB!H99)</f>
        <v>0</v>
      </c>
      <c r="I99" s="44" t="n">
        <f aca="false">SUM(AT!I99,BE!I99,DK!I99,FI!I99,FR!I99,DE!I99,GR!I99,IE!I99,IT!I99,LU!I99,NL!I99,PT!I99,ES!I99,SE!I99,GB!I99)</f>
        <v>0</v>
      </c>
    </row>
    <row r="100" customFormat="false" ht="11.25" hidden="false" customHeight="true" outlineLevel="0" collapsed="false">
      <c r="B100" s="40" t="s">
        <v>32</v>
      </c>
      <c r="C100" s="42" t="n">
        <f aca="false">SUM(AT!C100,BE!C100,DK!C100,FI!C100,FR!C100,DE!C100,GR!C100,IE!C100,IT!C100,LU!C100,NL!C100,PT!C100,ES!C100,SE!C100,GB!C100)</f>
        <v>8.235156</v>
      </c>
      <c r="D100" s="78" t="n">
        <f aca="false">(G100/$C100)*1000</f>
        <v>71.1289947643979</v>
      </c>
      <c r="E100" s="75" t="n">
        <f aca="false">(H100/$C100)*1000000</f>
        <v>0.1</v>
      </c>
      <c r="F100" s="75" t="n">
        <f aca="false">(I100/$C100)*1000000</f>
        <v>13.4</v>
      </c>
      <c r="G100" s="42" t="n">
        <f aca="false">SUM(AT!G100,BE!G100,DK!G100,FI!G100,FR!G100,DE!G100,GR!G100,IE!G100,IT!G100,LU!G100,NL!G100,PT!G100,ES!G100,SE!G100,GB!G100)</f>
        <v>0.585758368008</v>
      </c>
      <c r="H100" s="63" t="n">
        <f aca="false">SUM(AT!H100,BE!H100,DK!H100,FI!H100,FR!H100,DE!H100,GR!H100,IE!H100,IT!H100,LU!H100,NL!H100,PT!H100,ES!H100,SE!H100,GB!H100)</f>
        <v>8.235156E-007</v>
      </c>
      <c r="I100" s="64" t="n">
        <f aca="false">SUM(AT!I100,BE!I100,DK!I100,FI!I100,FR!I100,DE!I100,GR!I100,IE!I100,IT!I100,LU!I100,NL!I100,PT!I100,ES!I100,SE!I100,GB!I100)</f>
        <v>0.0001103510904</v>
      </c>
    </row>
    <row r="101" customFormat="false" ht="12" hidden="false" customHeight="true" outlineLevel="0" collapsed="false">
      <c r="B101" s="65" t="s">
        <v>39</v>
      </c>
      <c r="C101" s="66" t="n">
        <f aca="false">SUM(AT!C101,BE!C101,DK!C101,FI!C101,FR!C101,DE!C101,GR!C101,IE!C101,IT!C101,LU!C101,NL!C101,PT!C101,ES!C101,SE!C101,GB!C101)</f>
        <v>0</v>
      </c>
      <c r="D101" s="75" t="e">
        <f aca="false">(G101/$C101)*1000</f>
        <v>#DIV/0!</v>
      </c>
      <c r="E101" s="75" t="e">
        <f aca="false">(H101/$C101)*1000000</f>
        <v>#DIV/0!</v>
      </c>
      <c r="F101" s="75" t="e">
        <f aca="false">(I101/$C101)*1000000</f>
        <v>#DIV/0!</v>
      </c>
      <c r="G101" s="66" t="n">
        <f aca="false">SUM(AT!G101,BE!G101,DK!G101,FI!G101,FR!G101,DE!G101,GR!G101,IE!G101,IT!G101,LU!G101,NL!G101,PT!G101,ES!G101,SE!G101,GB!G101)</f>
        <v>0</v>
      </c>
      <c r="H101" s="66" t="n">
        <f aca="false">SUM(AT!H101,BE!H101,DK!H101,FI!H101,FR!H101,DE!H101,GR!H101,IE!H101,IT!H101,LU!H101,NL!H101,PT!H101,ES!H101,SE!H101,GB!H101)</f>
        <v>0</v>
      </c>
      <c r="I101" s="67" t="n">
        <f aca="false">SUM(AT!I101,BE!I101,DK!I101,FI!I101,FR!I101,DE!I101,GR!I101,IE!I101,IT!I101,LU!I101,NL!I101,PT!I101,ES!I101,SE!I101,GB!I101)</f>
        <v>0</v>
      </c>
    </row>
    <row r="102" customFormat="false" ht="12" hidden="false" customHeight="true" outlineLevel="0" collapsed="false">
      <c r="B102" s="68" t="s">
        <v>34</v>
      </c>
      <c r="C102" s="69" t="n">
        <f aca="false">SUM(AT!C102,BE!C102,DK!C102,FI!C102,FR!C102,DE!C102,GR!C102,IE!C102,IT!C102,LU!C102,NL!C102,PT!C102,ES!C102,SE!C102,GB!C102)</f>
        <v>4.42946438905142</v>
      </c>
      <c r="D102" s="79" t="n">
        <f aca="false">(G102/$C102)*1000</f>
        <v>72.6765999400651</v>
      </c>
      <c r="E102" s="75" t="n">
        <f aca="false">(H102/$C102)*1000000</f>
        <v>1.24206859801115</v>
      </c>
      <c r="F102" s="75" t="n">
        <f aca="false">(I102/$C102)*1000000</f>
        <v>0.951028814108619</v>
      </c>
      <c r="G102" s="72" t="n">
        <f aca="false">SUM(AT!G102,BE!G102,DK!G102,FI!G102,FR!G102,DE!G102,GR!G102,IE!G102,IT!G102,LU!G102,NL!G102,PT!G102,ES!G102,SE!G102,GB!G102)</f>
        <v>0.321918411351855</v>
      </c>
      <c r="H102" s="72" t="n">
        <f aca="false">SUM(AT!H102,BE!H102,DK!H102,FI!H102,FR!H102,DE!H102,GR!H102,IE!H102,IT!H102,LU!H102,NL!H102,PT!H102,ES!H102,SE!H102,GB!H102)</f>
        <v>5.50169862364943E-006</v>
      </c>
      <c r="I102" s="73" t="n">
        <f aca="false">SUM(AT!I102,BE!I102,DK!I102,FI!I102,FR!I102,DE!I102,GR!I102,IE!I102,IT!I102,LU!I102,NL!I102,PT!I102,ES!I102,SE!I102,GB!I102)</f>
        <v>4.21254826505593E-006</v>
      </c>
    </row>
    <row r="104" customFormat="false" ht="12" hidden="false" customHeight="true" outlineLevel="0" collapsed="false">
      <c r="A104" s="3" t="n">
        <f aca="false">A87+1</f>
        <v>1996</v>
      </c>
    </row>
    <row r="105" customFormat="false" ht="12" hidden="false" customHeight="true" outlineLevel="0" collapsed="false">
      <c r="A105" s="2"/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</row>
    <row r="108" customFormat="false" ht="12" hidden="false" customHeight="true" outlineLevel="0" collapsed="false">
      <c r="B108" s="32" t="s">
        <v>21</v>
      </c>
      <c r="C108" s="33" t="n">
        <f aca="false">SUM(AT!C108,BE!C108,DK!C108,FI!C108,FR!C108,DE!C108,GR!C108,IE!C108,IT!C108,LU!C108,NL!C108,PT!C108,ES!C108,SE!C108,GB!C108)</f>
        <v>1160958.67325061</v>
      </c>
      <c r="D108" s="34"/>
      <c r="E108" s="35"/>
      <c r="F108" s="35"/>
      <c r="G108" s="33" t="n">
        <f aca="false">SUM(AT!G108,BE!G108,DK!G108,FI!G108,FR!G108,DE!G108,GR!G108,IE!G108,IT!G108,LU!G108,NL!G108,PT!G108,ES!G108,SE!G108,GB!G108)</f>
        <v>83586.450970326</v>
      </c>
      <c r="H108" s="33" t="n">
        <f aca="false">SUM(AT!H108,BE!H108,DK!H108,FI!H108,FR!H108,DE!H108,GR!H108,IE!H108,IT!H108,LU!H108,NL!H108,PT!H108,ES!H108,SE!H108,GB!H108)</f>
        <v>1.3378702960212</v>
      </c>
      <c r="I108" s="36" t="n">
        <f aca="false">SUM(AT!I108,BE!I108,DK!I108,FI!I108,FR!I108,DE!I108,GR!I108,IE!I108,IT!I108,LU!I108,NL!I108,PT!I108,ES!I108,SE!I108,GB!I108)</f>
        <v>2.21738477546569</v>
      </c>
    </row>
    <row r="109" customFormat="false" ht="11.25" hidden="false" customHeight="true" outlineLevel="0" collapsed="false">
      <c r="B109" s="40" t="s">
        <v>24</v>
      </c>
      <c r="C109" s="41" t="n">
        <f aca="false">SUM(AT!C109,BE!C109,DK!C109,FI!C109,FR!C109,DE!C109,GR!C109,IE!C109,IT!C109,LU!C109,NL!C109,PT!C109,ES!C109,SE!C109,GB!C109)</f>
        <v>1160893.79090726</v>
      </c>
      <c r="D109" s="75" t="n">
        <f aca="false">(G109/$C109)*1000</f>
        <v>71.9978936961199</v>
      </c>
      <c r="E109" s="75" t="n">
        <f aca="false">(H109/$C109)*1000000</f>
        <v>1.15069132860263</v>
      </c>
      <c r="F109" s="75" t="n">
        <f aca="false">(I109/$C109)*1000000</f>
        <v>1.90995366946801</v>
      </c>
      <c r="G109" s="43" t="n">
        <f aca="false">SUM(AT!G109,BE!G109,DK!G109,FI!G109,FR!G109,DE!G109,GR!G109,IE!G109,IT!G109,LU!G109,NL!G109,PT!G109,ES!G109,SE!G109,GB!G109)</f>
        <v>83581.9077502268</v>
      </c>
      <c r="H109" s="43" t="n">
        <f aca="false">SUM(AT!H109,BE!H109,DK!H109,FI!H109,FR!H109,DE!H109,GR!H109,IE!H109,IT!H109,LU!H109,NL!H109,PT!H109,ES!H109,SE!H109,GB!H109)</f>
        <v>1.33583041862562</v>
      </c>
      <c r="I109" s="44" t="n">
        <f aca="false">SUM(AT!I109,BE!I109,DK!I109,FI!I109,FR!I109,DE!I109,GR!I109,IE!I109,IT!I109,LU!I109,NL!I109,PT!I109,ES!I109,SE!I109,GB!I109)</f>
        <v>2.21725335580596</v>
      </c>
    </row>
    <row r="110" customFormat="false" ht="12" hidden="false" customHeight="true" outlineLevel="0" collapsed="false">
      <c r="B110" s="45" t="s">
        <v>25</v>
      </c>
      <c r="C110" s="46" t="n">
        <f aca="false">SUM(AT!C110,BE!C110,DK!C110,FI!C110,FR!C110,DE!C110,GR!C110,IE!C110,IT!C110,LU!C110,NL!C110,PT!C110,ES!C110,SE!C110,GB!C110)</f>
        <v>64.8823433428644</v>
      </c>
      <c r="D110" s="76" t="n">
        <f aca="false">(G110/$C110)*1000</f>
        <v>70.0224416247407</v>
      </c>
      <c r="E110" s="75" t="n">
        <f aca="false">(H110/$C110)*1000000</f>
        <v>31.4396381278211</v>
      </c>
      <c r="F110" s="75" t="n">
        <f aca="false">(I110/$C110)*1000000</f>
        <v>2.02550729458513</v>
      </c>
      <c r="G110" s="48" t="n">
        <f aca="false">SUM(AT!G110,BE!G110,DK!G110,FI!G110,FR!G110,DE!G110,GR!G110,IE!G110,IT!G110,LU!G110,NL!G110,PT!G110,ES!G110,SE!G110,GB!G110)</f>
        <v>4.5432200992021</v>
      </c>
      <c r="H110" s="48" t="n">
        <f aca="false">SUM(AT!H110,BE!H110,DK!H110,FI!H110,FR!H110,DE!H110,GR!H110,IE!H110,IT!H110,LU!H110,NL!H110,PT!H110,ES!H110,SE!H110,GB!H110)</f>
        <v>0.0020398773955847</v>
      </c>
      <c r="I110" s="49" t="n">
        <f aca="false">SUM(AT!I110,BE!I110,DK!I110,FI!I110,FR!I110,DE!I110,GR!I110,IE!I110,IT!I110,LU!I110,NL!I110,PT!I110,ES!I110,SE!I110,GB!I110)</f>
        <v>0.000131419659730749</v>
      </c>
    </row>
    <row r="111" customFormat="false" ht="11.25" hidden="false" customHeight="true" outlineLevel="0" collapsed="false">
      <c r="B111" s="50" t="s">
        <v>27</v>
      </c>
      <c r="C111" s="51" t="n">
        <f aca="false">SUM(AT!C111,BE!C111,DK!C111,FI!C111,FR!C111,DE!C111,GR!C111,IE!C111,IT!C111,LU!C111,NL!C111,PT!C111,ES!C111,SE!C111,GB!C111)</f>
        <v>1470250.58720145</v>
      </c>
      <c r="D111" s="52"/>
      <c r="E111" s="53"/>
      <c r="F111" s="54"/>
      <c r="G111" s="33" t="n">
        <f aca="false">SUM(AT!G111,BE!G111,DK!G111,FI!G111,FR!G111,DE!G111,GR!G111,IE!G111,IT!G111,LU!G111,NL!G111,PT!G111,ES!G111,SE!G111,GB!G111)</f>
        <v>112170.10326361</v>
      </c>
      <c r="H111" s="33" t="n">
        <f aca="false">SUM(AT!H111,BE!H111,DK!H111,FI!H111,FR!H111,DE!H111,GR!H111,IE!H111,IT!H111,LU!H111,NL!H111,PT!H111,ES!H111,SE!H111,GB!H111)</f>
        <v>3.92660013977278</v>
      </c>
      <c r="I111" s="55" t="n">
        <f aca="false">SUM(AT!I111,BE!I111,DK!I111,FI!I111,FR!I111,DE!I111,GR!I111,IE!I111,IT!I111,LU!I111,NL!I111,PT!I111,ES!I111,SE!I111,GB!I111)</f>
        <v>4.86660630379292</v>
      </c>
    </row>
    <row r="112" customFormat="false" ht="11.25" hidden="false" customHeight="true" outlineLevel="0" collapsed="false">
      <c r="B112" s="56" t="s">
        <v>25</v>
      </c>
      <c r="C112" s="57" t="n">
        <f aca="false">SUM(AT!C112,BE!C112,DK!C112,FI!C112,FR!C112,DE!C112,GR!C112,IE!C112,IT!C112,LU!C112,NL!C112,PT!C112,ES!C112,SE!C112,GB!C112)</f>
        <v>189.129759</v>
      </c>
      <c r="D112" s="77" t="n">
        <f aca="false">(G112/$C112)*1000</f>
        <v>68.607</v>
      </c>
      <c r="E112" s="75" t="n">
        <f aca="false">(H112/$C112)*1000000</f>
        <v>0.1</v>
      </c>
      <c r="F112" s="75" t="n">
        <f aca="false">(I112/$C112)*1000000</f>
        <v>13.4</v>
      </c>
      <c r="G112" s="59" t="n">
        <f aca="false">SUM(AT!G112,BE!G112,DK!G112,FI!G112,FR!G112,DE!G112,GR!G112,IE!G112,IT!G112,LU!G112,NL!G112,PT!G112,ES!G112,SE!G112,GB!G112)</f>
        <v>12.975625375713</v>
      </c>
      <c r="H112" s="59" t="n">
        <f aca="false">SUM(AT!H112,BE!H112,DK!H112,FI!H112,FR!H112,DE!H112,GR!H112,IE!H112,IT!H112,LU!H112,NL!H112,PT!H112,ES!H112,SE!H112,GB!H112)</f>
        <v>1.89129759E-005</v>
      </c>
      <c r="I112" s="60" t="n">
        <f aca="false">SUM(AT!I112,BE!I112,DK!I112,FI!I112,FR!I112,DE!I112,GR!I112,IE!I112,IT!I112,LU!I112,NL!I112,PT!I112,ES!I112,SE!I112,GB!I112)</f>
        <v>0.0025343387706</v>
      </c>
    </row>
    <row r="113" customFormat="false" ht="11.25" hidden="false" customHeight="true" outlineLevel="0" collapsed="false">
      <c r="B113" s="40" t="s">
        <v>28</v>
      </c>
      <c r="C113" s="41" t="n">
        <f aca="false">SUM(AT!C113,BE!C113,DK!C113,FI!C113,FR!C113,DE!C113,GR!C113,IE!C113,IT!C113,LU!C113,NL!C113,PT!C113,ES!C113,SE!C113,GB!C113)</f>
        <v>327791.85359554</v>
      </c>
      <c r="D113" s="75" t="n">
        <f aca="false">(G113/$C113)*1000</f>
        <v>73.7472675986209</v>
      </c>
      <c r="E113" s="75" t="n">
        <f aca="false">(H113/$C113)*1000000</f>
        <v>2.87602291304443</v>
      </c>
      <c r="F113" s="75" t="n">
        <f aca="false">(I113/$C113)*1000000</f>
        <v>3.07788560420188</v>
      </c>
      <c r="G113" s="43" t="n">
        <f aca="false">SUM(AT!G113,BE!G113,DK!G113,FI!G113,FR!G113,DE!G113,GR!G113,IE!G113,IT!G113,LU!G113,NL!G113,PT!G113,ES!G113,SE!G113,GB!G113)</f>
        <v>24173.7535437582</v>
      </c>
      <c r="H113" s="43" t="n">
        <f aca="false">SUM(AT!H113,BE!H113,DK!H113,FI!H113,FR!H113,DE!H113,GR!H113,IE!H113,IT!H113,LU!H113,NL!H113,PT!H113,ES!H113,SE!H113,GB!H113)</f>
        <v>0.942736881650076</v>
      </c>
      <c r="I113" s="44" t="n">
        <f aca="false">SUM(AT!I113,BE!I113,DK!I113,FI!I113,FR!I113,DE!I113,GR!I113,IE!I113,IT!I113,LU!I113,NL!I113,PT!I113,ES!I113,SE!I113,GB!I113)</f>
        <v>1.00890582735636</v>
      </c>
    </row>
    <row r="114" customFormat="false" ht="11.25" hidden="false" customHeight="true" outlineLevel="0" collapsed="false">
      <c r="B114" s="40" t="s">
        <v>29</v>
      </c>
      <c r="C114" s="41" t="n">
        <f aca="false">SUM(AT!C114,BE!C114,DK!C114,FI!C114,FR!C114,DE!C114,GR!C114,IE!C114,IT!C114,LU!C114,NL!C114,PT!C114,ES!C114,SE!C114,GB!C114)</f>
        <v>1131685.90635152</v>
      </c>
      <c r="D114" s="75" t="n">
        <f aca="false">(G114/$C114)*1000</f>
        <v>77.1088425055833</v>
      </c>
      <c r="E114" s="75" t="n">
        <f aca="false">(H114/$C114)*1000000</f>
        <v>2.61844213708672</v>
      </c>
      <c r="F114" s="75" t="n">
        <f aca="false">(I114/$C114)*1000000</f>
        <v>3.3715256343765</v>
      </c>
      <c r="G114" s="43" t="n">
        <f aca="false">SUM(AT!G114,BE!G114,DK!G114,FI!G114,FR!G114,DE!G114,GR!G114,IE!G114,IT!G114,LU!G114,NL!G114,PT!G114,ES!G114,SE!G114,GB!G114)</f>
        <v>87262.9903186478</v>
      </c>
      <c r="H114" s="43" t="n">
        <f aca="false">SUM(AT!H114,BE!H114,DK!H114,FI!H114,FR!H114,DE!H114,GR!H114,IE!H114,IT!H114,LU!H114,NL!H114,PT!H114,ES!H114,SE!H114,GB!H114)</f>
        <v>2.963254063138</v>
      </c>
      <c r="I114" s="44" t="n">
        <f aca="false">SUM(AT!I114,BE!I114,DK!I114,FI!I114,FR!I114,DE!I114,GR!I114,IE!I114,IT!I114,LU!I114,NL!I114,PT!I114,ES!I114,SE!I114,GB!I114)</f>
        <v>3.81550804332676</v>
      </c>
    </row>
    <row r="115" customFormat="false" ht="11.25" hidden="false" customHeight="true" outlineLevel="0" collapsed="false">
      <c r="B115" s="40" t="s">
        <v>30</v>
      </c>
      <c r="C115" s="41" t="n">
        <f aca="false">SUM(AT!C115,BE!C115,DK!C115,FI!C115,FR!C115,DE!C115,GR!C115,IE!C115,IT!C115,LU!C115,NL!C115,PT!C115,ES!C115,SE!C115,GB!C115)</f>
        <v>10572.1424073892</v>
      </c>
      <c r="D115" s="75" t="n">
        <f aca="false">(G115/$C115)*1000</f>
        <v>68.0640782179281</v>
      </c>
      <c r="E115" s="75" t="n">
        <f aca="false">(H115/$C115)*1000000</f>
        <v>1.94748857011325</v>
      </c>
      <c r="F115" s="75" t="n">
        <f aca="false">(I115/$C115)*1000000</f>
        <v>3.73654219152307</v>
      </c>
      <c r="G115" s="43" t="n">
        <f aca="false">SUM(AT!G115,BE!G115,DK!G115,FI!G115,FR!G115,DE!G115,GR!G115,IE!G115,IT!G115,LU!G115,NL!G115,PT!G115,ES!G115,SE!G115,GB!G115)</f>
        <v>719.583127747614</v>
      </c>
      <c r="H115" s="43" t="n">
        <f aca="false">SUM(AT!H115,BE!H115,DK!H115,FI!H115,FR!H115,DE!H115,GR!H115,IE!H115,IT!H115,LU!H115,NL!H115,PT!H115,ES!H115,SE!H115,GB!H115)</f>
        <v>0.0205891265</v>
      </c>
      <c r="I115" s="44" t="n">
        <f aca="false">SUM(AT!I115,BE!I115,DK!I115,FI!I115,FR!I115,DE!I115,GR!I115,IE!I115,IT!I115,LU!I115,NL!I115,PT!I115,ES!I115,SE!I115,GB!I115)</f>
        <v>0.03950325616</v>
      </c>
    </row>
    <row r="116" customFormat="false" ht="11.25" hidden="false" customHeight="true" outlineLevel="0" collapsed="false">
      <c r="B116" s="40" t="s">
        <v>31</v>
      </c>
      <c r="C116" s="41" t="n">
        <f aca="false">SUM(AT!C116,BE!C116,DK!C116,FI!C116,FR!C116,DE!C116,GR!C116,IE!C116,IT!C116,LU!C116,NL!C116,PT!C116,ES!C116,SE!C116,GB!C116)</f>
        <v>0</v>
      </c>
      <c r="D116" s="75" t="e">
        <f aca="false">(G116/$C116)*1000</f>
        <v>#DIV/0!</v>
      </c>
      <c r="E116" s="75" t="e">
        <f aca="false">(H116/$C116)*1000000</f>
        <v>#DIV/0!</v>
      </c>
      <c r="F116" s="75" t="e">
        <f aca="false">(I116/$C116)*1000000</f>
        <v>#DIV/0!</v>
      </c>
      <c r="G116" s="43" t="n">
        <f aca="false">SUM(AT!G116,BE!G116,DK!G116,FI!G116,FR!G116,DE!G116,GR!G116,IE!G116,IT!G116,LU!G116,NL!G116,PT!G116,ES!G116,SE!G116,GB!G116)</f>
        <v>0</v>
      </c>
      <c r="H116" s="43" t="n">
        <f aca="false">SUM(AT!H116,BE!H116,DK!H116,FI!H116,FR!H116,DE!H116,GR!H116,IE!H116,IT!H116,LU!H116,NL!H116,PT!H116,ES!H116,SE!H116,GB!H116)</f>
        <v>0</v>
      </c>
      <c r="I116" s="44" t="n">
        <f aca="false">SUM(AT!I116,BE!I116,DK!I116,FI!I116,FR!I116,DE!I116,GR!I116,IE!I116,IT!I116,LU!I116,NL!I116,PT!I116,ES!I116,SE!I116,GB!I116)</f>
        <v>0</v>
      </c>
    </row>
    <row r="117" customFormat="false" ht="11.25" hidden="false" customHeight="true" outlineLevel="0" collapsed="false">
      <c r="B117" s="40" t="s">
        <v>32</v>
      </c>
      <c r="C117" s="42" t="n">
        <f aca="false">SUM(AT!C117,BE!C117,DK!C117,FI!C117,FR!C117,DE!C117,GR!C117,IE!C117,IT!C117,LU!C117,NL!C117,PT!C117,ES!C117,SE!C117,GB!C117)</f>
        <v>11.555088</v>
      </c>
      <c r="D117" s="78" t="n">
        <f aca="false">(G117/$C117)*1000</f>
        <v>69.2896567164179</v>
      </c>
      <c r="E117" s="75" t="n">
        <f aca="false">(H117/$C117)*1000000</f>
        <v>0.1</v>
      </c>
      <c r="F117" s="75" t="n">
        <f aca="false">(I117/$C117)*1000000</f>
        <v>13.4</v>
      </c>
      <c r="G117" s="42" t="n">
        <f aca="false">SUM(AT!G117,BE!G117,DK!G117,FI!G117,FR!G117,DE!G117,GR!G117,IE!G117,IT!G117,LU!G117,NL!G117,PT!G117,ES!G117,SE!G117,GB!G117)</f>
        <v>0.800648080848</v>
      </c>
      <c r="H117" s="63" t="n">
        <f aca="false">SUM(AT!H117,BE!H117,DK!H117,FI!H117,FR!H117,DE!H117,GR!H117,IE!H117,IT!H117,LU!H117,NL!H117,PT!H117,ES!H117,SE!H117,GB!H117)</f>
        <v>1.1555088E-006</v>
      </c>
      <c r="I117" s="64" t="n">
        <f aca="false">SUM(AT!I117,BE!I117,DK!I117,FI!I117,FR!I117,DE!I117,GR!I117,IE!I117,IT!I117,LU!I117,NL!I117,PT!I117,ES!I117,SE!I117,GB!I117)</f>
        <v>0.0001548381792</v>
      </c>
    </row>
    <row r="118" customFormat="false" ht="12" hidden="false" customHeight="true" outlineLevel="0" collapsed="false">
      <c r="B118" s="65" t="s">
        <v>39</v>
      </c>
      <c r="C118" s="66" t="n">
        <f aca="false">SUM(AT!C118,BE!C118,DK!C118,FI!C118,FR!C118,DE!C118,GR!C118,IE!C118,IT!C118,LU!C118,NL!C118,PT!C118,ES!C118,SE!C118,GB!C118)</f>
        <v>0</v>
      </c>
      <c r="D118" s="75" t="e">
        <f aca="false">(G118/$C118)*1000</f>
        <v>#DIV/0!</v>
      </c>
      <c r="E118" s="75" t="e">
        <f aca="false">(H118/$C118)*1000000</f>
        <v>#DIV/0!</v>
      </c>
      <c r="F118" s="75" t="e">
        <f aca="false">(I118/$C118)*1000000</f>
        <v>#DIV/0!</v>
      </c>
      <c r="G118" s="66" t="n">
        <f aca="false">SUM(AT!G118,BE!G118,DK!G118,FI!G118,FR!G118,DE!G118,GR!G118,IE!G118,IT!G118,LU!G118,NL!G118,PT!G118,ES!G118,SE!G118,GB!G118)</f>
        <v>0</v>
      </c>
      <c r="H118" s="66" t="n">
        <f aca="false">SUM(AT!H118,BE!H118,DK!H118,FI!H118,FR!H118,DE!H118,GR!H118,IE!H118,IT!H118,LU!H118,NL!H118,PT!H118,ES!H118,SE!H118,GB!H118)</f>
        <v>0</v>
      </c>
      <c r="I118" s="67" t="n">
        <f aca="false">SUM(AT!I118,BE!I118,DK!I118,FI!I118,FR!I118,DE!I118,GR!I118,IE!I118,IT!I118,LU!I118,NL!I118,PT!I118,ES!I118,SE!I118,GB!I118)</f>
        <v>0</v>
      </c>
    </row>
    <row r="119" customFormat="false" ht="12" hidden="false" customHeight="true" outlineLevel="0" collapsed="false">
      <c r="B119" s="68" t="s">
        <v>34</v>
      </c>
      <c r="C119" s="69" t="n">
        <f aca="false">SUM(AT!C119,BE!C119,DK!C119,FI!C119,FR!C119,DE!C119,GR!C119,IE!C119,IT!C119,LU!C119,NL!C119,PT!C119,ES!C119,SE!C119,GB!C119)</f>
        <v>4.41952669366257</v>
      </c>
      <c r="D119" s="79" t="n">
        <f aca="false">(G119/$C119)*1000</f>
        <v>72.3196686711513</v>
      </c>
      <c r="E119" s="75" t="n">
        <f aca="false">(H119/$C119)*1000000</f>
        <v>1.17958228592108</v>
      </c>
      <c r="F119" s="75" t="n">
        <f aca="false">(I119/$C119)*1000000</f>
        <v>0.993969874556838</v>
      </c>
      <c r="G119" s="72" t="n">
        <f aca="false">SUM(AT!G119,BE!G119,DK!G119,FI!G119,FR!G119,DE!G119,GR!G119,IE!G119,IT!G119,LU!G119,NL!G119,PT!G119,ES!G119,SE!G119,GB!G119)</f>
        <v>0.319618706168986</v>
      </c>
      <c r="H119" s="72" t="n">
        <f aca="false">SUM(AT!H119,BE!H119,DK!H119,FI!H119,FR!H119,DE!H119,GR!H119,IE!H119,IT!H119,LU!H119,NL!H119,PT!H119,ES!H119,SE!H119,GB!H119)</f>
        <v>5.21319539999973E-006</v>
      </c>
      <c r="I119" s="73" t="n">
        <f aca="false">SUM(AT!I119,BE!I119,DK!I119,FI!I119,FR!I119,DE!I119,GR!I119,IE!I119,IT!I119,LU!I119,NL!I119,PT!I119,ES!I119,SE!I119,GB!I119)</f>
        <v>4.39287639330038E-006</v>
      </c>
    </row>
    <row r="121" customFormat="false" ht="12" hidden="false" customHeight="true" outlineLevel="0" collapsed="false">
      <c r="A121" s="3" t="n">
        <f aca="false">A104+1</f>
        <v>1997</v>
      </c>
    </row>
    <row r="122" customFormat="false" ht="12" hidden="false" customHeight="true" outlineLevel="0" collapsed="false">
      <c r="A122" s="2"/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</row>
    <row r="125" customFormat="false" ht="12" hidden="false" customHeight="true" outlineLevel="0" collapsed="false">
      <c r="B125" s="32" t="s">
        <v>21</v>
      </c>
      <c r="C125" s="33" t="n">
        <f aca="false">SUM(AT!C125,BE!C125,DK!C125,FI!C125,FR!C125,DE!C125,GR!C125,IE!C125,IT!C125,LU!C125,NL!C125,PT!C125,ES!C125,SE!C125,GB!C125)</f>
        <v>1222995.33340828</v>
      </c>
      <c r="D125" s="34"/>
      <c r="E125" s="35"/>
      <c r="F125" s="35"/>
      <c r="G125" s="33" t="n">
        <f aca="false">SUM(AT!G125,BE!G125,DK!G125,FI!G125,FR!G125,DE!G125,GR!G125,IE!G125,IT!G125,LU!G125,NL!G125,PT!G125,ES!G125,SE!G125,GB!G125)</f>
        <v>88063.3540056317</v>
      </c>
      <c r="H125" s="33" t="n">
        <f aca="false">SUM(AT!H125,BE!H125,DK!H125,FI!H125,FR!H125,DE!H125,GR!H125,IE!H125,IT!H125,LU!H125,NL!H125,PT!H125,ES!H125,SE!H125,GB!H125)</f>
        <v>1.3865524949103</v>
      </c>
      <c r="I125" s="36" t="n">
        <f aca="false">SUM(AT!I125,BE!I125,DK!I125,FI!I125,FR!I125,DE!I125,GR!I125,IE!I125,IT!I125,LU!I125,NL!I125,PT!I125,ES!I125,SE!I125,GB!I125)</f>
        <v>2.34144449536496</v>
      </c>
    </row>
    <row r="126" customFormat="false" ht="11.25" hidden="false" customHeight="true" outlineLevel="0" collapsed="false">
      <c r="B126" s="40" t="s">
        <v>24</v>
      </c>
      <c r="C126" s="41" t="n">
        <f aca="false">SUM(AT!C126,BE!C126,DK!C126,FI!C126,FR!C126,DE!C126,GR!C126,IE!C126,IT!C126,LU!C126,NL!C126,PT!C126,ES!C126,SE!C126,GB!C126)</f>
        <v>1222921.45086054</v>
      </c>
      <c r="D126" s="75" t="n">
        <f aca="false">(G126/$C126)*1000</f>
        <v>72.0064077167307</v>
      </c>
      <c r="E126" s="75" t="n">
        <f aca="false">(H126/$C126)*1000000</f>
        <v>1.13179876400358</v>
      </c>
      <c r="F126" s="75" t="n">
        <f aca="false">(I126/$C126)*1000000</f>
        <v>1.91451026208844</v>
      </c>
      <c r="G126" s="43" t="n">
        <f aca="false">SUM(AT!G126,BE!G126,DK!G126,FI!G126,FR!G126,DE!G126,GR!G126,IE!G126,IT!G126,LU!G126,NL!G126,PT!G126,ES!G126,SE!G126,GB!G126)</f>
        <v>88058.1805961999</v>
      </c>
      <c r="H126" s="43" t="n">
        <f aca="false">SUM(AT!H126,BE!H126,DK!H126,FI!H126,FR!H126,DE!H126,GR!H126,IE!H126,IT!H126,LU!H126,NL!H126,PT!H126,ES!H126,SE!H126,GB!H126)</f>
        <v>1.38410098655742</v>
      </c>
      <c r="I126" s="44" t="n">
        <f aca="false">SUM(AT!I126,BE!I126,DK!I126,FI!I126,FR!I126,DE!I126,GR!I126,IE!I126,IT!I126,LU!I126,NL!I126,PT!I126,ES!I126,SE!I126,GB!I126)</f>
        <v>2.34129566740059</v>
      </c>
    </row>
    <row r="127" customFormat="false" ht="12" hidden="false" customHeight="true" outlineLevel="0" collapsed="false">
      <c r="B127" s="45" t="s">
        <v>25</v>
      </c>
      <c r="C127" s="46" t="n">
        <f aca="false">SUM(AT!C127,BE!C127,DK!C127,FI!C127,FR!C127,DE!C127,GR!C127,IE!C127,IT!C127,LU!C127,NL!C127,PT!C127,ES!C127,SE!C127,GB!C127)</f>
        <v>73.882547736519</v>
      </c>
      <c r="D127" s="76" t="n">
        <f aca="false">(G127/$C127)*1000</f>
        <v>70.0220768008348</v>
      </c>
      <c r="E127" s="75" t="n">
        <f aca="false">(H127/$C127)*1000000</f>
        <v>33.181156145537</v>
      </c>
      <c r="F127" s="75" t="n">
        <f aca="false">(I127/$C127)*1000000</f>
        <v>2.01438592642111</v>
      </c>
      <c r="G127" s="48" t="n">
        <f aca="false">SUM(AT!G127,BE!G127,DK!G127,FI!G127,FR!G127,DE!G127,GR!G127,IE!G127,IT!G127,LU!G127,NL!G127,PT!G127,ES!G127,SE!G127,GB!G127)</f>
        <v>5.17340943184788</v>
      </c>
      <c r="H127" s="48" t="n">
        <f aca="false">SUM(AT!H127,BE!H127,DK!H127,FI!H127,FR!H127,DE!H127,GR!H127,IE!H127,IT!H127,LU!H127,NL!H127,PT!H127,ES!H127,SE!H127,GB!H127)</f>
        <v>0.00245150835287553</v>
      </c>
      <c r="I127" s="49" t="n">
        <f aca="false">SUM(AT!I127,BE!I127,DK!I127,FI!I127,FR!I127,DE!I127,GR!I127,IE!I127,IT!I127,LU!I127,NL!I127,PT!I127,ES!I127,SE!I127,GB!I127)</f>
        <v>0.00014882796436858</v>
      </c>
    </row>
    <row r="128" customFormat="false" ht="11.25" hidden="false" customHeight="true" outlineLevel="0" collapsed="false">
      <c r="B128" s="50" t="s">
        <v>27</v>
      </c>
      <c r="C128" s="51" t="n">
        <f aca="false">SUM(AT!C128,BE!C128,DK!C128,FI!C128,FR!C128,DE!C128,GR!C128,IE!C128,IT!C128,LU!C128,NL!C128,PT!C128,ES!C128,SE!C128,GB!C128)</f>
        <v>1599466.66501442</v>
      </c>
      <c r="D128" s="52"/>
      <c r="E128" s="53"/>
      <c r="F128" s="54"/>
      <c r="G128" s="33" t="n">
        <f aca="false">SUM(AT!G128,BE!G128,DK!G128,FI!G128,FR!G128,DE!G128,GR!G128,IE!G128,IT!G128,LU!G128,NL!G128,PT!G128,ES!G128,SE!G128,GB!G128)</f>
        <v>122107.998440029</v>
      </c>
      <c r="H128" s="33" t="n">
        <f aca="false">SUM(AT!H128,BE!H128,DK!H128,FI!H128,FR!H128,DE!H128,GR!H128,IE!H128,IT!H128,LU!H128,NL!H128,PT!H128,ES!H128,SE!H128,GB!H128)</f>
        <v>4.21362543928529</v>
      </c>
      <c r="I128" s="55" t="n">
        <f aca="false">SUM(AT!I128,BE!I128,DK!I128,FI!I128,FR!I128,DE!I128,GR!I128,IE!I128,IT!I128,LU!I128,NL!I128,PT!I128,ES!I128,SE!I128,GB!I128)</f>
        <v>5.33714104806023</v>
      </c>
    </row>
    <row r="129" customFormat="false" ht="11.25" hidden="false" customHeight="true" outlineLevel="0" collapsed="false">
      <c r="B129" s="56" t="s">
        <v>25</v>
      </c>
      <c r="C129" s="57" t="n">
        <f aca="false">SUM(AT!C129,BE!C129,DK!C129,FI!C129,FR!C129,DE!C129,GR!C129,IE!C129,IT!C129,LU!C129,NL!C129,PT!C129,ES!C129,SE!C129,GB!C129)</f>
        <v>67.072278</v>
      </c>
      <c r="D129" s="77" t="n">
        <f aca="false">(G129/$C129)*1000</f>
        <v>68.607</v>
      </c>
      <c r="E129" s="75" t="n">
        <f aca="false">(H129/$C129)*1000000</f>
        <v>0.1</v>
      </c>
      <c r="F129" s="75" t="n">
        <f aca="false">(I129/$C129)*1000000</f>
        <v>13.4</v>
      </c>
      <c r="G129" s="59" t="n">
        <f aca="false">SUM(AT!G129,BE!G129,DK!G129,FI!G129,FR!G129,DE!G129,GR!G129,IE!G129,IT!G129,LU!G129,NL!G129,PT!G129,ES!G129,SE!G129,GB!G129)</f>
        <v>4.601627776746</v>
      </c>
      <c r="H129" s="59" t="n">
        <f aca="false">SUM(AT!H129,BE!H129,DK!H129,FI!H129,FR!H129,DE!H129,GR!H129,IE!H129,IT!H129,LU!H129,NL!H129,PT!H129,ES!H129,SE!H129,GB!H129)</f>
        <v>6.7072278E-006</v>
      </c>
      <c r="I129" s="60" t="n">
        <f aca="false">SUM(AT!I129,BE!I129,DK!I129,FI!I129,FR!I129,DE!I129,GR!I129,IE!I129,IT!I129,LU!I129,NL!I129,PT!I129,ES!I129,SE!I129,GB!I129)</f>
        <v>0.0008987685252</v>
      </c>
    </row>
    <row r="130" customFormat="false" ht="11.25" hidden="false" customHeight="true" outlineLevel="0" collapsed="false">
      <c r="B130" s="40" t="s">
        <v>28</v>
      </c>
      <c r="C130" s="41" t="n">
        <f aca="false">SUM(AT!C130,BE!C130,DK!C130,FI!C130,FR!C130,DE!C130,GR!C130,IE!C130,IT!C130,LU!C130,NL!C130,PT!C130,ES!C130,SE!C130,GB!C130)</f>
        <v>334338.309305603</v>
      </c>
      <c r="D130" s="75" t="n">
        <f aca="false">(G130/$C130)*1000</f>
        <v>73.6966436650069</v>
      </c>
      <c r="E130" s="75" t="n">
        <f aca="false">(H130/$C130)*1000000</f>
        <v>2.84630113087313</v>
      </c>
      <c r="F130" s="75" t="n">
        <f aca="false">(I130/$C130)*1000000</f>
        <v>3.09111886299467</v>
      </c>
      <c r="G130" s="43" t="n">
        <f aca="false">SUM(AT!G130,BE!G130,DK!G130,FI!G130,FR!G130,DE!G130,GR!G130,IE!G130,IT!G130,LU!G130,NL!G130,PT!G130,ES!G130,SE!G130,GB!G130)</f>
        <v>24639.6112444559</v>
      </c>
      <c r="H130" s="43" t="n">
        <f aca="false">SUM(AT!H130,BE!H130,DK!H130,FI!H130,FR!H130,DE!H130,GR!H130,IE!H130,IT!H130,LU!H130,NL!H130,PT!H130,ES!H130,SE!H130,GB!H130)</f>
        <v>0.951627507870746</v>
      </c>
      <c r="I130" s="44" t="n">
        <f aca="false">SUM(AT!I130,BE!I130,DK!I130,FI!I130,FR!I130,DE!I130,GR!I130,IE!I130,IT!I130,LU!I130,NL!I130,PT!I130,ES!I130,SE!I130,GB!I130)</f>
        <v>1.0334794545163</v>
      </c>
    </row>
    <row r="131" customFormat="false" ht="11.25" hidden="false" customHeight="true" outlineLevel="0" collapsed="false">
      <c r="B131" s="40" t="s">
        <v>29</v>
      </c>
      <c r="C131" s="41" t="n">
        <f aca="false">SUM(AT!C131,BE!C131,DK!C131,FI!C131,FR!C131,DE!C131,GR!C131,IE!C131,IT!C131,LU!C131,NL!C131,PT!C131,ES!C131,SE!C131,GB!C131)</f>
        <v>1255921.09783195</v>
      </c>
      <c r="D131" s="75" t="n">
        <f aca="false">(G131/$C131)*1000</f>
        <v>77.1119564963889</v>
      </c>
      <c r="E131" s="75" t="n">
        <f aca="false">(H131/$C131)*1000000</f>
        <v>2.58374458546928</v>
      </c>
      <c r="F131" s="75" t="n">
        <f aca="false">(I131/$C131)*1000000</f>
        <v>3.40749220011921</v>
      </c>
      <c r="G131" s="43" t="n">
        <f aca="false">SUM(AT!G131,BE!G131,DK!G131,FI!G131,FR!G131,DE!G131,GR!G131,IE!G131,IT!G131,LU!G131,NL!G131,PT!G131,ES!G131,SE!G131,GB!G131)</f>
        <v>96846.5330589145</v>
      </c>
      <c r="H131" s="43" t="n">
        <f aca="false">SUM(AT!H131,BE!H131,DK!H131,FI!H131,FR!H131,DE!H131,GR!H131,IE!H131,IT!H131,LU!H131,NL!H131,PT!H131,ES!H131,SE!H131,GB!H131)</f>
        <v>3.24497933629994</v>
      </c>
      <c r="I131" s="44" t="n">
        <f aca="false">SUM(AT!I131,BE!I131,DK!I131,FI!I131,FR!I131,DE!I131,GR!I131,IE!I131,IT!I131,LU!I131,NL!I131,PT!I131,ES!I131,SE!I131,GB!I131)</f>
        <v>4.27954134482753</v>
      </c>
    </row>
    <row r="132" customFormat="false" ht="11.25" hidden="false" customHeight="true" outlineLevel="0" collapsed="false">
      <c r="B132" s="40" t="s">
        <v>30</v>
      </c>
      <c r="C132" s="41" t="n">
        <f aca="false">SUM(AT!C132,BE!C132,DK!C132,FI!C132,FR!C132,DE!C132,GR!C132,IE!C132,IT!C132,LU!C132,NL!C132,PT!C132,ES!C132,SE!C132,GB!C132)</f>
        <v>9114.40223086497</v>
      </c>
      <c r="D132" s="75" t="n">
        <f aca="false">(G132/$C132)*1000</f>
        <v>67.5214960045782</v>
      </c>
      <c r="E132" s="75" t="n">
        <f aca="false">(H132/$C132)*1000000</f>
        <v>1.8662013283109</v>
      </c>
      <c r="F132" s="75" t="n">
        <f aca="false">(I132/$C132)*1000000</f>
        <v>2.5098720114121</v>
      </c>
      <c r="G132" s="43" t="n">
        <f aca="false">SUM(AT!G132,BE!G132,DK!G132,FI!G132,FR!G132,DE!G132,GR!G132,IE!G132,IT!G132,LU!G132,NL!G132,PT!G132,ES!G132,SE!G132,GB!G132)</f>
        <v>615.418073815467</v>
      </c>
      <c r="H132" s="43" t="n">
        <f aca="false">SUM(AT!H132,BE!H132,DK!H132,FI!H132,FR!H132,DE!H132,GR!H132,IE!H132,IT!H132,LU!H132,NL!H132,PT!H132,ES!H132,SE!H132,GB!H132)</f>
        <v>0.01700930955</v>
      </c>
      <c r="I132" s="44" t="n">
        <f aca="false">SUM(AT!I132,BE!I132,DK!I132,FI!I132,FR!I132,DE!I132,GR!I132,IE!I132,IT!I132,LU!I132,NL!I132,PT!I132,ES!I132,SE!I132,GB!I132)</f>
        <v>0.02287598306</v>
      </c>
    </row>
    <row r="133" customFormat="false" ht="11.25" hidden="false" customHeight="true" outlineLevel="0" collapsed="false">
      <c r="B133" s="40" t="s">
        <v>31</v>
      </c>
      <c r="C133" s="41" t="n">
        <f aca="false">SUM(AT!C133,BE!C133,DK!C133,FI!C133,FR!C133,DE!C133,GR!C133,IE!C133,IT!C133,LU!C133,NL!C133,PT!C133,ES!C133,SE!C133,GB!C133)</f>
        <v>0</v>
      </c>
      <c r="D133" s="75" t="e">
        <f aca="false">(G133/$C133)*1000</f>
        <v>#DIV/0!</v>
      </c>
      <c r="E133" s="75" t="e">
        <f aca="false">(H133/$C133)*1000000</f>
        <v>#DIV/0!</v>
      </c>
      <c r="F133" s="75" t="e">
        <f aca="false">(I133/$C133)*1000000</f>
        <v>#DIV/0!</v>
      </c>
      <c r="G133" s="43" t="n">
        <f aca="false">SUM(AT!G133,BE!G133,DK!G133,FI!G133,FR!G133,DE!G133,GR!G133,IE!G133,IT!G133,LU!G133,NL!G133,PT!G133,ES!G133,SE!G133,GB!G133)</f>
        <v>0</v>
      </c>
      <c r="H133" s="43" t="n">
        <f aca="false">SUM(AT!H133,BE!H133,DK!H133,FI!H133,FR!H133,DE!H133,GR!H133,IE!H133,IT!H133,LU!H133,NL!H133,PT!H133,ES!H133,SE!H133,GB!H133)</f>
        <v>0</v>
      </c>
      <c r="I133" s="44" t="n">
        <f aca="false">SUM(AT!I133,BE!I133,DK!I133,FI!I133,FR!I133,DE!I133,GR!I133,IE!I133,IT!I133,LU!I133,NL!I133,PT!I133,ES!I133,SE!I133,GB!I133)</f>
        <v>0</v>
      </c>
    </row>
    <row r="134" customFormat="false" ht="11.25" hidden="false" customHeight="true" outlineLevel="0" collapsed="false">
      <c r="B134" s="40" t="s">
        <v>32</v>
      </c>
      <c r="C134" s="42" t="n">
        <f aca="false">SUM(AT!C134,BE!C134,DK!C134,FI!C134,FR!C134,DE!C134,GR!C134,IE!C134,IT!C134,LU!C134,NL!C134,PT!C134,ES!C134,SE!C134,GB!C134)</f>
        <v>25.783368</v>
      </c>
      <c r="D134" s="78" t="n">
        <f aca="false">(G134/$C134)*1000</f>
        <v>71.148</v>
      </c>
      <c r="E134" s="75" t="n">
        <f aca="false">(H134/$C134)*1000000</f>
        <v>0.1</v>
      </c>
      <c r="F134" s="75" t="n">
        <f aca="false">(I134/$C134)*1000000</f>
        <v>13.4</v>
      </c>
      <c r="G134" s="42" t="n">
        <f aca="false">SUM(AT!G134,BE!G134,DK!G134,FI!G134,FR!G134,DE!G134,GR!G134,IE!G134,IT!G134,LU!G134,NL!G134,PT!G134,ES!G134,SE!G134,GB!G134)</f>
        <v>1.834435066464</v>
      </c>
      <c r="H134" s="63" t="n">
        <f aca="false">SUM(AT!H134,BE!H134,DK!H134,FI!H134,FR!H134,DE!H134,GR!H134,IE!H134,IT!H134,LU!H134,NL!H134,PT!H134,ES!H134,SE!H134,GB!H134)</f>
        <v>2.5783368E-006</v>
      </c>
      <c r="I134" s="64" t="n">
        <f aca="false">SUM(AT!I134,BE!I134,DK!I134,FI!I134,FR!I134,DE!I134,GR!I134,IE!I134,IT!I134,LU!I134,NL!I134,PT!I134,ES!I134,SE!I134,GB!I134)</f>
        <v>0.0003454971312</v>
      </c>
    </row>
    <row r="135" customFormat="false" ht="12" hidden="false" customHeight="true" outlineLevel="0" collapsed="false">
      <c r="B135" s="65" t="s">
        <v>39</v>
      </c>
      <c r="C135" s="66" t="n">
        <f aca="false">SUM(AT!C135,BE!C135,DK!C135,FI!C135,FR!C135,DE!C135,GR!C135,IE!C135,IT!C135,LU!C135,NL!C135,PT!C135,ES!C135,SE!C135,GB!C135)</f>
        <v>0</v>
      </c>
      <c r="D135" s="75" t="e">
        <f aca="false">(G135/$C135)*1000</f>
        <v>#DIV/0!</v>
      </c>
      <c r="E135" s="75" t="e">
        <f aca="false">(H135/$C135)*1000000</f>
        <v>#DIV/0!</v>
      </c>
      <c r="F135" s="75" t="e">
        <f aca="false">(I135/$C135)*1000000</f>
        <v>#DIV/0!</v>
      </c>
      <c r="G135" s="66" t="n">
        <f aca="false">SUM(AT!G135,BE!G135,DK!G135,FI!G135,FR!G135,DE!G135,GR!G135,IE!G135,IT!G135,LU!G135,NL!G135,PT!G135,ES!G135,SE!G135,GB!G135)</f>
        <v>0</v>
      </c>
      <c r="H135" s="66" t="n">
        <f aca="false">SUM(AT!H135,BE!H135,DK!H135,FI!H135,FR!H135,DE!H135,GR!H135,IE!H135,IT!H135,LU!H135,NL!H135,PT!H135,ES!H135,SE!H135,GB!H135)</f>
        <v>0</v>
      </c>
      <c r="I135" s="67" t="n">
        <f aca="false">SUM(AT!I135,BE!I135,DK!I135,FI!I135,FR!I135,DE!I135,GR!I135,IE!I135,IT!I135,LU!I135,NL!I135,PT!I135,ES!I135,SE!I135,GB!I135)</f>
        <v>0</v>
      </c>
    </row>
    <row r="136" customFormat="false" ht="12" hidden="false" customHeight="true" outlineLevel="0" collapsed="false">
      <c r="B136" s="68" t="s">
        <v>34</v>
      </c>
      <c r="C136" s="69" t="n">
        <f aca="false">SUM(AT!C136,BE!C136,DK!C136,FI!C136,FR!C136,DE!C136,GR!C136,IE!C136,IT!C136,LU!C136,NL!C136,PT!C136,ES!C136,SE!C136,GB!C136)</f>
        <v>4.41702254124803</v>
      </c>
      <c r="D136" s="79" t="n">
        <f aca="false">(G136/$C136)*1000</f>
        <v>72.2408247699733</v>
      </c>
      <c r="E136" s="75" t="n">
        <f aca="false">(H136/$C136)*1000000</f>
        <v>1.0197521991068</v>
      </c>
      <c r="F136" s="75" t="n">
        <f aca="false">(I136/$C136)*1000000</f>
        <v>0.943215992993746</v>
      </c>
      <c r="G136" s="72" t="n">
        <f aca="false">SUM(AT!G136,BE!G136,DK!G136,FI!G136,FR!G136,DE!G136,GR!G136,IE!G136,IT!G136,LU!G136,NL!G136,PT!G136,ES!G136,SE!G136,GB!G136)</f>
        <v>0.319089351407321</v>
      </c>
      <c r="H136" s="72" t="n">
        <f aca="false">SUM(AT!H136,BE!H136,DK!H136,FI!H136,FR!H136,DE!H136,GR!H136,IE!H136,IT!H136,LU!H136,NL!H136,PT!H136,ES!H136,SE!H136,GB!H136)</f>
        <v>4.50426844994199E-006</v>
      </c>
      <c r="I136" s="73" t="n">
        <f aca="false">SUM(AT!I136,BE!I136,DK!I136,FI!I136,FR!I136,DE!I136,GR!I136,IE!I136,IT!I136,LU!I136,NL!I136,PT!I136,ES!I136,SE!I136,GB!I136)</f>
        <v>4.16620630231902E-006</v>
      </c>
    </row>
    <row r="138" customFormat="false" ht="12" hidden="false" customHeight="true" outlineLevel="0" collapsed="false">
      <c r="A138" s="3" t="n">
        <f aca="false">A121+1</f>
        <v>1998</v>
      </c>
    </row>
    <row r="139" customFormat="false" ht="12" hidden="false" customHeight="true" outlineLevel="0" collapsed="false">
      <c r="A139" s="2"/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</row>
    <row r="142" customFormat="false" ht="12" hidden="false" customHeight="true" outlineLevel="0" collapsed="false">
      <c r="B142" s="32" t="s">
        <v>21</v>
      </c>
      <c r="C142" s="33" t="n">
        <f aca="false">SUM(AT!C142,BE!C142,DK!C142,FI!C142,FR!C142,DE!C142,GR!C142,IE!C142,IT!C142,LU!C142,NL!C142,PT!C142,ES!C142,SE!C142,GB!C142)</f>
        <v>1320220.75964363</v>
      </c>
      <c r="D142" s="34"/>
      <c r="E142" s="35"/>
      <c r="F142" s="35"/>
      <c r="G142" s="33" t="n">
        <f aca="false">SUM(AT!G142,BE!G142,DK!G142,FI!G142,FR!G142,DE!G142,GR!G142,IE!G142,IT!G142,LU!G142,NL!G142,PT!G142,ES!G142,SE!G142,GB!G142)</f>
        <v>95093.0031533329</v>
      </c>
      <c r="H142" s="33" t="n">
        <f aca="false">SUM(AT!H142,BE!H142,DK!H142,FI!H142,FR!H142,DE!H142,GR!H142,IE!H142,IT!H142,LU!H142,NL!H142,PT!H142,ES!H142,SE!H142,GB!H142)</f>
        <v>1.45199813792811</v>
      </c>
      <c r="I142" s="36" t="n">
        <f aca="false">SUM(AT!I142,BE!I142,DK!I142,FI!I142,FR!I142,DE!I142,GR!I142,IE!I142,IT!I142,LU!I142,NL!I142,PT!I142,ES!I142,SE!I142,GB!I142)</f>
        <v>2.52909527882821</v>
      </c>
    </row>
    <row r="143" customFormat="false" ht="11.25" hidden="false" customHeight="true" outlineLevel="0" collapsed="false">
      <c r="B143" s="40" t="s">
        <v>24</v>
      </c>
      <c r="C143" s="41" t="n">
        <f aca="false">SUM(AT!C143,BE!C143,DK!C143,FI!C143,FR!C143,DE!C143,GR!C143,IE!C143,IT!C143,LU!C143,NL!C143,PT!C143,ES!C143,SE!C143,GB!C143)</f>
        <v>1320144.52210018</v>
      </c>
      <c r="D143" s="75" t="n">
        <f aca="false">(G143/$C143)*1000</f>
        <v>72.0282244676733</v>
      </c>
      <c r="E143" s="75" t="n">
        <f aca="false">(H143/$C143)*1000000</f>
        <v>1.09797730813088</v>
      </c>
      <c r="F143" s="75" t="n">
        <f aca="false">(I143/$C143)*1000000</f>
        <v>1.91565503476109</v>
      </c>
      <c r="G143" s="43" t="n">
        <f aca="false">SUM(AT!G143,BE!G143,DK!G143,FI!G143,FR!G143,DE!G143,GR!G143,IE!G143,IT!G143,LU!G143,NL!G143,PT!G143,ES!G143,SE!G143,GB!G143)</f>
        <v>95087.6659676012</v>
      </c>
      <c r="H143" s="43" t="n">
        <f aca="false">SUM(AT!H143,BE!H143,DK!H143,FI!H143,FR!H143,DE!H143,GR!H143,IE!H143,IT!H143,LU!H143,NL!H143,PT!H143,ES!H143,SE!H143,GB!H143)</f>
        <v>1.44948872871928</v>
      </c>
      <c r="I143" s="44" t="n">
        <f aca="false">SUM(AT!I143,BE!I143,DK!I143,FI!I143,FR!I143,DE!I143,GR!I143,IE!I143,IT!I143,LU!I143,NL!I143,PT!I143,ES!I143,SE!I143,GB!I143)</f>
        <v>2.52894150037348</v>
      </c>
    </row>
    <row r="144" customFormat="false" ht="12" hidden="false" customHeight="true" outlineLevel="0" collapsed="false">
      <c r="B144" s="45" t="s">
        <v>25</v>
      </c>
      <c r="C144" s="46" t="n">
        <f aca="false">SUM(AT!C144,BE!C144,DK!C144,FI!C144,FR!C144,DE!C144,GR!C144,IE!C144,IT!C144,LU!C144,NL!C144,PT!C144,ES!C144,SE!C144,GB!C144)</f>
        <v>76.2375434513248</v>
      </c>
      <c r="D144" s="76" t="n">
        <f aca="false">(G144/$C144)*1000</f>
        <v>70.0073151630644</v>
      </c>
      <c r="E144" s="75" t="n">
        <f aca="false">(H144/$C144)*1000000</f>
        <v>32.915661958992</v>
      </c>
      <c r="F144" s="75" t="n">
        <f aca="false">(I144/$C144)*1000000</f>
        <v>2.01709614138318</v>
      </c>
      <c r="G144" s="48" t="n">
        <f aca="false">SUM(AT!G144,BE!G144,DK!G144,FI!G144,FR!G144,DE!G144,GR!G144,IE!G144,IT!G144,LU!G144,NL!G144,PT!G144,ES!G144,SE!G144,GB!G144)</f>
        <v>5.33718573165471</v>
      </c>
      <c r="H144" s="48" t="n">
        <f aca="false">SUM(AT!H144,BE!H144,DK!H144,FI!H144,FR!H144,DE!H144,GR!H144,IE!H144,IT!H144,LU!H144,NL!H144,PT!H144,ES!H144,SE!H144,GB!H144)</f>
        <v>0.00250940920882777</v>
      </c>
      <c r="I144" s="49" t="n">
        <f aca="false">SUM(AT!I144,BE!I144,DK!I144,FI!I144,FR!I144,DE!I144,GR!I144,IE!I144,IT!I144,LU!I144,NL!I144,PT!I144,ES!I144,SE!I144,GB!I144)</f>
        <v>0.0001537784547242</v>
      </c>
    </row>
    <row r="145" customFormat="false" ht="11.25" hidden="false" customHeight="true" outlineLevel="0" collapsed="false">
      <c r="B145" s="50" t="s">
        <v>27</v>
      </c>
      <c r="C145" s="51" t="n">
        <f aca="false">SUM(AT!C145,BE!C145,DK!C145,FI!C145,FR!C145,DE!C145,GR!C145,IE!C145,IT!C145,LU!C145,NL!C145,PT!C145,ES!C145,SE!C145,GB!C145)</f>
        <v>1674163.15572095</v>
      </c>
      <c r="D145" s="52"/>
      <c r="E145" s="53"/>
      <c r="F145" s="54"/>
      <c r="G145" s="33" t="n">
        <f aca="false">SUM(AT!G145,BE!G145,DK!G145,FI!G145,FR!G145,DE!G145,GR!G145,IE!G145,IT!G145,LU!G145,NL!G145,PT!G145,ES!G145,SE!G145,GB!G145)</f>
        <v>127864.509513809</v>
      </c>
      <c r="H145" s="33" t="n">
        <f aca="false">SUM(AT!H145,BE!H145,DK!H145,FI!H145,FR!H145,DE!H145,GR!H145,IE!H145,IT!H145,LU!H145,NL!H145,PT!H145,ES!H145,SE!H145,GB!H145)</f>
        <v>4.47042501461113</v>
      </c>
      <c r="I145" s="55" t="n">
        <f aca="false">SUM(AT!I145,BE!I145,DK!I145,FI!I145,FR!I145,DE!I145,GR!I145,IE!I145,IT!I145,LU!I145,NL!I145,PT!I145,ES!I145,SE!I145,GB!I145)</f>
        <v>5.61004951582903</v>
      </c>
    </row>
    <row r="146" customFormat="false" ht="11.25" hidden="false" customHeight="true" outlineLevel="0" collapsed="false">
      <c r="B146" s="56" t="s">
        <v>25</v>
      </c>
      <c r="C146" s="57" t="n">
        <f aca="false">SUM(AT!C146,BE!C146,DK!C146,FI!C146,FR!C146,DE!C146,GR!C146,IE!C146,IT!C146,LU!C146,NL!C146,PT!C146,ES!C146,SE!C146,GB!C146)</f>
        <v>64.523004</v>
      </c>
      <c r="D146" s="77" t="n">
        <f aca="false">(G146/$C146)*1000</f>
        <v>68.607</v>
      </c>
      <c r="E146" s="75" t="n">
        <f aca="false">(H146/$C146)*1000000</f>
        <v>0.1</v>
      </c>
      <c r="F146" s="75" t="n">
        <f aca="false">(I146/$C146)*1000000</f>
        <v>13.4</v>
      </c>
      <c r="G146" s="59" t="n">
        <f aca="false">SUM(AT!G146,BE!G146,DK!G146,FI!G146,FR!G146,DE!G146,GR!G146,IE!G146,IT!G146,LU!G146,NL!G146,PT!G146,ES!G146,SE!G146,GB!G146)</f>
        <v>4.426729735428</v>
      </c>
      <c r="H146" s="59" t="n">
        <f aca="false">SUM(AT!H146,BE!H146,DK!H146,FI!H146,FR!H146,DE!H146,GR!H146,IE!H146,IT!H146,LU!H146,NL!H146,PT!H146,ES!H146,SE!H146,GB!H146)</f>
        <v>6.4523004E-006</v>
      </c>
      <c r="I146" s="60" t="n">
        <f aca="false">SUM(AT!I146,BE!I146,DK!I146,FI!I146,FR!I146,DE!I146,GR!I146,IE!I146,IT!I146,LU!I146,NL!I146,PT!I146,ES!I146,SE!I146,GB!I146)</f>
        <v>0.0008646082536</v>
      </c>
    </row>
    <row r="147" customFormat="false" ht="11.25" hidden="false" customHeight="true" outlineLevel="0" collapsed="false">
      <c r="B147" s="40" t="s">
        <v>28</v>
      </c>
      <c r="C147" s="41" t="n">
        <f aca="false">SUM(AT!C147,BE!C147,DK!C147,FI!C147,FR!C147,DE!C147,GR!C147,IE!C147,IT!C147,LU!C147,NL!C147,PT!C147,ES!C147,SE!C147,GB!C147)</f>
        <v>343678.968417312</v>
      </c>
      <c r="D147" s="75" t="n">
        <f aca="false">(G147/$C147)*1000</f>
        <v>73.7525177986001</v>
      </c>
      <c r="E147" s="75" t="n">
        <f aca="false">(H147/$C147)*1000000</f>
        <v>2.76538029019584</v>
      </c>
      <c r="F147" s="75" t="n">
        <f aca="false">(I147/$C147)*1000000</f>
        <v>3.05666756903737</v>
      </c>
      <c r="G147" s="43" t="n">
        <f aca="false">SUM(AT!G147,BE!G147,DK!G147,FI!G147,FR!G147,DE!G147,GR!G147,IE!G147,IT!G147,LU!G147,NL!G147,PT!G147,ES!G147,SE!G147,GB!G147)</f>
        <v>25347.1892352023</v>
      </c>
      <c r="H147" s="43" t="n">
        <f aca="false">SUM(AT!H147,BE!H147,DK!H147,FI!H147,FR!H147,DE!H147,GR!H147,IE!H147,IT!H147,LU!H147,NL!H147,PT!H147,ES!H147,SE!H147,GB!H147)</f>
        <v>0.950403045416072</v>
      </c>
      <c r="I147" s="44" t="n">
        <f aca="false">SUM(AT!I147,BE!I147,DK!I147,FI!I147,FR!I147,DE!I147,GR!I147,IE!I147,IT!I147,LU!I147,NL!I147,PT!I147,ES!I147,SE!I147,GB!I147)</f>
        <v>1.05051235692142</v>
      </c>
    </row>
    <row r="148" customFormat="false" ht="11.25" hidden="false" customHeight="true" outlineLevel="0" collapsed="false">
      <c r="B148" s="40" t="s">
        <v>29</v>
      </c>
      <c r="C148" s="41" t="n">
        <f aca="false">SUM(AT!C148,BE!C148,DK!C148,FI!C148,FR!C148,DE!C148,GR!C148,IE!C148,IT!C148,LU!C148,NL!C148,PT!C148,ES!C148,SE!C148,GB!C148)</f>
        <v>1321020.27434268</v>
      </c>
      <c r="D148" s="75" t="n">
        <f aca="false">(G148/$C148)*1000</f>
        <v>77.1107053031127</v>
      </c>
      <c r="E148" s="75" t="n">
        <f aca="false">(H148/$C148)*1000000</f>
        <v>2.64791236469552</v>
      </c>
      <c r="F148" s="75" t="n">
        <f aca="false">(I148/$C148)*1000000</f>
        <v>3.43759469296624</v>
      </c>
      <c r="G148" s="43" t="n">
        <f aca="false">SUM(AT!G148,BE!G148,DK!G148,FI!G148,FR!G148,DE!G148,GR!G148,IE!G148,IT!G148,LU!G148,NL!G148,PT!G148,ES!G148,SE!G148,GB!G148)</f>
        <v>101864.805074276</v>
      </c>
      <c r="H148" s="43" t="n">
        <f aca="false">SUM(AT!H148,BE!H148,DK!H148,FI!H148,FR!H148,DE!H148,GR!H148,IE!H148,IT!H148,LU!H148,NL!H148,PT!H148,ES!H148,SE!H148,GB!H148)</f>
        <v>3.49794591844546</v>
      </c>
      <c r="I148" s="44" t="n">
        <f aca="false">SUM(AT!I148,BE!I148,DK!I148,FI!I148,FR!I148,DE!I148,GR!I148,IE!I148,IT!I148,LU!I148,NL!I148,PT!I148,ES!I148,SE!I148,GB!I148)</f>
        <v>4.54113228438121</v>
      </c>
    </row>
    <row r="149" customFormat="false" ht="11.25" hidden="false" customHeight="true" outlineLevel="0" collapsed="false">
      <c r="B149" s="40" t="s">
        <v>30</v>
      </c>
      <c r="C149" s="41" t="n">
        <f aca="false">SUM(AT!C149,BE!C149,DK!C149,FI!C149,FR!C149,DE!C149,GR!C149,IE!C149,IT!C149,LU!C149,NL!C149,PT!C149,ES!C149,SE!C149,GB!C149)</f>
        <v>9390.24936495578</v>
      </c>
      <c r="D149" s="75" t="n">
        <f aca="false">(G149/$C149)*1000</f>
        <v>68.9479176316795</v>
      </c>
      <c r="E149" s="75" t="n">
        <f aca="false">(H149/$C149)*1000000</f>
        <v>2.35017021724257</v>
      </c>
      <c r="F149" s="75" t="n">
        <f aca="false">(I149/$C149)*1000000</f>
        <v>1.85487963770194</v>
      </c>
      <c r="G149" s="43" t="n">
        <f aca="false">SUM(AT!G149,BE!G149,DK!G149,FI!G149,FR!G149,DE!G149,GR!G149,IE!G149,IT!G149,LU!G149,NL!G149,PT!G149,ES!G149,SE!G149,GB!G149)</f>
        <v>647.438139755902</v>
      </c>
      <c r="H149" s="43" t="n">
        <f aca="false">SUM(AT!H149,BE!H149,DK!H149,FI!H149,FR!H149,DE!H149,GR!H149,IE!H149,IT!H149,LU!H149,NL!H149,PT!H149,ES!H149,SE!H149,GB!H149)</f>
        <v>0.02206868439</v>
      </c>
      <c r="I149" s="44" t="n">
        <f aca="false">SUM(AT!I149,BE!I149,DK!I149,FI!I149,FR!I149,DE!I149,GR!I149,IE!I149,IT!I149,LU!I149,NL!I149,PT!I149,ES!I149,SE!I149,GB!I149)</f>
        <v>0.01741778234</v>
      </c>
    </row>
    <row r="150" customFormat="false" ht="11.25" hidden="false" customHeight="true" outlineLevel="0" collapsed="false">
      <c r="B150" s="40" t="s">
        <v>31</v>
      </c>
      <c r="C150" s="41" t="n">
        <f aca="false">SUM(AT!C150,BE!C150,DK!C150,FI!C150,FR!C150,DE!C150,GR!C150,IE!C150,IT!C150,LU!C150,NL!C150,PT!C150,ES!C150,SE!C150,GB!C150)</f>
        <v>0</v>
      </c>
      <c r="D150" s="75" t="e">
        <f aca="false">(G150/$C150)*1000</f>
        <v>#DIV/0!</v>
      </c>
      <c r="E150" s="75" t="e">
        <f aca="false">(H150/$C150)*1000000</f>
        <v>#DIV/0!</v>
      </c>
      <c r="F150" s="75" t="e">
        <f aca="false">(I150/$C150)*1000000</f>
        <v>#DIV/0!</v>
      </c>
      <c r="G150" s="43" t="n">
        <f aca="false">SUM(AT!G150,BE!G150,DK!G150,FI!G150,FR!G150,DE!G150,GR!G150,IE!G150,IT!G150,LU!G150,NL!G150,PT!G150,ES!G150,SE!G150,GB!G150)</f>
        <v>0</v>
      </c>
      <c r="H150" s="43" t="n">
        <f aca="false">SUM(AT!H150,BE!H150,DK!H150,FI!H150,FR!H150,DE!H150,GR!H150,IE!H150,IT!H150,LU!H150,NL!H150,PT!H150,ES!H150,SE!H150,GB!H150)</f>
        <v>0</v>
      </c>
      <c r="I150" s="44" t="n">
        <f aca="false">SUM(AT!I150,BE!I150,DK!I150,FI!I150,FR!I150,DE!I150,GR!I150,IE!I150,IT!I150,LU!I150,NL!I150,PT!I150,ES!I150,SE!I150,GB!I150)</f>
        <v>0</v>
      </c>
    </row>
    <row r="151" customFormat="false" ht="11.25" hidden="false" customHeight="true" outlineLevel="0" collapsed="false">
      <c r="B151" s="40" t="s">
        <v>32</v>
      </c>
      <c r="C151" s="42" t="n">
        <f aca="false">SUM(AT!C151,BE!C151,DK!C151,FI!C151,FR!C151,DE!C151,GR!C151,IE!C151,IT!C151,LU!C151,NL!C151,PT!C151,ES!C151,SE!C151,GB!C151)</f>
        <v>9.140592</v>
      </c>
      <c r="D151" s="78" t="n">
        <f aca="false">(G151/$C151)*1000</f>
        <v>71.148</v>
      </c>
      <c r="E151" s="75" t="n">
        <f aca="false">(H151/$C151)*1000000</f>
        <v>0.1</v>
      </c>
      <c r="F151" s="75" t="n">
        <f aca="false">(I151/$C151)*1000000</f>
        <v>13.4</v>
      </c>
      <c r="G151" s="42" t="n">
        <f aca="false">SUM(AT!G151,BE!G151,DK!G151,FI!G151,FR!G151,DE!G151,GR!G151,IE!G151,IT!G151,LU!G151,NL!G151,PT!G151,ES!G151,SE!G151,GB!G151)</f>
        <v>0.650334839616</v>
      </c>
      <c r="H151" s="63" t="n">
        <f aca="false">SUM(AT!H151,BE!H151,DK!H151,FI!H151,FR!H151,DE!H151,GR!H151,IE!H151,IT!H151,LU!H151,NL!H151,PT!H151,ES!H151,SE!H151,GB!H151)</f>
        <v>9.140592E-007</v>
      </c>
      <c r="I151" s="64" t="n">
        <f aca="false">SUM(AT!I151,BE!I151,DK!I151,FI!I151,FR!I151,DE!I151,GR!I151,IE!I151,IT!I151,LU!I151,NL!I151,PT!I151,ES!I151,SE!I151,GB!I151)</f>
        <v>0.0001224839328</v>
      </c>
    </row>
    <row r="152" customFormat="false" ht="12" hidden="false" customHeight="true" outlineLevel="0" collapsed="false">
      <c r="B152" s="65" t="s">
        <v>39</v>
      </c>
      <c r="C152" s="66" t="n">
        <f aca="false">SUM(AT!C152,BE!C152,DK!C152,FI!C152,FR!C152,DE!C152,GR!C152,IE!C152,IT!C152,LU!C152,NL!C152,PT!C152,ES!C152,SE!C152,GB!C152)</f>
        <v>0</v>
      </c>
      <c r="D152" s="75" t="e">
        <f aca="false">(G152/$C152)*1000</f>
        <v>#DIV/0!</v>
      </c>
      <c r="E152" s="75" t="e">
        <f aca="false">(H152/$C152)*1000000</f>
        <v>#DIV/0!</v>
      </c>
      <c r="F152" s="75" t="e">
        <f aca="false">(I152/$C152)*1000000</f>
        <v>#DIV/0!</v>
      </c>
      <c r="G152" s="66" t="n">
        <f aca="false">SUM(AT!G152,BE!G152,DK!G152,FI!G152,FR!G152,DE!G152,GR!G152,IE!G152,IT!G152,LU!G152,NL!G152,PT!G152,ES!G152,SE!G152,GB!G152)</f>
        <v>0</v>
      </c>
      <c r="H152" s="66" t="n">
        <f aca="false">SUM(AT!H152,BE!H152,DK!H152,FI!H152,FR!H152,DE!H152,GR!H152,IE!H152,IT!H152,LU!H152,NL!H152,PT!H152,ES!H152,SE!H152,GB!H152)</f>
        <v>0</v>
      </c>
      <c r="I152" s="67" t="n">
        <f aca="false">SUM(AT!I152,BE!I152,DK!I152,FI!I152,FR!I152,DE!I152,GR!I152,IE!I152,IT!I152,LU!I152,NL!I152,PT!I152,ES!I152,SE!I152,GB!I152)</f>
        <v>0</v>
      </c>
    </row>
    <row r="153" customFormat="false" ht="12" hidden="false" customHeight="true" outlineLevel="0" collapsed="false">
      <c r="B153" s="68" t="s">
        <v>34</v>
      </c>
      <c r="C153" s="69" t="n">
        <f aca="false">SUM(AT!C153,BE!C153,DK!C153,FI!C153,FR!C153,DE!C153,GR!C153,IE!C153,IT!C153,LU!C153,NL!C153,PT!C153,ES!C153,SE!C153,GB!C153)</f>
        <v>4.41626994423259</v>
      </c>
      <c r="D153" s="79" t="n">
        <f aca="false">(G153/$C153)*1000</f>
        <v>72.2080130665557</v>
      </c>
      <c r="E153" s="75" t="n">
        <f aca="false">(H153/$C153)*1000000</f>
        <v>0.884105993764139</v>
      </c>
      <c r="F153" s="75" t="n">
        <f aca="false">(I153/$C153)*1000000</f>
        <v>0.926295991870988</v>
      </c>
      <c r="G153" s="72" t="n">
        <f aca="false">SUM(AT!G153,BE!G153,DK!G153,FI!G153,FR!G153,DE!G153,GR!G153,IE!G153,IT!G153,LU!G153,NL!G153,PT!G153,ES!G153,SE!G153,GB!G153)</f>
        <v>0.318890077838584</v>
      </c>
      <c r="H153" s="72" t="n">
        <f aca="false">SUM(AT!H153,BE!H153,DK!H153,FI!H153,FR!H153,DE!H153,GR!H153,IE!H153,IT!H153,LU!H153,NL!H153,PT!H153,ES!H153,SE!H153,GB!H153)</f>
        <v>3.90445072777645E-006</v>
      </c>
      <c r="I153" s="73" t="n">
        <f aca="false">SUM(AT!I153,BE!I153,DK!I153,FI!I153,FR!I153,DE!I153,GR!I153,IE!I153,IT!I153,LU!I153,NL!I153,PT!I153,ES!I153,SE!I153,GB!I153)</f>
        <v>4.09077314836296E-006</v>
      </c>
    </row>
    <row r="155" customFormat="false" ht="12" hidden="false" customHeight="true" outlineLevel="0" collapsed="false">
      <c r="A155" s="3" t="n">
        <f aca="false">A138+1</f>
        <v>1999</v>
      </c>
    </row>
    <row r="156" customFormat="false" ht="12" hidden="false" customHeight="true" outlineLevel="0" collapsed="false">
      <c r="A156" s="2"/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</row>
    <row r="159" customFormat="false" ht="12" hidden="false" customHeight="true" outlineLevel="0" collapsed="false">
      <c r="B159" s="32" t="s">
        <v>21</v>
      </c>
      <c r="C159" s="33" t="n">
        <f aca="false">SUM(AT!C159,BE!C159,DK!C159,FI!C159,FR!C159,DE!C159,GR!C159,IE!C159,IT!C159,LU!C159,NL!C159,PT!C159,ES!C159,SE!C159,GB!C159)</f>
        <v>1428722.93510285</v>
      </c>
      <c r="D159" s="34"/>
      <c r="E159" s="35"/>
      <c r="F159" s="35"/>
      <c r="G159" s="33" t="n">
        <f aca="false">SUM(AT!G159,BE!G159,DK!G159,FI!G159,FR!G159,DE!G159,GR!G159,IE!G159,IT!G159,LU!G159,NL!G159,PT!G159,ES!G159,SE!G159,GB!G159)</f>
        <v>102900.942131904</v>
      </c>
      <c r="H159" s="33" t="n">
        <f aca="false">SUM(AT!H159,BE!H159,DK!H159,FI!H159,FR!H159,DE!H159,GR!H159,IE!H159,IT!H159,LU!H159,NL!H159,PT!H159,ES!H159,SE!H159,GB!H159)</f>
        <v>1.50607394905745</v>
      </c>
      <c r="I159" s="36" t="n">
        <f aca="false">SUM(AT!I159,BE!I159,DK!I159,FI!I159,FR!I159,DE!I159,GR!I159,IE!I159,IT!I159,LU!I159,NL!I159,PT!I159,ES!I159,SE!I159,GB!I159)</f>
        <v>2.74549759536433</v>
      </c>
    </row>
    <row r="160" customFormat="false" ht="11.25" hidden="false" customHeight="true" outlineLevel="0" collapsed="false">
      <c r="B160" s="40" t="s">
        <v>24</v>
      </c>
      <c r="C160" s="41" t="n">
        <f aca="false">SUM(AT!C160,BE!C160,DK!C160,FI!C160,FR!C160,DE!C160,GR!C160,IE!C160,IT!C160,LU!C160,NL!C160,PT!C160,ES!C160,SE!C160,GB!C160)</f>
        <v>1428647.65608704</v>
      </c>
      <c r="D160" s="75" t="n">
        <f aca="false">(G160/$C160)*1000</f>
        <v>72.0231306836332</v>
      </c>
      <c r="E160" s="75" t="n">
        <f aca="false">(H160/$C160)*1000000</f>
        <v>1.05242847828119</v>
      </c>
      <c r="F160" s="75" t="n">
        <f aca="false">(I160/$C160)*1000000</f>
        <v>1.92163958240661</v>
      </c>
      <c r="G160" s="43" t="n">
        <f aca="false">SUM(AT!G160,BE!G160,DK!G160,FI!G160,FR!G160,DE!G160,GR!G160,IE!G160,IT!G160,LU!G160,NL!G160,PT!G160,ES!G160,SE!G160,GB!G160)</f>
        <v>102895.676835223</v>
      </c>
      <c r="H160" s="43" t="n">
        <f aca="false">SUM(AT!H160,BE!H160,DK!H160,FI!H160,FR!H160,DE!H160,GR!H160,IE!H160,IT!H160,LU!H160,NL!H160,PT!H160,ES!H160,SE!H160,GB!H160)</f>
        <v>1.50354947869567</v>
      </c>
      <c r="I160" s="44" t="n">
        <f aca="false">SUM(AT!I160,BE!I160,DK!I160,FI!I160,FR!I160,DE!I160,GR!I160,IE!I160,IT!I160,LU!I160,NL!I160,PT!I160,ES!I160,SE!I160,GB!I160)</f>
        <v>2.74534588524928</v>
      </c>
    </row>
    <row r="161" customFormat="false" ht="12" hidden="false" customHeight="true" outlineLevel="0" collapsed="false">
      <c r="B161" s="45" t="s">
        <v>25</v>
      </c>
      <c r="C161" s="46" t="n">
        <f aca="false">SUM(AT!C161,BE!C161,DK!C161,FI!C161,FR!C161,DE!C161,GR!C161,IE!C161,IT!C161,LU!C161,NL!C161,PT!C161,ES!C161,SE!C161,GB!C161)</f>
        <v>75.2790158086992</v>
      </c>
      <c r="D161" s="76" t="n">
        <f aca="false">(G161/$C161)*1000</f>
        <v>69.9437502547577</v>
      </c>
      <c r="E161" s="75" t="n">
        <f aca="false">(H161/$C161)*1000000</f>
        <v>33.5348481201599</v>
      </c>
      <c r="F161" s="75" t="n">
        <f aca="false">(I161/$C161)*1000000</f>
        <v>2.01530417765382</v>
      </c>
      <c r="G161" s="48" t="n">
        <f aca="false">SUM(AT!G161,BE!G161,DK!G161,FI!G161,FR!G161,DE!G161,GR!G161,IE!G161,IT!G161,LU!G161,NL!G161,PT!G161,ES!G161,SE!G161,GB!G161)</f>
        <v>5.26529668114762</v>
      </c>
      <c r="H161" s="48" t="n">
        <f aca="false">SUM(AT!H161,BE!H161,DK!H161,FI!H161,FR!H161,DE!H161,GR!H161,IE!H161,IT!H161,LU!H161,NL!H161,PT!H161,ES!H161,SE!H161,GB!H161)</f>
        <v>0.00252447036177984</v>
      </c>
      <c r="I161" s="49" t="n">
        <f aca="false">SUM(AT!I161,BE!I161,DK!I161,FI!I161,FR!I161,DE!I161,GR!I161,IE!I161,IT!I161,LU!I161,NL!I161,PT!I161,ES!I161,SE!I161,GB!I161)</f>
        <v>0.000151710115048939</v>
      </c>
    </row>
    <row r="162" customFormat="false" ht="11.25" hidden="false" customHeight="true" outlineLevel="0" collapsed="false">
      <c r="B162" s="50" t="s">
        <v>27</v>
      </c>
      <c r="C162" s="51" t="n">
        <f aca="false">SUM(AT!C162,BE!C162,DK!C162,FI!C162,FR!C162,DE!C162,GR!C162,IE!C162,IT!C162,LU!C162,NL!C162,PT!C162,ES!C162,SE!C162,GB!C162)</f>
        <v>1596290.74679738</v>
      </c>
      <c r="D162" s="52"/>
      <c r="E162" s="53"/>
      <c r="F162" s="54"/>
      <c r="G162" s="33" t="n">
        <f aca="false">SUM(AT!G162,BE!G162,DK!G162,FI!G162,FR!G162,DE!G162,GR!G162,IE!G162,IT!G162,LU!G162,NL!G162,PT!G162,ES!G162,SE!G162,GB!G162)</f>
        <v>121965.208368541</v>
      </c>
      <c r="H162" s="33" t="n">
        <f aca="false">SUM(AT!H162,BE!H162,DK!H162,FI!H162,FR!H162,DE!H162,GR!H162,IE!H162,IT!H162,LU!H162,NL!H162,PT!H162,ES!H162,SE!H162,GB!H162)</f>
        <v>4.34214624569731</v>
      </c>
      <c r="I162" s="55" t="n">
        <f aca="false">SUM(AT!I162,BE!I162,DK!I162,FI!I162,FR!I162,DE!I162,GR!I162,IE!I162,IT!I162,LU!I162,NL!I162,PT!I162,ES!I162,SE!I162,GB!I162)</f>
        <v>4.88535028762343</v>
      </c>
    </row>
    <row r="163" customFormat="false" ht="11.25" hidden="false" customHeight="true" outlineLevel="0" collapsed="false">
      <c r="B163" s="56" t="s">
        <v>25</v>
      </c>
      <c r="C163" s="57" t="n">
        <f aca="false">SUM(AT!C163,BE!C163,DK!C163,FI!C163,FR!C163,DE!C163,GR!C163,IE!C163,IT!C163,LU!C163,NL!C163,PT!C163,ES!C163,SE!C163,GB!C163)</f>
        <v>35.382165</v>
      </c>
      <c r="D163" s="77" t="n">
        <f aca="false">(G163/$C163)*1000</f>
        <v>68.607</v>
      </c>
      <c r="E163" s="75" t="n">
        <f aca="false">(H163/$C163)*1000000</f>
        <v>0.1</v>
      </c>
      <c r="F163" s="75" t="n">
        <f aca="false">(I163/$C163)*1000000</f>
        <v>13.4</v>
      </c>
      <c r="G163" s="59" t="n">
        <f aca="false">SUM(AT!G163,BE!G163,DK!G163,FI!G163,FR!G163,DE!G163,GR!G163,IE!G163,IT!G163,LU!G163,NL!G163,PT!G163,ES!G163,SE!G163,GB!G163)</f>
        <v>2.427464194155</v>
      </c>
      <c r="H163" s="59" t="n">
        <f aca="false">SUM(AT!H163,BE!H163,DK!H163,FI!H163,FR!H163,DE!H163,GR!H163,IE!H163,IT!H163,LU!H163,NL!H163,PT!H163,ES!H163,SE!H163,GB!H163)</f>
        <v>3.5382165E-006</v>
      </c>
      <c r="I163" s="60" t="n">
        <f aca="false">SUM(AT!I163,BE!I163,DK!I163,FI!I163,FR!I163,DE!I163,GR!I163,IE!I163,IT!I163,LU!I163,NL!I163,PT!I163,ES!I163,SE!I163,GB!I163)</f>
        <v>0.000474121011</v>
      </c>
    </row>
    <row r="164" customFormat="false" ht="11.25" hidden="false" customHeight="true" outlineLevel="0" collapsed="false">
      <c r="B164" s="40" t="s">
        <v>28</v>
      </c>
      <c r="C164" s="41" t="n">
        <f aca="false">SUM(AT!C164,BE!C164,DK!C164,FI!C164,FR!C164,DE!C164,GR!C164,IE!C164,IT!C164,LU!C164,NL!C164,PT!C164,ES!C164,SE!C164,GB!C164)</f>
        <v>314823.843973173</v>
      </c>
      <c r="D164" s="75" t="n">
        <f aca="false">(G164/$C164)*1000</f>
        <v>73.7174979972937</v>
      </c>
      <c r="E164" s="75" t="n">
        <f aca="false">(H164/$C164)*1000000</f>
        <v>2.89402921933841</v>
      </c>
      <c r="F164" s="75" t="n">
        <f aca="false">(I164/$C164)*1000000</f>
        <v>2.8787395120707</v>
      </c>
      <c r="G164" s="43" t="n">
        <f aca="false">SUM(AT!G164,BE!G164,DK!G164,FI!G164,FR!G164,DE!G164,GR!G164,IE!G164,IT!G164,LU!G164,NL!G164,PT!G164,ES!G164,SE!G164,GB!G164)</f>
        <v>23208.0260875927</v>
      </c>
      <c r="H164" s="43" t="n">
        <f aca="false">SUM(AT!H164,BE!H164,DK!H164,FI!H164,FR!H164,DE!H164,GR!H164,IE!H164,IT!H164,LU!H164,NL!H164,PT!H164,ES!H164,SE!H164,GB!H164)</f>
        <v>0.911109403402802</v>
      </c>
      <c r="I164" s="44" t="n">
        <f aca="false">SUM(AT!I164,BE!I164,DK!I164,FI!I164,FR!I164,DE!I164,GR!I164,IE!I164,IT!I164,LU!I164,NL!I164,PT!I164,ES!I164,SE!I164,GB!I164)</f>
        <v>0.906295838987555</v>
      </c>
    </row>
    <row r="165" customFormat="false" ht="11.25" hidden="false" customHeight="true" outlineLevel="0" collapsed="false">
      <c r="B165" s="40" t="s">
        <v>29</v>
      </c>
      <c r="C165" s="41" t="n">
        <f aca="false">SUM(AT!C165,BE!C165,DK!C165,FI!C165,FR!C165,DE!C165,GR!C165,IE!C165,IT!C165,LU!C165,NL!C165,PT!C165,ES!C165,SE!C165,GB!C165)</f>
        <v>1271955.22446985</v>
      </c>
      <c r="D165" s="75" t="n">
        <f aca="false">(G165/$C165)*1000</f>
        <v>77.133130062253</v>
      </c>
      <c r="E165" s="75" t="n">
        <f aca="false">(H165/$C165)*1000000</f>
        <v>2.68005461944057</v>
      </c>
      <c r="F165" s="75" t="n">
        <f aca="false">(I165/$C165)*1000000</f>
        <v>3.11539927174126</v>
      </c>
      <c r="G165" s="43" t="n">
        <f aca="false">SUM(AT!G165,BE!G165,DK!G165,FI!G165,FR!G165,DE!G165,GR!G165,IE!G165,IT!G165,LU!G165,NL!G165,PT!G165,ES!G165,SE!G165,GB!G165)</f>
        <v>98109.8877623954</v>
      </c>
      <c r="H165" s="43" t="n">
        <f aca="false">SUM(AT!H165,BE!H165,DK!H165,FI!H165,FR!H165,DE!H165,GR!H165,IE!H165,IT!H165,LU!H165,NL!H165,PT!H165,ES!H165,SE!H165,GB!H165)</f>
        <v>3.40890947506201</v>
      </c>
      <c r="I165" s="44" t="n">
        <f aca="false">SUM(AT!I165,BE!I165,DK!I165,FI!I165,FR!I165,DE!I165,GR!I165,IE!I165,IT!I165,LU!I165,NL!I165,PT!I165,ES!I165,SE!I165,GB!I165)</f>
        <v>3.96264838000088</v>
      </c>
    </row>
    <row r="166" customFormat="false" ht="11.25" hidden="false" customHeight="true" outlineLevel="0" collapsed="false">
      <c r="B166" s="40" t="s">
        <v>30</v>
      </c>
      <c r="C166" s="41" t="n">
        <f aca="false">SUM(AT!C166,BE!C166,DK!C166,FI!C166,FR!C166,DE!C166,GR!C166,IE!C166,IT!C166,LU!C166,NL!C166,PT!C166,ES!C166,SE!C166,GB!C166)</f>
        <v>9460.77442935671</v>
      </c>
      <c r="D166" s="75" t="n">
        <f aca="false">(G166/$C166)*1000</f>
        <v>68.0454562135027</v>
      </c>
      <c r="E166" s="75" t="n">
        <f aca="false">(H166/$C166)*1000000</f>
        <v>2.33831564267664</v>
      </c>
      <c r="F166" s="75" t="n">
        <f aca="false">(I166/$C166)*1000000</f>
        <v>1.66201574272912</v>
      </c>
      <c r="G166" s="43" t="n">
        <f aca="false">SUM(AT!G166,BE!G166,DK!G166,FI!G166,FR!G166,DE!G166,GR!G166,IE!G166,IT!G166,LU!G166,NL!G166,PT!G166,ES!G166,SE!G166,GB!G166)</f>
        <v>643.762712178618</v>
      </c>
      <c r="H166" s="43" t="n">
        <f aca="false">SUM(AT!H166,BE!H166,DK!H166,FI!H166,FR!H166,DE!H166,GR!H166,IE!H166,IT!H166,LU!H166,NL!H166,PT!H166,ES!H166,SE!H166,GB!H166)</f>
        <v>0.02212227684</v>
      </c>
      <c r="I166" s="44" t="n">
        <f aca="false">SUM(AT!I166,BE!I166,DK!I166,FI!I166,FR!I166,DE!I166,GR!I166,IE!I166,IT!I166,LU!I166,NL!I166,PT!I166,ES!I166,SE!I166,GB!I166)</f>
        <v>0.01572395604</v>
      </c>
    </row>
    <row r="167" customFormat="false" ht="11.25" hidden="false" customHeight="true" outlineLevel="0" collapsed="false">
      <c r="B167" s="40" t="s">
        <v>31</v>
      </c>
      <c r="C167" s="41" t="n">
        <f aca="false">SUM(AT!C167,BE!C167,DK!C167,FI!C167,FR!C167,DE!C167,GR!C167,IE!C167,IT!C167,LU!C167,NL!C167,PT!C167,ES!C167,SE!C167,GB!C167)</f>
        <v>0</v>
      </c>
      <c r="D167" s="75" t="e">
        <f aca="false">(G167/$C167)*1000</f>
        <v>#DIV/0!</v>
      </c>
      <c r="E167" s="75" t="e">
        <f aca="false">(H167/$C167)*1000000</f>
        <v>#DIV/0!</v>
      </c>
      <c r="F167" s="75" t="e">
        <f aca="false">(I167/$C167)*1000000</f>
        <v>#DIV/0!</v>
      </c>
      <c r="G167" s="43" t="n">
        <f aca="false">SUM(AT!G167,BE!G167,DK!G167,FI!G167,FR!G167,DE!G167,GR!G167,IE!G167,IT!G167,LU!G167,NL!G167,PT!G167,ES!G167,SE!G167,GB!G167)</f>
        <v>0</v>
      </c>
      <c r="H167" s="43" t="n">
        <f aca="false">SUM(AT!H167,BE!H167,DK!H167,FI!H167,FR!H167,DE!H167,GR!H167,IE!H167,IT!H167,LU!H167,NL!H167,PT!H167,ES!H167,SE!H167,GB!H167)</f>
        <v>0</v>
      </c>
      <c r="I167" s="44" t="n">
        <f aca="false">SUM(AT!I167,BE!I167,DK!I167,FI!I167,FR!I167,DE!I167,GR!I167,IE!I167,IT!I167,LU!I167,NL!I167,PT!I167,ES!I167,SE!I167,GB!I167)</f>
        <v>0</v>
      </c>
    </row>
    <row r="168" customFormat="false" ht="11.25" hidden="false" customHeight="true" outlineLevel="0" collapsed="false">
      <c r="B168" s="40" t="s">
        <v>32</v>
      </c>
      <c r="C168" s="42" t="n">
        <f aca="false">SUM(AT!C168,BE!C168,DK!C168,FI!C168,FR!C168,DE!C168,GR!C168,IE!C168,IT!C168,LU!C168,NL!C168,PT!C168,ES!C168,SE!C168,GB!C168)</f>
        <v>15.52176</v>
      </c>
      <c r="D168" s="78" t="n">
        <f aca="false">(G168/$C168)*1000</f>
        <v>71.148</v>
      </c>
      <c r="E168" s="75" t="n">
        <f aca="false">(H168/$C168)*1000000</f>
        <v>0.1</v>
      </c>
      <c r="F168" s="75" t="n">
        <f aca="false">(I168/$C168)*1000000</f>
        <v>13.4</v>
      </c>
      <c r="G168" s="42" t="n">
        <f aca="false">SUM(AT!G168,BE!G168,DK!G168,FI!G168,FR!G168,DE!G168,GR!G168,IE!G168,IT!G168,LU!G168,NL!G168,PT!G168,ES!G168,SE!G168,GB!G168)</f>
        <v>1.10434218048</v>
      </c>
      <c r="H168" s="63" t="n">
        <f aca="false">SUM(AT!H168,BE!H168,DK!H168,FI!H168,FR!H168,DE!H168,GR!H168,IE!H168,IT!H168,LU!H168,NL!H168,PT!H168,ES!H168,SE!H168,GB!H168)</f>
        <v>1.552176E-006</v>
      </c>
      <c r="I168" s="64" t="n">
        <f aca="false">SUM(AT!I168,BE!I168,DK!I168,FI!I168,FR!I168,DE!I168,GR!I168,IE!I168,IT!I168,LU!I168,NL!I168,PT!I168,ES!I168,SE!I168,GB!I168)</f>
        <v>0.000207991584</v>
      </c>
    </row>
    <row r="169" customFormat="false" ht="12" hidden="false" customHeight="true" outlineLevel="0" collapsed="false">
      <c r="B169" s="65" t="s">
        <v>39</v>
      </c>
      <c r="C169" s="66" t="n">
        <f aca="false">SUM(AT!C169,BE!C169,DK!C169,FI!C169,FR!C169,DE!C169,GR!C169,IE!C169,IT!C169,LU!C169,NL!C169,PT!C169,ES!C169,SE!C169,GB!C169)</f>
        <v>0</v>
      </c>
      <c r="D169" s="75" t="e">
        <f aca="false">(G169/$C169)*1000</f>
        <v>#DIV/0!</v>
      </c>
      <c r="E169" s="75" t="e">
        <f aca="false">(H169/$C169)*1000000</f>
        <v>#DIV/0!</v>
      </c>
      <c r="F169" s="75" t="e">
        <f aca="false">(I169/$C169)*1000000</f>
        <v>#DIV/0!</v>
      </c>
      <c r="G169" s="66" t="n">
        <f aca="false">SUM(AT!G169,BE!G169,DK!G169,FI!G169,FR!G169,DE!G169,GR!G169,IE!G169,IT!G169,LU!G169,NL!G169,PT!G169,ES!G169,SE!G169,GB!G169)</f>
        <v>0</v>
      </c>
      <c r="H169" s="66" t="n">
        <f aca="false">SUM(AT!H169,BE!H169,DK!H169,FI!H169,FR!H169,DE!H169,GR!H169,IE!H169,IT!H169,LU!H169,NL!H169,PT!H169,ES!H169,SE!H169,GB!H169)</f>
        <v>0</v>
      </c>
      <c r="I169" s="67" t="n">
        <f aca="false">SUM(AT!I169,BE!I169,DK!I169,FI!I169,FR!I169,DE!I169,GR!I169,IE!I169,IT!I169,LU!I169,NL!I169,PT!I169,ES!I169,SE!I169,GB!I169)</f>
        <v>0</v>
      </c>
    </row>
    <row r="170" customFormat="false" ht="12" hidden="false" customHeight="true" outlineLevel="0" collapsed="false">
      <c r="B170" s="68" t="s">
        <v>34</v>
      </c>
      <c r="C170" s="69" t="n">
        <f aca="false">SUM(AT!C170,BE!C170,DK!C170,FI!C170,FR!C170,DE!C170,GR!C170,IE!C170,IT!C170,LU!C170,NL!C170,PT!C170,ES!C170,SE!C170,GB!C170)</f>
        <v>4.41385754767093</v>
      </c>
      <c r="D170" s="79" t="n">
        <f aca="false">(G170/$C170)*1000</f>
        <v>72.1252558787381</v>
      </c>
      <c r="E170" s="75" t="n">
        <f aca="false">(H170/$C170)*1000000</f>
        <v>0.872182637859775</v>
      </c>
      <c r="F170" s="75" t="n">
        <f aca="false">(I170/$C170)*1000000</f>
        <v>1.00649906045969</v>
      </c>
      <c r="G170" s="72" t="n">
        <f aca="false">SUM(AT!G170,BE!G170,DK!G170,FI!G170,FR!G170,DE!G170,GR!G170,IE!G170,IT!G170,LU!G170,NL!G170,PT!G170,ES!G170,SE!G170,GB!G170)</f>
        <v>0.318350605038065</v>
      </c>
      <c r="H170" s="72" t="n">
        <f aca="false">SUM(AT!H170,BE!H170,DK!H170,FI!H170,FR!H170,DE!H170,GR!H170,IE!H170,IT!H170,LU!H170,NL!H170,PT!H170,ES!H170,SE!H170,GB!H170)</f>
        <v>3.84968991906491E-006</v>
      </c>
      <c r="I170" s="73" t="n">
        <f aca="false">SUM(AT!I170,BE!I170,DK!I170,FI!I170,FR!I170,DE!I170,GR!I170,IE!I170,IT!I170,LU!I170,NL!I170,PT!I170,ES!I170,SE!I170,GB!I170)</f>
        <v>4.44254347473371E-006</v>
      </c>
    </row>
    <row r="172" customFormat="false" ht="12" hidden="false" customHeight="true" outlineLevel="0" collapsed="false">
      <c r="A172" s="3" t="n">
        <f aca="false">A155+1</f>
        <v>2000</v>
      </c>
    </row>
    <row r="173" customFormat="false" ht="12" hidden="false" customHeight="true" outlineLevel="0" collapsed="false">
      <c r="A173" s="2"/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</row>
    <row r="176" customFormat="false" ht="12" hidden="false" customHeight="true" outlineLevel="0" collapsed="false">
      <c r="B176" s="32" t="s">
        <v>21</v>
      </c>
      <c r="C176" s="33" t="n">
        <f aca="false">SUM(AT!C176,BE!C176,DK!C176,FI!C176,FR!C176,DE!C176,GR!C176,IE!C176,IT!C176,LU!C176,NL!C176,PT!C176,ES!C176,SE!C176,GB!C176)</f>
        <v>1511073.10351944</v>
      </c>
      <c r="D176" s="34"/>
      <c r="E176" s="35"/>
      <c r="F176" s="35"/>
      <c r="G176" s="33" t="n">
        <f aca="false">SUM(AT!G176,BE!G176,DK!G176,FI!G176,FR!G176,DE!G176,GR!G176,IE!G176,IT!G176,LU!G176,NL!G176,PT!G176,ES!G176,SE!G176,GB!G176)</f>
        <v>108848.57391465</v>
      </c>
      <c r="H176" s="33" t="n">
        <f aca="false">SUM(AT!H176,BE!H176,DK!H176,FI!H176,FR!H176,DE!H176,GR!H176,IE!H176,IT!H176,LU!H176,NL!H176,PT!H176,ES!H176,SE!H176,GB!H176)</f>
        <v>1.46077681328148</v>
      </c>
      <c r="I176" s="36" t="n">
        <f aca="false">SUM(AT!I176,BE!I176,DK!I176,FI!I176,FR!I176,DE!I176,GR!I176,IE!I176,IT!I176,LU!I176,NL!I176,PT!I176,ES!I176,SE!I176,GB!I176)</f>
        <v>3.44207443725743</v>
      </c>
    </row>
    <row r="177" customFormat="false" ht="11.25" hidden="false" customHeight="true" outlineLevel="0" collapsed="false">
      <c r="B177" s="40" t="s">
        <v>24</v>
      </c>
      <c r="C177" s="41" t="n">
        <f aca="false">SUM(AT!C177,BE!C177,DK!C177,FI!C177,FR!C177,DE!C177,GR!C177,IE!C177,IT!C177,LU!C177,NL!C177,PT!C177,ES!C177,SE!C177,GB!C177)</f>
        <v>1510987.24383528</v>
      </c>
      <c r="D177" s="75" t="n">
        <f aca="false">(G177/$C177)*1000</f>
        <v>72.0340792834193</v>
      </c>
      <c r="E177" s="75" t="n">
        <f aca="false">(H177/$C177)*1000000</f>
        <v>0.964809602233357</v>
      </c>
      <c r="F177" s="75" t="n">
        <f aca="false">(I177/$C177)*1000000</f>
        <v>2.27791580568312</v>
      </c>
      <c r="G177" s="43" t="n">
        <f aca="false">SUM(AT!G177,BE!G177,DK!G177,FI!G177,FR!G177,DE!G177,GR!G177,IE!G177,IT!G177,LU!G177,NL!G177,PT!G177,ES!G177,SE!G177,GB!G177)</f>
        <v>108842.574918666</v>
      </c>
      <c r="H177" s="43" t="n">
        <f aca="false">SUM(AT!H177,BE!H177,DK!H177,FI!H177,FR!H177,DE!H177,GR!H177,IE!H177,IT!H177,LU!H177,NL!H177,PT!H177,ES!H177,SE!H177,GB!H177)</f>
        <v>1.45781500170439</v>
      </c>
      <c r="I177" s="44" t="n">
        <f aca="false">SUM(AT!I177,BE!I177,DK!I177,FI!I177,FR!I177,DE!I177,GR!I177,IE!I177,IT!I177,LU!I177,NL!I177,PT!I177,ES!I177,SE!I177,GB!I177)</f>
        <v>3.44190172491795</v>
      </c>
    </row>
    <row r="178" customFormat="false" ht="12" hidden="false" customHeight="true" outlineLevel="0" collapsed="false">
      <c r="B178" s="45" t="s">
        <v>25</v>
      </c>
      <c r="C178" s="46" t="n">
        <f aca="false">SUM(AT!C178,BE!C178,DK!C178,FI!C178,FR!C178,DE!C178,GR!C178,IE!C178,IT!C178,LU!C178,NL!C178,PT!C178,ES!C178,SE!C178,GB!C178)</f>
        <v>85.8596841611287</v>
      </c>
      <c r="D178" s="76" t="n">
        <f aca="false">(G178/$C178)*1000</f>
        <v>69.8697653392753</v>
      </c>
      <c r="E178" s="75" t="n">
        <f aca="false">(H178/$C178)*1000000</f>
        <v>34.4959523905812</v>
      </c>
      <c r="F178" s="75" t="n">
        <f aca="false">(I178/$C178)*1000000</f>
        <v>2.01156504550087</v>
      </c>
      <c r="G178" s="48" t="n">
        <f aca="false">SUM(AT!G178,BE!G178,DK!G178,FI!G178,FR!G178,DE!G178,GR!G178,IE!G178,IT!G178,LU!G178,NL!G178,PT!G178,ES!G178,SE!G178,GB!G178)</f>
        <v>5.99899598444236</v>
      </c>
      <c r="H178" s="48" t="n">
        <f aca="false">SUM(AT!H178,BE!H178,DK!H178,FI!H178,FR!H178,DE!H178,GR!H178,IE!H178,IT!H178,LU!H178,NL!H178,PT!H178,ES!H178,SE!H178,GB!H178)</f>
        <v>0.00296181157709263</v>
      </c>
      <c r="I178" s="49" t="n">
        <f aca="false">SUM(AT!I178,BE!I178,DK!I178,FI!I178,FR!I178,DE!I178,GR!I178,IE!I178,IT!I178,LU!I178,NL!I178,PT!I178,ES!I178,SE!I178,GB!I178)</f>
        <v>0.000172712339476271</v>
      </c>
    </row>
    <row r="179" customFormat="false" ht="11.25" hidden="false" customHeight="true" outlineLevel="0" collapsed="false">
      <c r="B179" s="50" t="s">
        <v>27</v>
      </c>
      <c r="C179" s="51" t="n">
        <f aca="false">SUM(AT!C179,BE!C179,DK!C179,FI!C179,FR!C179,DE!C179,GR!C179,IE!C179,IT!C179,LU!C179,NL!C179,PT!C179,ES!C179,SE!C179,GB!C179)</f>
        <v>1683701.45950447</v>
      </c>
      <c r="D179" s="52"/>
      <c r="E179" s="53"/>
      <c r="F179" s="54"/>
      <c r="G179" s="33" t="n">
        <f aca="false">SUM(AT!G179,BE!G179,DK!G179,FI!G179,FR!G179,DE!G179,GR!G179,IE!G179,IT!G179,LU!G179,NL!G179,PT!G179,ES!G179,SE!G179,GB!G179)</f>
        <v>128703.107305433</v>
      </c>
      <c r="H179" s="33" t="n">
        <f aca="false">SUM(AT!H179,BE!H179,DK!H179,FI!H179,FR!H179,DE!H179,GR!H179,IE!H179,IT!H179,LU!H179,NL!H179,PT!H179,ES!H179,SE!H179,GB!H179)</f>
        <v>4.72005620169779</v>
      </c>
      <c r="I179" s="55" t="n">
        <f aca="false">SUM(AT!I179,BE!I179,DK!I179,FI!I179,FR!I179,DE!I179,GR!I179,IE!I179,IT!I179,LU!I179,NL!I179,PT!I179,ES!I179,SE!I179,GB!I179)</f>
        <v>5.19494024286964</v>
      </c>
    </row>
    <row r="180" customFormat="false" ht="11.25" hidden="false" customHeight="true" outlineLevel="0" collapsed="false">
      <c r="B180" s="56" t="s">
        <v>25</v>
      </c>
      <c r="C180" s="57" t="n">
        <f aca="false">SUM(AT!C180,BE!C180,DK!C180,FI!C180,FR!C180,DE!C180,GR!C180,IE!C180,IT!C180,LU!C180,NL!C180,PT!C180,ES!C180,SE!C180,GB!C180)</f>
        <v>84.785337</v>
      </c>
      <c r="D180" s="77" t="n">
        <f aca="false">(G180/$C180)*1000</f>
        <v>68.607</v>
      </c>
      <c r="E180" s="75" t="n">
        <f aca="false">(H180/$C180)*1000000</f>
        <v>0.1</v>
      </c>
      <c r="F180" s="75" t="n">
        <f aca="false">(I180/$C180)*1000000</f>
        <v>13.4</v>
      </c>
      <c r="G180" s="59" t="n">
        <f aca="false">SUM(AT!G180,BE!G180,DK!G180,FI!G180,FR!G180,DE!G180,GR!G180,IE!G180,IT!G180,LU!G180,NL!G180,PT!G180,ES!G180,SE!G180,GB!G180)</f>
        <v>5.816867615559</v>
      </c>
      <c r="H180" s="59" t="n">
        <f aca="false">SUM(AT!H180,BE!H180,DK!H180,FI!H180,FR!H180,DE!H180,GR!H180,IE!H180,IT!H180,LU!H180,NL!H180,PT!H180,ES!H180,SE!H180,GB!H180)</f>
        <v>8.4785337E-006</v>
      </c>
      <c r="I180" s="60" t="n">
        <f aca="false">SUM(AT!I180,BE!I180,DK!I180,FI!I180,FR!I180,DE!I180,GR!I180,IE!I180,IT!I180,LU!I180,NL!I180,PT!I180,ES!I180,SE!I180,GB!I180)</f>
        <v>0.0011361235158</v>
      </c>
    </row>
    <row r="181" customFormat="false" ht="11.25" hidden="false" customHeight="true" outlineLevel="0" collapsed="false">
      <c r="B181" s="40" t="s">
        <v>28</v>
      </c>
      <c r="C181" s="41" t="n">
        <f aca="false">SUM(AT!C181,BE!C181,DK!C181,FI!C181,FR!C181,DE!C181,GR!C181,IE!C181,IT!C181,LU!C181,NL!C181,PT!C181,ES!C181,SE!C181,GB!C181)</f>
        <v>313304.917099361</v>
      </c>
      <c r="D181" s="75" t="n">
        <f aca="false">(G181/$C181)*1000</f>
        <v>73.7526017773343</v>
      </c>
      <c r="E181" s="75" t="n">
        <f aca="false">(H181/$C181)*1000000</f>
        <v>2.9060868112626</v>
      </c>
      <c r="F181" s="75" t="n">
        <f aca="false">(I181/$C181)*1000000</f>
        <v>2.98175139422627</v>
      </c>
      <c r="G181" s="43" t="n">
        <f aca="false">SUM(AT!G181,BE!G181,DK!G181,FI!G181,FR!G181,DE!G181,GR!G181,IE!G181,IT!G181,LU!G181,NL!G181,PT!G181,ES!G181,SE!G181,GB!G181)</f>
        <v>23107.0527857099</v>
      </c>
      <c r="H181" s="43" t="n">
        <f aca="false">SUM(AT!H181,BE!H181,DK!H181,FI!H181,FR!H181,DE!H181,GR!H181,IE!H181,IT!H181,LU!H181,NL!H181,PT!H181,ES!H181,SE!H181,GB!H181)</f>
        <v>0.910491287486177</v>
      </c>
      <c r="I181" s="44" t="n">
        <f aca="false">SUM(AT!I181,BE!I181,DK!I181,FI!I181,FR!I181,DE!I181,GR!I181,IE!I181,IT!I181,LU!I181,NL!I181,PT!I181,ES!I181,SE!I181,GB!I181)</f>
        <v>0.934197373378968</v>
      </c>
    </row>
    <row r="182" customFormat="false" ht="11.25" hidden="false" customHeight="true" outlineLevel="0" collapsed="false">
      <c r="B182" s="40" t="s">
        <v>29</v>
      </c>
      <c r="C182" s="41" t="n">
        <f aca="false">SUM(AT!C182,BE!C182,DK!C182,FI!C182,FR!C182,DE!C182,GR!C182,IE!C182,IT!C182,LU!C182,NL!C182,PT!C182,ES!C182,SE!C182,GB!C182)</f>
        <v>1359985.28793759</v>
      </c>
      <c r="D182" s="75" t="n">
        <f aca="false">(G182/$C182)*1000</f>
        <v>77.1270973371232</v>
      </c>
      <c r="E182" s="75" t="n">
        <f aca="false">(H182/$C182)*1000000</f>
        <v>2.7843888783224</v>
      </c>
      <c r="F182" s="75" t="n">
        <f aca="false">(I182/$C182)*1000000</f>
        <v>3.12328174412443</v>
      </c>
      <c r="G182" s="43" t="n">
        <f aca="false">SUM(AT!G182,BE!G182,DK!G182,FI!G182,FR!G182,DE!G182,GR!G182,IE!G182,IT!G182,LU!G182,NL!G182,PT!G182,ES!G182,SE!G182,GB!G182)</f>
        <v>104891.717679818</v>
      </c>
      <c r="H182" s="43" t="n">
        <f aca="false">SUM(AT!H182,BE!H182,DK!H182,FI!H182,FR!H182,DE!H182,GR!H182,IE!H182,IT!H182,LU!H182,NL!H182,PT!H182,ES!H182,SE!H182,GB!H182)</f>
        <v>3.78672791041551</v>
      </c>
      <c r="I182" s="44" t="n">
        <f aca="false">SUM(AT!I182,BE!I182,DK!I182,FI!I182,FR!I182,DE!I182,GR!I182,IE!I182,IT!I182,LU!I182,NL!I182,PT!I182,ES!I182,SE!I182,GB!I182)</f>
        <v>4.24761722209328</v>
      </c>
    </row>
    <row r="183" customFormat="false" ht="11.25" hidden="false" customHeight="true" outlineLevel="0" collapsed="false">
      <c r="B183" s="40" t="s">
        <v>30</v>
      </c>
      <c r="C183" s="41" t="n">
        <f aca="false">SUM(AT!C183,BE!C183,DK!C183,FI!C183,FR!C183,DE!C183,GR!C183,IE!C183,IT!C183,LU!C183,NL!C183,PT!C183,ES!C183,SE!C183,GB!C183)</f>
        <v>10310.7749065212</v>
      </c>
      <c r="D183" s="75" t="n">
        <f aca="false">(G183/$C183)*1000</f>
        <v>67.6383071071821</v>
      </c>
      <c r="E183" s="75" t="n">
        <f aca="false">(H183/$C183)*1000000</f>
        <v>2.21389333458949</v>
      </c>
      <c r="F183" s="75" t="n">
        <f aca="false">(I183/$C183)*1000000</f>
        <v>1.14241862389509</v>
      </c>
      <c r="G183" s="43" t="n">
        <f aca="false">SUM(AT!G183,BE!G183,DK!G183,FI!G183,FR!G183,DE!G183,GR!G183,IE!G183,IT!G183,LU!G183,NL!G183,PT!G183,ES!G183,SE!G183,GB!G183)</f>
        <v>697.403359640311</v>
      </c>
      <c r="H183" s="43" t="n">
        <f aca="false">SUM(AT!H183,BE!H183,DK!H183,FI!H183,FR!H183,DE!H183,GR!H183,IE!H183,IT!H183,LU!H183,NL!H183,PT!H183,ES!H183,SE!H183,GB!H183)</f>
        <v>0.02282695584</v>
      </c>
      <c r="I183" s="44" t="n">
        <f aca="false">SUM(AT!I183,BE!I183,DK!I183,FI!I183,FR!I183,DE!I183,GR!I183,IE!I183,IT!I183,LU!I183,NL!I183,PT!I183,ES!I183,SE!I183,GB!I183)</f>
        <v>0.01177922128</v>
      </c>
    </row>
    <row r="184" customFormat="false" ht="11.25" hidden="false" customHeight="true" outlineLevel="0" collapsed="false">
      <c r="B184" s="40" t="s">
        <v>31</v>
      </c>
      <c r="C184" s="41" t="n">
        <f aca="false">SUM(AT!C184,BE!C184,DK!C184,FI!C184,FR!C184,DE!C184,GR!C184,IE!C184,IT!C184,LU!C184,NL!C184,PT!C184,ES!C184,SE!C184,GB!C184)</f>
        <v>0</v>
      </c>
      <c r="D184" s="75" t="e">
        <f aca="false">(G184/$C184)*1000</f>
        <v>#DIV/0!</v>
      </c>
      <c r="E184" s="75" t="e">
        <f aca="false">(H184/$C184)*1000000</f>
        <v>#DIV/0!</v>
      </c>
      <c r="F184" s="75" t="e">
        <f aca="false">(I184/$C184)*1000000</f>
        <v>#DIV/0!</v>
      </c>
      <c r="G184" s="43" t="n">
        <f aca="false">SUM(AT!G184,BE!G184,DK!G184,FI!G184,FR!G184,DE!G184,GR!G184,IE!G184,IT!G184,LU!G184,NL!G184,PT!G184,ES!G184,SE!G184,GB!G184)</f>
        <v>0</v>
      </c>
      <c r="H184" s="43" t="n">
        <f aca="false">SUM(AT!H184,BE!H184,DK!H184,FI!H184,FR!H184,DE!H184,GR!H184,IE!H184,IT!H184,LU!H184,NL!H184,PT!H184,ES!H184,SE!H184,GB!H184)</f>
        <v>0</v>
      </c>
      <c r="I184" s="44" t="n">
        <f aca="false">SUM(AT!I184,BE!I184,DK!I184,FI!I184,FR!I184,DE!I184,GR!I184,IE!I184,IT!I184,LU!I184,NL!I184,PT!I184,ES!I184,SE!I184,GB!I184)</f>
        <v>0</v>
      </c>
    </row>
    <row r="185" customFormat="false" ht="11.25" hidden="false" customHeight="true" outlineLevel="0" collapsed="false">
      <c r="B185" s="40" t="s">
        <v>32</v>
      </c>
      <c r="C185" s="42" t="n">
        <f aca="false">SUM(AT!C185,BE!C185,DK!C185,FI!C185,FR!C185,DE!C185,GR!C185,IE!C185,IT!C185,LU!C185,NL!C185,PT!C185,ES!C185,SE!C185,GB!C185)</f>
        <v>15.694224</v>
      </c>
      <c r="D185" s="78" t="n">
        <f aca="false">(G185/$C185)*1000</f>
        <v>71.148</v>
      </c>
      <c r="E185" s="75" t="n">
        <f aca="false">(H185/$C185)*1000000</f>
        <v>0.1</v>
      </c>
      <c r="F185" s="75" t="n">
        <f aca="false">(I185/$C185)*1000000</f>
        <v>13.4</v>
      </c>
      <c r="G185" s="42" t="n">
        <f aca="false">SUM(AT!G185,BE!G185,DK!G185,FI!G185,FR!G185,DE!G185,GR!G185,IE!G185,IT!G185,LU!G185,NL!G185,PT!G185,ES!G185,SE!G185,GB!G185)</f>
        <v>1.116612649152</v>
      </c>
      <c r="H185" s="63" t="n">
        <f aca="false">SUM(AT!H185,BE!H185,DK!H185,FI!H185,FR!H185,DE!H185,GR!H185,IE!H185,IT!H185,LU!H185,NL!H185,PT!H185,ES!H185,SE!H185,GB!H185)</f>
        <v>1.5694224E-006</v>
      </c>
      <c r="I185" s="64" t="n">
        <f aca="false">SUM(AT!I185,BE!I185,DK!I185,FI!I185,FR!I185,DE!I185,GR!I185,IE!I185,IT!I185,LU!I185,NL!I185,PT!I185,ES!I185,SE!I185,GB!I185)</f>
        <v>0.0002103026016</v>
      </c>
    </row>
    <row r="186" customFormat="false" ht="12" hidden="false" customHeight="true" outlineLevel="0" collapsed="false">
      <c r="B186" s="65" t="s">
        <v>39</v>
      </c>
      <c r="C186" s="66" t="n">
        <f aca="false">SUM(AT!C186,BE!C186,DK!C186,FI!C186,FR!C186,DE!C186,GR!C186,IE!C186,IT!C186,LU!C186,NL!C186,PT!C186,ES!C186,SE!C186,GB!C186)</f>
        <v>0</v>
      </c>
      <c r="D186" s="75" t="e">
        <f aca="false">(G186/$C186)*1000</f>
        <v>#DIV/0!</v>
      </c>
      <c r="E186" s="75" t="e">
        <f aca="false">(H186/$C186)*1000000</f>
        <v>#DIV/0!</v>
      </c>
      <c r="F186" s="75" t="e">
        <f aca="false">(I186/$C186)*1000000</f>
        <v>#DIV/0!</v>
      </c>
      <c r="G186" s="66" t="n">
        <f aca="false">SUM(AT!G186,BE!G186,DK!G186,FI!G186,FR!G186,DE!G186,GR!G186,IE!G186,IT!G186,LU!G186,NL!G186,PT!G186,ES!G186,SE!G186,GB!G186)</f>
        <v>0</v>
      </c>
      <c r="H186" s="66" t="n">
        <f aca="false">SUM(AT!H186,BE!H186,DK!H186,FI!H186,FR!H186,DE!H186,GR!H186,IE!H186,IT!H186,LU!H186,NL!H186,PT!H186,ES!H186,SE!H186,GB!H186)</f>
        <v>0</v>
      </c>
      <c r="I186" s="67" t="n">
        <f aca="false">SUM(AT!I186,BE!I186,DK!I186,FI!I186,FR!I186,DE!I186,GR!I186,IE!I186,IT!I186,LU!I186,NL!I186,PT!I186,ES!I186,SE!I186,GB!I186)</f>
        <v>0</v>
      </c>
    </row>
    <row r="187" customFormat="false" ht="12" hidden="false" customHeight="true" outlineLevel="0" collapsed="false">
      <c r="B187" s="68" t="s">
        <v>34</v>
      </c>
      <c r="C187" s="69" t="n">
        <f aca="false">SUM(AT!C187,BE!C187,DK!C187,FI!C187,FR!C187,DE!C187,GR!C187,IE!C187,IT!C187,LU!C187,NL!C187,PT!C187,ES!C187,SE!C187,GB!C187)</f>
        <v>4.41401417652892</v>
      </c>
      <c r="D187" s="79" t="n">
        <f aca="false">(G187/$C187)*1000</f>
        <v>72.1307696972355</v>
      </c>
      <c r="E187" s="75" t="n">
        <f aca="false">(H187/$C187)*1000000</f>
        <v>0.870726402717827</v>
      </c>
      <c r="F187" s="75" t="n">
        <f aca="false">(I187/$C187)*1000000</f>
        <v>1.09367579500573</v>
      </c>
      <c r="G187" s="72" t="n">
        <f aca="false">SUM(AT!G187,BE!G187,DK!G187,FI!G187,FR!G187,DE!G187,GR!G187,IE!G187,IT!G187,LU!G187,NL!G187,PT!G187,ES!G187,SE!G187,GB!G187)</f>
        <v>0.31838624000754</v>
      </c>
      <c r="H187" s="72" t="n">
        <f aca="false">SUM(AT!H187,BE!H187,DK!H187,FI!H187,FR!H187,DE!H187,GR!H187,IE!H187,IT!H187,LU!H187,NL!H187,PT!H187,ES!H187,SE!H187,GB!H187)</f>
        <v>3.84339868547452E-006</v>
      </c>
      <c r="I187" s="73" t="n">
        <f aca="false">SUM(AT!I187,BE!I187,DK!I187,FI!I187,FR!I187,DE!I187,GR!I187,IE!I187,IT!I187,LU!I187,NL!I187,PT!I187,ES!I187,SE!I187,GB!I187)</f>
        <v>4.82750046368183E-006</v>
      </c>
    </row>
    <row r="189" customFormat="false" ht="12" hidden="false" customHeight="true" outlineLevel="0" collapsed="false">
      <c r="A189" s="3" t="n">
        <f aca="false">A172+1</f>
        <v>2001</v>
      </c>
    </row>
    <row r="190" customFormat="false" ht="12" hidden="false" customHeight="true" outlineLevel="0" collapsed="false">
      <c r="A190" s="2"/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</row>
    <row r="193" customFormat="false" ht="12" hidden="false" customHeight="true" outlineLevel="0" collapsed="false">
      <c r="B193" s="32" t="s">
        <v>21</v>
      </c>
      <c r="C193" s="33" t="n">
        <f aca="false">SUM(AT!C193,BE!C193,DK!C193,FI!C193,FR!C193,DE!C193,GR!C193,IE!C193,IT!C193,LU!C193,NL!C193,PT!C193,ES!C193,SE!C193,GB!C193)</f>
        <v>1491125.05681564</v>
      </c>
      <c r="D193" s="34"/>
      <c r="E193" s="35"/>
      <c r="F193" s="35"/>
      <c r="G193" s="33" t="n">
        <f aca="false">SUM(AT!G193,BE!G193,DK!G193,FI!G193,FR!G193,DE!G193,GR!G193,IE!G193,IT!G193,LU!G193,NL!G193,PT!G193,ES!G193,SE!G193,GB!G193)</f>
        <v>107415.869270967</v>
      </c>
      <c r="H193" s="33" t="n">
        <f aca="false">SUM(AT!H193,BE!H193,DK!H193,FI!H193,FR!H193,DE!H193,GR!H193,IE!H193,IT!H193,LU!H193,NL!H193,PT!H193,ES!H193,SE!H193,GB!H193)</f>
        <v>1.41147034170542</v>
      </c>
      <c r="I193" s="36" t="n">
        <f aca="false">SUM(AT!I193,BE!I193,DK!I193,FI!I193,FR!I193,DE!I193,GR!I193,IE!I193,IT!I193,LU!I193,NL!I193,PT!I193,ES!I193,SE!I193,GB!I193)</f>
        <v>3.40544400530411</v>
      </c>
    </row>
    <row r="194" customFormat="false" ht="11.25" hidden="false" customHeight="true" outlineLevel="0" collapsed="false">
      <c r="B194" s="40" t="s">
        <v>24</v>
      </c>
      <c r="C194" s="41" t="n">
        <f aca="false">SUM(AT!C194,BE!C194,DK!C194,FI!C194,FR!C194,DE!C194,GR!C194,IE!C194,IT!C194,LU!C194,NL!C194,PT!C194,ES!C194,SE!C194,GB!C194)</f>
        <v>1491042.8761809</v>
      </c>
      <c r="D194" s="75" t="n">
        <f aca="false">(G194/$C194)*1000</f>
        <v>72.0369137831382</v>
      </c>
      <c r="E194" s="75" t="n">
        <f aca="false">(H194/$C194)*1000000</f>
        <v>0.944697778786001</v>
      </c>
      <c r="F194" s="75" t="n">
        <f aca="false">(I194/$C194)*1000000</f>
        <v>2.28382371676399</v>
      </c>
      <c r="G194" s="43" t="n">
        <f aca="false">SUM(AT!G194,BE!G194,DK!G194,FI!G194,FR!G194,DE!G194,GR!G194,IE!G194,IT!G194,LU!G194,NL!G194,PT!G194,ES!G194,SE!G194,GB!G194)</f>
        <v>107410.127118406</v>
      </c>
      <c r="H194" s="43" t="n">
        <f aca="false">SUM(AT!H194,BE!H194,DK!H194,FI!H194,FR!H194,DE!H194,GR!H194,IE!H194,IT!H194,LU!H194,NL!H194,PT!H194,ES!H194,SE!H194,GB!H194)</f>
        <v>1.40858489320278</v>
      </c>
      <c r="I194" s="44" t="n">
        <f aca="false">SUM(AT!I194,BE!I194,DK!I194,FI!I194,FR!I194,DE!I194,GR!I194,IE!I194,IT!I194,LU!I194,NL!I194,PT!I194,ES!I194,SE!I194,GB!I194)</f>
        <v>3.40527908333392</v>
      </c>
    </row>
    <row r="195" customFormat="false" ht="12" hidden="false" customHeight="true" outlineLevel="0" collapsed="false">
      <c r="B195" s="45" t="s">
        <v>25</v>
      </c>
      <c r="C195" s="46" t="n">
        <f aca="false">SUM(AT!C195,BE!C195,DK!C195,FI!C195,FR!C195,DE!C195,GR!C195,IE!C195,IT!C195,LU!C195,NL!C195,PT!C195,ES!C195,SE!C195,GB!C195)</f>
        <v>82.1806347454163</v>
      </c>
      <c r="D195" s="76" t="n">
        <f aca="false">(G195/$C195)*1000</f>
        <v>69.8723315886588</v>
      </c>
      <c r="E195" s="75" t="n">
        <f aca="false">(H195/$C195)*1000000</f>
        <v>35.1110515461322</v>
      </c>
      <c r="F195" s="75" t="n">
        <f aca="false">(I195/$C195)*1000000</f>
        <v>2.00682278377427</v>
      </c>
      <c r="G195" s="48" t="n">
        <f aca="false">SUM(AT!G195,BE!G195,DK!G195,FI!G195,FR!G195,DE!G195,GR!G195,IE!G195,IT!G195,LU!G195,NL!G195,PT!G195,ES!G195,SE!G195,GB!G195)</f>
        <v>5.74215256109819</v>
      </c>
      <c r="H195" s="48" t="n">
        <f aca="false">SUM(AT!H195,BE!H195,DK!H195,FI!H195,FR!H195,DE!H195,GR!H195,IE!H195,IT!H195,LU!H195,NL!H195,PT!H195,ES!H195,SE!H195,GB!H195)</f>
        <v>0.00288544850264018</v>
      </c>
      <c r="I195" s="49" t="n">
        <f aca="false">SUM(AT!I195,BE!I195,DK!I195,FI!I195,FR!I195,DE!I195,GR!I195,IE!I195,IT!I195,LU!I195,NL!I195,PT!I195,ES!I195,SE!I195,GB!I195)</f>
        <v>0.000164921970192133</v>
      </c>
    </row>
    <row r="196" customFormat="false" ht="11.25" hidden="false" customHeight="true" outlineLevel="0" collapsed="false">
      <c r="B196" s="50" t="s">
        <v>27</v>
      </c>
      <c r="C196" s="51" t="n">
        <f aca="false">SUM(AT!C196,BE!C196,DK!C196,FI!C196,FR!C196,DE!C196,GR!C196,IE!C196,IT!C196,LU!C196,NL!C196,PT!C196,ES!C196,SE!C196,GB!C196)</f>
        <v>1748923.88508684</v>
      </c>
      <c r="D196" s="52"/>
      <c r="E196" s="53"/>
      <c r="F196" s="54"/>
      <c r="G196" s="33" t="n">
        <f aca="false">SUM(AT!G196,BE!G196,DK!G196,FI!G196,FR!G196,DE!G196,GR!G196,IE!G196,IT!G196,LU!G196,NL!G196,PT!G196,ES!G196,SE!G196,GB!G196)</f>
        <v>133644.504008665</v>
      </c>
      <c r="H196" s="33" t="n">
        <f aca="false">SUM(AT!H196,BE!H196,DK!H196,FI!H196,FR!H196,DE!H196,GR!H196,IE!H196,IT!H196,LU!H196,NL!H196,PT!H196,ES!H196,SE!H196,GB!H196)</f>
        <v>4.93508503239656</v>
      </c>
      <c r="I196" s="55" t="n">
        <f aca="false">SUM(AT!I196,BE!I196,DK!I196,FI!I196,FR!I196,DE!I196,GR!I196,IE!I196,IT!I196,LU!I196,NL!I196,PT!I196,ES!I196,SE!I196,GB!I196)</f>
        <v>5.24296208768907</v>
      </c>
    </row>
    <row r="197" customFormat="false" ht="11.25" hidden="false" customHeight="true" outlineLevel="0" collapsed="false">
      <c r="B197" s="56" t="s">
        <v>25</v>
      </c>
      <c r="C197" s="57" t="n">
        <f aca="false">SUM(AT!C197,BE!C197,DK!C197,FI!C197,FR!C197,DE!C197,GR!C197,IE!C197,IT!C197,LU!C197,NL!C197,PT!C197,ES!C197,SE!C197,GB!C197)</f>
        <v>50.853621</v>
      </c>
      <c r="D197" s="77" t="n">
        <f aca="false">(G197/$C197)*1000</f>
        <v>68.607</v>
      </c>
      <c r="E197" s="75" t="n">
        <f aca="false">(H197/$C197)*1000000</f>
        <v>0.1</v>
      </c>
      <c r="F197" s="75" t="n">
        <f aca="false">(I197/$C197)*1000000</f>
        <v>13.4</v>
      </c>
      <c r="G197" s="59" t="n">
        <f aca="false">SUM(AT!G197,BE!G197,DK!G197,FI!G197,FR!G197,DE!G197,GR!G197,IE!G197,IT!G197,LU!G197,NL!G197,PT!G197,ES!G197,SE!G197,GB!G197)</f>
        <v>3.488914375947</v>
      </c>
      <c r="H197" s="59" t="n">
        <f aca="false">SUM(AT!H197,BE!H197,DK!H197,FI!H197,FR!H197,DE!H197,GR!H197,IE!H197,IT!H197,LU!H197,NL!H197,PT!H197,ES!H197,SE!H197,GB!H197)</f>
        <v>5.0853621E-006</v>
      </c>
      <c r="I197" s="60" t="n">
        <f aca="false">SUM(AT!I197,BE!I197,DK!I197,FI!I197,FR!I197,DE!I197,GR!I197,IE!I197,IT!I197,LU!I197,NL!I197,PT!I197,ES!I197,SE!I197,GB!I197)</f>
        <v>0.0006814385214</v>
      </c>
    </row>
    <row r="198" customFormat="false" ht="11.25" hidden="false" customHeight="true" outlineLevel="0" collapsed="false">
      <c r="B198" s="40" t="s">
        <v>28</v>
      </c>
      <c r="C198" s="41" t="n">
        <f aca="false">SUM(AT!C198,BE!C198,DK!C198,FI!C198,FR!C198,DE!C198,GR!C198,IE!C198,IT!C198,LU!C198,NL!C198,PT!C198,ES!C198,SE!C198,GB!C198)</f>
        <v>321791.5039887</v>
      </c>
      <c r="D198" s="75" t="n">
        <f aca="false">(G198/$C198)*1000</f>
        <v>73.7428444292053</v>
      </c>
      <c r="E198" s="75" t="n">
        <f aca="false">(H198/$C198)*1000000</f>
        <v>2.77030912290187</v>
      </c>
      <c r="F198" s="75" t="n">
        <f aca="false">(I198/$C198)*1000000</f>
        <v>2.93372192155802</v>
      </c>
      <c r="G198" s="43" t="n">
        <f aca="false">SUM(AT!G198,BE!G198,DK!G198,FI!G198,FR!G198,DE!G198,GR!G198,IE!G198,IT!G198,LU!G198,NL!G198,PT!G198,ES!G198,SE!G198,GB!G198)</f>
        <v>23729.8208172787</v>
      </c>
      <c r="H198" s="43" t="n">
        <f aca="false">SUM(AT!H198,BE!H198,DK!H198,FI!H198,FR!H198,DE!H198,GR!H198,IE!H198,IT!H198,LU!H198,NL!H198,PT!H198,ES!H198,SE!H198,GB!H198)</f>
        <v>0.891461939172209</v>
      </c>
      <c r="I198" s="44" t="n">
        <f aca="false">SUM(AT!I198,BE!I198,DK!I198,FI!I198,FR!I198,DE!I198,GR!I198,IE!I198,IT!I198,LU!I198,NL!I198,PT!I198,ES!I198,SE!I198,GB!I198)</f>
        <v>0.944046789422774</v>
      </c>
    </row>
    <row r="199" customFormat="false" ht="11.25" hidden="false" customHeight="true" outlineLevel="0" collapsed="false">
      <c r="B199" s="40" t="s">
        <v>29</v>
      </c>
      <c r="C199" s="41" t="n">
        <f aca="false">SUM(AT!C199,BE!C199,DK!C199,FI!C199,FR!C199,DE!C199,GR!C199,IE!C199,IT!C199,LU!C199,NL!C199,PT!C199,ES!C199,SE!C199,GB!C199)</f>
        <v>1415549.16285723</v>
      </c>
      <c r="D199" s="75" t="n">
        <f aca="false">(G199/$C199)*1000</f>
        <v>77.0908866558609</v>
      </c>
      <c r="E199" s="75" t="n">
        <f aca="false">(H199/$C199)*1000000</f>
        <v>2.84100509685926</v>
      </c>
      <c r="F199" s="75" t="n">
        <f aca="false">(I199/$C199)*1000000</f>
        <v>3.02297200657274</v>
      </c>
      <c r="G199" s="43" t="n">
        <f aca="false">SUM(AT!G199,BE!G199,DK!G199,FI!G199,FR!G199,DE!G199,GR!G199,IE!G199,IT!G199,LU!G199,NL!G199,PT!G199,ES!G199,SE!G199,GB!G199)</f>
        <v>109125.940069626</v>
      </c>
      <c r="H199" s="43" t="n">
        <f aca="false">SUM(AT!H199,BE!H199,DK!H199,FI!H199,FR!H199,DE!H199,GR!H199,IE!H199,IT!H199,LU!H199,NL!H199,PT!H199,ES!H199,SE!H199,GB!H199)</f>
        <v>4.02158238653226</v>
      </c>
      <c r="I199" s="44" t="n">
        <f aca="false">SUM(AT!I199,BE!I199,DK!I199,FI!I199,FR!I199,DE!I199,GR!I199,IE!I199,IT!I199,LU!I199,NL!I199,PT!I199,ES!I199,SE!I199,GB!I199)</f>
        <v>4.27916549324489</v>
      </c>
    </row>
    <row r="200" customFormat="false" ht="11.25" hidden="false" customHeight="true" outlineLevel="0" collapsed="false">
      <c r="B200" s="40" t="s">
        <v>30</v>
      </c>
      <c r="C200" s="41" t="n">
        <f aca="false">SUM(AT!C200,BE!C200,DK!C200,FI!C200,FR!C200,DE!C200,GR!C200,IE!C200,IT!C200,LU!C200,NL!C200,PT!C200,ES!C200,SE!C200,GB!C200)</f>
        <v>11532.3646199022</v>
      </c>
      <c r="D200" s="75" t="n">
        <f aca="false">(G200/$C200)*1000</f>
        <v>68.0913440795055</v>
      </c>
      <c r="E200" s="75" t="n">
        <f aca="false">(H200/$C200)*1000000</f>
        <v>1.91076349528279</v>
      </c>
      <c r="F200" s="75" t="n">
        <f aca="false">(I200/$C200)*1000000</f>
        <v>1.65346545383176</v>
      </c>
      <c r="G200" s="43" t="n">
        <f aca="false">SUM(AT!G200,BE!G200,DK!G200,FI!G200,FR!G200,DE!G200,GR!G200,IE!G200,IT!G200,LU!G200,NL!G200,PT!G200,ES!G200,SE!G200,GB!G200)</f>
        <v>785.254207384078</v>
      </c>
      <c r="H200" s="43" t="n">
        <f aca="false">SUM(AT!H200,BE!H200,DK!H200,FI!H200,FR!H200,DE!H200,GR!H200,IE!H200,IT!H200,LU!H200,NL!H200,PT!H200,ES!H200,SE!H200,GB!H200)</f>
        <v>0.02203562133</v>
      </c>
      <c r="I200" s="44" t="n">
        <f aca="false">SUM(AT!I200,BE!I200,DK!I200,FI!I200,FR!I200,DE!I200,GR!I200,IE!I200,IT!I200,LU!I200,NL!I200,PT!I200,ES!I200,SE!I200,GB!I200)</f>
        <v>0.0190683665</v>
      </c>
    </row>
    <row r="201" customFormat="false" ht="11.25" hidden="false" customHeight="true" outlineLevel="0" collapsed="false">
      <c r="B201" s="40" t="s">
        <v>31</v>
      </c>
      <c r="C201" s="41" t="n">
        <f aca="false">SUM(AT!C201,BE!C201,DK!C201,FI!C201,FR!C201,DE!C201,GR!C201,IE!C201,IT!C201,LU!C201,NL!C201,PT!C201,ES!C201,SE!C201,GB!C201)</f>
        <v>0</v>
      </c>
      <c r="D201" s="75" t="e">
        <f aca="false">(G201/$C201)*1000</f>
        <v>#DIV/0!</v>
      </c>
      <c r="E201" s="75" t="e">
        <f aca="false">(H201/$C201)*1000000</f>
        <v>#DIV/0!</v>
      </c>
      <c r="F201" s="75" t="e">
        <f aca="false">(I201/$C201)*1000000</f>
        <v>#DIV/0!</v>
      </c>
      <c r="G201" s="43" t="n">
        <f aca="false">SUM(AT!G201,BE!G201,DK!G201,FI!G201,FR!G201,DE!G201,GR!G201,IE!G201,IT!G201,LU!G201,NL!G201,PT!G201,ES!G201,SE!G201,GB!G201)</f>
        <v>0</v>
      </c>
      <c r="H201" s="43" t="n">
        <f aca="false">SUM(AT!H201,BE!H201,DK!H201,FI!H201,FR!H201,DE!H201,GR!H201,IE!H201,IT!H201,LU!H201,NL!H201,PT!H201,ES!H201,SE!H201,GB!H201)</f>
        <v>0</v>
      </c>
      <c r="I201" s="44" t="n">
        <f aca="false">SUM(AT!I201,BE!I201,DK!I201,FI!I201,FR!I201,DE!I201,GR!I201,IE!I201,IT!I201,LU!I201,NL!I201,PT!I201,ES!I201,SE!I201,GB!I201)</f>
        <v>0</v>
      </c>
    </row>
    <row r="202" customFormat="false" ht="11.25" hidden="false" customHeight="true" outlineLevel="0" collapsed="false">
      <c r="B202" s="40" t="s">
        <v>32</v>
      </c>
      <c r="C202" s="42" t="n">
        <f aca="false">SUM(AT!C202,BE!C202,DK!C202,FI!C202,FR!C202,DE!C202,GR!C202,IE!C202,IT!C202,LU!C202,NL!C202,PT!C202,ES!C202,SE!C202,GB!C202)</f>
        <v>0</v>
      </c>
      <c r="D202" s="78" t="e">
        <f aca="false">(G202/$C202)*1000</f>
        <v>#DIV/0!</v>
      </c>
      <c r="E202" s="75" t="e">
        <f aca="false">(H202/$C202)*1000000</f>
        <v>#DIV/0!</v>
      </c>
      <c r="F202" s="75" t="e">
        <f aca="false">(I202/$C202)*1000000</f>
        <v>#DIV/0!</v>
      </c>
      <c r="G202" s="42" t="n">
        <f aca="false">SUM(AT!G202,BE!G202,DK!G202,FI!G202,FR!G202,DE!G202,GR!G202,IE!G202,IT!G202,LU!G202,NL!G202,PT!G202,ES!G202,SE!G202,GB!G202)</f>
        <v>0</v>
      </c>
      <c r="H202" s="63" t="n">
        <f aca="false">SUM(AT!H202,BE!H202,DK!H202,FI!H202,FR!H202,DE!H202,GR!H202,IE!H202,IT!H202,LU!H202,NL!H202,PT!H202,ES!H202,SE!H202,GB!H202)</f>
        <v>0</v>
      </c>
      <c r="I202" s="64" t="n">
        <f aca="false">SUM(AT!I202,BE!I202,DK!I202,FI!I202,FR!I202,DE!I202,GR!I202,IE!I202,IT!I202,LU!I202,NL!I202,PT!I202,ES!I202,SE!I202,GB!I202)</f>
        <v>0</v>
      </c>
    </row>
    <row r="203" customFormat="false" ht="12" hidden="false" customHeight="true" outlineLevel="0" collapsed="false">
      <c r="B203" s="65" t="s">
        <v>39</v>
      </c>
      <c r="C203" s="66" t="n">
        <f aca="false">SUM(AT!C203,BE!C203,DK!C203,FI!C203,FR!C203,DE!C203,GR!C203,IE!C203,IT!C203,LU!C203,NL!C203,PT!C203,ES!C203,SE!C203,GB!C203)</f>
        <v>0</v>
      </c>
      <c r="D203" s="75" t="e">
        <f aca="false">(G203/$C203)*1000</f>
        <v>#DIV/0!</v>
      </c>
      <c r="E203" s="75" t="e">
        <f aca="false">(H203/$C203)*1000000</f>
        <v>#DIV/0!</v>
      </c>
      <c r="F203" s="75" t="e">
        <f aca="false">(I203/$C203)*1000000</f>
        <v>#DIV/0!</v>
      </c>
      <c r="G203" s="66" t="n">
        <f aca="false">SUM(AT!G203,BE!G203,DK!G203,FI!G203,FR!G203,DE!G203,GR!G203,IE!G203,IT!G203,LU!G203,NL!G203,PT!G203,ES!G203,SE!G203,GB!G203)</f>
        <v>0</v>
      </c>
      <c r="H203" s="66" t="n">
        <f aca="false">SUM(AT!H203,BE!H203,DK!H203,FI!H203,FR!H203,DE!H203,GR!H203,IE!H203,IT!H203,LU!H203,NL!H203,PT!H203,ES!H203,SE!H203,GB!H203)</f>
        <v>0</v>
      </c>
      <c r="I203" s="67" t="n">
        <f aca="false">SUM(AT!I203,BE!I203,DK!I203,FI!I203,FR!I203,DE!I203,GR!I203,IE!I203,IT!I203,LU!I203,NL!I203,PT!I203,ES!I203,SE!I203,GB!I203)</f>
        <v>0</v>
      </c>
    </row>
    <row r="204" customFormat="false" ht="12" hidden="false" customHeight="true" outlineLevel="0" collapsed="false">
      <c r="B204" s="68" t="s">
        <v>34</v>
      </c>
      <c r="C204" s="69" t="n">
        <f aca="false">SUM(AT!C204,BE!C204,DK!C204,FI!C204,FR!C204,DE!C204,GR!C204,IE!C204,IT!C204,LU!C204,NL!C204,PT!C204,ES!C204,SE!C204,GB!C204)</f>
        <v>10.5869949737578</v>
      </c>
      <c r="D204" s="79" t="n">
        <f aca="false">(G204/$C204)*1000</f>
        <v>72.0373339384119</v>
      </c>
      <c r="E204" s="75" t="n">
        <f aca="false">(H204/$C204)*1000000</f>
        <v>0.810401346524247</v>
      </c>
      <c r="F204" s="75" t="n">
        <f aca="false">(I204/$C204)*1000000</f>
        <v>1.09482163476514</v>
      </c>
      <c r="G204" s="72" t="n">
        <f aca="false">SUM(AT!G204,BE!G204,DK!G204,FI!G204,FR!G204,DE!G204,GR!G204,IE!G204,IT!G204,LU!G204,NL!G204,PT!G204,ES!G204,SE!G204,GB!G204)</f>
        <v>0.762658892328879</v>
      </c>
      <c r="H204" s="72" t="n">
        <f aca="false">SUM(AT!H204,BE!H204,DK!H204,FI!H204,FR!H204,DE!H204,GR!H204,IE!H204,IT!H204,LU!H204,NL!H204,PT!H204,ES!H204,SE!H204,GB!H204)</f>
        <v>8.57971498237876E-006</v>
      </c>
      <c r="I204" s="73" t="n">
        <f aca="false">SUM(AT!I204,BE!I204,DK!I204,FI!I204,FR!I204,DE!I204,GR!I204,IE!I204,IT!I204,LU!I204,NL!I204,PT!I204,ES!I204,SE!I204,GB!I204)</f>
        <v>1.15908711444198E-005</v>
      </c>
    </row>
    <row r="206" customFormat="false" ht="12" hidden="false" customHeight="true" outlineLevel="0" collapsed="false">
      <c r="A206" s="3" t="n">
        <f aca="false">A189+1</f>
        <v>2002</v>
      </c>
    </row>
    <row r="207" customFormat="false" ht="12" hidden="false" customHeight="true" outlineLevel="0" collapsed="false">
      <c r="A207" s="2"/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</row>
    <row r="210" customFormat="false" ht="12" hidden="false" customHeight="true" outlineLevel="0" collapsed="false">
      <c r="B210" s="32" t="s">
        <v>21</v>
      </c>
      <c r="C210" s="33" t="n">
        <f aca="false">SUM(AT!C210,BE!C210,DK!C210,FI!C210,FR!C210,DE!C210,GR!C210,IE!C210,IT!C210,LU!C210,NL!C210,PT!C210,ES!C210,SE!C210,GB!C210)</f>
        <v>1458216.44122103</v>
      </c>
      <c r="D210" s="34"/>
      <c r="E210" s="35"/>
      <c r="F210" s="35"/>
      <c r="G210" s="33" t="n">
        <f aca="false">SUM(AT!G210,BE!G210,DK!G210,FI!G210,FR!G210,DE!G210,GR!G210,IE!G210,IT!G210,LU!G210,NL!G210,PT!G210,ES!G210,SE!G210,GB!G210)</f>
        <v>105050.750139274</v>
      </c>
      <c r="H210" s="33" t="n">
        <f aca="false">SUM(AT!H210,BE!H210,DK!H210,FI!H210,FR!H210,DE!H210,GR!H210,IE!H210,IT!H210,LU!H210,NL!H210,PT!H210,ES!H210,SE!H210,GB!H210)</f>
        <v>1.39986456648763</v>
      </c>
      <c r="I210" s="36" t="n">
        <f aca="false">SUM(AT!I210,BE!I210,DK!I210,FI!I210,FR!I210,DE!I210,GR!I210,IE!I210,IT!I210,LU!I210,NL!I210,PT!I210,ES!I210,SE!I210,GB!I210)</f>
        <v>3.34352914958532</v>
      </c>
    </row>
    <row r="211" customFormat="false" ht="11.25" hidden="false" customHeight="true" outlineLevel="0" collapsed="false">
      <c r="B211" s="40" t="s">
        <v>24</v>
      </c>
      <c r="C211" s="41" t="n">
        <f aca="false">SUM(AT!C211,BE!C211,DK!C211,FI!C211,FR!C211,DE!C211,GR!C211,IE!C211,IT!C211,LU!C211,NL!C211,PT!C211,ES!C211,SE!C211,GB!C211)</f>
        <v>1458133.16771208</v>
      </c>
      <c r="D211" s="75" t="n">
        <f aca="false">(G211/$C211)*1000</f>
        <v>72.0406987669303</v>
      </c>
      <c r="E211" s="75" t="n">
        <f aca="false">(H211/$C211)*1000000</f>
        <v>0.958035046489916</v>
      </c>
      <c r="F211" s="75" t="n">
        <f aca="false">(I211/$C211)*1000000</f>
        <v>2.29290577359174</v>
      </c>
      <c r="G211" s="43" t="n">
        <f aca="false">SUM(AT!G211,BE!G211,DK!G211,FI!G211,FR!G211,DE!G211,GR!G211,IE!G211,IT!G211,LU!G211,NL!G211,PT!G211,ES!G211,SE!G211,GB!G211)</f>
        <v>105044.932297216</v>
      </c>
      <c r="H211" s="43" t="n">
        <f aca="false">SUM(AT!H211,BE!H211,DK!H211,FI!H211,FR!H211,DE!H211,GR!H211,IE!H211,IT!H211,LU!H211,NL!H211,PT!H211,ES!H211,SE!H211,GB!H211)</f>
        <v>1.39694267711753</v>
      </c>
      <c r="I211" s="44" t="n">
        <f aca="false">SUM(AT!I211,BE!I211,DK!I211,FI!I211,FR!I211,DE!I211,GR!I211,IE!I211,IT!I211,LU!I211,NL!I211,PT!I211,ES!I211,SE!I211,GB!I211)</f>
        <v>3.34336195891265</v>
      </c>
    </row>
    <row r="212" customFormat="false" ht="12" hidden="false" customHeight="true" outlineLevel="0" collapsed="false">
      <c r="B212" s="45" t="s">
        <v>25</v>
      </c>
      <c r="C212" s="46" t="n">
        <f aca="false">SUM(AT!C212,BE!C212,DK!C212,FI!C212,FR!C212,DE!C212,GR!C212,IE!C212,IT!C212,LU!C212,NL!C212,PT!C212,ES!C212,SE!C212,GB!C212)</f>
        <v>83.2735089533271</v>
      </c>
      <c r="D212" s="76" t="n">
        <f aca="false">(G212/$C212)*1000</f>
        <v>69.8642597278848</v>
      </c>
      <c r="E212" s="75" t="n">
        <f aca="false">(H212/$C212)*1000000</f>
        <v>35.0878617560266</v>
      </c>
      <c r="F212" s="75" t="n">
        <f aca="false">(I212/$C212)*1000000</f>
        <v>2.00772940613028</v>
      </c>
      <c r="G212" s="48" t="n">
        <f aca="false">SUM(AT!G212,BE!G212,DK!G212,FI!G212,FR!G212,DE!G212,GR!G212,IE!G212,IT!G212,LU!G212,NL!G212,PT!G212,ES!G212,SE!G212,GB!G212)</f>
        <v>5.81784205796758</v>
      </c>
      <c r="H212" s="48" t="n">
        <f aca="false">SUM(AT!H212,BE!H212,DK!H212,FI!H212,FR!H212,DE!H212,GR!H212,IE!H212,IT!H212,LU!H212,NL!H212,PT!H212,ES!H212,SE!H212,GB!H212)</f>
        <v>0.00292188937009359</v>
      </c>
      <c r="I212" s="49" t="n">
        <f aca="false">SUM(AT!I212,BE!I212,DK!I212,FI!I212,FR!I212,DE!I212,GR!I212,IE!I212,IT!I212,LU!I212,NL!I212,PT!I212,ES!I212,SE!I212,GB!I212)</f>
        <v>0.000167190672677248</v>
      </c>
    </row>
    <row r="213" customFormat="false" ht="11.25" hidden="false" customHeight="true" outlineLevel="0" collapsed="false">
      <c r="B213" s="50" t="s">
        <v>27</v>
      </c>
      <c r="C213" s="51" t="n">
        <f aca="false">SUM(AT!C213,BE!C213,DK!C213,FI!C213,FR!C213,DE!C213,GR!C213,IE!C213,IT!C213,LU!C213,NL!C213,PT!C213,ES!C213,SE!C213,GB!C213)</f>
        <v>1803381.15584365</v>
      </c>
      <c r="D213" s="52"/>
      <c r="E213" s="53"/>
      <c r="F213" s="54"/>
      <c r="G213" s="33" t="n">
        <f aca="false">SUM(AT!G213,BE!G213,DK!G213,FI!G213,FR!G213,DE!G213,GR!G213,IE!G213,IT!G213,LU!G213,NL!G213,PT!G213,ES!G213,SE!G213,GB!G213)</f>
        <v>137858.483373402</v>
      </c>
      <c r="H213" s="33" t="n">
        <f aca="false">SUM(AT!H213,BE!H213,DK!H213,FI!H213,FR!H213,DE!H213,GR!H213,IE!H213,IT!H213,LU!H213,NL!H213,PT!H213,ES!H213,SE!H213,GB!H213)</f>
        <v>4.94007268243202</v>
      </c>
      <c r="I213" s="55" t="n">
        <f aca="false">SUM(AT!I213,BE!I213,DK!I213,FI!I213,FR!I213,DE!I213,GR!I213,IE!I213,IT!I213,LU!I213,NL!I213,PT!I213,ES!I213,SE!I213,GB!I213)</f>
        <v>6.28870191171233</v>
      </c>
    </row>
    <row r="214" customFormat="false" ht="11.25" hidden="false" customHeight="true" outlineLevel="0" collapsed="false">
      <c r="B214" s="56" t="s">
        <v>25</v>
      </c>
      <c r="C214" s="57" t="n">
        <f aca="false">SUM(AT!C214,BE!C214,DK!C214,FI!C214,FR!C214,DE!C214,GR!C214,IE!C214,IT!C214,LU!C214,NL!C214,PT!C214,ES!C214,SE!C214,GB!C214)</f>
        <v>0</v>
      </c>
      <c r="D214" s="77" t="e">
        <f aca="false">(G214/$C214)*1000</f>
        <v>#DIV/0!</v>
      </c>
      <c r="E214" s="75" t="e">
        <f aca="false">(H214/$C214)*1000000</f>
        <v>#DIV/0!</v>
      </c>
      <c r="F214" s="75" t="e">
        <f aca="false">(I214/$C214)*1000000</f>
        <v>#DIV/0!</v>
      </c>
      <c r="G214" s="59" t="n">
        <f aca="false">SUM(AT!G214,BE!G214,DK!G214,FI!G214,FR!G214,DE!G214,GR!G214,IE!G214,IT!G214,LU!G214,NL!G214,PT!G214,ES!G214,SE!G214,GB!G214)</f>
        <v>0</v>
      </c>
      <c r="H214" s="59" t="n">
        <f aca="false">SUM(AT!H214,BE!H214,DK!H214,FI!H214,FR!H214,DE!H214,GR!H214,IE!H214,IT!H214,LU!H214,NL!H214,PT!H214,ES!H214,SE!H214,GB!H214)</f>
        <v>0</v>
      </c>
      <c r="I214" s="60" t="n">
        <f aca="false">SUM(AT!I214,BE!I214,DK!I214,FI!I214,FR!I214,DE!I214,GR!I214,IE!I214,IT!I214,LU!I214,NL!I214,PT!I214,ES!I214,SE!I214,GB!I214)</f>
        <v>0</v>
      </c>
    </row>
    <row r="215" customFormat="false" ht="11.25" hidden="false" customHeight="true" outlineLevel="0" collapsed="false">
      <c r="B215" s="40" t="s">
        <v>28</v>
      </c>
      <c r="C215" s="41" t="n">
        <f aca="false">SUM(AT!C215,BE!C215,DK!C215,FI!C215,FR!C215,DE!C215,GR!C215,IE!C215,IT!C215,LU!C215,NL!C215,PT!C215,ES!C215,SE!C215,GB!C215)</f>
        <v>298304.747135597</v>
      </c>
      <c r="D215" s="75" t="n">
        <f aca="false">(G215/$C215)*1000</f>
        <v>73.7377957229951</v>
      </c>
      <c r="E215" s="75" t="n">
        <f aca="false">(H215/$C215)*1000000</f>
        <v>2.77410652143629</v>
      </c>
      <c r="F215" s="75" t="n">
        <f aca="false">(I215/$C215)*1000000</f>
        <v>3.18867426134669</v>
      </c>
      <c r="G215" s="43" t="n">
        <f aca="false">SUM(AT!G215,BE!G215,DK!G215,FI!G215,FR!G215,DE!G215,GR!G215,IE!G215,IT!G215,LU!G215,NL!G215,PT!G215,ES!G215,SE!G215,GB!G215)</f>
        <v>21996.3345074844</v>
      </c>
      <c r="H215" s="43" t="n">
        <f aca="false">SUM(AT!H215,BE!H215,DK!H215,FI!H215,FR!H215,DE!H215,GR!H215,IE!H215,IT!H215,LU!H215,NL!H215,PT!H215,ES!H215,SE!H215,GB!H215)</f>
        <v>0.827529144404264</v>
      </c>
      <c r="I215" s="44" t="n">
        <f aca="false">SUM(AT!I215,BE!I215,DK!I215,FI!I215,FR!I215,DE!I215,GR!I215,IE!I215,IT!I215,LU!I215,NL!I215,PT!I215,ES!I215,SE!I215,GB!I215)</f>
        <v>0.95119666922881</v>
      </c>
    </row>
    <row r="216" customFormat="false" ht="11.25" hidden="false" customHeight="true" outlineLevel="0" collapsed="false">
      <c r="B216" s="40" t="s">
        <v>29</v>
      </c>
      <c r="C216" s="41" t="n">
        <f aca="false">SUM(AT!C216,BE!C216,DK!C216,FI!C216,FR!C216,DE!C216,GR!C216,IE!C216,IT!C216,LU!C216,NL!C216,PT!C216,ES!C216,SE!C216,GB!C216)</f>
        <v>1495557.18638895</v>
      </c>
      <c r="D216" s="75" t="n">
        <f aca="false">(G216/$C216)*1000</f>
        <v>77.0543796575567</v>
      </c>
      <c r="E216" s="75" t="n">
        <f aca="false">(H216/$C216)*1000000</f>
        <v>2.7338890916769</v>
      </c>
      <c r="F216" s="75" t="n">
        <f aca="false">(I216/$C216)*1000000</f>
        <v>3.5628621829361</v>
      </c>
      <c r="G216" s="43" t="n">
        <f aca="false">SUM(AT!G216,BE!G216,DK!G216,FI!G216,FR!G216,DE!G216,GR!G216,IE!G216,IT!G216,LU!G216,NL!G216,PT!G216,ES!G216,SE!G216,GB!G216)</f>
        <v>115239.231239602</v>
      </c>
      <c r="H216" s="43" t="n">
        <f aca="false">SUM(AT!H216,BE!H216,DK!H216,FI!H216,FR!H216,DE!H216,GR!H216,IE!H216,IT!H216,LU!H216,NL!H216,PT!H216,ES!H216,SE!H216,GB!H216)</f>
        <v>4.08868747784776</v>
      </c>
      <c r="I216" s="44" t="n">
        <f aca="false">SUM(AT!I216,BE!I216,DK!I216,FI!I216,FR!I216,DE!I216,GR!I216,IE!I216,IT!I216,LU!I216,NL!I216,PT!I216,ES!I216,SE!I216,GB!I216)</f>
        <v>5.32846414180352</v>
      </c>
    </row>
    <row r="217" customFormat="false" ht="11.25" hidden="false" customHeight="true" outlineLevel="0" collapsed="false">
      <c r="B217" s="40" t="s">
        <v>30</v>
      </c>
      <c r="C217" s="41" t="n">
        <f aca="false">SUM(AT!C217,BE!C217,DK!C217,FI!C217,FR!C217,DE!C217,GR!C217,IE!C217,IT!C217,LU!C217,NL!C217,PT!C217,ES!C217,SE!C217,GB!C217)</f>
        <v>9519.22231909671</v>
      </c>
      <c r="D217" s="75" t="n">
        <f aca="false">(G217/$C217)*1000</f>
        <v>65.4378693379804</v>
      </c>
      <c r="E217" s="75" t="n">
        <f aca="false">(H217/$C217)*1000000</f>
        <v>2.50609339506042</v>
      </c>
      <c r="F217" s="75" t="n">
        <f aca="false">(I217/$C217)*1000000</f>
        <v>0.949773035751299</v>
      </c>
      <c r="G217" s="43" t="n">
        <f aca="false">SUM(AT!G217,BE!G217,DK!G217,FI!G217,FR!G217,DE!G217,GR!G217,IE!G217,IT!G217,LU!G217,NL!G217,PT!G217,ES!G217,SE!G217,GB!G217)</f>
        <v>622.917626316238</v>
      </c>
      <c r="H217" s="43" t="n">
        <f aca="false">SUM(AT!H217,BE!H217,DK!H217,FI!H217,FR!H217,DE!H217,GR!H217,IE!H217,IT!H217,LU!H217,NL!H217,PT!H217,ES!H217,SE!H217,GB!H217)</f>
        <v>0.02385606018</v>
      </c>
      <c r="I217" s="44" t="n">
        <f aca="false">SUM(AT!I217,BE!I217,DK!I217,FI!I217,FR!I217,DE!I217,GR!I217,IE!I217,IT!I217,LU!I217,NL!I217,PT!I217,ES!I217,SE!I217,GB!I217)</f>
        <v>0.00904110068</v>
      </c>
    </row>
    <row r="218" customFormat="false" ht="11.25" hidden="false" customHeight="true" outlineLevel="0" collapsed="false">
      <c r="B218" s="40" t="s">
        <v>31</v>
      </c>
      <c r="C218" s="41" t="n">
        <f aca="false">SUM(AT!C218,BE!C218,DK!C218,FI!C218,FR!C218,DE!C218,GR!C218,IE!C218,IT!C218,LU!C218,NL!C218,PT!C218,ES!C218,SE!C218,GB!C218)</f>
        <v>0</v>
      </c>
      <c r="D218" s="75" t="e">
        <f aca="false">(G218/$C218)*1000</f>
        <v>#DIV/0!</v>
      </c>
      <c r="E218" s="75" t="e">
        <f aca="false">(H218/$C218)*1000000</f>
        <v>#DIV/0!</v>
      </c>
      <c r="F218" s="75" t="e">
        <f aca="false">(I218/$C218)*1000000</f>
        <v>#DIV/0!</v>
      </c>
      <c r="G218" s="43" t="n">
        <f aca="false">SUM(AT!G218,BE!G218,DK!G218,FI!G218,FR!G218,DE!G218,GR!G218,IE!G218,IT!G218,LU!G218,NL!G218,PT!G218,ES!G218,SE!G218,GB!G218)</f>
        <v>0</v>
      </c>
      <c r="H218" s="43" t="n">
        <f aca="false">SUM(AT!H218,BE!H218,DK!H218,FI!H218,FR!H218,DE!H218,GR!H218,IE!H218,IT!H218,LU!H218,NL!H218,PT!H218,ES!H218,SE!H218,GB!H218)</f>
        <v>0</v>
      </c>
      <c r="I218" s="44" t="n">
        <f aca="false">SUM(AT!I218,BE!I218,DK!I218,FI!I218,FR!I218,DE!I218,GR!I218,IE!I218,IT!I218,LU!I218,NL!I218,PT!I218,ES!I218,SE!I218,GB!I218)</f>
        <v>0</v>
      </c>
    </row>
    <row r="219" customFormat="false" ht="11.25" hidden="false" customHeight="true" outlineLevel="0" collapsed="false">
      <c r="B219" s="40" t="s">
        <v>32</v>
      </c>
      <c r="C219" s="42" t="n">
        <f aca="false">SUM(AT!C219,BE!C219,DK!C219,FI!C219,FR!C219,DE!C219,GR!C219,IE!C219,IT!C219,LU!C219,NL!C219,PT!C219,ES!C219,SE!C219,GB!C219)</f>
        <v>0</v>
      </c>
      <c r="D219" s="78" t="e">
        <f aca="false">(G219/$C219)*1000</f>
        <v>#DIV/0!</v>
      </c>
      <c r="E219" s="75" t="e">
        <f aca="false">(H219/$C219)*1000000</f>
        <v>#DIV/0!</v>
      </c>
      <c r="F219" s="75" t="e">
        <f aca="false">(I219/$C219)*1000000</f>
        <v>#DIV/0!</v>
      </c>
      <c r="G219" s="42" t="n">
        <f aca="false">SUM(AT!G219,BE!G219,DK!G219,FI!G219,FR!G219,DE!G219,GR!G219,IE!G219,IT!G219,LU!G219,NL!G219,PT!G219,ES!G219,SE!G219,GB!G219)</f>
        <v>0</v>
      </c>
      <c r="H219" s="63" t="n">
        <f aca="false">SUM(AT!H219,BE!H219,DK!H219,FI!H219,FR!H219,DE!H219,GR!H219,IE!H219,IT!H219,LU!H219,NL!H219,PT!H219,ES!H219,SE!H219,GB!H219)</f>
        <v>0</v>
      </c>
      <c r="I219" s="64" t="n">
        <f aca="false">SUM(AT!I219,BE!I219,DK!I219,FI!I219,FR!I219,DE!I219,GR!I219,IE!I219,IT!I219,LU!I219,NL!I219,PT!I219,ES!I219,SE!I219,GB!I219)</f>
        <v>0</v>
      </c>
    </row>
    <row r="220" customFormat="false" ht="12" hidden="false" customHeight="true" outlineLevel="0" collapsed="false">
      <c r="B220" s="65" t="s">
        <v>39</v>
      </c>
      <c r="C220" s="66" t="n">
        <f aca="false">SUM(AT!C220,BE!C220,DK!C220,FI!C220,FR!C220,DE!C220,GR!C220,IE!C220,IT!C220,LU!C220,NL!C220,PT!C220,ES!C220,SE!C220,GB!C220)</f>
        <v>0</v>
      </c>
      <c r="D220" s="75" t="e">
        <f aca="false">(G220/$C220)*1000</f>
        <v>#DIV/0!</v>
      </c>
      <c r="E220" s="75" t="e">
        <f aca="false">(H220/$C220)*1000000</f>
        <v>#DIV/0!</v>
      </c>
      <c r="F220" s="75" t="e">
        <f aca="false">(I220/$C220)*1000000</f>
        <v>#DIV/0!</v>
      </c>
      <c r="G220" s="66" t="n">
        <f aca="false">SUM(AT!G220,BE!G220,DK!G220,FI!G220,FR!G220,DE!G220,GR!G220,IE!G220,IT!G220,LU!G220,NL!G220,PT!G220,ES!G220,SE!G220,GB!G220)</f>
        <v>0</v>
      </c>
      <c r="H220" s="66" t="n">
        <f aca="false">SUM(AT!H220,BE!H220,DK!H220,FI!H220,FR!H220,DE!H220,GR!H220,IE!H220,IT!H220,LU!H220,NL!H220,PT!H220,ES!H220,SE!H220,GB!H220)</f>
        <v>0</v>
      </c>
      <c r="I220" s="67" t="n">
        <f aca="false">SUM(AT!I220,BE!I220,DK!I220,FI!I220,FR!I220,DE!I220,GR!I220,IE!I220,IT!I220,LU!I220,NL!I220,PT!I220,ES!I220,SE!I220,GB!I220)</f>
        <v>0</v>
      </c>
    </row>
    <row r="221" customFormat="false" ht="12" hidden="false" customHeight="true" outlineLevel="0" collapsed="false">
      <c r="B221" s="68" t="s">
        <v>34</v>
      </c>
      <c r="C221" s="69" t="n">
        <f aca="false">SUM(AT!C221,BE!C221,DK!C221,FI!C221,FR!C221,DE!C221,GR!C221,IE!C221,IT!C221,LU!C221,NL!C221,PT!C221,ES!C221,SE!C221,GB!C221)</f>
        <v>11.6451326876513</v>
      </c>
      <c r="D221" s="79" t="n">
        <f aca="false">(G221/$C221)*1000</f>
        <v>72.0301942914488</v>
      </c>
      <c r="E221" s="75" t="n">
        <f aca="false">(H221/$C221)*1000000</f>
        <v>0.727340771528915</v>
      </c>
      <c r="F221" s="75" t="n">
        <f aca="false">(I221/$C221)*1000000</f>
        <v>1.08107741437366</v>
      </c>
      <c r="G221" s="72" t="n">
        <f aca="false">SUM(AT!G221,BE!G221,DK!G221,FI!G221,FR!G221,DE!G221,GR!G221,IE!G221,IT!G221,LU!G221,NL!G221,PT!G221,ES!G221,SE!G221,GB!G221)</f>
        <v>0.838801170041225</v>
      </c>
      <c r="H221" s="72" t="n">
        <f aca="false">SUM(AT!H221,BE!H221,DK!H221,FI!H221,FR!H221,DE!H221,GR!H221,IE!H221,IT!H221,LU!H221,NL!H221,PT!H221,ES!H221,SE!H221,GB!H221)</f>
        <v>8.46997979359289E-006</v>
      </c>
      <c r="I221" s="73" t="n">
        <f aca="false">SUM(AT!I221,BE!I221,DK!I221,FI!I221,FR!I221,DE!I221,GR!I221,IE!I221,IT!I221,LU!I221,NL!I221,PT!I221,ES!I221,SE!I221,GB!I221)</f>
        <v>1.25892899360042E-005</v>
      </c>
    </row>
    <row r="223" customFormat="false" ht="12" hidden="false" customHeight="true" outlineLevel="0" collapsed="false">
      <c r="A223" s="3" t="n">
        <f aca="false">A206+1</f>
        <v>2003</v>
      </c>
    </row>
    <row r="224" customFormat="false" ht="12" hidden="false" customHeight="true" outlineLevel="0" collapsed="false">
      <c r="A224" s="2"/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</row>
    <row r="227" customFormat="false" ht="12" hidden="false" customHeight="true" outlineLevel="0" collapsed="false">
      <c r="B227" s="32" t="s">
        <v>21</v>
      </c>
      <c r="C227" s="33" t="n">
        <f aca="false">SUM(AT!C227,BE!C227,DK!C227,FI!C227,FR!C227,DE!C227,GR!C227,IE!C227,IT!C227,LU!C227,NL!C227,PT!C227,ES!C227,SE!C227,GB!C227)</f>
        <v>1511779.62603159</v>
      </c>
      <c r="D227" s="34"/>
      <c r="E227" s="35"/>
      <c r="F227" s="35"/>
      <c r="G227" s="33" t="n">
        <f aca="false">SUM(AT!G227,BE!G227,DK!G227,FI!G227,FR!G227,DE!G227,GR!G227,IE!G227,IT!G227,LU!G227,NL!G227,PT!G227,ES!G227,SE!G227,GB!G227)</f>
        <v>108891.319990809</v>
      </c>
      <c r="H227" s="33" t="n">
        <f aca="false">SUM(AT!H227,BE!H227,DK!H227,FI!H227,FR!H227,DE!H227,GR!H227,IE!H227,IT!H227,LU!H227,NL!H227,PT!H227,ES!H227,SE!H227,GB!H227)</f>
        <v>1.4225043963003</v>
      </c>
      <c r="I227" s="36" t="n">
        <f aca="false">SUM(AT!I227,BE!I227,DK!I227,FI!I227,FR!I227,DE!I227,GR!I227,IE!I227,IT!I227,LU!I227,NL!I227,PT!I227,ES!I227,SE!I227,GB!I227)</f>
        <v>3.42584208313972</v>
      </c>
    </row>
    <row r="228" customFormat="false" ht="11.25" hidden="false" customHeight="true" outlineLevel="0" collapsed="false">
      <c r="B228" s="40" t="s">
        <v>24</v>
      </c>
      <c r="C228" s="41" t="n">
        <f aca="false">SUM(AT!C228,BE!C228,DK!C228,FI!C228,FR!C228,DE!C228,GR!C228,IE!C228,IT!C228,LU!C228,NL!C228,PT!C228,ES!C228,SE!C228,GB!C228)</f>
        <v>1511708.86330192</v>
      </c>
      <c r="D228" s="75" t="n">
        <f aca="false">(G228/$C228)*1000</f>
        <v>72.0286665664175</v>
      </c>
      <c r="E228" s="75" t="n">
        <f aca="false">(H228/$C228)*1000000</f>
        <v>0.93933615962444</v>
      </c>
      <c r="F228" s="75" t="n">
        <f aca="false">(I228/$C228)*1000000</f>
        <v>2.26611112596307</v>
      </c>
      <c r="G228" s="43" t="n">
        <f aca="false">SUM(AT!G228,BE!G228,DK!G228,FI!G228,FR!G228,DE!G228,GR!G228,IE!G228,IT!G228,LU!G228,NL!G228,PT!G228,ES!G228,SE!G228,GB!G228)</f>
        <v>108886.373660272</v>
      </c>
      <c r="H228" s="43" t="n">
        <f aca="false">SUM(AT!H228,BE!H228,DK!H228,FI!H228,FR!H228,DE!H228,GR!H228,IE!H228,IT!H228,LU!H228,NL!H228,PT!H228,ES!H228,SE!H228,GB!H228)</f>
        <v>1.42000279812426</v>
      </c>
      <c r="I228" s="44" t="n">
        <f aca="false">SUM(AT!I228,BE!I228,DK!I228,FI!I228,FR!I228,DE!I228,GR!I228,IE!I228,IT!I228,LU!I228,NL!I228,PT!I228,ES!I228,SE!I228,GB!I228)</f>
        <v>3.42570027434548</v>
      </c>
    </row>
    <row r="229" customFormat="false" ht="12" hidden="false" customHeight="true" outlineLevel="0" collapsed="false">
      <c r="B229" s="45" t="s">
        <v>25</v>
      </c>
      <c r="C229" s="46" t="n">
        <f aca="false">SUM(AT!C229,BE!C229,DK!C229,FI!C229,FR!C229,DE!C229,GR!C229,IE!C229,IT!C229,LU!C229,NL!C229,PT!C229,ES!C229,SE!C229,GB!C229)</f>
        <v>70.7627296658092</v>
      </c>
      <c r="D229" s="76" t="n">
        <f aca="false">(G229/$C229)*1000</f>
        <v>69.9002223405145</v>
      </c>
      <c r="E229" s="75" t="n">
        <f aca="false">(H229/$C229)*1000000</f>
        <v>35.3519174269084</v>
      </c>
      <c r="F229" s="75" t="n">
        <f aca="false">(I229/$C229)*1000000</f>
        <v>2.00400401330594</v>
      </c>
      <c r="G229" s="48" t="n">
        <f aca="false">SUM(AT!G229,BE!G229,DK!G229,FI!G229,FR!G229,DE!G229,GR!G229,IE!G229,IT!G229,LU!G229,NL!G229,PT!G229,ES!G229,SE!G229,GB!G229)</f>
        <v>4.94633053706178</v>
      </c>
      <c r="H229" s="48" t="n">
        <f aca="false">SUM(AT!H229,BE!H229,DK!H229,FI!H229,FR!H229,DE!H229,GR!H229,IE!H229,IT!H229,LU!H229,NL!H229,PT!H229,ES!H229,SE!H229,GB!H229)</f>
        <v>0.00250159817604833</v>
      </c>
      <c r="I229" s="49" t="n">
        <f aca="false">SUM(AT!I229,BE!I229,DK!I229,FI!I229,FR!I229,DE!I229,GR!I229,IE!I229,IT!I229,LU!I229,NL!I229,PT!I229,ES!I229,SE!I229,GB!I229)</f>
        <v>0.000141808794242765</v>
      </c>
    </row>
    <row r="230" customFormat="false" ht="11.25" hidden="false" customHeight="true" outlineLevel="0" collapsed="false">
      <c r="B230" s="50" t="s">
        <v>27</v>
      </c>
      <c r="C230" s="51" t="n">
        <f aca="false">SUM(AT!C230,BE!C230,DK!C230,FI!C230,FR!C230,DE!C230,GR!C230,IE!C230,IT!C230,LU!C230,NL!C230,PT!C230,ES!C230,SE!C230,GB!C230)</f>
        <v>1825165.85520749</v>
      </c>
      <c r="D230" s="52"/>
      <c r="E230" s="53"/>
      <c r="F230" s="54"/>
      <c r="G230" s="33" t="n">
        <f aca="false">SUM(AT!G230,BE!G230,DK!G230,FI!G230,FR!G230,DE!G230,GR!G230,IE!G230,IT!G230,LU!G230,NL!G230,PT!G230,ES!G230,SE!G230,GB!G230)</f>
        <v>139611.959308788</v>
      </c>
      <c r="H230" s="33" t="n">
        <f aca="false">SUM(AT!H230,BE!H230,DK!H230,FI!H230,FR!H230,DE!H230,GR!H230,IE!H230,IT!H230,LU!H230,NL!H230,PT!H230,ES!H230,SE!H230,GB!H230)</f>
        <v>5.07272573073227</v>
      </c>
      <c r="I230" s="55" t="n">
        <f aca="false">SUM(AT!I230,BE!I230,DK!I230,FI!I230,FR!I230,DE!I230,GR!I230,IE!I230,IT!I230,LU!I230,NL!I230,PT!I230,ES!I230,SE!I230,GB!I230)</f>
        <v>6.47283210834866</v>
      </c>
    </row>
    <row r="231" customFormat="false" ht="11.25" hidden="false" customHeight="true" outlineLevel="0" collapsed="false">
      <c r="B231" s="56" t="s">
        <v>25</v>
      </c>
      <c r="C231" s="57" t="n">
        <f aca="false">SUM(AT!C231,BE!C231,DK!C231,FI!C231,FR!C231,DE!C231,GR!C231,IE!C231,IT!C231,LU!C231,NL!C231,PT!C231,ES!C231,SE!C231,GB!C231)</f>
        <v>0</v>
      </c>
      <c r="D231" s="77" t="e">
        <f aca="false">(G231/$C231)*1000</f>
        <v>#DIV/0!</v>
      </c>
      <c r="E231" s="75" t="e">
        <f aca="false">(H231/$C231)*1000000</f>
        <v>#DIV/0!</v>
      </c>
      <c r="F231" s="75" t="e">
        <f aca="false">(I231/$C231)*1000000</f>
        <v>#DIV/0!</v>
      </c>
      <c r="G231" s="59" t="n">
        <f aca="false">SUM(AT!G231,BE!G231,DK!G231,FI!G231,FR!G231,DE!G231,GR!G231,IE!G231,IT!G231,LU!G231,NL!G231,PT!G231,ES!G231,SE!G231,GB!G231)</f>
        <v>0</v>
      </c>
      <c r="H231" s="59" t="n">
        <f aca="false">SUM(AT!H231,BE!H231,DK!H231,FI!H231,FR!H231,DE!H231,GR!H231,IE!H231,IT!H231,LU!H231,NL!H231,PT!H231,ES!H231,SE!H231,GB!H231)</f>
        <v>0</v>
      </c>
      <c r="I231" s="60" t="n">
        <f aca="false">SUM(AT!I231,BE!I231,DK!I231,FI!I231,FR!I231,DE!I231,GR!I231,IE!I231,IT!I231,LU!I231,NL!I231,PT!I231,ES!I231,SE!I231,GB!I231)</f>
        <v>0</v>
      </c>
    </row>
    <row r="232" customFormat="false" ht="11.25" hidden="false" customHeight="true" outlineLevel="0" collapsed="false">
      <c r="B232" s="40" t="s">
        <v>28</v>
      </c>
      <c r="C232" s="41" t="n">
        <f aca="false">SUM(AT!C232,BE!C232,DK!C232,FI!C232,FR!C232,DE!C232,GR!C232,IE!C232,IT!C232,LU!C232,NL!C232,PT!C232,ES!C232,SE!C232,GB!C232)</f>
        <v>272724.955055601</v>
      </c>
      <c r="D232" s="75" t="n">
        <f aca="false">(G232/$C232)*1000</f>
        <v>73.727393261917</v>
      </c>
      <c r="E232" s="75" t="n">
        <f aca="false">(H232/$C232)*1000000</f>
        <v>2.81108956884405</v>
      </c>
      <c r="F232" s="75" t="n">
        <f aca="false">(I232/$C232)*1000000</f>
        <v>3.13304573607069</v>
      </c>
      <c r="G232" s="43" t="n">
        <f aca="false">SUM(AT!G232,BE!G232,DK!G232,FI!G232,FR!G232,DE!G232,GR!G232,IE!G232,IT!G232,LU!G232,NL!G232,PT!G232,ES!G232,SE!G232,GB!G232)</f>
        <v>20107.3000137229</v>
      </c>
      <c r="H232" s="43" t="n">
        <f aca="false">SUM(AT!H232,BE!H232,DK!H232,FI!H232,FR!H232,DE!H232,GR!H232,IE!H232,IT!H232,LU!H232,NL!H232,PT!H232,ES!H232,SE!H232,GB!H232)</f>
        <v>0.766654276320263</v>
      </c>
      <c r="I232" s="44" t="n">
        <f aca="false">SUM(AT!I232,BE!I232,DK!I232,FI!I232,FR!I232,DE!I232,GR!I232,IE!I232,IT!I232,LU!I232,NL!I232,PT!I232,ES!I232,SE!I232,GB!I232)</f>
        <v>0.854459757557021</v>
      </c>
    </row>
    <row r="233" customFormat="false" ht="11.25" hidden="false" customHeight="true" outlineLevel="0" collapsed="false">
      <c r="B233" s="40" t="s">
        <v>29</v>
      </c>
      <c r="C233" s="41" t="n">
        <f aca="false">SUM(AT!C233,BE!C233,DK!C233,FI!C233,FR!C233,DE!C233,GR!C233,IE!C233,IT!C233,LU!C233,NL!C233,PT!C233,ES!C233,SE!C233,GB!C233)</f>
        <v>1543559.38091848</v>
      </c>
      <c r="D233" s="75" t="n">
        <f aca="false">(G233/$C233)*1000</f>
        <v>77.0423268562833</v>
      </c>
      <c r="E233" s="75" t="n">
        <f aca="false">(H233/$C233)*1000000</f>
        <v>2.77516113213156</v>
      </c>
      <c r="F233" s="75" t="n">
        <f aca="false">(I233/$C233)*1000000</f>
        <v>3.63472531612825</v>
      </c>
      <c r="G233" s="43" t="n">
        <f aca="false">SUM(AT!G233,BE!G233,DK!G233,FI!G233,FR!G233,DE!G233,GR!G233,IE!G233,IT!G233,LU!G233,NL!G233,PT!G233,ES!G233,SE!G233,GB!G233)</f>
        <v>118919.406346804</v>
      </c>
      <c r="H233" s="43" t="n">
        <f aca="false">SUM(AT!H233,BE!H233,DK!H233,FI!H233,FR!H233,DE!H233,GR!H233,IE!H233,IT!H233,LU!H233,NL!H233,PT!H233,ES!H233,SE!H233,GB!H233)</f>
        <v>4.28362599906201</v>
      </c>
      <c r="I233" s="44" t="n">
        <f aca="false">SUM(AT!I233,BE!I233,DK!I233,FI!I233,FR!I233,DE!I233,GR!I233,IE!I233,IT!I233,LU!I233,NL!I233,PT!I233,ES!I233,SE!I233,GB!I233)</f>
        <v>5.61041435877163</v>
      </c>
    </row>
    <row r="234" customFormat="false" ht="11.25" hidden="false" customHeight="true" outlineLevel="0" collapsed="false">
      <c r="B234" s="40" t="s">
        <v>30</v>
      </c>
      <c r="C234" s="41" t="n">
        <f aca="false">SUM(AT!C234,BE!C234,DK!C234,FI!C234,FR!C234,DE!C234,GR!C234,IE!C234,IT!C234,LU!C234,NL!C234,PT!C234,ES!C234,SE!C234,GB!C234)</f>
        <v>8881.51923341191</v>
      </c>
      <c r="D234" s="75" t="n">
        <f aca="false">(G234/$C234)*1000</f>
        <v>65.895589806315</v>
      </c>
      <c r="E234" s="75" t="n">
        <f aca="false">(H234/$C234)*1000000</f>
        <v>2.52720900108634</v>
      </c>
      <c r="F234" s="75" t="n">
        <f aca="false">(I234/$C234)*1000000</f>
        <v>0.896016977597973</v>
      </c>
      <c r="G234" s="43" t="n">
        <f aca="false">SUM(AT!G234,BE!G234,DK!G234,FI!G234,FR!G234,DE!G234,GR!G234,IE!G234,IT!G234,LU!G234,NL!G234,PT!G234,ES!G234,SE!G234,GB!G234)</f>
        <v>585.252948261809</v>
      </c>
      <c r="H234" s="43" t="n">
        <f aca="false">SUM(AT!H234,BE!H234,DK!H234,FI!H234,FR!H234,DE!H234,GR!H234,IE!H234,IT!H234,LU!H234,NL!H234,PT!H234,ES!H234,SE!H234,GB!H234)</f>
        <v>0.02244545535</v>
      </c>
      <c r="I234" s="44" t="n">
        <f aca="false">SUM(AT!I234,BE!I234,DK!I234,FI!I234,FR!I234,DE!I234,GR!I234,IE!I234,IT!I234,LU!I234,NL!I234,PT!I234,ES!I234,SE!I234,GB!I234)</f>
        <v>0.00795799202</v>
      </c>
    </row>
    <row r="235" customFormat="false" ht="11.25" hidden="false" customHeight="true" outlineLevel="0" collapsed="false">
      <c r="B235" s="40" t="s">
        <v>31</v>
      </c>
      <c r="C235" s="41" t="n">
        <f aca="false">SUM(AT!C235,BE!C235,DK!C235,FI!C235,FR!C235,DE!C235,GR!C235,IE!C235,IT!C235,LU!C235,NL!C235,PT!C235,ES!C235,SE!C235,GB!C235)</f>
        <v>0</v>
      </c>
      <c r="D235" s="75" t="e">
        <f aca="false">(G235/$C235)*1000</f>
        <v>#DIV/0!</v>
      </c>
      <c r="E235" s="75" t="e">
        <f aca="false">(H235/$C235)*1000000</f>
        <v>#DIV/0!</v>
      </c>
      <c r="F235" s="75" t="e">
        <f aca="false">(I235/$C235)*1000000</f>
        <v>#DIV/0!</v>
      </c>
      <c r="G235" s="43" t="n">
        <f aca="false">SUM(AT!G235,BE!G235,DK!G235,FI!G235,FR!G235,DE!G235,GR!G235,IE!G235,IT!G235,LU!G235,NL!G235,PT!G235,ES!G235,SE!G235,GB!G235)</f>
        <v>0</v>
      </c>
      <c r="H235" s="43" t="n">
        <f aca="false">SUM(AT!H235,BE!H235,DK!H235,FI!H235,FR!H235,DE!H235,GR!H235,IE!H235,IT!H235,LU!H235,NL!H235,PT!H235,ES!H235,SE!H235,GB!H235)</f>
        <v>0</v>
      </c>
      <c r="I235" s="44" t="n">
        <f aca="false">SUM(AT!I235,BE!I235,DK!I235,FI!I235,FR!I235,DE!I235,GR!I235,IE!I235,IT!I235,LU!I235,NL!I235,PT!I235,ES!I235,SE!I235,GB!I235)</f>
        <v>0</v>
      </c>
    </row>
    <row r="236" customFormat="false" ht="11.25" hidden="false" customHeight="true" outlineLevel="0" collapsed="false">
      <c r="B236" s="40" t="s">
        <v>32</v>
      </c>
      <c r="C236" s="42" t="n">
        <f aca="false">SUM(AT!C236,BE!C236,DK!C236,FI!C236,FR!C236,DE!C236,GR!C236,IE!C236,IT!C236,LU!C236,NL!C236,PT!C236,ES!C236,SE!C236,GB!C236)</f>
        <v>0</v>
      </c>
      <c r="D236" s="78" t="e">
        <f aca="false">(G236/$C236)*1000</f>
        <v>#DIV/0!</v>
      </c>
      <c r="E236" s="75" t="e">
        <f aca="false">(H236/$C236)*1000000</f>
        <v>#DIV/0!</v>
      </c>
      <c r="F236" s="75" t="e">
        <f aca="false">(I236/$C236)*1000000</f>
        <v>#DIV/0!</v>
      </c>
      <c r="G236" s="42" t="n">
        <f aca="false">SUM(AT!G236,BE!G236,DK!G236,FI!G236,FR!G236,DE!G236,GR!G236,IE!G236,IT!G236,LU!G236,NL!G236,PT!G236,ES!G236,SE!G236,GB!G236)</f>
        <v>0</v>
      </c>
      <c r="H236" s="63" t="n">
        <f aca="false">SUM(AT!H236,BE!H236,DK!H236,FI!H236,FR!H236,DE!H236,GR!H236,IE!H236,IT!H236,LU!H236,NL!H236,PT!H236,ES!H236,SE!H236,GB!H236)</f>
        <v>0</v>
      </c>
      <c r="I236" s="64" t="n">
        <f aca="false">SUM(AT!I236,BE!I236,DK!I236,FI!I236,FR!I236,DE!I236,GR!I236,IE!I236,IT!I236,LU!I236,NL!I236,PT!I236,ES!I236,SE!I236,GB!I236)</f>
        <v>0</v>
      </c>
    </row>
    <row r="237" customFormat="false" ht="12" hidden="false" customHeight="true" outlineLevel="0" collapsed="false">
      <c r="B237" s="65" t="s">
        <v>39</v>
      </c>
      <c r="C237" s="66" t="n">
        <f aca="false">SUM(AT!C237,BE!C237,DK!C237,FI!C237,FR!C237,DE!C237,GR!C237,IE!C237,IT!C237,LU!C237,NL!C237,PT!C237,ES!C237,SE!C237,GB!C237)</f>
        <v>0</v>
      </c>
      <c r="D237" s="75" t="e">
        <f aca="false">(G237/$C237)*1000</f>
        <v>#DIV/0!</v>
      </c>
      <c r="E237" s="75" t="e">
        <f aca="false">(H237/$C237)*1000000</f>
        <v>#DIV/0!</v>
      </c>
      <c r="F237" s="75" t="e">
        <f aca="false">(I237/$C237)*1000000</f>
        <v>#DIV/0!</v>
      </c>
      <c r="G237" s="66" t="n">
        <f aca="false">SUM(AT!G237,BE!G237,DK!G237,FI!G237,FR!G237,DE!G237,GR!G237,IE!G237,IT!G237,LU!G237,NL!G237,PT!G237,ES!G237,SE!G237,GB!G237)</f>
        <v>0</v>
      </c>
      <c r="H237" s="66" t="n">
        <f aca="false">SUM(AT!H237,BE!H237,DK!H237,FI!H237,FR!H237,DE!H237,GR!H237,IE!H237,IT!H237,LU!H237,NL!H237,PT!H237,ES!H237,SE!H237,GB!H237)</f>
        <v>0</v>
      </c>
      <c r="I237" s="67" t="n">
        <f aca="false">SUM(AT!I237,BE!I237,DK!I237,FI!I237,FR!I237,DE!I237,GR!I237,IE!I237,IT!I237,LU!I237,NL!I237,PT!I237,ES!I237,SE!I237,GB!I237)</f>
        <v>0</v>
      </c>
    </row>
    <row r="238" customFormat="false" ht="12" hidden="false" customHeight="true" outlineLevel="0" collapsed="false">
      <c r="B238" s="68" t="s">
        <v>34</v>
      </c>
      <c r="C238" s="69" t="n">
        <f aca="false">SUM(AT!C238,BE!C238,DK!C238,FI!C238,FR!C238,DE!C238,GR!C238,IE!C238,IT!C238,LU!C238,NL!C238,PT!C238,ES!C238,SE!C238,GB!C238)</f>
        <v>10.5863466912826</v>
      </c>
      <c r="D238" s="79" t="n">
        <f aca="false">(G238/$C238)*1000</f>
        <v>72.0282710895275</v>
      </c>
      <c r="E238" s="75" t="n">
        <f aca="false">(H238/$C238)*1000000</f>
        <v>0.660727824826968</v>
      </c>
      <c r="F238" s="75" t="n">
        <f aca="false">(I238/$C238)*1000000</f>
        <v>1.05623212183952</v>
      </c>
      <c r="G238" s="72" t="n">
        <f aca="false">SUM(AT!G238,BE!G238,DK!G238,FI!G238,FR!G238,DE!G238,GR!G238,IE!G238,IT!G238,LU!G238,NL!G238,PT!G238,ES!G238,SE!G238,GB!G238)</f>
        <v>0.762516249327425</v>
      </c>
      <c r="H238" s="72" t="n">
        <f aca="false">SUM(AT!H238,BE!H238,DK!H238,FI!H238,FR!H238,DE!H238,GR!H238,IE!H238,IT!H238,LU!H238,NL!H238,PT!H238,ES!H238,SE!H238,GB!H238)</f>
        <v>6.99469382219532E-006</v>
      </c>
      <c r="I238" s="73" t="n">
        <f aca="false">SUM(AT!I238,BE!I238,DK!I238,FI!I238,FR!I238,DE!I238,GR!I238,IE!I238,IT!I238,LU!I238,NL!I238,PT!I238,ES!I238,SE!I238,GB!I238)</f>
        <v>1.11816394282622E-005</v>
      </c>
    </row>
    <row r="240" customFormat="false" ht="12" hidden="false" customHeight="true" outlineLevel="0" collapsed="false">
      <c r="A240" s="3" t="n">
        <f aca="false">A223+1</f>
        <v>2004</v>
      </c>
    </row>
    <row r="241" customFormat="false" ht="12" hidden="false" customHeight="true" outlineLevel="0" collapsed="false">
      <c r="A241" s="2"/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</row>
    <row r="244" customFormat="false" ht="12" hidden="false" customHeight="true" outlineLevel="0" collapsed="false">
      <c r="B244" s="32" t="s">
        <v>21</v>
      </c>
      <c r="C244" s="33" t="n">
        <f aca="false">SUM(AT!C244,BE!C244,DK!C244,FI!C244,FR!C244,DE!C244,GR!C244,IE!C244,IT!C244,LU!C244,NL!C244,PT!C244,ES!C244,SE!C244,GB!C244)</f>
        <v>1629556.84189679</v>
      </c>
      <c r="D244" s="34"/>
      <c r="E244" s="35"/>
      <c r="F244" s="35"/>
      <c r="G244" s="33" t="n">
        <f aca="false">SUM(AT!G244,BE!G244,DK!G244,FI!G244,FR!G244,DE!G244,GR!G244,IE!G244,IT!G244,LU!G244,NL!G244,PT!G244,ES!G244,SE!G244,GB!G244)</f>
        <v>117398.722105905</v>
      </c>
      <c r="H244" s="33" t="n">
        <f aca="false">SUM(AT!H244,BE!H244,DK!H244,FI!H244,FR!H244,DE!H244,GR!H244,IE!H244,IT!H244,LU!H244,NL!H244,PT!H244,ES!H244,SE!H244,GB!H244)</f>
        <v>1.51021404359503</v>
      </c>
      <c r="I244" s="36" t="n">
        <f aca="false">SUM(AT!I244,BE!I244,DK!I244,FI!I244,FR!I244,DE!I244,GR!I244,IE!I244,IT!I244,LU!I244,NL!I244,PT!I244,ES!I244,SE!I244,GB!I244)</f>
        <v>3.70830453830217</v>
      </c>
    </row>
    <row r="245" customFormat="false" ht="11.25" hidden="false" customHeight="true" outlineLevel="0" collapsed="false">
      <c r="B245" s="40" t="s">
        <v>24</v>
      </c>
      <c r="C245" s="41" t="n">
        <f aca="false">SUM(AT!C245,BE!C245,DK!C245,FI!C245,FR!C245,DE!C245,GR!C245,IE!C245,IT!C245,LU!C245,NL!C245,PT!C245,ES!C245,SE!C245,GB!C245)</f>
        <v>1629489.8956381</v>
      </c>
      <c r="D245" s="75" t="n">
        <f aca="false">(G245/$C245)*1000</f>
        <v>72.0434294407614</v>
      </c>
      <c r="E245" s="75" t="n">
        <f aca="false">(H245/$C245)*1000000</f>
        <v>0.925362704853822</v>
      </c>
      <c r="F245" s="75" t="n">
        <f aca="false">(I245/$C245)*1000000</f>
        <v>2.27566328393708</v>
      </c>
      <c r="G245" s="43" t="n">
        <f aca="false">SUM(AT!G245,BE!G245,DK!G245,FI!G245,FR!G245,DE!G245,GR!G245,IE!G245,IT!G245,LU!G245,NL!G245,PT!G245,ES!G245,SE!G245,GB!G245)</f>
        <v>117394.040320837</v>
      </c>
      <c r="H245" s="43" t="n">
        <f aca="false">SUM(AT!H245,BE!H245,DK!H245,FI!H245,FR!H245,DE!H245,GR!H245,IE!H245,IT!H245,LU!H245,NL!H245,PT!H245,ES!H245,SE!H245,GB!H245)</f>
        <v>1.50786917735965</v>
      </c>
      <c r="I245" s="44" t="n">
        <f aca="false">SUM(AT!I245,BE!I245,DK!I245,FI!I245,FR!I245,DE!I245,GR!I245,IE!I245,IT!I245,LU!I245,NL!I245,PT!I245,ES!I245,SE!I245,GB!I245)</f>
        <v>3.70817032705009</v>
      </c>
    </row>
    <row r="246" customFormat="false" ht="12" hidden="false" customHeight="true" outlineLevel="0" collapsed="false">
      <c r="B246" s="45" t="s">
        <v>25</v>
      </c>
      <c r="C246" s="46" t="n">
        <f aca="false">SUM(AT!C246,BE!C246,DK!C246,FI!C246,FR!C246,DE!C246,GR!C246,IE!C246,IT!C246,LU!C246,NL!C246,PT!C246,ES!C246,SE!C246,GB!C246)</f>
        <v>66.9462586846367</v>
      </c>
      <c r="D246" s="76" t="n">
        <f aca="false">(G246/$C246)*1000</f>
        <v>69.9334833625841</v>
      </c>
      <c r="E246" s="75" t="n">
        <f aca="false">(H246/$C246)*1000000</f>
        <v>35.0260982683216</v>
      </c>
      <c r="F246" s="75" t="n">
        <f aca="false">(I246/$C246)*1000000</f>
        <v>2.00476105339896</v>
      </c>
      <c r="G246" s="48" t="n">
        <f aca="false">SUM(AT!G246,BE!G246,DK!G246,FI!G246,FR!G246,DE!G246,GR!G246,IE!G246,IT!G246,LU!G246,NL!G246,PT!G246,ES!G246,SE!G246,GB!G246)</f>
        <v>4.68178506790929</v>
      </c>
      <c r="H246" s="48" t="n">
        <f aca="false">SUM(AT!H246,BE!H246,DK!H246,FI!H246,FR!H246,DE!H246,GR!H246,IE!H246,IT!H246,LU!H246,NL!H246,PT!H246,ES!H246,SE!H246,GB!H246)</f>
        <v>0.00234486623538456</v>
      </c>
      <c r="I246" s="49" t="n">
        <f aca="false">SUM(AT!I246,BE!I246,DK!I246,FI!I246,FR!I246,DE!I246,GR!I246,IE!I246,IT!I246,LU!I246,NL!I246,PT!I246,ES!I246,SE!I246,GB!I246)</f>
        <v>0.000134211252081731</v>
      </c>
    </row>
    <row r="247" customFormat="false" ht="11.25" hidden="false" customHeight="true" outlineLevel="0" collapsed="false">
      <c r="B247" s="50" t="s">
        <v>27</v>
      </c>
      <c r="C247" s="51" t="n">
        <f aca="false">SUM(AT!C247,BE!C247,DK!C247,FI!C247,FR!C247,DE!C247,GR!C247,IE!C247,IT!C247,LU!C247,NL!C247,PT!C247,ES!C247,SE!C247,GB!C247)</f>
        <v>1936492.23700201</v>
      </c>
      <c r="D247" s="52"/>
      <c r="E247" s="53"/>
      <c r="F247" s="54"/>
      <c r="G247" s="33" t="n">
        <f aca="false">SUM(AT!G247,BE!G247,DK!G247,FI!G247,FR!G247,DE!G247,GR!G247,IE!G247,IT!G247,LU!G247,NL!G247,PT!G247,ES!G247,SE!G247,GB!G247)</f>
        <v>148248.699608634</v>
      </c>
      <c r="H247" s="33" t="n">
        <f aca="false">SUM(AT!H247,BE!H247,DK!H247,FI!H247,FR!H247,DE!H247,GR!H247,IE!H247,IT!H247,LU!H247,NL!H247,PT!H247,ES!H247,SE!H247,GB!H247)</f>
        <v>5.25825146471104</v>
      </c>
      <c r="I247" s="55" t="n">
        <f aca="false">SUM(AT!I247,BE!I247,DK!I247,FI!I247,FR!I247,DE!I247,GR!I247,IE!I247,IT!I247,LU!I247,NL!I247,PT!I247,ES!I247,SE!I247,GB!I247)</f>
        <v>6.80811632964827</v>
      </c>
    </row>
    <row r="248" customFormat="false" ht="11.25" hidden="false" customHeight="true" outlineLevel="0" collapsed="false">
      <c r="B248" s="56" t="s">
        <v>25</v>
      </c>
      <c r="C248" s="57" t="n">
        <f aca="false">SUM(AT!C248,BE!C248,DK!C248,FI!C248,FR!C248,DE!C248,GR!C248,IE!C248,IT!C248,LU!C248,NL!C248,PT!C248,ES!C248,SE!C248,GB!C248)</f>
        <v>0</v>
      </c>
      <c r="D248" s="77" t="e">
        <f aca="false">(G248/$C248)*1000</f>
        <v>#DIV/0!</v>
      </c>
      <c r="E248" s="75" t="e">
        <f aca="false">(H248/$C248)*1000000</f>
        <v>#DIV/0!</v>
      </c>
      <c r="F248" s="75" t="e">
        <f aca="false">(I248/$C248)*1000000</f>
        <v>#DIV/0!</v>
      </c>
      <c r="G248" s="59" t="n">
        <f aca="false">SUM(AT!G248,BE!G248,DK!G248,FI!G248,FR!G248,DE!G248,GR!G248,IE!G248,IT!G248,LU!G248,NL!G248,PT!G248,ES!G248,SE!G248,GB!G248)</f>
        <v>0</v>
      </c>
      <c r="H248" s="59" t="n">
        <f aca="false">SUM(AT!H248,BE!H248,DK!H248,FI!H248,FR!H248,DE!H248,GR!H248,IE!H248,IT!H248,LU!H248,NL!H248,PT!H248,ES!H248,SE!H248,GB!H248)</f>
        <v>0</v>
      </c>
      <c r="I248" s="60" t="n">
        <f aca="false">SUM(AT!I248,BE!I248,DK!I248,FI!I248,FR!I248,DE!I248,GR!I248,IE!I248,IT!I248,LU!I248,NL!I248,PT!I248,ES!I248,SE!I248,GB!I248)</f>
        <v>0</v>
      </c>
    </row>
    <row r="249" customFormat="false" ht="11.25" hidden="false" customHeight="true" outlineLevel="0" collapsed="false">
      <c r="B249" s="40" t="s">
        <v>28</v>
      </c>
      <c r="C249" s="41" t="n">
        <f aca="false">SUM(AT!C249,BE!C249,DK!C249,FI!C249,FR!C249,DE!C249,GR!C249,IE!C249,IT!C249,LU!C249,NL!C249,PT!C249,ES!C249,SE!C249,GB!C249)</f>
        <v>257598.841155992</v>
      </c>
      <c r="D249" s="75" t="n">
        <f aca="false">(G249/$C249)*1000</f>
        <v>73.7205934067227</v>
      </c>
      <c r="E249" s="75" t="n">
        <f aca="false">(H249/$C249)*1000000</f>
        <v>2.85022447227162</v>
      </c>
      <c r="F249" s="75" t="n">
        <f aca="false">(I249/$C249)*1000000</f>
        <v>2.84234934534165</v>
      </c>
      <c r="G249" s="43" t="n">
        <f aca="false">SUM(AT!G249,BE!G249,DK!G249,FI!G249,FR!G249,DE!G249,GR!G249,IE!G249,IT!G249,LU!G249,NL!G249,PT!G249,ES!G249,SE!G249,GB!G249)</f>
        <v>18990.3394309039</v>
      </c>
      <c r="H249" s="43" t="n">
        <f aca="false">SUM(AT!H249,BE!H249,DK!H249,FI!H249,FR!H249,DE!H249,GR!H249,IE!H249,IT!H249,LU!H249,NL!H249,PT!H249,ES!H249,SE!H249,GB!H249)</f>
        <v>0.73421452109162</v>
      </c>
      <c r="I249" s="44" t="n">
        <f aca="false">SUM(AT!I249,BE!I249,DK!I249,FI!I249,FR!I249,DE!I249,GR!I249,IE!I249,IT!I249,LU!I249,NL!I249,PT!I249,ES!I249,SE!I249,GB!I249)</f>
        <v>0.732185897520502</v>
      </c>
    </row>
    <row r="250" customFormat="false" ht="11.25" hidden="false" customHeight="true" outlineLevel="0" collapsed="false">
      <c r="B250" s="40" t="s">
        <v>29</v>
      </c>
      <c r="C250" s="41" t="n">
        <f aca="false">SUM(AT!C250,BE!C250,DK!C250,FI!C250,FR!C250,DE!C250,GR!C250,IE!C250,IT!C250,LU!C250,NL!C250,PT!C250,ES!C250,SE!C250,GB!C250)</f>
        <v>1670586.16594835</v>
      </c>
      <c r="D250" s="75" t="n">
        <f aca="false">(G250/$C250)*1000</f>
        <v>77.0548292755654</v>
      </c>
      <c r="E250" s="75" t="n">
        <f aca="false">(H250/$C250)*1000000</f>
        <v>2.69697124272052</v>
      </c>
      <c r="F250" s="75" t="n">
        <f aca="false">(I250/$C250)*1000000</f>
        <v>3.63310073401831</v>
      </c>
      <c r="G250" s="43" t="n">
        <f aca="false">SUM(AT!G250,BE!G250,DK!G250,FI!G250,FR!G250,DE!G250,GR!G250,IE!G250,IT!G250,LU!G250,NL!G250,PT!G250,ES!G250,SE!G250,GB!G250)</f>
        <v>128726.731807271</v>
      </c>
      <c r="H250" s="43" t="n">
        <f aca="false">SUM(AT!H250,BE!H250,DK!H250,FI!H250,FR!H250,DE!H250,GR!H250,IE!H250,IT!H250,LU!H250,NL!H250,PT!H250,ES!H250,SE!H250,GB!H250)</f>
        <v>4.50552284804942</v>
      </c>
      <c r="I250" s="44" t="n">
        <f aca="false">SUM(AT!I250,BE!I250,DK!I250,FI!I250,FR!I250,DE!I250,GR!I250,IE!I250,IT!I250,LU!I250,NL!I250,PT!I250,ES!I250,SE!I250,GB!I250)</f>
        <v>6.06940782574777</v>
      </c>
    </row>
    <row r="251" customFormat="false" ht="11.25" hidden="false" customHeight="true" outlineLevel="0" collapsed="false">
      <c r="B251" s="40" t="s">
        <v>30</v>
      </c>
      <c r="C251" s="41" t="n">
        <f aca="false">SUM(AT!C251,BE!C251,DK!C251,FI!C251,FR!C251,DE!C251,GR!C251,IE!C251,IT!C251,LU!C251,NL!C251,PT!C251,ES!C251,SE!C251,GB!C251)</f>
        <v>8307.22989766998</v>
      </c>
      <c r="D251" s="75" t="n">
        <f aca="false">(G251/$C251)*1000</f>
        <v>63.9958658912731</v>
      </c>
      <c r="E251" s="75" t="n">
        <f aca="false">(H251/$C251)*1000000</f>
        <v>2.22867258978746</v>
      </c>
      <c r="F251" s="75" t="n">
        <f aca="false">(I251/$C251)*1000000</f>
        <v>0.785172248793725</v>
      </c>
      <c r="G251" s="43" t="n">
        <f aca="false">SUM(AT!G251,BE!G251,DK!G251,FI!G251,FR!G251,DE!G251,GR!G251,IE!G251,IT!G251,LU!G251,NL!G251,PT!G251,ES!G251,SE!G251,GB!G251)</f>
        <v>531.628370459262</v>
      </c>
      <c r="H251" s="43" t="n">
        <f aca="false">SUM(AT!H251,BE!H251,DK!H251,FI!H251,FR!H251,DE!H251,GR!H251,IE!H251,IT!H251,LU!H251,NL!H251,PT!H251,ES!H251,SE!H251,GB!H251)</f>
        <v>0.01851409557</v>
      </c>
      <c r="I251" s="44" t="n">
        <f aca="false">SUM(AT!I251,BE!I251,DK!I251,FI!I251,FR!I251,DE!I251,GR!I251,IE!I251,IT!I251,LU!I251,NL!I251,PT!I251,ES!I251,SE!I251,GB!I251)</f>
        <v>0.00652260638</v>
      </c>
    </row>
    <row r="252" customFormat="false" ht="11.25" hidden="false" customHeight="true" outlineLevel="0" collapsed="false">
      <c r="B252" s="40" t="s">
        <v>31</v>
      </c>
      <c r="C252" s="41" t="n">
        <f aca="false">SUM(AT!C252,BE!C252,DK!C252,FI!C252,FR!C252,DE!C252,GR!C252,IE!C252,IT!C252,LU!C252,NL!C252,PT!C252,ES!C252,SE!C252,GB!C252)</f>
        <v>0</v>
      </c>
      <c r="D252" s="75" t="e">
        <f aca="false">(G252/$C252)*1000</f>
        <v>#DIV/0!</v>
      </c>
      <c r="E252" s="75" t="e">
        <f aca="false">(H252/$C252)*1000000</f>
        <v>#DIV/0!</v>
      </c>
      <c r="F252" s="75" t="e">
        <f aca="false">(I252/$C252)*1000000</f>
        <v>#DIV/0!</v>
      </c>
      <c r="G252" s="43" t="n">
        <f aca="false">SUM(AT!G252,BE!G252,DK!G252,FI!G252,FR!G252,DE!G252,GR!G252,IE!G252,IT!G252,LU!G252,NL!G252,PT!G252,ES!G252,SE!G252,GB!G252)</f>
        <v>0</v>
      </c>
      <c r="H252" s="43" t="n">
        <f aca="false">SUM(AT!H252,BE!H252,DK!H252,FI!H252,FR!H252,DE!H252,GR!H252,IE!H252,IT!H252,LU!H252,NL!H252,PT!H252,ES!H252,SE!H252,GB!H252)</f>
        <v>0</v>
      </c>
      <c r="I252" s="44" t="n">
        <f aca="false">SUM(AT!I252,BE!I252,DK!I252,FI!I252,FR!I252,DE!I252,GR!I252,IE!I252,IT!I252,LU!I252,NL!I252,PT!I252,ES!I252,SE!I252,GB!I252)</f>
        <v>0</v>
      </c>
    </row>
    <row r="253" customFormat="false" ht="11.25" hidden="false" customHeight="true" outlineLevel="0" collapsed="false">
      <c r="B253" s="40" t="s">
        <v>32</v>
      </c>
      <c r="C253" s="42" t="n">
        <f aca="false">SUM(AT!C253,BE!C253,DK!C253,FI!C253,FR!C253,DE!C253,GR!C253,IE!C253,IT!C253,LU!C253,NL!C253,PT!C253,ES!C253,SE!C253,GB!C253)</f>
        <v>0</v>
      </c>
      <c r="D253" s="78" t="e">
        <f aca="false">(G253/$C253)*1000</f>
        <v>#DIV/0!</v>
      </c>
      <c r="E253" s="75" t="e">
        <f aca="false">(H253/$C253)*1000000</f>
        <v>#DIV/0!</v>
      </c>
      <c r="F253" s="75" t="e">
        <f aca="false">(I253/$C253)*1000000</f>
        <v>#DIV/0!</v>
      </c>
      <c r="G253" s="42" t="n">
        <f aca="false">SUM(AT!G253,BE!G253,DK!G253,FI!G253,FR!G253,DE!G253,GR!G253,IE!G253,IT!G253,LU!G253,NL!G253,PT!G253,ES!G253,SE!G253,GB!G253)</f>
        <v>0</v>
      </c>
      <c r="H253" s="63" t="n">
        <f aca="false">SUM(AT!H253,BE!H253,DK!H253,FI!H253,FR!H253,DE!H253,GR!H253,IE!H253,IT!H253,LU!H253,NL!H253,PT!H253,ES!H253,SE!H253,GB!H253)</f>
        <v>0</v>
      </c>
      <c r="I253" s="64" t="n">
        <f aca="false">SUM(AT!I253,BE!I253,DK!I253,FI!I253,FR!I253,DE!I253,GR!I253,IE!I253,IT!I253,LU!I253,NL!I253,PT!I253,ES!I253,SE!I253,GB!I253)</f>
        <v>0</v>
      </c>
    </row>
    <row r="254" customFormat="false" ht="12" hidden="false" customHeight="true" outlineLevel="0" collapsed="false">
      <c r="B254" s="65" t="s">
        <v>39</v>
      </c>
      <c r="C254" s="66" t="n">
        <f aca="false">SUM(AT!C254,BE!C254,DK!C254,FI!C254,FR!C254,DE!C254,GR!C254,IE!C254,IT!C254,LU!C254,NL!C254,PT!C254,ES!C254,SE!C254,GB!C254)</f>
        <v>0</v>
      </c>
      <c r="D254" s="75" t="e">
        <f aca="false">(G254/$C254)*1000</f>
        <v>#DIV/0!</v>
      </c>
      <c r="E254" s="75" t="e">
        <f aca="false">(H254/$C254)*1000000</f>
        <v>#DIV/0!</v>
      </c>
      <c r="F254" s="75" t="e">
        <f aca="false">(I254/$C254)*1000000</f>
        <v>#DIV/0!</v>
      </c>
      <c r="G254" s="66" t="n">
        <f aca="false">SUM(AT!G254,BE!G254,DK!G254,FI!G254,FR!G254,DE!G254,GR!G254,IE!G254,IT!G254,LU!G254,NL!G254,PT!G254,ES!G254,SE!G254,GB!G254)</f>
        <v>0</v>
      </c>
      <c r="H254" s="66" t="n">
        <f aca="false">SUM(AT!H254,BE!H254,DK!H254,FI!H254,FR!H254,DE!H254,GR!H254,IE!H254,IT!H254,LU!H254,NL!H254,PT!H254,ES!H254,SE!H254,GB!H254)</f>
        <v>0</v>
      </c>
      <c r="I254" s="67" t="n">
        <f aca="false">SUM(AT!I254,BE!I254,DK!I254,FI!I254,FR!I254,DE!I254,GR!I254,IE!I254,IT!I254,LU!I254,NL!I254,PT!I254,ES!I254,SE!I254,GB!I254)</f>
        <v>0</v>
      </c>
    </row>
    <row r="255" customFormat="false" ht="12" hidden="false" customHeight="true" outlineLevel="0" collapsed="false">
      <c r="B255" s="68" t="s">
        <v>34</v>
      </c>
      <c r="C255" s="69" t="n">
        <f aca="false">SUM(AT!C255,BE!C255,DK!C255,FI!C255,FR!C255,DE!C255,GR!C255,IE!C255,IT!C255,LU!C255,NL!C255,PT!C255,ES!C255,SE!C255,GB!C255)</f>
        <v>10.5856891688575</v>
      </c>
      <c r="D255" s="79" t="n">
        <f aca="false">(G255/$C255)*1000</f>
        <v>72.0190790681405</v>
      </c>
      <c r="E255" s="75" t="n">
        <f aca="false">(H255/$C255)*1000000</f>
        <v>0.586620980836924</v>
      </c>
      <c r="F255" s="75" t="n">
        <f aca="false">(I255/$C255)*1000000</f>
        <v>0.993883284011712</v>
      </c>
      <c r="G255" s="72" t="n">
        <f aca="false">SUM(AT!G255,BE!G255,DK!G255,FI!G255,FR!G255,DE!G255,GR!G255,IE!G255,IT!G255,LU!G255,NL!G255,PT!G255,ES!G255,SE!G255,GB!G255)</f>
        <v>0.762371585242707</v>
      </c>
      <c r="H255" s="72" t="n">
        <f aca="false">SUM(AT!H255,BE!H255,DK!H255,FI!H255,FR!H255,DE!H255,GR!H255,IE!H255,IT!H255,LU!H255,NL!H255,PT!H255,ES!H255,SE!H255,GB!H255)</f>
        <v>6.20978736306999E-006</v>
      </c>
      <c r="I255" s="73" t="n">
        <f aca="false">SUM(AT!I255,BE!I255,DK!I255,FI!I255,FR!I255,DE!I255,GR!I255,IE!I255,IT!I255,LU!I255,NL!I255,PT!I255,ES!I255,SE!I255,GB!I255)</f>
        <v>1.05209395146713E-005</v>
      </c>
    </row>
    <row r="257" customFormat="false" ht="12" hidden="false" customHeight="true" outlineLevel="0" collapsed="false">
      <c r="A257" s="3" t="n">
        <f aca="false">A240+1</f>
        <v>2005</v>
      </c>
    </row>
    <row r="258" customFormat="false" ht="22.5" hidden="false" customHeight="true" outlineLevel="0" collapsed="false">
      <c r="A258" s="2"/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</row>
    <row r="260" customFormat="false" ht="12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</row>
    <row r="261" customFormat="false" ht="12" hidden="false" customHeight="true" outlineLevel="0" collapsed="false">
      <c r="B261" s="32" t="s">
        <v>21</v>
      </c>
      <c r="C261" s="33" t="n">
        <f aca="false">SUM(AT!C261,BE!C261,DK!C261,FI!C261,FR!C261,DE!C261,GR!C261,IE!C261,IT!C261,LU!C261,NL!C261,PT!C261,ES!C261,SE!C261,GB!C261)</f>
        <v>1708019.95015133</v>
      </c>
      <c r="D261" s="34"/>
      <c r="E261" s="35"/>
      <c r="F261" s="35"/>
      <c r="G261" s="33" t="n">
        <f aca="false">SUM(AT!G261,BE!G261,DK!G261,FI!G261,FR!G261,DE!G261,GR!G261,IE!G261,IT!G261,LU!G261,NL!G261,PT!G261,ES!G261,SE!G261,GB!G261)</f>
        <v>123010.548330602</v>
      </c>
      <c r="H261" s="33" t="n">
        <f aca="false">SUM(AT!H261,BE!H261,DK!H261,FI!H261,FR!H261,DE!H261,GR!H261,IE!H261,IT!H261,LU!H261,NL!H261,PT!H261,ES!H261,SE!H261,GB!H261)</f>
        <v>1.57189174868139</v>
      </c>
      <c r="I261" s="36" t="n">
        <f aca="false">SUM(AT!I261,BE!I261,DK!I261,FI!I261,FR!I261,DE!I261,GR!I261,IE!I261,IT!I261,LU!I261,NL!I261,PT!I261,ES!I261,SE!I261,GB!I261)</f>
        <v>3.87787790965063</v>
      </c>
    </row>
    <row r="262" customFormat="false" ht="11.25" hidden="false" customHeight="true" outlineLevel="0" collapsed="false">
      <c r="B262" s="40" t="s">
        <v>24</v>
      </c>
      <c r="C262" s="41" t="n">
        <f aca="false">SUM(AT!C262,BE!C262,DK!C262,FI!C262,FR!C262,DE!C262,GR!C262,IE!C262,IT!C262,LU!C262,NL!C262,PT!C262,ES!C262,SE!C262,GB!C262)</f>
        <v>1707943.18302954</v>
      </c>
      <c r="D262" s="75" t="n">
        <f aca="false">(G262/$C262)*1000</f>
        <v>72.0194811467832</v>
      </c>
      <c r="E262" s="75" t="n">
        <f aca="false">(H262/$C262)*1000000</f>
        <v>0.918729296801826</v>
      </c>
      <c r="F262" s="75" t="n">
        <f aca="false">(I262/$C262)*1000000</f>
        <v>2.27040591607229</v>
      </c>
      <c r="G262" s="43" t="n">
        <f aca="false">SUM(AT!G262,BE!G262,DK!G262,FI!G262,FR!G262,DE!G262,GR!G262,IE!G262,IT!G262,LU!G262,NL!G262,PT!G262,ES!G262,SE!G262,GB!G262)</f>
        <v>123005.181869973</v>
      </c>
      <c r="H262" s="43" t="n">
        <f aca="false">SUM(AT!H262,BE!H262,DK!H262,FI!H262,FR!H262,DE!H262,GR!H262,IE!H262,IT!H262,LU!H262,NL!H262,PT!H262,ES!H262,SE!H262,GB!H262)</f>
        <v>1.5691374395222</v>
      </c>
      <c r="I262" s="44" t="n">
        <f aca="false">SUM(AT!I262,BE!I262,DK!I262,FI!I262,FR!I262,DE!I262,GR!I262,IE!I262,IT!I262,LU!I262,NL!I262,PT!I262,ES!I262,SE!I262,GB!I262)</f>
        <v>3.87772430706561</v>
      </c>
    </row>
    <row r="263" customFormat="false" ht="12" hidden="false" customHeight="true" outlineLevel="0" collapsed="false">
      <c r="B263" s="45" t="s">
        <v>25</v>
      </c>
      <c r="C263" s="46" t="n">
        <f aca="false">SUM(AT!C263,BE!C263,DK!C263,FI!C263,FR!C263,DE!C263,GR!C263,IE!C263,IT!C263,LU!C263,NL!C263,PT!C263,ES!C263,SE!C263,GB!C263)</f>
        <v>76.7671217880046</v>
      </c>
      <c r="D263" s="76" t="n">
        <f aca="false">(G263/$C263)*1000</f>
        <v>69.9057161992815</v>
      </c>
      <c r="E263" s="75" t="n">
        <f aca="false">(H263/$C263)*1000000</f>
        <v>35.8787602691579</v>
      </c>
      <c r="F263" s="75" t="n">
        <f aca="false">(I263/$C263)*1000000</f>
        <v>2.00089024353412</v>
      </c>
      <c r="G263" s="48" t="n">
        <f aca="false">SUM(AT!G263,BE!G263,DK!G263,FI!G263,FR!G263,DE!G263,GR!G263,IE!G263,IT!G263,LU!G263,NL!G263,PT!G263,ES!G263,SE!G263,GB!G263)</f>
        <v>5.36646062914793</v>
      </c>
      <c r="H263" s="48" t="n">
        <f aca="false">SUM(AT!H263,BE!H263,DK!H263,FI!H263,FR!H263,DE!H263,GR!H263,IE!H263,IT!H263,LU!H263,NL!H263,PT!H263,ES!H263,SE!H263,GB!H263)</f>
        <v>0.00275430915918506</v>
      </c>
      <c r="I263" s="49" t="n">
        <f aca="false">SUM(AT!I263,BE!I263,DK!I263,FI!I263,FR!I263,DE!I263,GR!I263,IE!I263,IT!I263,LU!I263,NL!I263,PT!I263,ES!I263,SE!I263,GB!I263)</f>
        <v>0.000153602585009814</v>
      </c>
    </row>
    <row r="264" customFormat="false" ht="11.25" hidden="false" customHeight="true" outlineLevel="0" collapsed="false">
      <c r="B264" s="50" t="s">
        <v>27</v>
      </c>
      <c r="C264" s="51" t="n">
        <f aca="false">SUM(AT!C264,BE!C264,DK!C264,FI!C264,FR!C264,DE!C264,GR!C264,IE!C264,IT!C264,LU!C264,NL!C264,PT!C264,ES!C264,SE!C264,GB!C264)</f>
        <v>2031439.08775153</v>
      </c>
      <c r="D264" s="52"/>
      <c r="E264" s="53"/>
      <c r="F264" s="54"/>
      <c r="G264" s="33" t="n">
        <f aca="false">SUM(AT!G264,BE!G264,DK!G264,FI!G264,FR!G264,DE!G264,GR!G264,IE!G264,IT!G264,LU!G264,NL!G264,PT!G264,ES!G264,SE!G264,GB!G264)</f>
        <v>155686.366852911</v>
      </c>
      <c r="H264" s="33" t="n">
        <f aca="false">SUM(AT!H264,BE!H264,DK!H264,FI!H264,FR!H264,DE!H264,GR!H264,IE!H264,IT!H264,LU!H264,NL!H264,PT!H264,ES!H264,SE!H264,GB!H264)</f>
        <v>5.37966350475662</v>
      </c>
      <c r="I264" s="55" t="n">
        <f aca="false">SUM(AT!I264,BE!I264,DK!I264,FI!I264,FR!I264,DE!I264,GR!I264,IE!I264,IT!I264,LU!I264,NL!I264,PT!I264,ES!I264,SE!I264,GB!I264)</f>
        <v>7.00069912867495</v>
      </c>
    </row>
    <row r="265" customFormat="false" ht="11.25" hidden="false" customHeight="true" outlineLevel="0" collapsed="false">
      <c r="B265" s="56" t="s">
        <v>25</v>
      </c>
      <c r="C265" s="57" t="n">
        <f aca="false">SUM(AT!C265,BE!C265,DK!C265,FI!C265,FR!C265,DE!C265,GR!C265,IE!C265,IT!C265,LU!C265,NL!C265,PT!C265,ES!C265,SE!C265,GB!C265)</f>
        <v>0</v>
      </c>
      <c r="D265" s="77" t="e">
        <f aca="false">(G265/$C265)*1000</f>
        <v>#DIV/0!</v>
      </c>
      <c r="E265" s="75" t="e">
        <f aca="false">(H265/$C265)*1000000</f>
        <v>#DIV/0!</v>
      </c>
      <c r="F265" s="75" t="e">
        <f aca="false">(I265/$C265)*1000000</f>
        <v>#DIV/0!</v>
      </c>
      <c r="G265" s="59" t="n">
        <f aca="false">SUM(AT!G265,BE!G265,DK!G265,FI!G265,FR!G265,DE!G265,GR!G265,IE!G265,IT!G265,LU!G265,NL!G265,PT!G265,ES!G265,SE!G265,GB!G265)</f>
        <v>0</v>
      </c>
      <c r="H265" s="59" t="n">
        <f aca="false">SUM(AT!H265,BE!H265,DK!H265,FI!H265,FR!H265,DE!H265,GR!H265,IE!H265,IT!H265,LU!H265,NL!H265,PT!H265,ES!H265,SE!H265,GB!H265)</f>
        <v>0</v>
      </c>
      <c r="I265" s="60" t="n">
        <f aca="false">SUM(AT!I265,BE!I265,DK!I265,FI!I265,FR!I265,DE!I265,GR!I265,IE!I265,IT!I265,LU!I265,NL!I265,PT!I265,ES!I265,SE!I265,GB!I265)</f>
        <v>0</v>
      </c>
    </row>
    <row r="266" customFormat="false" ht="11.25" hidden="false" customHeight="true" outlineLevel="0" collapsed="false">
      <c r="B266" s="40" t="s">
        <v>28</v>
      </c>
      <c r="C266" s="41" t="n">
        <f aca="false">SUM(AT!C266,BE!C266,DK!C266,FI!C266,FR!C266,DE!C266,GR!C266,IE!C266,IT!C266,LU!C266,NL!C266,PT!C266,ES!C266,SE!C266,GB!C266)</f>
        <v>248856.741883141</v>
      </c>
      <c r="D266" s="75" t="n">
        <f aca="false">(G266/$C266)*1000</f>
        <v>73.9493236058431</v>
      </c>
      <c r="E266" s="75" t="n">
        <f aca="false">(H266/$C266)*1000000</f>
        <v>2.83561254191741</v>
      </c>
      <c r="F266" s="75" t="n">
        <f aca="false">(I266/$C266)*1000000</f>
        <v>2.9560724089075</v>
      </c>
      <c r="G266" s="43" t="n">
        <f aca="false">SUM(AT!G266,BE!G266,DK!G266,FI!G266,FR!G266,DE!G266,GR!G266,IE!G266,IT!G266,LU!G266,NL!G266,PT!G266,ES!G266,SE!G266,GB!G266)</f>
        <v>18402.7877370121</v>
      </c>
      <c r="H266" s="43" t="n">
        <f aca="false">SUM(AT!H266,BE!H266,DK!H266,FI!H266,FR!H266,DE!H266,GR!H266,IE!H266,IT!H266,LU!H266,NL!H266,PT!H266,ES!H266,SE!H266,GB!H266)</f>
        <v>0.705661298424537</v>
      </c>
      <c r="I266" s="44" t="n">
        <f aca="false">SUM(AT!I266,BE!I266,DK!I266,FI!I266,FR!I266,DE!I266,GR!I266,IE!I266,IT!I266,LU!I266,NL!I266,PT!I266,ES!I266,SE!I266,GB!I266)</f>
        <v>0.735638548451367</v>
      </c>
    </row>
    <row r="267" customFormat="false" ht="11.25" hidden="false" customHeight="true" outlineLevel="0" collapsed="false">
      <c r="B267" s="40" t="s">
        <v>29</v>
      </c>
      <c r="C267" s="41" t="n">
        <f aca="false">SUM(AT!C267,BE!C267,DK!C267,FI!C267,FR!C267,DE!C267,GR!C267,IE!C267,IT!C267,LU!C267,NL!C267,PT!C267,ES!C267,SE!C267,GB!C267)</f>
        <v>1774328.84152987</v>
      </c>
      <c r="D267" s="75" t="n">
        <f aca="false">(G267/$C267)*1000</f>
        <v>77.051195434251</v>
      </c>
      <c r="E267" s="75" t="n">
        <f aca="false">(H267/$C267)*1000000</f>
        <v>2.62195913037227</v>
      </c>
      <c r="F267" s="75" t="n">
        <f aca="false">(I267/$C267)*1000000</f>
        <v>3.52672082748098</v>
      </c>
      <c r="G267" s="43" t="n">
        <f aca="false">SUM(AT!G267,BE!G267,DK!G267,FI!G267,FR!G267,DE!G267,GR!G267,IE!G267,IT!G267,LU!G267,NL!G267,PT!G267,ES!G267,SE!G267,GB!G267)</f>
        <v>136714.158333346</v>
      </c>
      <c r="H267" s="43" t="n">
        <f aca="false">SUM(AT!H267,BE!H267,DK!H267,FI!H267,FR!H267,DE!H267,GR!H267,IE!H267,IT!H267,LU!H267,NL!H267,PT!H267,ES!H267,SE!H267,GB!H267)</f>
        <v>4.65221770633208</v>
      </c>
      <c r="I267" s="44" t="n">
        <f aca="false">SUM(AT!I267,BE!I267,DK!I267,FI!I267,FR!I267,DE!I267,GR!I267,IE!I267,IT!I267,LU!I267,NL!I267,PT!I267,ES!I267,SE!I267,GB!I267)</f>
        <v>6.25756248022358</v>
      </c>
    </row>
    <row r="268" customFormat="false" ht="11.25" hidden="false" customHeight="true" outlineLevel="0" collapsed="false">
      <c r="B268" s="40" t="s">
        <v>30</v>
      </c>
      <c r="C268" s="41" t="n">
        <f aca="false">SUM(AT!C268,BE!C268,DK!C268,FI!C268,FR!C268,DE!C268,GR!C268,IE!C268,IT!C268,LU!C268,NL!C268,PT!C268,ES!C268,SE!C268,GB!C268)</f>
        <v>8253.50433852569</v>
      </c>
      <c r="D268" s="75" t="n">
        <f aca="false">(G268/$C268)*1000</f>
        <v>68.9913955572723</v>
      </c>
      <c r="E268" s="75" t="n">
        <f aca="false">(H268/$C268)*1000000</f>
        <v>2.63942431075178</v>
      </c>
      <c r="F268" s="75" t="n">
        <f aca="false">(I268/$C268)*1000000</f>
        <v>0.908474714794827</v>
      </c>
      <c r="G268" s="43" t="n">
        <f aca="false">SUM(AT!G268,BE!G268,DK!G268,FI!G268,FR!G268,DE!G268,GR!G268,IE!G268,IT!G268,LU!G268,NL!G268,PT!G268,ES!G268,SE!G268,GB!G268)</f>
        <v>569.420782552889</v>
      </c>
      <c r="H268" s="43" t="n">
        <f aca="false">SUM(AT!H268,BE!H268,DK!H268,FI!H268,FR!H268,DE!H268,GR!H268,IE!H268,IT!H268,LU!H268,NL!H268,PT!H268,ES!H268,SE!H268,GB!H268)</f>
        <v>0.0217845</v>
      </c>
      <c r="I268" s="44" t="n">
        <f aca="false">SUM(AT!I268,BE!I268,DK!I268,FI!I268,FR!I268,DE!I268,GR!I268,IE!I268,IT!I268,LU!I268,NL!I268,PT!I268,ES!I268,SE!I268,GB!I268)</f>
        <v>0.0074981</v>
      </c>
    </row>
    <row r="269" customFormat="false" ht="11.25" hidden="false" customHeight="true" outlineLevel="0" collapsed="false">
      <c r="B269" s="40" t="s">
        <v>31</v>
      </c>
      <c r="C269" s="41" t="n">
        <f aca="false">SUM(AT!C269,BE!C269,DK!C269,FI!C269,FR!C269,DE!C269,GR!C269,IE!C269,IT!C269,LU!C269,NL!C269,PT!C269,ES!C269,SE!C269,GB!C269)</f>
        <v>0</v>
      </c>
      <c r="D269" s="75" t="e">
        <f aca="false">(G269/$C269)*1000</f>
        <v>#DIV/0!</v>
      </c>
      <c r="E269" s="75" t="e">
        <f aca="false">(H269/$C269)*1000000</f>
        <v>#DIV/0!</v>
      </c>
      <c r="F269" s="75" t="e">
        <f aca="false">(I269/$C269)*1000000</f>
        <v>#DIV/0!</v>
      </c>
      <c r="G269" s="43" t="n">
        <f aca="false">SUM(AT!G269,BE!G269,DK!G269,FI!G269,FR!G269,DE!G269,GR!G269,IE!G269,IT!G269,LU!G269,NL!G269,PT!G269,ES!G269,SE!G269,GB!G269)</f>
        <v>0</v>
      </c>
      <c r="H269" s="43" t="n">
        <f aca="false">SUM(AT!H269,BE!H269,DK!H269,FI!H269,FR!H269,DE!H269,GR!H269,IE!H269,IT!H269,LU!H269,NL!H269,PT!H269,ES!H269,SE!H269,GB!H269)</f>
        <v>0</v>
      </c>
      <c r="I269" s="44" t="n">
        <f aca="false">SUM(AT!I269,BE!I269,DK!I269,FI!I269,FR!I269,DE!I269,GR!I269,IE!I269,IT!I269,LU!I269,NL!I269,PT!I269,ES!I269,SE!I269,GB!I269)</f>
        <v>0</v>
      </c>
    </row>
    <row r="270" customFormat="false" ht="11.25" hidden="false" customHeight="true" outlineLevel="0" collapsed="false">
      <c r="B270" s="40" t="s">
        <v>32</v>
      </c>
      <c r="C270" s="42" t="n">
        <f aca="false">SUM(AT!C270,BE!C270,DK!C270,FI!C270,FR!C270,DE!C270,GR!C270,IE!C270,IT!C270,LU!C270,NL!C270,PT!C270,ES!C270,SE!C270,GB!C270)</f>
        <v>0</v>
      </c>
      <c r="D270" s="78" t="e">
        <f aca="false">(G270/$C270)*1000</f>
        <v>#DIV/0!</v>
      </c>
      <c r="E270" s="75" t="e">
        <f aca="false">(H270/$C270)*1000000</f>
        <v>#DIV/0!</v>
      </c>
      <c r="F270" s="75" t="e">
        <f aca="false">(I270/$C270)*1000000</f>
        <v>#DIV/0!</v>
      </c>
      <c r="G270" s="42" t="n">
        <f aca="false">SUM(AT!G270,BE!G270,DK!G270,FI!G270,FR!G270,DE!G270,GR!G270,IE!G270,IT!G270,LU!G270,NL!G270,PT!G270,ES!G270,SE!G270,GB!G270)</f>
        <v>0</v>
      </c>
      <c r="H270" s="63" t="n">
        <f aca="false">SUM(AT!H270,BE!H270,DK!H270,FI!H270,FR!H270,DE!H270,GR!H270,IE!H270,IT!H270,LU!H270,NL!H270,PT!H270,ES!H270,SE!H270,GB!H270)</f>
        <v>0</v>
      </c>
      <c r="I270" s="64" t="n">
        <f aca="false">SUM(AT!I270,BE!I270,DK!I270,FI!I270,FR!I270,DE!I270,GR!I270,IE!I270,IT!I270,LU!I270,NL!I270,PT!I270,ES!I270,SE!I270,GB!I270)</f>
        <v>0</v>
      </c>
    </row>
    <row r="271" customFormat="false" ht="12" hidden="false" customHeight="true" outlineLevel="0" collapsed="false">
      <c r="B271" s="65" t="s">
        <v>39</v>
      </c>
      <c r="C271" s="66" t="n">
        <f aca="false">SUM(AT!C271,BE!C271,DK!C271,FI!C271,FR!C271,DE!C271,GR!C271,IE!C271,IT!C271,LU!C271,NL!C271,PT!C271,ES!C271,SE!C271,GB!C271)</f>
        <v>0</v>
      </c>
      <c r="D271" s="75" t="e">
        <f aca="false">(G271/$C271)*1000</f>
        <v>#DIV/0!</v>
      </c>
      <c r="E271" s="75" t="e">
        <f aca="false">(H271/$C271)*1000000</f>
        <v>#DIV/0!</v>
      </c>
      <c r="F271" s="75" t="e">
        <f aca="false">(I271/$C271)*1000000</f>
        <v>#DIV/0!</v>
      </c>
      <c r="G271" s="66" t="n">
        <f aca="false">SUM(AT!G271,BE!G271,DK!G271,FI!G271,FR!G271,DE!G271,GR!G271,IE!G271,IT!G271,LU!G271,NL!G271,PT!G271,ES!G271,SE!G271,GB!G271)</f>
        <v>0</v>
      </c>
      <c r="H271" s="66" t="n">
        <f aca="false">SUM(AT!H271,BE!H271,DK!H271,FI!H271,FR!H271,DE!H271,GR!H271,IE!H271,IT!H271,LU!H271,NL!H271,PT!H271,ES!H271,SE!H271,GB!H271)</f>
        <v>0</v>
      </c>
      <c r="I271" s="67" t="n">
        <f aca="false">SUM(AT!I271,BE!I271,DK!I271,FI!I271,FR!I271,DE!I271,GR!I271,IE!I271,IT!I271,LU!I271,NL!I271,PT!I271,ES!I271,SE!I271,GB!I271)</f>
        <v>0</v>
      </c>
    </row>
    <row r="272" customFormat="false" ht="12" hidden="false" customHeight="true" outlineLevel="0" collapsed="false">
      <c r="B272" s="68" t="s">
        <v>34</v>
      </c>
      <c r="C272" s="69" t="n">
        <f aca="false">SUM(AT!C272,BE!C272,DK!C272,FI!C272,FR!C272,DE!C272,GR!C272,IE!C272,IT!C272,LU!C272,NL!C272,PT!C272,ES!C272,SE!C272,GB!C272)</f>
        <v>24.7018641292321</v>
      </c>
      <c r="D272" s="79" t="n">
        <f aca="false">(G272/$C272)*1000</f>
        <v>72.0310561369399</v>
      </c>
      <c r="E272" s="75" t="n">
        <f aca="false">(H272/$C272)*1000000</f>
        <v>0.514067615795762</v>
      </c>
      <c r="F272" s="75" t="n">
        <f aca="false">(I272/$C272)*1000000</f>
        <v>0.986155861863967</v>
      </c>
      <c r="G272" s="72" t="n">
        <f aca="false">SUM(AT!G272,BE!G272,DK!G272,FI!G272,FR!G272,DE!G272,GR!G272,IE!G272,IT!G272,LU!G272,NL!G272,PT!G272,ES!G272,SE!G272,GB!G272)</f>
        <v>1.77930136177978</v>
      </c>
      <c r="H272" s="72" t="n">
        <f aca="false">SUM(AT!H272,BE!H272,DK!H272,FI!H272,FR!H272,DE!H272,GR!H272,IE!H272,IT!H272,LU!H272,NL!H272,PT!H272,ES!H272,SE!H272,GB!H272)</f>
        <v>1.26984283986252E-005</v>
      </c>
      <c r="I272" s="73" t="n">
        <f aca="false">SUM(AT!I272,BE!I272,DK!I272,FI!I272,FR!I272,DE!I272,GR!I272,IE!I272,IT!I272,LU!I272,NL!I272,PT!I272,ES!I272,SE!I272,GB!I272)</f>
        <v>2.43598881100095E-005</v>
      </c>
    </row>
    <row r="274" customFormat="false" ht="12" hidden="false" customHeight="true" outlineLevel="0" collapsed="false">
      <c r="A274" s="3" t="n">
        <f aca="false">A257+1</f>
        <v>2006</v>
      </c>
    </row>
    <row r="275" customFormat="false" ht="22.5" hidden="false" customHeight="true" outlineLevel="0" collapsed="false">
      <c r="A275" s="2"/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</row>
    <row r="277" customFormat="false" ht="12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</row>
    <row r="278" customFormat="false" ht="12" hidden="false" customHeight="true" outlineLevel="0" collapsed="false">
      <c r="B278" s="32" t="s">
        <v>21</v>
      </c>
      <c r="C278" s="33" t="n">
        <f aca="false">SUM(AT!C278,BE!C278,DK!C278,FI!C278,FR!C278,DE!C278,GR!C278,IE!C278,IT!C278,LU!C278,NL!C278,PT!C278,ES!C278,SE!C278,GB!C278)</f>
        <v>1780131.77563205</v>
      </c>
      <c r="D278" s="34"/>
      <c r="E278" s="35"/>
      <c r="F278" s="35"/>
      <c r="G278" s="33" t="n">
        <f aca="false">SUM(AT!G278,BE!G278,DK!G278,FI!G278,FR!G278,DE!G278,GR!G278,IE!G278,IT!G278,LU!G278,NL!G278,PT!G278,ES!G278,SE!G278,GB!G278)</f>
        <v>128201.049687919</v>
      </c>
      <c r="H278" s="33" t="n">
        <f aca="false">SUM(AT!H278,BE!H278,DK!H278,FI!H278,FR!H278,DE!H278,GR!H278,IE!H278,IT!H278,LU!H278,NL!H278,PT!H278,ES!H278,SE!H278,GB!H278)</f>
        <v>1.60438608866068</v>
      </c>
      <c r="I278" s="36" t="n">
        <f aca="false">SUM(AT!I278,BE!I278,DK!I278,FI!I278,FR!I278,DE!I278,GR!I278,IE!I278,IT!I278,LU!I278,NL!I278,PT!I278,ES!I278,SE!I278,GB!I278)</f>
        <v>4.0429351103713</v>
      </c>
    </row>
    <row r="279" customFormat="false" ht="11.25" hidden="false" customHeight="true" outlineLevel="0" collapsed="false">
      <c r="B279" s="40" t="s">
        <v>24</v>
      </c>
      <c r="C279" s="41" t="n">
        <f aca="false">SUM(AT!C279,BE!C279,DK!C279,FI!C279,FR!C279,DE!C279,GR!C279,IE!C279,IT!C279,LU!C279,NL!C279,PT!C279,ES!C279,SE!C279,GB!C279)</f>
        <v>1780062.6827856</v>
      </c>
      <c r="D279" s="75" t="n">
        <f aca="false">(G279/$C279)*1000</f>
        <v>72.0178241687994</v>
      </c>
      <c r="E279" s="75" t="n">
        <f aca="false">(H279/$C279)*1000000</f>
        <v>0.899857493673755</v>
      </c>
      <c r="F279" s="75" t="n">
        <f aca="false">(I279/$C279)*1000000</f>
        <v>2.27115421521999</v>
      </c>
      <c r="G279" s="43" t="n">
        <f aca="false">SUM(AT!G279,BE!G279,DK!G279,FI!G279,FR!G279,DE!G279,GR!G279,IE!G279,IT!G279,LU!G279,NL!G279,PT!G279,ES!G279,SE!G279,GB!G279)</f>
        <v>128196.241298295</v>
      </c>
      <c r="H279" s="43" t="n">
        <f aca="false">SUM(AT!H279,BE!H279,DK!H279,FI!H279,FR!H279,DE!H279,GR!H279,IE!H279,IT!H279,LU!H279,NL!H279,PT!H279,ES!H279,SE!H279,GB!H279)</f>
        <v>1.60180274431363</v>
      </c>
      <c r="I279" s="44" t="n">
        <f aca="false">SUM(AT!I279,BE!I279,DK!I279,FI!I279,FR!I279,DE!I279,GR!I279,IE!I279,IT!I279,LU!I279,NL!I279,PT!I279,ES!I279,SE!I279,GB!I279)</f>
        <v>4.04279686536433</v>
      </c>
    </row>
    <row r="280" customFormat="false" ht="12" hidden="false" customHeight="true" outlineLevel="0" collapsed="false">
      <c r="B280" s="45" t="s">
        <v>25</v>
      </c>
      <c r="C280" s="46" t="n">
        <f aca="false">SUM(AT!C280,BE!C280,DK!C280,FI!C280,FR!C280,DE!C280,GR!C280,IE!C280,IT!C280,LU!C280,NL!C280,PT!C280,ES!C280,SE!C280,GB!C280)</f>
        <v>69.0928464493264</v>
      </c>
      <c r="D280" s="76" t="n">
        <f aca="false">(G280/$C280)*1000</f>
        <v>69.5931615365906</v>
      </c>
      <c r="E280" s="75" t="n">
        <f aca="false">(H280/$C280)*1000000</f>
        <v>37.3894618590642</v>
      </c>
      <c r="F280" s="75" t="n">
        <f aca="false">(I280/$C280)*1000000</f>
        <v>2.00085846900214</v>
      </c>
      <c r="G280" s="48" t="n">
        <f aca="false">SUM(AT!G280,BE!G280,DK!G280,FI!G280,FR!G280,DE!G280,GR!G280,IE!G280,IT!G280,LU!G280,NL!G280,PT!G280,ES!G280,SE!G280,GB!G280)</f>
        <v>4.80838962397083</v>
      </c>
      <c r="H280" s="48" t="n">
        <f aca="false">SUM(AT!H280,BE!H280,DK!H280,FI!H280,FR!H280,DE!H280,GR!H280,IE!H280,IT!H280,LU!H280,NL!H280,PT!H280,ES!H280,SE!H280,GB!H280)</f>
        <v>0.00258334434705127</v>
      </c>
      <c r="I280" s="49" t="n">
        <f aca="false">SUM(AT!I280,BE!I280,DK!I280,FI!I280,FR!I280,DE!I280,GR!I280,IE!I280,IT!I280,LU!I280,NL!I280,PT!I280,ES!I280,SE!I280,GB!I280)</f>
        <v>0.000138245006965599</v>
      </c>
    </row>
    <row r="281" customFormat="false" ht="11.25" hidden="false" customHeight="true" outlineLevel="0" collapsed="false">
      <c r="B281" s="50" t="s">
        <v>27</v>
      </c>
      <c r="C281" s="51" t="n">
        <f aca="false">SUM(AT!C281,BE!C281,DK!C281,FI!C281,FR!C281,DE!C281,GR!C281,IE!C281,IT!C281,LU!C281,NL!C281,PT!C281,ES!C281,SE!C281,GB!C281)</f>
        <v>2161546.69051456</v>
      </c>
      <c r="D281" s="52"/>
      <c r="E281" s="53"/>
      <c r="F281" s="54"/>
      <c r="G281" s="33" t="n">
        <f aca="false">SUM(AT!G281,BE!G281,DK!G281,FI!G281,FR!G281,DE!G281,GR!G281,IE!G281,IT!G281,LU!G281,NL!G281,PT!G281,ES!G281,SE!G281,GB!G281)</f>
        <v>165689.168304675</v>
      </c>
      <c r="H281" s="33" t="n">
        <f aca="false">SUM(AT!H281,BE!H281,DK!H281,FI!H281,FR!H281,DE!H281,GR!H281,IE!H281,IT!H281,LU!H281,NL!H281,PT!H281,ES!H281,SE!H281,GB!H281)</f>
        <v>5.68854488921607</v>
      </c>
      <c r="I281" s="55" t="n">
        <f aca="false">SUM(AT!I281,BE!I281,DK!I281,FI!I281,FR!I281,DE!I281,GR!I281,IE!I281,IT!I281,LU!I281,NL!I281,PT!I281,ES!I281,SE!I281,GB!I281)</f>
        <v>7.61102532710982</v>
      </c>
    </row>
    <row r="282" customFormat="false" ht="11.25" hidden="false" customHeight="true" outlineLevel="0" collapsed="false">
      <c r="B282" s="56" t="s">
        <v>25</v>
      </c>
      <c r="C282" s="57" t="n">
        <f aca="false">SUM(AT!C282,BE!C282,DK!C282,FI!C282,FR!C282,DE!C282,GR!C282,IE!C282,IT!C282,LU!C282,NL!C282,PT!C282,ES!C282,SE!C282,GB!C282)</f>
        <v>0</v>
      </c>
      <c r="D282" s="77" t="e">
        <f aca="false">(G282/$C282)*1000</f>
        <v>#DIV/0!</v>
      </c>
      <c r="E282" s="75" t="e">
        <f aca="false">(H282/$C282)*1000000</f>
        <v>#DIV/0!</v>
      </c>
      <c r="F282" s="75" t="e">
        <f aca="false">(I282/$C282)*1000000</f>
        <v>#DIV/0!</v>
      </c>
      <c r="G282" s="59" t="n">
        <f aca="false">SUM(AT!G282,BE!G282,DK!G282,FI!G282,FR!G282,DE!G282,GR!G282,IE!G282,IT!G282,LU!G282,NL!G282,PT!G282,ES!G282,SE!G282,GB!G282)</f>
        <v>0</v>
      </c>
      <c r="H282" s="59" t="n">
        <f aca="false">SUM(AT!H282,BE!H282,DK!H282,FI!H282,FR!H282,DE!H282,GR!H282,IE!H282,IT!H282,LU!H282,NL!H282,PT!H282,ES!H282,SE!H282,GB!H282)</f>
        <v>0</v>
      </c>
      <c r="I282" s="60" t="n">
        <f aca="false">SUM(AT!I282,BE!I282,DK!I282,FI!I282,FR!I282,DE!I282,GR!I282,IE!I282,IT!I282,LU!I282,NL!I282,PT!I282,ES!I282,SE!I282,GB!I282)</f>
        <v>0</v>
      </c>
    </row>
    <row r="283" customFormat="false" ht="11.25" hidden="false" customHeight="true" outlineLevel="0" collapsed="false">
      <c r="B283" s="40" t="s">
        <v>28</v>
      </c>
      <c r="C283" s="41" t="n">
        <f aca="false">SUM(AT!C283,BE!C283,DK!C283,FI!C283,FR!C283,DE!C283,GR!C283,IE!C283,IT!C283,LU!C283,NL!C283,PT!C283,ES!C283,SE!C283,GB!C283)</f>
        <v>267608.339456259</v>
      </c>
      <c r="D283" s="75" t="n">
        <f aca="false">(G283/$C283)*1000</f>
        <v>73.988472010532</v>
      </c>
      <c r="E283" s="75" t="n">
        <f aca="false">(H283/$C283)*1000000</f>
        <v>2.80689418534417</v>
      </c>
      <c r="F283" s="75" t="n">
        <f aca="false">(I283/$C283)*1000000</f>
        <v>3.18933246180837</v>
      </c>
      <c r="G283" s="43" t="n">
        <f aca="false">SUM(AT!G283,BE!G283,DK!G283,FI!G283,FR!G283,DE!G283,GR!G283,IE!G283,IT!G283,LU!G283,NL!G283,PT!G283,ES!G283,SE!G283,GB!G283)</f>
        <v>19799.9321336444</v>
      </c>
      <c r="H283" s="43" t="n">
        <f aca="false">SUM(AT!H283,BE!H283,DK!H283,FI!H283,FR!H283,DE!H283,GR!H283,IE!H283,IT!H283,LU!H283,NL!H283,PT!H283,ES!H283,SE!H283,GB!H283)</f>
        <v>0.751148291969382</v>
      </c>
      <c r="I283" s="44" t="n">
        <f aca="false">SUM(AT!I283,BE!I283,DK!I283,FI!I283,FR!I283,DE!I283,GR!I283,IE!I283,IT!I283,LU!I283,NL!I283,PT!I283,ES!I283,SE!I283,GB!I283)</f>
        <v>0.853491964078479</v>
      </c>
    </row>
    <row r="284" customFormat="false" ht="11.25" hidden="false" customHeight="true" outlineLevel="0" collapsed="false">
      <c r="B284" s="40" t="s">
        <v>29</v>
      </c>
      <c r="C284" s="41" t="n">
        <f aca="false">SUM(AT!C284,BE!C284,DK!C284,FI!C284,FR!C284,DE!C284,GR!C284,IE!C284,IT!C284,LU!C284,NL!C284,PT!C284,ES!C284,SE!C284,GB!C284)</f>
        <v>1885934.82147242</v>
      </c>
      <c r="D284" s="75" t="n">
        <f aca="false">(G284/$C284)*1000</f>
        <v>77.0658598888311</v>
      </c>
      <c r="E284" s="75" t="n">
        <f aca="false">(H284/$C284)*1000000</f>
        <v>2.60588176770061</v>
      </c>
      <c r="F284" s="75" t="n">
        <f aca="false">(I284/$C284)*1000000</f>
        <v>3.57899423418119</v>
      </c>
      <c r="G284" s="43" t="n">
        <f aca="false">SUM(AT!G284,BE!G284,DK!G284,FI!G284,FR!G284,DE!G284,GR!G284,IE!G284,IT!G284,LU!G284,NL!G284,PT!G284,ES!G284,SE!G284,GB!G284)</f>
        <v>145341.188711062</v>
      </c>
      <c r="H284" s="43" t="n">
        <f aca="false">SUM(AT!H284,BE!H284,DK!H284,FI!H284,FR!H284,DE!H284,GR!H284,IE!H284,IT!H284,LU!H284,NL!H284,PT!H284,ES!H284,SE!H284,GB!H284)</f>
        <v>4.91452316634668</v>
      </c>
      <c r="I284" s="44" t="n">
        <f aca="false">SUM(AT!I284,BE!I284,DK!I284,FI!I284,FR!I284,DE!I284,GR!I284,IE!I284,IT!I284,LU!I284,NL!I284,PT!I284,ES!I284,SE!I284,GB!I284)</f>
        <v>6.74974985209134</v>
      </c>
    </row>
    <row r="285" customFormat="false" ht="11.25" hidden="false" customHeight="true" outlineLevel="0" collapsed="false">
      <c r="B285" s="40" t="s">
        <v>30</v>
      </c>
      <c r="C285" s="41" t="n">
        <f aca="false">SUM(AT!C285,BE!C285,DK!C285,FI!C285,FR!C285,DE!C285,GR!C285,IE!C285,IT!C285,LU!C285,NL!C285,PT!C285,ES!C285,SE!C285,GB!C285)</f>
        <v>8002.21828587514</v>
      </c>
      <c r="D285" s="75" t="n">
        <f aca="false">(G285/$C285)*1000</f>
        <v>68.4750452954447</v>
      </c>
      <c r="E285" s="75" t="n">
        <f aca="false">(H285/$C285)*1000000</f>
        <v>2.85838627276318</v>
      </c>
      <c r="F285" s="75" t="n">
        <f aca="false">(I285/$C285)*1000000</f>
        <v>0.972669160217589</v>
      </c>
      <c r="G285" s="43" t="n">
        <f aca="false">SUM(AT!G285,BE!G285,DK!G285,FI!G285,FR!G285,DE!G285,GR!G285,IE!G285,IT!G285,LU!G285,NL!G285,PT!G285,ES!G285,SE!G285,GB!G285)</f>
        <v>547.952259589336</v>
      </c>
      <c r="H285" s="43" t="n">
        <f aca="false">SUM(AT!H285,BE!H285,DK!H285,FI!H285,FR!H285,DE!H285,GR!H285,IE!H285,IT!H285,LU!H285,NL!H285,PT!H285,ES!H285,SE!H285,GB!H285)</f>
        <v>0.0228734309</v>
      </c>
      <c r="I285" s="44" t="n">
        <f aca="false">SUM(AT!I285,BE!I285,DK!I285,FI!I285,FR!I285,DE!I285,GR!I285,IE!I285,IT!I285,LU!I285,NL!I285,PT!I285,ES!I285,SE!I285,GB!I285)</f>
        <v>0.00778351094</v>
      </c>
    </row>
    <row r="286" customFormat="false" ht="11.25" hidden="false" customHeight="true" outlineLevel="0" collapsed="false">
      <c r="B286" s="40" t="s">
        <v>31</v>
      </c>
      <c r="C286" s="41" t="n">
        <f aca="false">SUM(AT!C286,BE!C286,DK!C286,FI!C286,FR!C286,DE!C286,GR!C286,IE!C286,IT!C286,LU!C286,NL!C286,PT!C286,ES!C286,SE!C286,GB!C286)</f>
        <v>0</v>
      </c>
      <c r="D286" s="75" t="e">
        <f aca="false">(G286/$C286)*1000</f>
        <v>#DIV/0!</v>
      </c>
      <c r="E286" s="75" t="e">
        <f aca="false">(H286/$C286)*1000000</f>
        <v>#DIV/0!</v>
      </c>
      <c r="F286" s="75" t="e">
        <f aca="false">(I286/$C286)*1000000</f>
        <v>#DIV/0!</v>
      </c>
      <c r="G286" s="43" t="n">
        <f aca="false">SUM(AT!G286,BE!G286,DK!G286,FI!G286,FR!G286,DE!G286,GR!G286,IE!G286,IT!G286,LU!G286,NL!G286,PT!G286,ES!G286,SE!G286,GB!G286)</f>
        <v>0</v>
      </c>
      <c r="H286" s="43" t="n">
        <f aca="false">SUM(AT!H286,BE!H286,DK!H286,FI!H286,FR!H286,DE!H286,GR!H286,IE!H286,IT!H286,LU!H286,NL!H286,PT!H286,ES!H286,SE!H286,GB!H286)</f>
        <v>0</v>
      </c>
      <c r="I286" s="44" t="n">
        <f aca="false">SUM(AT!I286,BE!I286,DK!I286,FI!I286,FR!I286,DE!I286,GR!I286,IE!I286,IT!I286,LU!I286,NL!I286,PT!I286,ES!I286,SE!I286,GB!I286)</f>
        <v>0</v>
      </c>
    </row>
    <row r="287" customFormat="false" ht="11.25" hidden="false" customHeight="true" outlineLevel="0" collapsed="false">
      <c r="B287" s="40" t="s">
        <v>32</v>
      </c>
      <c r="C287" s="42" t="n">
        <f aca="false">SUM(AT!C287,BE!C287,DK!C287,FI!C287,FR!C287,DE!C287,GR!C287,IE!C287,IT!C287,LU!C287,NL!C287,PT!C287,ES!C287,SE!C287,GB!C287)</f>
        <v>1.3113</v>
      </c>
      <c r="D287" s="78" t="n">
        <f aca="false">(G287/$C287)*1000</f>
        <v>72.6</v>
      </c>
      <c r="E287" s="75" t="n">
        <f aca="false">(H287/$C287)*1000000</f>
        <v>0</v>
      </c>
      <c r="F287" s="75" t="n">
        <f aca="false">(I287/$C287)*1000000</f>
        <v>0</v>
      </c>
      <c r="G287" s="42" t="n">
        <f aca="false">SUM(AT!G287,BE!G287,DK!G287,FI!G287,FR!G287,DE!G287,GR!G287,IE!G287,IT!G287,LU!G287,NL!G287,PT!G287,ES!G287,SE!G287,GB!G287)</f>
        <v>0.09520038</v>
      </c>
      <c r="H287" s="63" t="n">
        <f aca="false">SUM(AT!H287,BE!H287,DK!H287,FI!H287,FR!H287,DE!H287,GR!H287,IE!H287,IT!H287,LU!H287,NL!H287,PT!H287,ES!H287,SE!H287,GB!H287)</f>
        <v>0</v>
      </c>
      <c r="I287" s="64" t="n">
        <f aca="false">SUM(AT!I287,BE!I287,DK!I287,FI!I287,FR!I287,DE!I287,GR!I287,IE!I287,IT!I287,LU!I287,NL!I287,PT!I287,ES!I287,SE!I287,GB!I287)</f>
        <v>0</v>
      </c>
    </row>
    <row r="288" customFormat="false" ht="12" hidden="false" customHeight="true" outlineLevel="0" collapsed="false">
      <c r="B288" s="65" t="s">
        <v>39</v>
      </c>
      <c r="C288" s="66" t="n">
        <f aca="false">SUM(AT!C288,BE!C288,DK!C288,FI!C288,FR!C288,DE!C288,GR!C288,IE!C288,IT!C288,LU!C288,NL!C288,PT!C288,ES!C288,SE!C288,GB!C288)</f>
        <v>0</v>
      </c>
      <c r="D288" s="75" t="e">
        <f aca="false">(G288/$C288)*1000</f>
        <v>#DIV/0!</v>
      </c>
      <c r="E288" s="75" t="e">
        <f aca="false">(H288/$C288)*1000000</f>
        <v>#DIV/0!</v>
      </c>
      <c r="F288" s="75" t="e">
        <f aca="false">(I288/$C288)*1000000</f>
        <v>#DIV/0!</v>
      </c>
      <c r="G288" s="66" t="n">
        <f aca="false">SUM(AT!G288,BE!G288,DK!G288,FI!G288,FR!G288,DE!G288,GR!G288,IE!G288,IT!G288,LU!G288,NL!G288,PT!G288,ES!G288,SE!G288,GB!G288)</f>
        <v>0</v>
      </c>
      <c r="H288" s="66" t="n">
        <f aca="false">SUM(AT!H288,BE!H288,DK!H288,FI!H288,FR!H288,DE!H288,GR!H288,IE!H288,IT!H288,LU!H288,NL!H288,PT!H288,ES!H288,SE!H288,GB!H288)</f>
        <v>0</v>
      </c>
      <c r="I288" s="67" t="n">
        <f aca="false">SUM(AT!I288,BE!I288,DK!I288,FI!I288,FR!I288,DE!I288,GR!I288,IE!I288,IT!I288,LU!I288,NL!I288,PT!I288,ES!I288,SE!I288,GB!I288)</f>
        <v>0</v>
      </c>
    </row>
    <row r="289" customFormat="false" ht="12" hidden="false" customHeight="true" outlineLevel="0" collapsed="false">
      <c r="B289" s="68" t="s">
        <v>34</v>
      </c>
      <c r="C289" s="69" t="n">
        <f aca="false">SUM(AT!C289,BE!C289,DK!C289,FI!C289,FR!C289,DE!C289,GR!C289,IE!C289,IT!C289,LU!C289,NL!C289,PT!C289,ES!C289,SE!C289,GB!C289)</f>
        <v>37.9321685105136</v>
      </c>
      <c r="D289" s="79" t="n">
        <f aca="false">(G289/$C289)*1000</f>
        <v>72.020555673944</v>
      </c>
      <c r="E289" s="75" t="n">
        <f aca="false">(H289/$C289)*1000000</f>
        <v>0.485392145160301</v>
      </c>
      <c r="F289" s="75" t="n">
        <f aca="false">(I289/$C289)*1000000</f>
        <v>1.02163801828706</v>
      </c>
      <c r="G289" s="72" t="n">
        <f aca="false">SUM(AT!G289,BE!G289,DK!G289,FI!G289,FR!G289,DE!G289,GR!G289,IE!G289,IT!G289,LU!G289,NL!G289,PT!G289,ES!G289,SE!G289,GB!G289)</f>
        <v>2.73189585404487</v>
      </c>
      <c r="H289" s="72" t="n">
        <f aca="false">SUM(AT!H289,BE!H289,DK!H289,FI!H289,FR!H289,DE!H289,GR!H289,IE!H289,IT!H289,LU!H289,NL!H289,PT!H289,ES!H289,SE!H289,GB!H289)</f>
        <v>1.84119766439002E-005</v>
      </c>
      <c r="I289" s="73" t="n">
        <f aca="false">SUM(AT!I289,BE!I289,DK!I289,FI!I289,FR!I289,DE!I289,GR!I289,IE!I289,IT!I289,LU!I289,NL!I289,PT!I289,ES!I289,SE!I289,GB!I289)</f>
        <v>3.87529454664121E-005</v>
      </c>
    </row>
    <row r="291" customFormat="false" ht="12" hidden="false" customHeight="true" outlineLevel="0" collapsed="false">
      <c r="A291" s="3" t="n">
        <f aca="false">A274+1</f>
        <v>2007</v>
      </c>
    </row>
    <row r="292" customFormat="false" ht="22.5" hidden="false" customHeight="true" outlineLevel="0" collapsed="false">
      <c r="A292" s="2"/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</row>
    <row r="294" customFormat="false" ht="12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</row>
    <row r="295" customFormat="false" ht="12" hidden="false" customHeight="true" outlineLevel="0" collapsed="false">
      <c r="B295" s="32" t="s">
        <v>21</v>
      </c>
      <c r="C295" s="33" t="n">
        <f aca="false">SUM(AT!C295,BE!C295,DK!C295,FI!C295,FR!C295,DE!C295,GR!C295,IE!C295,IT!C295,LU!C295,NL!C295,PT!C295,ES!C295,SE!C295,GB!C295)</f>
        <v>1824068.37616031</v>
      </c>
      <c r="D295" s="34"/>
      <c r="E295" s="35"/>
      <c r="F295" s="35"/>
      <c r="G295" s="33" t="n">
        <f aca="false">SUM(AT!G295,BE!G295,DK!G295,FI!G295,FR!G295,DE!G295,GR!G295,IE!G295,IT!G295,LU!G295,NL!G295,PT!G295,ES!G295,SE!G295,GB!G295)</f>
        <v>131574.309931727</v>
      </c>
      <c r="H295" s="33" t="n">
        <f aca="false">SUM(AT!H295,BE!H295,DK!H295,FI!H295,FR!H295,DE!H295,GR!H295,IE!H295,IT!H295,LU!H295,NL!H295,PT!H295,ES!H295,SE!H295,GB!H295)</f>
        <v>1.57356137538055</v>
      </c>
      <c r="I295" s="36" t="n">
        <f aca="false">SUM(AT!I295,BE!I295,DK!I295,FI!I295,FR!I295,DE!I295,GR!I295,IE!I295,IT!I295,LU!I295,NL!I295,PT!I295,ES!I295,SE!I295,GB!I295)</f>
        <v>4.18527878936622</v>
      </c>
    </row>
    <row r="296" customFormat="false" ht="11.25" hidden="false" customHeight="true" outlineLevel="0" collapsed="false">
      <c r="B296" s="40" t="s">
        <v>24</v>
      </c>
      <c r="C296" s="41" t="n">
        <f aca="false">SUM(AT!C296,BE!C296,DK!C296,FI!C296,FR!C296,DE!C296,GR!C296,IE!C296,IT!C296,LU!C296,NL!C296,PT!C296,ES!C296,SE!C296,GB!C296)</f>
        <v>1824002.92410023</v>
      </c>
      <c r="D296" s="75" t="n">
        <f aca="false">(G296/$C296)*1000</f>
        <v>72.1324269435276</v>
      </c>
      <c r="E296" s="75" t="n">
        <f aca="false">(H296/$C296)*1000000</f>
        <v>0.861349044772251</v>
      </c>
      <c r="F296" s="75" t="n">
        <f aca="false">(I296/$C296)*1000000</f>
        <v>2.29448525513159</v>
      </c>
      <c r="G296" s="43" t="n">
        <f aca="false">SUM(AT!G296,BE!G296,DK!G296,FI!G296,FR!G296,DE!G296,GR!G296,IE!G296,IT!G296,LU!G296,NL!G296,PT!G296,ES!G296,SE!G296,GB!G296)</f>
        <v>131569.757667441</v>
      </c>
      <c r="H296" s="43" t="n">
        <f aca="false">SUM(AT!H296,BE!H296,DK!H296,FI!H296,FR!H296,DE!H296,GR!H296,IE!H296,IT!H296,LU!H296,NL!H296,PT!H296,ES!H296,SE!H296,GB!H296)</f>
        <v>1.57110317633553</v>
      </c>
      <c r="I296" s="44" t="n">
        <f aca="false">SUM(AT!I296,BE!I296,DK!I296,FI!I296,FR!I296,DE!I296,GR!I296,IE!I296,IT!I296,LU!I296,NL!I296,PT!I296,ES!I296,SE!I296,GB!I296)</f>
        <v>4.1851478146649</v>
      </c>
    </row>
    <row r="297" customFormat="false" ht="12" hidden="false" customHeight="true" outlineLevel="0" collapsed="false">
      <c r="B297" s="45" t="s">
        <v>25</v>
      </c>
      <c r="C297" s="46" t="n">
        <f aca="false">SUM(AT!C297,BE!C297,DK!C297,FI!C297,FR!C297,DE!C297,GR!C297,IE!C297,IT!C297,LU!C297,NL!C297,PT!C297,ES!C297,SE!C297,GB!C297)</f>
        <v>65.4520600736635</v>
      </c>
      <c r="D297" s="76" t="n">
        <f aca="false">(G297/$C297)*1000</f>
        <v>69.5511230901316</v>
      </c>
      <c r="E297" s="75" t="n">
        <f aca="false">(H297/$C297)*1000000</f>
        <v>37.5572448332182</v>
      </c>
      <c r="F297" s="75" t="n">
        <f aca="false">(I297/$C297)*1000000</f>
        <v>2.00107836436794</v>
      </c>
      <c r="G297" s="48" t="n">
        <f aca="false">SUM(AT!G297,BE!G297,DK!G297,FI!G297,FR!G297,DE!G297,GR!G297,IE!G297,IT!G297,LU!G297,NL!G297,PT!G297,ES!G297,SE!G297,GB!G297)</f>
        <v>4.55226428668606</v>
      </c>
      <c r="H297" s="48" t="n">
        <f aca="false">SUM(AT!H297,BE!H297,DK!H297,FI!H297,FR!H297,DE!H297,GR!H297,IE!H297,IT!H297,LU!H297,NL!H297,PT!H297,ES!H297,SE!H297,GB!H297)</f>
        <v>0.00245819904502509</v>
      </c>
      <c r="I297" s="49" t="n">
        <f aca="false">SUM(AT!I297,BE!I297,DK!I297,FI!I297,FR!I297,DE!I297,GR!I297,IE!I297,IT!I297,LU!I297,NL!I297,PT!I297,ES!I297,SE!I297,GB!I297)</f>
        <v>0.000130974701316719</v>
      </c>
    </row>
    <row r="298" customFormat="false" ht="11.25" hidden="false" customHeight="true" outlineLevel="0" collapsed="false">
      <c r="B298" s="50" t="s">
        <v>27</v>
      </c>
      <c r="C298" s="51" t="n">
        <f aca="false">SUM(AT!C298,BE!C298,DK!C298,FI!C298,FR!C298,DE!C298,GR!C298,IE!C298,IT!C298,LU!C298,NL!C298,PT!C298,ES!C298,SE!C298,GB!C298)</f>
        <v>2178235.32027169</v>
      </c>
      <c r="D298" s="52"/>
      <c r="E298" s="53"/>
      <c r="F298" s="54"/>
      <c r="G298" s="33" t="n">
        <f aca="false">SUM(AT!G298,BE!G298,DK!G298,FI!G298,FR!G298,DE!G298,GR!G298,IE!G298,IT!G298,LU!G298,NL!G298,PT!G298,ES!G298,SE!G298,GB!G298)</f>
        <v>167185.597262221</v>
      </c>
      <c r="H298" s="33" t="n">
        <f aca="false">SUM(AT!H298,BE!H298,DK!H298,FI!H298,FR!H298,DE!H298,GR!H298,IE!H298,IT!H298,LU!H298,NL!H298,PT!H298,ES!H298,SE!H298,GB!H298)</f>
        <v>5.7600977768482</v>
      </c>
      <c r="I298" s="55" t="n">
        <f aca="false">SUM(AT!I298,BE!I298,DK!I298,FI!I298,FR!I298,DE!I298,GR!I298,IE!I298,IT!I298,LU!I298,NL!I298,PT!I298,ES!I298,SE!I298,GB!I298)</f>
        <v>8.21401201298098</v>
      </c>
    </row>
    <row r="299" customFormat="false" ht="11.25" hidden="false" customHeight="true" outlineLevel="0" collapsed="false">
      <c r="B299" s="56" t="s">
        <v>25</v>
      </c>
      <c r="C299" s="57" t="n">
        <f aca="false">SUM(AT!C299,BE!C299,DK!C299,FI!C299,FR!C299,DE!C299,GR!C299,IE!C299,IT!C299,LU!C299,NL!C299,PT!C299,ES!C299,SE!C299,GB!C299)</f>
        <v>0</v>
      </c>
      <c r="D299" s="77" t="e">
        <f aca="false">(G299/$C299)*1000</f>
        <v>#DIV/0!</v>
      </c>
      <c r="E299" s="75" t="e">
        <f aca="false">(H299/$C299)*1000000</f>
        <v>#DIV/0!</v>
      </c>
      <c r="F299" s="75" t="e">
        <f aca="false">(I299/$C299)*1000000</f>
        <v>#DIV/0!</v>
      </c>
      <c r="G299" s="59" t="n">
        <f aca="false">SUM(AT!G299,BE!G299,DK!G299,FI!G299,FR!G299,DE!G299,GR!G299,IE!G299,IT!G299,LU!G299,NL!G299,PT!G299,ES!G299,SE!G299,GB!G299)</f>
        <v>0</v>
      </c>
      <c r="H299" s="59" t="n">
        <f aca="false">SUM(AT!H299,BE!H299,DK!H299,FI!H299,FR!H299,DE!H299,GR!H299,IE!H299,IT!H299,LU!H299,NL!H299,PT!H299,ES!H299,SE!H299,GB!H299)</f>
        <v>0</v>
      </c>
      <c r="I299" s="60" t="n">
        <f aca="false">SUM(AT!I299,BE!I299,DK!I299,FI!I299,FR!I299,DE!I299,GR!I299,IE!I299,IT!I299,LU!I299,NL!I299,PT!I299,ES!I299,SE!I299,GB!I299)</f>
        <v>0</v>
      </c>
    </row>
    <row r="300" customFormat="false" ht="11.25" hidden="false" customHeight="true" outlineLevel="0" collapsed="false">
      <c r="B300" s="40" t="s">
        <v>28</v>
      </c>
      <c r="C300" s="41" t="n">
        <f aca="false">SUM(AT!C300,BE!C300,DK!C300,FI!C300,FR!C300,DE!C300,GR!C300,IE!C300,IT!C300,LU!C300,NL!C300,PT!C300,ES!C300,SE!C300,GB!C300)</f>
        <v>230899.362385701</v>
      </c>
      <c r="D300" s="75" t="n">
        <f aca="false">(G300/$C300)*1000</f>
        <v>73.7893724521987</v>
      </c>
      <c r="E300" s="75" t="n">
        <f aca="false">(H300/$C300)*1000000</f>
        <v>2.84074530918813</v>
      </c>
      <c r="F300" s="75" t="n">
        <f aca="false">(I300/$C300)*1000000</f>
        <v>3.24272374821558</v>
      </c>
      <c r="G300" s="43" t="n">
        <f aca="false">SUM(AT!G300,BE!G300,DK!G300,FI!G300,FR!G300,DE!G300,GR!G300,IE!G300,IT!G300,LU!G300,NL!G300,PT!G300,ES!G300,SE!G300,GB!G300)</f>
        <v>17037.9190500537</v>
      </c>
      <c r="H300" s="43" t="n">
        <f aca="false">SUM(AT!H300,BE!H300,DK!H300,FI!H300,FR!H300,DE!H300,GR!H300,IE!H300,IT!H300,LU!H300,NL!H300,PT!H300,ES!H300,SE!H300,GB!H300)</f>
        <v>0.655926280591712</v>
      </c>
      <c r="I300" s="44" t="n">
        <f aca="false">SUM(AT!I300,BE!I300,DK!I300,FI!I300,FR!I300,DE!I300,GR!I300,IE!I300,IT!I300,LU!I300,NL!I300,PT!I300,ES!I300,SE!I300,GB!I300)</f>
        <v>0.748742845855947</v>
      </c>
    </row>
    <row r="301" customFormat="false" ht="11.25" hidden="false" customHeight="true" outlineLevel="0" collapsed="false">
      <c r="B301" s="40" t="s">
        <v>29</v>
      </c>
      <c r="C301" s="41" t="n">
        <f aca="false">SUM(AT!C301,BE!C301,DK!C301,FI!C301,FR!C301,DE!C301,GR!C301,IE!C301,IT!C301,LU!C301,NL!C301,PT!C301,ES!C301,SE!C301,GB!C301)</f>
        <v>1939872.72315361</v>
      </c>
      <c r="D301" s="75" t="n">
        <f aca="false">(G301/$C301)*1000</f>
        <v>77.1449458652549</v>
      </c>
      <c r="E301" s="75" t="n">
        <f aca="false">(H301/$C301)*1000000</f>
        <v>2.6206258290967</v>
      </c>
      <c r="F301" s="75" t="n">
        <f aca="false">(I301/$C301)*1000000</f>
        <v>3.84482122967324</v>
      </c>
      <c r="G301" s="43" t="n">
        <f aca="false">SUM(AT!G301,BE!G301,DK!G301,FI!G301,FR!G301,DE!G301,GR!G301,IE!G301,IT!G301,LU!G301,NL!G301,PT!G301,ES!G301,SE!G301,GB!G301)</f>
        <v>149651.37621317</v>
      </c>
      <c r="H301" s="43" t="n">
        <f aca="false">SUM(AT!H301,BE!H301,DK!H301,FI!H301,FR!H301,DE!H301,GR!H301,IE!H301,IT!H301,LU!H301,NL!H301,PT!H301,ES!H301,SE!H301,GB!H301)</f>
        <v>5.08368056345649</v>
      </c>
      <c r="I301" s="44" t="n">
        <f aca="false">SUM(AT!I301,BE!I301,DK!I301,FI!I301,FR!I301,DE!I301,GR!I301,IE!I301,IT!I301,LU!I301,NL!I301,PT!I301,ES!I301,SE!I301,GB!I301)</f>
        <v>7.45846382884503</v>
      </c>
    </row>
    <row r="302" customFormat="false" ht="11.25" hidden="false" customHeight="true" outlineLevel="0" collapsed="false">
      <c r="B302" s="40" t="s">
        <v>30</v>
      </c>
      <c r="C302" s="41" t="n">
        <f aca="false">SUM(AT!C302,BE!C302,DK!C302,FI!C302,FR!C302,DE!C302,GR!C302,IE!C302,IT!C302,LU!C302,NL!C302,PT!C302,ES!C302,SE!C302,GB!C302)</f>
        <v>7463.23473238162</v>
      </c>
      <c r="D302" s="75" t="n">
        <f aca="false">(G302/$C302)*1000</f>
        <v>66.4995831959879</v>
      </c>
      <c r="E302" s="75" t="n">
        <f aca="false">(H302/$C302)*1000000</f>
        <v>2.74558332074075</v>
      </c>
      <c r="F302" s="75" t="n">
        <f aca="false">(I302/$C302)*1000000</f>
        <v>0.911848350484392</v>
      </c>
      <c r="G302" s="43" t="n">
        <f aca="false">SUM(AT!G302,BE!G302,DK!G302,FI!G302,FR!G302,DE!G302,GR!G302,IE!G302,IT!G302,LU!G302,NL!G302,PT!G302,ES!G302,SE!G302,GB!G302)</f>
        <v>496.301998997198</v>
      </c>
      <c r="H302" s="43" t="n">
        <f aca="false">SUM(AT!H302,BE!H302,DK!H302,FI!H302,FR!H302,DE!H302,GR!H302,IE!H302,IT!H302,LU!H302,NL!H302,PT!H302,ES!H302,SE!H302,GB!H302)</f>
        <v>0.0204909328</v>
      </c>
      <c r="I302" s="44" t="n">
        <f aca="false">SUM(AT!I302,BE!I302,DK!I302,FI!I302,FR!I302,DE!I302,GR!I302,IE!I302,IT!I302,LU!I302,NL!I302,PT!I302,ES!I302,SE!I302,GB!I302)</f>
        <v>0.00680533828</v>
      </c>
    </row>
    <row r="303" customFormat="false" ht="11.25" hidden="false" customHeight="true" outlineLevel="0" collapsed="false">
      <c r="B303" s="40" t="s">
        <v>31</v>
      </c>
      <c r="C303" s="41" t="n">
        <f aca="false">SUM(AT!C303,BE!C303,DK!C303,FI!C303,FR!C303,DE!C303,GR!C303,IE!C303,IT!C303,LU!C303,NL!C303,PT!C303,ES!C303,SE!C303,GB!C303)</f>
        <v>0</v>
      </c>
      <c r="D303" s="75" t="e">
        <f aca="false">(G303/$C303)*1000</f>
        <v>#DIV/0!</v>
      </c>
      <c r="E303" s="75" t="e">
        <f aca="false">(H303/$C303)*1000000</f>
        <v>#DIV/0!</v>
      </c>
      <c r="F303" s="75" t="e">
        <f aca="false">(I303/$C303)*1000000</f>
        <v>#DIV/0!</v>
      </c>
      <c r="G303" s="43" t="n">
        <f aca="false">SUM(AT!G303,BE!G303,DK!G303,FI!G303,FR!G303,DE!G303,GR!G303,IE!G303,IT!G303,LU!G303,NL!G303,PT!G303,ES!G303,SE!G303,GB!G303)</f>
        <v>0</v>
      </c>
      <c r="H303" s="43" t="n">
        <f aca="false">SUM(AT!H303,BE!H303,DK!H303,FI!H303,FR!H303,DE!H303,GR!H303,IE!H303,IT!H303,LU!H303,NL!H303,PT!H303,ES!H303,SE!H303,GB!H303)</f>
        <v>0</v>
      </c>
      <c r="I303" s="44" t="n">
        <f aca="false">SUM(AT!I303,BE!I303,DK!I303,FI!I303,FR!I303,DE!I303,GR!I303,IE!I303,IT!I303,LU!I303,NL!I303,PT!I303,ES!I303,SE!I303,GB!I303)</f>
        <v>0</v>
      </c>
    </row>
    <row r="304" customFormat="false" ht="11.25" hidden="false" customHeight="true" outlineLevel="0" collapsed="false">
      <c r="B304" s="40" t="s">
        <v>32</v>
      </c>
      <c r="C304" s="42" t="n">
        <f aca="false">SUM(AT!C304,BE!C304,DK!C304,FI!C304,FR!C304,DE!C304,GR!C304,IE!C304,IT!C304,LU!C304,NL!C304,PT!C304,ES!C304,SE!C304,GB!C304)</f>
        <v>0</v>
      </c>
      <c r="D304" s="78" t="e">
        <f aca="false">(G304/$C304)*1000</f>
        <v>#DIV/0!</v>
      </c>
      <c r="E304" s="75" t="e">
        <f aca="false">(H304/$C304)*1000000</f>
        <v>#DIV/0!</v>
      </c>
      <c r="F304" s="75" t="e">
        <f aca="false">(I304/$C304)*1000000</f>
        <v>#DIV/0!</v>
      </c>
      <c r="G304" s="42" t="n">
        <f aca="false">SUM(AT!G304,BE!G304,DK!G304,FI!G304,FR!G304,DE!G304,GR!G304,IE!G304,IT!G304,LU!G304,NL!G304,PT!G304,ES!G304,SE!G304,GB!G304)</f>
        <v>0</v>
      </c>
      <c r="H304" s="63" t="n">
        <f aca="false">SUM(AT!H304,BE!H304,DK!H304,FI!H304,FR!H304,DE!H304,GR!H304,IE!H304,IT!H304,LU!H304,NL!H304,PT!H304,ES!H304,SE!H304,GB!H304)</f>
        <v>0</v>
      </c>
      <c r="I304" s="64" t="n">
        <f aca="false">SUM(AT!I304,BE!I304,DK!I304,FI!I304,FR!I304,DE!I304,GR!I304,IE!I304,IT!I304,LU!I304,NL!I304,PT!I304,ES!I304,SE!I304,GB!I304)</f>
        <v>0</v>
      </c>
    </row>
    <row r="305" customFormat="false" ht="12" hidden="false" customHeight="true" outlineLevel="0" collapsed="false">
      <c r="B305" s="65" t="s">
        <v>39</v>
      </c>
      <c r="C305" s="66" t="n">
        <f aca="false">SUM(AT!C305,BE!C305,DK!C305,FI!C305,FR!C305,DE!C305,GR!C305,IE!C305,IT!C305,LU!C305,NL!C305,PT!C305,ES!C305,SE!C305,GB!C305)</f>
        <v>0</v>
      </c>
      <c r="D305" s="75" t="e">
        <f aca="false">(G305/$C305)*1000</f>
        <v>#DIV/0!</v>
      </c>
      <c r="E305" s="75" t="e">
        <f aca="false">(H305/$C305)*1000000</f>
        <v>#DIV/0!</v>
      </c>
      <c r="F305" s="75" t="e">
        <f aca="false">(I305/$C305)*1000000</f>
        <v>#DIV/0!</v>
      </c>
      <c r="G305" s="66" t="n">
        <f aca="false">SUM(AT!G305,BE!G305,DK!G305,FI!G305,FR!G305,DE!G305,GR!G305,IE!G305,IT!G305,LU!G305,NL!G305,PT!G305,ES!G305,SE!G305,GB!G305)</f>
        <v>0</v>
      </c>
      <c r="H305" s="66" t="n">
        <f aca="false">SUM(AT!H305,BE!H305,DK!H305,FI!H305,FR!H305,DE!H305,GR!H305,IE!H305,IT!H305,LU!H305,NL!H305,PT!H305,ES!H305,SE!H305,GB!H305)</f>
        <v>0</v>
      </c>
      <c r="I305" s="67" t="n">
        <f aca="false">SUM(AT!I305,BE!I305,DK!I305,FI!I305,FR!I305,DE!I305,GR!I305,IE!I305,IT!I305,LU!I305,NL!I305,PT!I305,ES!I305,SE!I305,GB!I305)</f>
        <v>0</v>
      </c>
    </row>
    <row r="306" customFormat="false" ht="12" hidden="false" customHeight="true" outlineLevel="0" collapsed="false">
      <c r="B306" s="68" t="s">
        <v>34</v>
      </c>
      <c r="C306" s="69" t="n">
        <f aca="false">SUM(AT!C306,BE!C306,DK!C306,FI!C306,FR!C306,DE!C306,GR!C306,IE!C306,IT!C306,LU!C306,NL!C306,PT!C306,ES!C306,SE!C306,GB!C306)</f>
        <v>27.1687998289867</v>
      </c>
      <c r="D306" s="79" t="n">
        <f aca="false">(G306/$C306)*1000</f>
        <v>72.0137415421</v>
      </c>
      <c r="E306" s="75" t="n">
        <f aca="false">(H306/$C306)*1000000</f>
        <v>0.460058119717954</v>
      </c>
      <c r="F306" s="75" t="n">
        <f aca="false">(I306/$C306)*1000000</f>
        <v>1.12000293250418</v>
      </c>
      <c r="G306" s="72" t="n">
        <f aca="false">SUM(AT!G306,BE!G306,DK!G306,FI!G306,FR!G306,DE!G306,GR!G306,IE!G306,IT!G306,LU!G306,NL!G306,PT!G306,ES!G306,SE!G306,GB!G306)</f>
        <v>1.9565269288937</v>
      </c>
      <c r="H306" s="72" t="n">
        <f aca="false">SUM(AT!H306,BE!H306,DK!H306,FI!H306,FR!H306,DE!H306,GR!H306,IE!H306,IT!H306,LU!H306,NL!H306,PT!H306,ES!H306,SE!H306,GB!H306)</f>
        <v>1.24992269643171E-005</v>
      </c>
      <c r="I306" s="73" t="n">
        <f aca="false">SUM(AT!I306,BE!I306,DK!I306,FI!I306,FR!I306,DE!I306,GR!I306,IE!I306,IT!I306,LU!I306,NL!I306,PT!I306,ES!I306,SE!I306,GB!I306)</f>
        <v>3.04291354810842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6.2179682452433</v>
      </c>
      <c r="M5" s="31" t="n">
        <v>73.7820317547567</v>
      </c>
    </row>
    <row r="6" customFormat="false" ht="11.25" hidden="false" customHeight="true" outlineLevel="0" collapsed="false">
      <c r="B6" s="32" t="s">
        <v>21</v>
      </c>
      <c r="C6" s="33" t="n">
        <v>12637.629541</v>
      </c>
      <c r="D6" s="34"/>
      <c r="E6" s="35"/>
      <c r="F6" s="35"/>
      <c r="G6" s="33" t="n">
        <v>892.2687032746</v>
      </c>
      <c r="H6" s="33" t="n">
        <v>0.040088344994</v>
      </c>
      <c r="I6" s="36" t="n">
        <v>0.000231576576</v>
      </c>
      <c r="K6" s="37" t="s">
        <v>22</v>
      </c>
      <c r="L6" s="38" t="n">
        <v>6.42785542088825</v>
      </c>
      <c r="M6" s="39" t="n">
        <v>93.5721445791118</v>
      </c>
    </row>
    <row r="7" customFormat="false" ht="11.25" hidden="false" customHeight="true" outlineLevel="0" collapsed="false">
      <c r="B7" s="40" t="s">
        <v>24</v>
      </c>
      <c r="C7" s="41" t="n">
        <v>12377.431141</v>
      </c>
      <c r="D7" s="42" t="n">
        <v>70.6000014542598</v>
      </c>
      <c r="E7" s="42" t="n">
        <v>0.00199999927287012</v>
      </c>
      <c r="F7" s="42" t="s">
        <v>26</v>
      </c>
      <c r="G7" s="43" t="n">
        <v>873.8466565546</v>
      </c>
      <c r="H7" s="43" t="n">
        <v>0.024754853282</v>
      </c>
      <c r="I7" s="44" t="s">
        <v>26</v>
      </c>
    </row>
    <row r="8" customFormat="false" ht="11.25" hidden="false" customHeight="true" outlineLevel="0" collapsed="false">
      <c r="B8" s="45" t="s">
        <v>25</v>
      </c>
      <c r="C8" s="46" t="n">
        <v>260.1984</v>
      </c>
      <c r="D8" s="47" t="n">
        <v>70.8</v>
      </c>
      <c r="E8" s="47" t="n">
        <v>0.05893</v>
      </c>
      <c r="F8" s="47" t="n">
        <v>0.00089</v>
      </c>
      <c r="G8" s="48" t="n">
        <v>18.42204672</v>
      </c>
      <c r="H8" s="48" t="n">
        <v>0.015333491712</v>
      </c>
      <c r="I8" s="49" t="n">
        <v>0.00023157657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1295</v>
      </c>
      <c r="D9" s="52"/>
      <c r="E9" s="53"/>
      <c r="F9" s="54"/>
      <c r="G9" s="33" t="n">
        <v>873.876244</v>
      </c>
      <c r="H9" s="33" t="n">
        <v>0.01508704</v>
      </c>
      <c r="I9" s="55" t="n">
        <v>0.021803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n">
        <v>1</v>
      </c>
      <c r="D10" s="58" t="n">
        <v>68.6</v>
      </c>
      <c r="E10" s="42" t="n">
        <v>0.057</v>
      </c>
      <c r="F10" s="42" t="n">
        <v>0.00086</v>
      </c>
      <c r="G10" s="59" t="n">
        <v>0.0686</v>
      </c>
      <c r="H10" s="59" t="n">
        <v>5.7E-005</v>
      </c>
      <c r="I10" s="60" t="n">
        <v>8.6E-007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2777</v>
      </c>
      <c r="D11" s="42" t="n">
        <v>75.0195981274757</v>
      </c>
      <c r="E11" s="42" t="n">
        <v>0.00541232985235866</v>
      </c>
      <c r="F11" s="42" t="n">
        <v>0.00188254951386388</v>
      </c>
      <c r="G11" s="43" t="n">
        <v>208.329424</v>
      </c>
      <c r="H11" s="43" t="n">
        <v>0.01503004</v>
      </c>
      <c r="I11" s="44" t="n">
        <v>0.00522784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8517</v>
      </c>
      <c r="D12" s="42" t="n">
        <v>78.1352847246683</v>
      </c>
      <c r="E12" s="42" t="s">
        <v>26</v>
      </c>
      <c r="F12" s="42" t="n">
        <v>0.00194608430198427</v>
      </c>
      <c r="G12" s="43" t="n">
        <v>665.47822</v>
      </c>
      <c r="H12" s="43" t="s">
        <v>26</v>
      </c>
      <c r="I12" s="44" t="n">
        <v>0.016574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45.7917318241066</v>
      </c>
      <c r="M22" s="31" t="n">
        <v>54.2082681758934</v>
      </c>
    </row>
    <row r="23" customFormat="false" ht="11.25" hidden="false" customHeight="true" outlineLevel="0" collapsed="false">
      <c r="B23" s="32" t="s">
        <v>21</v>
      </c>
      <c r="C23" s="33" t="n">
        <v>4535.5</v>
      </c>
      <c r="D23" s="34"/>
      <c r="E23" s="35"/>
      <c r="F23" s="35"/>
      <c r="G23" s="33" t="n">
        <v>320.22422</v>
      </c>
      <c r="H23" s="33" t="n">
        <v>0.014171928</v>
      </c>
      <c r="I23" s="36" t="n">
        <v>7.9744E-005</v>
      </c>
      <c r="K23" s="37" t="s">
        <v>22</v>
      </c>
      <c r="L23" s="38" t="n">
        <v>0.415848778460549</v>
      </c>
      <c r="M23" s="39" t="n">
        <v>99.5841512215395</v>
      </c>
    </row>
    <row r="24" customFormat="false" ht="11.25" hidden="false" customHeight="true" outlineLevel="0" collapsed="false">
      <c r="B24" s="40" t="s">
        <v>24</v>
      </c>
      <c r="C24" s="41" t="n">
        <v>4445.9</v>
      </c>
      <c r="D24" s="42" t="n">
        <v>70.6</v>
      </c>
      <c r="E24" s="42" t="n">
        <v>0.002</v>
      </c>
      <c r="F24" s="42" t="s">
        <v>26</v>
      </c>
      <c r="G24" s="43" t="n">
        <v>313.88054</v>
      </c>
      <c r="H24" s="43" t="n">
        <v>0.0088918</v>
      </c>
      <c r="I24" s="44" t="s">
        <v>26</v>
      </c>
    </row>
    <row r="25" customFormat="false" ht="11.25" hidden="false" customHeight="true" outlineLevel="0" collapsed="false">
      <c r="B25" s="45" t="s">
        <v>25</v>
      </c>
      <c r="C25" s="46" t="n">
        <v>89.6</v>
      </c>
      <c r="D25" s="47" t="n">
        <v>70.8</v>
      </c>
      <c r="E25" s="47" t="n">
        <v>0.05893</v>
      </c>
      <c r="F25" s="47" t="n">
        <v>0.00089</v>
      </c>
      <c r="G25" s="48" t="n">
        <v>6.34368</v>
      </c>
      <c r="H25" s="48" t="n">
        <v>0.005280128</v>
      </c>
      <c r="I25" s="49" t="n">
        <v>7.9744E-005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1430</v>
      </c>
      <c r="D26" s="52"/>
      <c r="E26" s="53"/>
      <c r="F26" s="54"/>
      <c r="G26" s="33" t="n">
        <v>878.117916</v>
      </c>
      <c r="H26" s="33" t="n">
        <v>0.01441663</v>
      </c>
      <c r="I26" s="55" t="n">
        <v>0.0219084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2664</v>
      </c>
      <c r="D28" s="42" t="n">
        <v>75.0101456456457</v>
      </c>
      <c r="E28" s="42" t="n">
        <v>0.0054116478978979</v>
      </c>
      <c r="F28" s="42" t="n">
        <v>0.00188231231231231</v>
      </c>
      <c r="G28" s="43" t="n">
        <v>199.827028</v>
      </c>
      <c r="H28" s="43" t="n">
        <v>0.01441663</v>
      </c>
      <c r="I28" s="44" t="n">
        <v>0.00501448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8766</v>
      </c>
      <c r="D29" s="42" t="n">
        <v>77.3774684006388</v>
      </c>
      <c r="E29" s="42" t="s">
        <v>26</v>
      </c>
      <c r="F29" s="42" t="n">
        <v>0.00192720967373945</v>
      </c>
      <c r="G29" s="43" t="n">
        <v>678.290888</v>
      </c>
      <c r="H29" s="43" t="s">
        <v>26</v>
      </c>
      <c r="I29" s="44" t="n">
        <v>0.01689392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5.7567091480984</v>
      </c>
      <c r="M39" s="31" t="n">
        <v>64.2432908519016</v>
      </c>
    </row>
    <row r="40" customFormat="false" ht="11.25" hidden="false" customHeight="true" outlineLevel="0" collapsed="false">
      <c r="B40" s="32" t="s">
        <v>21</v>
      </c>
      <c r="C40" s="33" t="n">
        <v>8003.661259</v>
      </c>
      <c r="D40" s="34"/>
      <c r="E40" s="35"/>
      <c r="F40" s="35"/>
      <c r="G40" s="33" t="n">
        <v>565.0657976854</v>
      </c>
      <c r="H40" s="33" t="n">
        <v>0.018088911038</v>
      </c>
      <c r="I40" s="36" t="n">
        <v>3.254196E-005</v>
      </c>
      <c r="K40" s="37" t="s">
        <v>22</v>
      </c>
      <c r="L40" s="38" t="n">
        <v>0.795325375889556</v>
      </c>
      <c r="M40" s="39" t="n">
        <v>99.2046746241104</v>
      </c>
    </row>
    <row r="41" customFormat="false" ht="11.25" hidden="false" customHeight="true" outlineLevel="0" collapsed="false">
      <c r="B41" s="40" t="s">
        <v>24</v>
      </c>
      <c r="C41" s="41" t="n">
        <v>7967.097259</v>
      </c>
      <c r="D41" s="42" t="n">
        <v>70.6</v>
      </c>
      <c r="E41" s="42" t="n">
        <v>0.002</v>
      </c>
      <c r="F41" s="42" t="s">
        <v>26</v>
      </c>
      <c r="G41" s="43" t="n">
        <v>562.4770664854</v>
      </c>
      <c r="H41" s="43" t="n">
        <v>0.015934194518</v>
      </c>
      <c r="I41" s="44" t="s">
        <v>26</v>
      </c>
    </row>
    <row r="42" customFormat="false" ht="11.25" hidden="false" customHeight="true" outlineLevel="0" collapsed="false">
      <c r="B42" s="45" t="s">
        <v>25</v>
      </c>
      <c r="C42" s="46" t="n">
        <v>36.564</v>
      </c>
      <c r="D42" s="47" t="n">
        <v>70.8</v>
      </c>
      <c r="E42" s="47" t="n">
        <v>0.05893</v>
      </c>
      <c r="F42" s="47" t="n">
        <v>0.00089</v>
      </c>
      <c r="G42" s="48" t="n">
        <v>2.5887312</v>
      </c>
      <c r="H42" s="48" t="n">
        <v>0.00215471652</v>
      </c>
      <c r="I42" s="49" t="n">
        <v>3.254196E-005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1049</v>
      </c>
      <c r="D43" s="52"/>
      <c r="E43" s="53"/>
      <c r="F43" s="54"/>
      <c r="G43" s="33" t="n">
        <v>873.08872</v>
      </c>
      <c r="H43" s="33" t="n">
        <v>0.0147476</v>
      </c>
      <c r="I43" s="55" t="n">
        <v>0.021784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2725</v>
      </c>
      <c r="D45" s="42" t="n">
        <v>75.0145174311927</v>
      </c>
      <c r="E45" s="42" t="n">
        <v>0.00541196330275229</v>
      </c>
      <c r="F45" s="42" t="n">
        <v>0.00188242201834862</v>
      </c>
      <c r="G45" s="43" t="n">
        <v>204.41456</v>
      </c>
      <c r="H45" s="43" t="n">
        <v>0.0147476</v>
      </c>
      <c r="I45" s="44" t="n">
        <v>0.005129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8324</v>
      </c>
      <c r="D46" s="42" t="n">
        <v>80.330869774147</v>
      </c>
      <c r="E46" s="42" t="s">
        <v>26</v>
      </c>
      <c r="F46" s="42" t="n">
        <v>0.00200076886112446</v>
      </c>
      <c r="G46" s="43" t="n">
        <v>668.67416</v>
      </c>
      <c r="H46" s="43" t="s">
        <v>26</v>
      </c>
      <c r="I46" s="44" t="n">
        <v>0.0166544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9.8603268241413</v>
      </c>
      <c r="M56" s="31" t="n">
        <v>70.1396731758587</v>
      </c>
    </row>
    <row r="57" customFormat="false" ht="11.25" hidden="false" customHeight="true" outlineLevel="0" collapsed="false">
      <c r="B57" s="32" t="s">
        <v>21</v>
      </c>
      <c r="C57" s="33" t="n">
        <v>10463.756942</v>
      </c>
      <c r="D57" s="34"/>
      <c r="E57" s="35"/>
      <c r="F57" s="35"/>
      <c r="G57" s="33" t="n">
        <v>738.7485265052</v>
      </c>
      <c r="H57" s="33" t="n">
        <v>0.023001587644</v>
      </c>
      <c r="I57" s="36" t="n">
        <v>3.242448E-005</v>
      </c>
      <c r="K57" s="37" t="s">
        <v>22</v>
      </c>
      <c r="L57" s="38" t="n">
        <v>1.11387667689209</v>
      </c>
      <c r="M57" s="39" t="n">
        <v>98.8861233231079</v>
      </c>
    </row>
    <row r="58" customFormat="false" ht="11.25" hidden="false" customHeight="true" outlineLevel="0" collapsed="false">
      <c r="B58" s="40" t="s">
        <v>24</v>
      </c>
      <c r="C58" s="41" t="n">
        <v>10427.324942</v>
      </c>
      <c r="D58" s="42" t="n">
        <v>70.6</v>
      </c>
      <c r="E58" s="42" t="n">
        <v>0.002</v>
      </c>
      <c r="F58" s="42" t="s">
        <v>26</v>
      </c>
      <c r="G58" s="43" t="n">
        <v>736.1691409052</v>
      </c>
      <c r="H58" s="43" t="n">
        <v>0.020854649884</v>
      </c>
      <c r="I58" s="44" t="s">
        <v>26</v>
      </c>
    </row>
    <row r="59" customFormat="false" ht="11.25" hidden="false" customHeight="true" outlineLevel="0" collapsed="false">
      <c r="B59" s="45" t="s">
        <v>25</v>
      </c>
      <c r="C59" s="46" t="n">
        <v>36.432</v>
      </c>
      <c r="D59" s="47" t="n">
        <v>70.8</v>
      </c>
      <c r="E59" s="47" t="n">
        <v>0.05893</v>
      </c>
      <c r="F59" s="47" t="n">
        <v>0.00089</v>
      </c>
      <c r="G59" s="48" t="n">
        <v>2.5793856</v>
      </c>
      <c r="H59" s="48" t="n">
        <v>0.00214693776</v>
      </c>
      <c r="I59" s="49" t="n">
        <v>3.242448E-005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0589</v>
      </c>
      <c r="D60" s="52"/>
      <c r="E60" s="53"/>
      <c r="F60" s="54"/>
      <c r="G60" s="33" t="n">
        <v>843.96924</v>
      </c>
      <c r="H60" s="33" t="n">
        <v>0.01283423</v>
      </c>
      <c r="I60" s="55" t="n">
        <v>0.02105376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2336</v>
      </c>
      <c r="D62" s="42" t="n">
        <v>76.1530770547945</v>
      </c>
      <c r="E62" s="42" t="n">
        <v>0.00549410530821918</v>
      </c>
      <c r="F62" s="42" t="n">
        <v>0.00191099315068493</v>
      </c>
      <c r="G62" s="43" t="n">
        <v>177.893588</v>
      </c>
      <c r="H62" s="43" t="n">
        <v>0.01283423</v>
      </c>
      <c r="I62" s="44" t="n">
        <v>0.00446408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8253</v>
      </c>
      <c r="D63" s="42" t="n">
        <v>80.7070946322549</v>
      </c>
      <c r="E63" s="42" t="s">
        <v>26</v>
      </c>
      <c r="F63" s="42" t="n">
        <v>0.00201013934326911</v>
      </c>
      <c r="G63" s="43" t="n">
        <v>666.075652</v>
      </c>
      <c r="H63" s="43" t="s">
        <v>26</v>
      </c>
      <c r="I63" s="44" t="n">
        <v>0.01658968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3.3979206164186</v>
      </c>
      <c r="M73" s="31" t="n">
        <v>66.6020793835814</v>
      </c>
    </row>
    <row r="74" customFormat="false" ht="11.25" hidden="false" customHeight="true" outlineLevel="0" collapsed="false">
      <c r="B74" s="32" t="s">
        <v>21</v>
      </c>
      <c r="C74" s="33" t="n">
        <v>8957.8</v>
      </c>
      <c r="D74" s="34"/>
      <c r="E74" s="35"/>
      <c r="F74" s="35"/>
      <c r="G74" s="33" t="n">
        <v>632.43388</v>
      </c>
      <c r="H74" s="33" t="n">
        <v>0.02167298</v>
      </c>
      <c r="I74" s="36" t="n">
        <v>5.874E-005</v>
      </c>
      <c r="K74" s="37" t="s">
        <v>22</v>
      </c>
      <c r="L74" s="38" t="n">
        <v>1.4659253572969</v>
      </c>
      <c r="M74" s="39" t="n">
        <v>98.5340746427031</v>
      </c>
    </row>
    <row r="75" customFormat="false" ht="11.25" hidden="false" customHeight="true" outlineLevel="0" collapsed="false">
      <c r="B75" s="40" t="s">
        <v>24</v>
      </c>
      <c r="C75" s="41" t="n">
        <v>8891.8</v>
      </c>
      <c r="D75" s="42" t="n">
        <v>70.6</v>
      </c>
      <c r="E75" s="42" t="n">
        <v>0.002</v>
      </c>
      <c r="F75" s="42" t="s">
        <v>26</v>
      </c>
      <c r="G75" s="43" t="n">
        <v>627.76108</v>
      </c>
      <c r="H75" s="43" t="n">
        <v>0.0177836</v>
      </c>
      <c r="I75" s="44" t="s">
        <v>26</v>
      </c>
    </row>
    <row r="76" customFormat="false" ht="11.25" hidden="false" customHeight="true" outlineLevel="0" collapsed="false">
      <c r="B76" s="45" t="s">
        <v>25</v>
      </c>
      <c r="C76" s="46" t="n">
        <v>66</v>
      </c>
      <c r="D76" s="47" t="n">
        <v>70.8</v>
      </c>
      <c r="E76" s="47" t="n">
        <v>0.05893</v>
      </c>
      <c r="F76" s="47" t="n">
        <v>0.00089</v>
      </c>
      <c r="G76" s="48" t="n">
        <v>4.6728</v>
      </c>
      <c r="H76" s="48" t="n">
        <v>0.00388938</v>
      </c>
      <c r="I76" s="49" t="n">
        <v>5.874E-005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0664</v>
      </c>
      <c r="D77" s="52"/>
      <c r="E77" s="53"/>
      <c r="F77" s="54"/>
      <c r="G77" s="33" t="n">
        <v>850.4389</v>
      </c>
      <c r="H77" s="33" t="n">
        <v>0.01230431</v>
      </c>
      <c r="I77" s="55" t="n">
        <v>0.02121352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2240</v>
      </c>
      <c r="D79" s="42" t="n">
        <v>76.1376946428571</v>
      </c>
      <c r="E79" s="42" t="n">
        <v>0.00549299553571429</v>
      </c>
      <c r="F79" s="42" t="n">
        <v>0.00191060714285714</v>
      </c>
      <c r="G79" s="43" t="n">
        <v>170.548436</v>
      </c>
      <c r="H79" s="43" t="n">
        <v>0.01230431</v>
      </c>
      <c r="I79" s="44" t="n">
        <v>0.00427976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8424</v>
      </c>
      <c r="D80" s="42" t="n">
        <v>80.7087445394112</v>
      </c>
      <c r="E80" s="42" t="s">
        <v>26</v>
      </c>
      <c r="F80" s="42" t="n">
        <v>0.0020101804368471</v>
      </c>
      <c r="G80" s="43" t="n">
        <v>679.890464</v>
      </c>
      <c r="H80" s="43" t="s">
        <v>26</v>
      </c>
      <c r="I80" s="44" t="n">
        <v>0.0169337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3.4188688723697</v>
      </c>
      <c r="M90" s="31" t="n">
        <v>66.5811311276303</v>
      </c>
    </row>
    <row r="91" customFormat="false" ht="11.25" hidden="false" customHeight="true" outlineLevel="0" collapsed="false">
      <c r="B91" s="32" t="s">
        <v>21</v>
      </c>
      <c r="C91" s="33" t="n">
        <v>7781.76872</v>
      </c>
      <c r="D91" s="34"/>
      <c r="E91" s="35"/>
      <c r="F91" s="35"/>
      <c r="G91" s="33" t="n">
        <v>549.403106032</v>
      </c>
      <c r="H91" s="33" t="n">
        <v>0.0184767594</v>
      </c>
      <c r="I91" s="36" t="n">
        <v>4.554308E-005</v>
      </c>
      <c r="K91" s="37" t="s">
        <v>22</v>
      </c>
      <c r="L91" s="38" t="n">
        <v>1.52797540079607</v>
      </c>
      <c r="M91" s="39" t="n">
        <v>98.4720245992039</v>
      </c>
    </row>
    <row r="92" customFormat="false" ht="11.25" hidden="false" customHeight="true" outlineLevel="0" collapsed="false">
      <c r="B92" s="40" t="s">
        <v>24</v>
      </c>
      <c r="C92" s="41" t="n">
        <v>7730.59672</v>
      </c>
      <c r="D92" s="42" t="n">
        <v>70.6</v>
      </c>
      <c r="E92" s="42" t="n">
        <v>0.002</v>
      </c>
      <c r="F92" s="42" t="s">
        <v>26</v>
      </c>
      <c r="G92" s="43" t="n">
        <v>545.780128432</v>
      </c>
      <c r="H92" s="43" t="n">
        <v>0.01546119344</v>
      </c>
      <c r="I92" s="44" t="s">
        <v>26</v>
      </c>
    </row>
    <row r="93" customFormat="false" ht="11.25" hidden="false" customHeight="true" outlineLevel="0" collapsed="false">
      <c r="B93" s="45" t="s">
        <v>25</v>
      </c>
      <c r="C93" s="46" t="n">
        <v>51.172</v>
      </c>
      <c r="D93" s="47" t="n">
        <v>70.8</v>
      </c>
      <c r="E93" s="47" t="n">
        <v>0.05893</v>
      </c>
      <c r="F93" s="47" t="n">
        <v>0.00089</v>
      </c>
      <c r="G93" s="48" t="n">
        <v>3.6229776</v>
      </c>
      <c r="H93" s="48" t="n">
        <v>0.00301556596</v>
      </c>
      <c r="I93" s="49" t="n">
        <v>4.554308E-005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0684</v>
      </c>
      <c r="D94" s="52"/>
      <c r="E94" s="53"/>
      <c r="F94" s="54"/>
      <c r="G94" s="33" t="n">
        <v>882.371984</v>
      </c>
      <c r="H94" s="33" t="n">
        <v>0.01449575</v>
      </c>
      <c r="I94" s="55" t="n">
        <v>0.02201456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240</v>
      </c>
      <c r="D96" s="42" t="n">
        <v>89.6980803571429</v>
      </c>
      <c r="E96" s="42" t="n">
        <v>0.00647131696428571</v>
      </c>
      <c r="F96" s="42" t="n">
        <v>0.00225089285714286</v>
      </c>
      <c r="G96" s="43" t="n">
        <v>200.9237</v>
      </c>
      <c r="H96" s="43" t="n">
        <v>0.01449575</v>
      </c>
      <c r="I96" s="44" t="n">
        <v>0.005042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8444</v>
      </c>
      <c r="D97" s="42" t="n">
        <v>80.7020705826622</v>
      </c>
      <c r="E97" s="42" t="s">
        <v>26</v>
      </c>
      <c r="F97" s="42" t="n">
        <v>0.00201001421127428</v>
      </c>
      <c r="G97" s="43" t="n">
        <v>681.448284</v>
      </c>
      <c r="H97" s="43" t="s">
        <v>26</v>
      </c>
      <c r="I97" s="44" t="n">
        <v>0.0169725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1.1778201034888</v>
      </c>
      <c r="M107" s="31" t="n">
        <v>68.8221798965112</v>
      </c>
    </row>
    <row r="108" customFormat="false" ht="11.25" hidden="false" customHeight="true" outlineLevel="0" collapsed="false">
      <c r="B108" s="32" t="s">
        <v>21</v>
      </c>
      <c r="C108" s="33" t="n">
        <v>6685.76304</v>
      </c>
      <c r="D108" s="34"/>
      <c r="E108" s="35"/>
      <c r="F108" s="35"/>
      <c r="G108" s="33" t="n">
        <v>472.018390624</v>
      </c>
      <c r="H108" s="33" t="n">
        <v>0.01437349408</v>
      </c>
      <c r="I108" s="36" t="n">
        <v>1.5664E-005</v>
      </c>
      <c r="K108" s="37" t="s">
        <v>22</v>
      </c>
      <c r="L108" s="38" t="n">
        <v>4.02046233883436</v>
      </c>
      <c r="M108" s="39" t="n">
        <v>95.9795376611656</v>
      </c>
    </row>
    <row r="109" customFormat="false" ht="11.25" hidden="false" customHeight="true" outlineLevel="0" collapsed="false">
      <c r="B109" s="40" t="s">
        <v>24</v>
      </c>
      <c r="C109" s="41" t="n">
        <v>6668.16304</v>
      </c>
      <c r="D109" s="42" t="n">
        <v>70.6</v>
      </c>
      <c r="E109" s="42" t="n">
        <v>0.002</v>
      </c>
      <c r="F109" s="42" t="s">
        <v>26</v>
      </c>
      <c r="G109" s="43" t="n">
        <v>470.772310624</v>
      </c>
      <c r="H109" s="43" t="n">
        <v>0.01333632608</v>
      </c>
      <c r="I109" s="44" t="s">
        <v>26</v>
      </c>
    </row>
    <row r="110" customFormat="false" ht="11.25" hidden="false" customHeight="true" outlineLevel="0" collapsed="false">
      <c r="B110" s="45" t="s">
        <v>25</v>
      </c>
      <c r="C110" s="46" t="n">
        <v>17.6</v>
      </c>
      <c r="D110" s="47" t="n">
        <v>70.8</v>
      </c>
      <c r="E110" s="47" t="n">
        <v>0.05893</v>
      </c>
      <c r="F110" s="47" t="n">
        <v>0.00089</v>
      </c>
      <c r="G110" s="48" t="n">
        <v>1.24608</v>
      </c>
      <c r="H110" s="48" t="n">
        <v>0.001037168</v>
      </c>
      <c r="I110" s="49" t="n">
        <v>1.5664E-005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9240</v>
      </c>
      <c r="D111" s="52"/>
      <c r="E111" s="53"/>
      <c r="F111" s="54"/>
      <c r="G111" s="33" t="n">
        <v>731.577828</v>
      </c>
      <c r="H111" s="33" t="n">
        <v>0.01252948</v>
      </c>
      <c r="I111" s="55" t="n">
        <v>0.0182536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2240</v>
      </c>
      <c r="D113" s="42" t="n">
        <v>77.5310214285714</v>
      </c>
      <c r="E113" s="42" t="n">
        <v>0.00559351785714286</v>
      </c>
      <c r="F113" s="42" t="n">
        <v>0.00194557142857143</v>
      </c>
      <c r="G113" s="43" t="n">
        <v>173.669488</v>
      </c>
      <c r="H113" s="43" t="n">
        <v>0.01252948</v>
      </c>
      <c r="I113" s="44" t="n">
        <v>0.00435808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7000</v>
      </c>
      <c r="D114" s="42" t="n">
        <v>79.7011914285714</v>
      </c>
      <c r="E114" s="42" t="s">
        <v>26</v>
      </c>
      <c r="F114" s="42" t="n">
        <v>0.00198508571428571</v>
      </c>
      <c r="G114" s="43" t="n">
        <v>557.90834</v>
      </c>
      <c r="H114" s="43" t="s">
        <v>26</v>
      </c>
      <c r="I114" s="44" t="n">
        <v>0.013895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0</v>
      </c>
      <c r="M124" s="31" t="n">
        <v>70</v>
      </c>
    </row>
    <row r="125" customFormat="false" ht="11.25" hidden="false" customHeight="true" outlineLevel="0" collapsed="false">
      <c r="B125" s="32" t="s">
        <v>21</v>
      </c>
      <c r="C125" s="33" t="n">
        <v>6055.89334</v>
      </c>
      <c r="D125" s="34"/>
      <c r="E125" s="35"/>
      <c r="F125" s="35"/>
      <c r="G125" s="33" t="n">
        <v>427.5509871696</v>
      </c>
      <c r="H125" s="33" t="n">
        <v>0.01351151479804</v>
      </c>
      <c r="I125" s="36" t="n">
        <v>2.188227692E-005</v>
      </c>
      <c r="K125" s="37" t="s">
        <v>22</v>
      </c>
      <c r="L125" s="38" t="n">
        <v>0.543584001397674</v>
      </c>
      <c r="M125" s="39" t="n">
        <v>99.4564159986023</v>
      </c>
    </row>
    <row r="126" customFormat="false" ht="11.25" hidden="false" customHeight="true" outlineLevel="0" collapsed="false">
      <c r="B126" s="40" t="s">
        <v>24</v>
      </c>
      <c r="C126" s="41" t="n">
        <v>6031.306512</v>
      </c>
      <c r="D126" s="42" t="n">
        <v>70.6</v>
      </c>
      <c r="E126" s="42" t="n">
        <v>0.002</v>
      </c>
      <c r="F126" s="42" t="s">
        <v>26</v>
      </c>
      <c r="G126" s="43" t="n">
        <v>425.8102397472</v>
      </c>
      <c r="H126" s="43" t="n">
        <v>0.012062613024</v>
      </c>
      <c r="I126" s="44" t="s">
        <v>26</v>
      </c>
    </row>
    <row r="127" customFormat="false" ht="11.25" hidden="false" customHeight="true" outlineLevel="0" collapsed="false">
      <c r="B127" s="45" t="s">
        <v>25</v>
      </c>
      <c r="C127" s="46" t="n">
        <v>24.586828</v>
      </c>
      <c r="D127" s="47" t="n">
        <v>70.8</v>
      </c>
      <c r="E127" s="47" t="n">
        <v>0.05893</v>
      </c>
      <c r="F127" s="47" t="n">
        <v>0.00089</v>
      </c>
      <c r="G127" s="48" t="n">
        <v>1.7407474224</v>
      </c>
      <c r="H127" s="48" t="n">
        <v>0.00144890177404</v>
      </c>
      <c r="I127" s="49" t="n">
        <v>2.188227692E-005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2523.9</v>
      </c>
      <c r="D128" s="52"/>
      <c r="E128" s="53"/>
      <c r="F128" s="54"/>
      <c r="G128" s="33" t="n">
        <v>1091.951248</v>
      </c>
      <c r="H128" s="33" t="n">
        <v>0.01890255</v>
      </c>
      <c r="I128" s="55" t="n">
        <v>0.02724592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2240</v>
      </c>
      <c r="D130" s="42" t="n">
        <v>116.966866071429</v>
      </c>
      <c r="E130" s="42" t="n">
        <v>0.00843863839285714</v>
      </c>
      <c r="F130" s="42" t="n">
        <v>0.00293517857142857</v>
      </c>
      <c r="G130" s="43" t="n">
        <v>262.00578</v>
      </c>
      <c r="H130" s="43" t="n">
        <v>0.01890255</v>
      </c>
      <c r="I130" s="44" t="n">
        <v>0.006574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10283.9</v>
      </c>
      <c r="D131" s="42" t="n">
        <v>80.7033779013798</v>
      </c>
      <c r="E131" s="42" t="s">
        <v>26</v>
      </c>
      <c r="F131" s="42" t="n">
        <v>0.00201004677213897</v>
      </c>
      <c r="G131" s="43" t="n">
        <v>829.945468</v>
      </c>
      <c r="H131" s="43" t="s">
        <v>26</v>
      </c>
      <c r="I131" s="44" t="n">
        <v>0.02067112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9.6697831918828</v>
      </c>
      <c r="M141" s="31" t="n">
        <v>80.3302168081172</v>
      </c>
    </row>
    <row r="142" customFormat="false" ht="11.25" hidden="false" customHeight="true" outlineLevel="0" collapsed="false">
      <c r="B142" s="32" t="s">
        <v>21</v>
      </c>
      <c r="C142" s="33" t="n">
        <v>6937.95888</v>
      </c>
      <c r="D142" s="34"/>
      <c r="E142" s="35"/>
      <c r="F142" s="35"/>
      <c r="G142" s="33" t="n">
        <v>490.423066912</v>
      </c>
      <c r="H142" s="33" t="n">
        <v>0.0159610337056</v>
      </c>
      <c r="I142" s="36" t="n">
        <v>3.72464288E-005</v>
      </c>
      <c r="K142" s="37" t="s">
        <v>22</v>
      </c>
      <c r="L142" s="38" t="n">
        <v>0.970813752164234</v>
      </c>
      <c r="M142" s="39" t="n">
        <v>99.0291862478358</v>
      </c>
    </row>
    <row r="143" customFormat="false" ht="11.25" hidden="false" customHeight="true" outlineLevel="0" collapsed="false">
      <c r="B143" s="40" t="s">
        <v>24</v>
      </c>
      <c r="C143" s="41" t="n">
        <v>6896.10896</v>
      </c>
      <c r="D143" s="42" t="n">
        <v>70.6862515374177</v>
      </c>
      <c r="E143" s="42" t="n">
        <v>0.00195687423129115</v>
      </c>
      <c r="F143" s="42" t="s">
        <v>26</v>
      </c>
      <c r="G143" s="43" t="n">
        <v>487.460092576</v>
      </c>
      <c r="H143" s="43" t="n">
        <v>0.01349481792</v>
      </c>
      <c r="I143" s="44" t="s">
        <v>26</v>
      </c>
    </row>
    <row r="144" customFormat="false" ht="11.25" hidden="false" customHeight="true" outlineLevel="0" collapsed="false">
      <c r="B144" s="45" t="s">
        <v>25</v>
      </c>
      <c r="C144" s="46" t="n">
        <v>41.84992</v>
      </c>
      <c r="D144" s="47" t="n">
        <v>70.8</v>
      </c>
      <c r="E144" s="47" t="n">
        <v>0.05893</v>
      </c>
      <c r="F144" s="47" t="n">
        <v>0.00089</v>
      </c>
      <c r="G144" s="48" t="n">
        <v>2.962974336</v>
      </c>
      <c r="H144" s="48" t="n">
        <v>0.0024662157856</v>
      </c>
      <c r="I144" s="49" t="n">
        <v>3.72464288E-005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2812</v>
      </c>
      <c r="D145" s="52"/>
      <c r="E145" s="53"/>
      <c r="F145" s="54"/>
      <c r="G145" s="33" t="n">
        <v>1021.99024</v>
      </c>
      <c r="H145" s="33" t="n">
        <v>0.01487433</v>
      </c>
      <c r="I145" s="55" t="n">
        <v>0.02549296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2703.2</v>
      </c>
      <c r="D147" s="42" t="n">
        <v>76.2692912104173</v>
      </c>
      <c r="E147" s="42" t="n">
        <v>0.00550248964190589</v>
      </c>
      <c r="F147" s="42" t="n">
        <v>0.00191390944066292</v>
      </c>
      <c r="G147" s="43" t="n">
        <v>206.171148</v>
      </c>
      <c r="H147" s="43" t="n">
        <v>0.01487433</v>
      </c>
      <c r="I147" s="44" t="n">
        <v>0.0051736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10108.8</v>
      </c>
      <c r="D148" s="42" t="n">
        <v>80.7038512978791</v>
      </c>
      <c r="E148" s="42" t="s">
        <v>26</v>
      </c>
      <c r="F148" s="42" t="n">
        <v>0.00201005856283634</v>
      </c>
      <c r="G148" s="43" t="n">
        <v>815.819092</v>
      </c>
      <c r="H148" s="43" t="s">
        <v>26</v>
      </c>
      <c r="I148" s="44" t="n">
        <v>0.02031928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0.0038034661941</v>
      </c>
      <c r="M158" s="31" t="n">
        <v>89.9961965338059</v>
      </c>
    </row>
    <row r="159" customFormat="false" ht="11.25" hidden="false" customHeight="true" outlineLevel="0" collapsed="false">
      <c r="B159" s="32" t="s">
        <v>21</v>
      </c>
      <c r="C159" s="33" t="n">
        <v>4521.597696</v>
      </c>
      <c r="D159" s="34"/>
      <c r="E159" s="35"/>
      <c r="F159" s="35"/>
      <c r="G159" s="33" t="n">
        <v>319.2247973376</v>
      </c>
      <c r="H159" s="33" t="n">
        <v>0.009043195392</v>
      </c>
      <c r="I159" s="36" t="s">
        <v>26</v>
      </c>
      <c r="K159" s="37" t="s">
        <v>22</v>
      </c>
      <c r="L159" s="38" t="n">
        <v>23.6238532110092</v>
      </c>
      <c r="M159" s="39" t="n">
        <v>76.3761467889908</v>
      </c>
    </row>
    <row r="160" customFormat="false" ht="11.25" hidden="false" customHeight="true" outlineLevel="0" collapsed="false">
      <c r="B160" s="40" t="s">
        <v>24</v>
      </c>
      <c r="C160" s="41" t="n">
        <v>4521.597696</v>
      </c>
      <c r="D160" s="42" t="n">
        <v>70.6</v>
      </c>
      <c r="E160" s="42" t="n">
        <v>0.002</v>
      </c>
      <c r="F160" s="42" t="s">
        <v>26</v>
      </c>
      <c r="G160" s="43" t="n">
        <v>319.2247973376</v>
      </c>
      <c r="H160" s="43" t="n">
        <v>0.009043195392</v>
      </c>
      <c r="I160" s="44" t="s">
        <v>26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333</v>
      </c>
      <c r="D162" s="52"/>
      <c r="E162" s="53"/>
      <c r="F162" s="54"/>
      <c r="G162" s="33" t="n">
        <v>25.53404</v>
      </c>
      <c r="H162" s="33" t="n">
        <v>0.00161368</v>
      </c>
      <c r="I162" s="55" t="n">
        <v>0.0006401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294</v>
      </c>
      <c r="D164" s="42" t="n">
        <v>76.0782585034014</v>
      </c>
      <c r="E164" s="42" t="n">
        <v>0.0054887074829932</v>
      </c>
      <c r="F164" s="42" t="n">
        <v>0.0019091156462585</v>
      </c>
      <c r="G164" s="43" t="n">
        <v>22.367008</v>
      </c>
      <c r="H164" s="43" t="n">
        <v>0.00161368</v>
      </c>
      <c r="I164" s="44" t="n">
        <v>0.00056128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39</v>
      </c>
      <c r="D165" s="42" t="n">
        <v>81.2059487179487</v>
      </c>
      <c r="E165" s="42" t="s">
        <v>26</v>
      </c>
      <c r="F165" s="42" t="n">
        <v>0.0020225641025641</v>
      </c>
      <c r="G165" s="43" t="n">
        <v>3.167032</v>
      </c>
      <c r="H165" s="43" t="s">
        <v>26</v>
      </c>
      <c r="I165" s="44" t="n">
        <v>7.888E-00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0.5720805928757</v>
      </c>
      <c r="M175" s="31" t="n">
        <v>89.4279194071243</v>
      </c>
    </row>
    <row r="176" customFormat="false" ht="11.25" hidden="false" customHeight="true" outlineLevel="0" collapsed="false">
      <c r="B176" s="32" t="s">
        <v>21</v>
      </c>
      <c r="C176" s="33" t="n">
        <v>3822.122304</v>
      </c>
      <c r="D176" s="34"/>
      <c r="E176" s="35"/>
      <c r="F176" s="35"/>
      <c r="G176" s="33" t="n">
        <v>269.8418346624</v>
      </c>
      <c r="H176" s="33" t="n">
        <v>0.007644244608</v>
      </c>
      <c r="I176" s="36" t="s">
        <v>26</v>
      </c>
      <c r="K176" s="37" t="s">
        <v>22</v>
      </c>
      <c r="L176" s="38" t="s">
        <v>23</v>
      </c>
      <c r="M176" s="39" t="n">
        <v>100</v>
      </c>
    </row>
    <row r="177" customFormat="false" ht="11.25" hidden="false" customHeight="true" outlineLevel="0" collapsed="false">
      <c r="B177" s="40" t="s">
        <v>24</v>
      </c>
      <c r="C177" s="41" t="n">
        <v>3822.122304</v>
      </c>
      <c r="D177" s="42" t="n">
        <v>70.6</v>
      </c>
      <c r="E177" s="42" t="n">
        <v>0.002</v>
      </c>
      <c r="F177" s="42" t="s">
        <v>26</v>
      </c>
      <c r="G177" s="43" t="n">
        <v>269.8418346624</v>
      </c>
      <c r="H177" s="43" t="n">
        <v>0.007644244608</v>
      </c>
      <c r="I177" s="44" t="s">
        <v>2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696</v>
      </c>
      <c r="D179" s="52"/>
      <c r="E179" s="53"/>
      <c r="F179" s="54"/>
      <c r="G179" s="33" t="n">
        <v>205.313576</v>
      </c>
      <c r="H179" s="33" t="n">
        <v>0.01481246</v>
      </c>
      <c r="I179" s="55" t="n">
        <v>0.00515216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2696</v>
      </c>
      <c r="D181" s="42" t="n">
        <v>76.1548872403561</v>
      </c>
      <c r="E181" s="42" t="n">
        <v>0.00549423590504451</v>
      </c>
      <c r="F181" s="42" t="n">
        <v>0.00191103857566766</v>
      </c>
      <c r="G181" s="43" t="n">
        <v>205.313576</v>
      </c>
      <c r="H181" s="43" t="n">
        <v>0.01481246</v>
      </c>
      <c r="I181" s="44" t="n">
        <v>0.0051521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0.5463554140028</v>
      </c>
      <c r="M192" s="31" t="n">
        <v>89.4536445859972</v>
      </c>
    </row>
    <row r="193" customFormat="false" ht="11.25" hidden="false" customHeight="true" outlineLevel="0" collapsed="false">
      <c r="B193" s="32" t="s">
        <v>21</v>
      </c>
      <c r="C193" s="33" t="n">
        <v>5570.849592</v>
      </c>
      <c r="D193" s="34"/>
      <c r="E193" s="35"/>
      <c r="F193" s="35"/>
      <c r="G193" s="33" t="n">
        <v>393.3019811952</v>
      </c>
      <c r="H193" s="33" t="n">
        <v>0.011141699184</v>
      </c>
      <c r="I193" s="36" t="s">
        <v>26</v>
      </c>
      <c r="K193" s="37" t="s">
        <v>22</v>
      </c>
      <c r="L193" s="38" t="s">
        <v>23</v>
      </c>
      <c r="M193" s="39" t="n">
        <v>100</v>
      </c>
    </row>
    <row r="194" customFormat="false" ht="11.25" hidden="false" customHeight="true" outlineLevel="0" collapsed="false">
      <c r="B194" s="40" t="s">
        <v>24</v>
      </c>
      <c r="C194" s="41" t="n">
        <v>5570.849592</v>
      </c>
      <c r="D194" s="42" t="n">
        <v>70.6</v>
      </c>
      <c r="E194" s="42" t="n">
        <v>0.002</v>
      </c>
      <c r="F194" s="42" t="s">
        <v>26</v>
      </c>
      <c r="G194" s="43" t="n">
        <v>393.3019811952</v>
      </c>
      <c r="H194" s="43" t="n">
        <v>0.011141699184</v>
      </c>
      <c r="I194" s="44" t="s">
        <v>26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4017</v>
      </c>
      <c r="D196" s="52"/>
      <c r="E196" s="53"/>
      <c r="F196" s="54"/>
      <c r="G196" s="33" t="n">
        <v>305.853612</v>
      </c>
      <c r="H196" s="33" t="n">
        <v>0.02181895</v>
      </c>
      <c r="I196" s="55" t="n">
        <v>0.00767448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3975</v>
      </c>
      <c r="D198" s="42" t="n">
        <v>76.0829232704402</v>
      </c>
      <c r="E198" s="42" t="n">
        <v>0.00548904402515723</v>
      </c>
      <c r="F198" s="42" t="n">
        <v>0.00190923270440252</v>
      </c>
      <c r="G198" s="43" t="n">
        <v>302.42962</v>
      </c>
      <c r="H198" s="43" t="n">
        <v>0.02181895</v>
      </c>
      <c r="I198" s="44" t="n">
        <v>0.0075892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42</v>
      </c>
      <c r="D199" s="42" t="n">
        <v>81.5236190476191</v>
      </c>
      <c r="E199" s="42" t="s">
        <v>26</v>
      </c>
      <c r="F199" s="42" t="n">
        <v>0.00203047619047619</v>
      </c>
      <c r="G199" s="43" t="n">
        <v>3.423992</v>
      </c>
      <c r="H199" s="43" t="s">
        <v>26</v>
      </c>
      <c r="I199" s="44" t="n">
        <v>8.528E-005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0.6980604985677</v>
      </c>
      <c r="M209" s="31" t="n">
        <v>89.3019395014323</v>
      </c>
    </row>
    <row r="210" customFormat="false" ht="11.25" hidden="false" customHeight="true" outlineLevel="0" collapsed="false">
      <c r="B210" s="32" t="s">
        <v>21</v>
      </c>
      <c r="C210" s="33" t="n">
        <v>5653.54944</v>
      </c>
      <c r="D210" s="34"/>
      <c r="E210" s="35"/>
      <c r="F210" s="35"/>
      <c r="G210" s="33" t="n">
        <v>399.140590464</v>
      </c>
      <c r="H210" s="33" t="n">
        <v>0.01130709888</v>
      </c>
      <c r="I210" s="36" t="s">
        <v>26</v>
      </c>
      <c r="K210" s="37" t="s">
        <v>22</v>
      </c>
      <c r="L210" s="38" t="s">
        <v>23</v>
      </c>
      <c r="M210" s="39" t="n">
        <v>100</v>
      </c>
    </row>
    <row r="211" customFormat="false" ht="11.25" hidden="false" customHeight="true" outlineLevel="0" collapsed="false">
      <c r="B211" s="40" t="s">
        <v>24</v>
      </c>
      <c r="C211" s="41" t="n">
        <v>5653.54944</v>
      </c>
      <c r="D211" s="42" t="n">
        <v>70.6</v>
      </c>
      <c r="E211" s="42" t="n">
        <v>0.002</v>
      </c>
      <c r="F211" s="42" t="s">
        <v>26</v>
      </c>
      <c r="G211" s="43" t="n">
        <v>399.140590464</v>
      </c>
      <c r="H211" s="43" t="n">
        <v>0.01130709888</v>
      </c>
      <c r="I211" s="44" t="s">
        <v>26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4415.98703</v>
      </c>
      <c r="D213" s="52"/>
      <c r="E213" s="53"/>
      <c r="F213" s="54"/>
      <c r="G213" s="33" t="n">
        <v>336.235172</v>
      </c>
      <c r="H213" s="33" t="n">
        <v>0.02425787</v>
      </c>
      <c r="I213" s="55" t="n">
        <v>0.00843752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4415.98703</v>
      </c>
      <c r="D215" s="42" t="n">
        <v>76.1404346787676</v>
      </c>
      <c r="E215" s="42" t="n">
        <v>0.00549319321710055</v>
      </c>
      <c r="F215" s="42" t="n">
        <v>0.00191067590160019</v>
      </c>
      <c r="G215" s="43" t="n">
        <v>336.235172</v>
      </c>
      <c r="H215" s="43" t="n">
        <v>0.02425787</v>
      </c>
      <c r="I215" s="44" t="n">
        <v>0.00843752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0.3875612036248</v>
      </c>
      <c r="M226" s="31" t="n">
        <v>89.6124387963752</v>
      </c>
    </row>
    <row r="227" customFormat="false" ht="11.25" hidden="false" customHeight="true" outlineLevel="0" collapsed="false">
      <c r="B227" s="32" t="s">
        <v>21</v>
      </c>
      <c r="C227" s="33" t="n">
        <v>6870.18024</v>
      </c>
      <c r="D227" s="34"/>
      <c r="E227" s="35"/>
      <c r="F227" s="35"/>
      <c r="G227" s="33" t="n">
        <v>485.034724944</v>
      </c>
      <c r="H227" s="33" t="n">
        <v>0.01374036048</v>
      </c>
      <c r="I227" s="36" t="s">
        <v>26</v>
      </c>
      <c r="K227" s="37" t="s">
        <v>22</v>
      </c>
      <c r="L227" s="38" t="s">
        <v>23</v>
      </c>
      <c r="M227" s="39" t="n">
        <v>100</v>
      </c>
    </row>
    <row r="228" customFormat="false" ht="11.25" hidden="false" customHeight="true" outlineLevel="0" collapsed="false">
      <c r="B228" s="40" t="s">
        <v>24</v>
      </c>
      <c r="C228" s="41" t="n">
        <v>6870.18024</v>
      </c>
      <c r="D228" s="42" t="n">
        <v>70.6</v>
      </c>
      <c r="E228" s="42" t="n">
        <v>0.002</v>
      </c>
      <c r="F228" s="42" t="s">
        <v>26</v>
      </c>
      <c r="G228" s="43" t="n">
        <v>485.034724944</v>
      </c>
      <c r="H228" s="43" t="n">
        <v>0.01374036048</v>
      </c>
      <c r="I228" s="44" t="s">
        <v>2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5723.37778</v>
      </c>
      <c r="D230" s="52"/>
      <c r="E230" s="53"/>
      <c r="F230" s="54"/>
      <c r="G230" s="33" t="n">
        <v>435.780472</v>
      </c>
      <c r="H230" s="33" t="n">
        <v>0.03143962</v>
      </c>
      <c r="I230" s="55" t="n">
        <v>0.01093552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5723.37778</v>
      </c>
      <c r="D232" s="42" t="n">
        <v>76.1404346787676</v>
      </c>
      <c r="E232" s="42" t="n">
        <v>0.00549319321710055</v>
      </c>
      <c r="F232" s="42" t="n">
        <v>0.00191067590160019</v>
      </c>
      <c r="G232" s="43" t="n">
        <v>435.780472</v>
      </c>
      <c r="H232" s="43" t="n">
        <v>0.03143962</v>
      </c>
      <c r="I232" s="44" t="n">
        <v>0.01093552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4158169959348</v>
      </c>
      <c r="M243" s="31" t="n">
        <v>79.5841830040652</v>
      </c>
    </row>
    <row r="244" customFormat="false" ht="11.25" hidden="false" customHeight="true" outlineLevel="0" collapsed="false">
      <c r="B244" s="32" t="s">
        <v>21</v>
      </c>
      <c r="C244" s="33" t="n">
        <v>5741.445248</v>
      </c>
      <c r="D244" s="34"/>
      <c r="E244" s="35"/>
      <c r="F244" s="35"/>
      <c r="G244" s="33" t="n">
        <v>405.3460345088</v>
      </c>
      <c r="H244" s="33" t="n">
        <v>0.011482890496</v>
      </c>
      <c r="I244" s="36" t="s">
        <v>26</v>
      </c>
      <c r="K244" s="37" t="s">
        <v>22</v>
      </c>
      <c r="L244" s="38" t="s">
        <v>23</v>
      </c>
      <c r="M244" s="39" t="n">
        <v>100</v>
      </c>
    </row>
    <row r="245" customFormat="false" ht="11.25" hidden="false" customHeight="true" outlineLevel="0" collapsed="false">
      <c r="B245" s="40" t="s">
        <v>24</v>
      </c>
      <c r="C245" s="41" t="n">
        <v>5741.445248</v>
      </c>
      <c r="D245" s="42" t="n">
        <v>70.6</v>
      </c>
      <c r="E245" s="42" t="n">
        <v>0.002</v>
      </c>
      <c r="F245" s="42" t="s">
        <v>26</v>
      </c>
      <c r="G245" s="43" t="n">
        <v>405.3460345088</v>
      </c>
      <c r="H245" s="43" t="n">
        <v>0.011482890496</v>
      </c>
      <c r="I245" s="44" t="s">
        <v>2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4812.78902</v>
      </c>
      <c r="D247" s="52"/>
      <c r="E247" s="53"/>
      <c r="F247" s="54"/>
      <c r="G247" s="33" t="n">
        <v>366.447848</v>
      </c>
      <c r="H247" s="33" t="n">
        <v>0.02643758</v>
      </c>
      <c r="I247" s="55" t="n">
        <v>0.00919568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4812.78902</v>
      </c>
      <c r="D249" s="42" t="n">
        <v>76.1404346787676</v>
      </c>
      <c r="E249" s="42" t="n">
        <v>0.00549319321710055</v>
      </c>
      <c r="F249" s="42" t="n">
        <v>0.00191067590160019</v>
      </c>
      <c r="G249" s="43" t="n">
        <v>366.447848</v>
      </c>
      <c r="H249" s="43" t="n">
        <v>0.02643758</v>
      </c>
      <c r="I249" s="44" t="n">
        <v>0.00919568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0.2049348954393</v>
      </c>
      <c r="M260" s="31" t="n">
        <v>79.7950651045607</v>
      </c>
    </row>
    <row r="261" customFormat="false" ht="11.25" hidden="false" customHeight="true" outlineLevel="0" collapsed="false">
      <c r="B261" s="32" t="s">
        <v>21</v>
      </c>
      <c r="C261" s="33" t="n">
        <v>6696.01856</v>
      </c>
      <c r="D261" s="34"/>
      <c r="E261" s="35"/>
      <c r="F261" s="35"/>
      <c r="G261" s="33" t="n">
        <v>472.738910336</v>
      </c>
      <c r="H261" s="33" t="n">
        <v>0.01339203712</v>
      </c>
      <c r="I261" s="36" t="s">
        <v>26</v>
      </c>
      <c r="K261" s="37" t="s">
        <v>22</v>
      </c>
      <c r="L261" s="38" t="s">
        <v>23</v>
      </c>
      <c r="M261" s="39" t="n">
        <v>100</v>
      </c>
    </row>
    <row r="262" customFormat="false" ht="11.25" hidden="false" customHeight="true" outlineLevel="0" collapsed="false">
      <c r="B262" s="40" t="s">
        <v>24</v>
      </c>
      <c r="C262" s="41" t="n">
        <v>6696.01856</v>
      </c>
      <c r="D262" s="42" t="n">
        <v>70.6</v>
      </c>
      <c r="E262" s="42" t="n">
        <v>0.002</v>
      </c>
      <c r="F262" s="42" t="s">
        <v>26</v>
      </c>
      <c r="G262" s="43" t="n">
        <v>472.738910336</v>
      </c>
      <c r="H262" s="43" t="n">
        <v>0.01339203712</v>
      </c>
      <c r="I262" s="44" t="s">
        <v>2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4589.16135</v>
      </c>
      <c r="D264" s="52"/>
      <c r="E264" s="53"/>
      <c r="F264" s="54"/>
      <c r="G264" s="33" t="n">
        <v>349.42074</v>
      </c>
      <c r="H264" s="33" t="n">
        <v>0.02520915</v>
      </c>
      <c r="I264" s="55" t="n">
        <v>0.0087684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4589.16135</v>
      </c>
      <c r="D266" s="42" t="n">
        <v>76.1404346787676</v>
      </c>
      <c r="E266" s="42" t="n">
        <v>0.00549319321710055</v>
      </c>
      <c r="F266" s="42" t="n">
        <v>0.00191067590160019</v>
      </c>
      <c r="G266" s="43" t="n">
        <v>349.42074</v>
      </c>
      <c r="H266" s="43" t="n">
        <v>0.02520915</v>
      </c>
      <c r="I266" s="44" t="n">
        <v>0.0087684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0.1380017414866</v>
      </c>
      <c r="M277" s="31" t="n">
        <v>79.8619982585134</v>
      </c>
    </row>
    <row r="278" customFormat="false" ht="11.25" hidden="false" customHeight="true" outlineLevel="0" collapsed="false">
      <c r="B278" s="32" t="s">
        <v>21</v>
      </c>
      <c r="C278" s="33" t="n">
        <v>6858.563712</v>
      </c>
      <c r="D278" s="34"/>
      <c r="E278" s="35"/>
      <c r="F278" s="35"/>
      <c r="G278" s="33" t="n">
        <v>484.2145980672</v>
      </c>
      <c r="H278" s="33" t="n">
        <v>0.013717127424</v>
      </c>
      <c r="I278" s="36" t="s">
        <v>26</v>
      </c>
      <c r="K278" s="37" t="s">
        <v>22</v>
      </c>
      <c r="L278" s="38" t="s">
        <v>23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6858.563712</v>
      </c>
      <c r="D279" s="42" t="n">
        <v>70.6</v>
      </c>
      <c r="E279" s="42" t="n">
        <v>0.002</v>
      </c>
      <c r="F279" s="42" t="s">
        <v>26</v>
      </c>
      <c r="G279" s="43" t="n">
        <v>484.2145980672</v>
      </c>
      <c r="H279" s="43" t="n">
        <v>0.013717127424</v>
      </c>
      <c r="I279" s="44" t="s">
        <v>26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4442.89034</v>
      </c>
      <c r="D281" s="52"/>
      <c r="E281" s="53"/>
      <c r="F281" s="54"/>
      <c r="G281" s="33" t="n">
        <v>338.283601717698</v>
      </c>
      <c r="H281" s="33" t="n">
        <v>0.0244056550800096</v>
      </c>
      <c r="I281" s="55" t="n">
        <v>0.00848892350609027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4442.89034</v>
      </c>
      <c r="D283" s="42" t="n">
        <v>76.1404346787677</v>
      </c>
      <c r="E283" s="42" t="n">
        <v>0.00549319321710056</v>
      </c>
      <c r="F283" s="42" t="n">
        <v>0.00191067590160019</v>
      </c>
      <c r="G283" s="43" t="n">
        <v>338.283601717698</v>
      </c>
      <c r="H283" s="43" t="n">
        <v>0.0244056550800096</v>
      </c>
      <c r="I283" s="44" t="n">
        <v>0.00848892350609027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20.1484050954171</v>
      </c>
      <c r="M294" s="31" t="n">
        <v>79.8515949045829</v>
      </c>
    </row>
    <row r="295" customFormat="false" ht="11.25" hidden="false" customHeight="true" outlineLevel="0" collapsed="false">
      <c r="B295" s="32" t="s">
        <v>21</v>
      </c>
      <c r="C295" s="33" t="n">
        <v>7474.455296</v>
      </c>
      <c r="D295" s="34"/>
      <c r="E295" s="35"/>
      <c r="F295" s="35"/>
      <c r="G295" s="33" t="n">
        <v>527.6965438976</v>
      </c>
      <c r="H295" s="33" t="n">
        <v>0.014948910592</v>
      </c>
      <c r="I295" s="36" t="s">
        <v>26</v>
      </c>
      <c r="K295" s="37" t="s">
        <v>22</v>
      </c>
      <c r="L295" s="38" t="s">
        <v>23</v>
      </c>
      <c r="M295" s="39" t="n">
        <v>100</v>
      </c>
    </row>
    <row r="296" customFormat="false" ht="11.25" hidden="false" customHeight="true" outlineLevel="0" collapsed="false">
      <c r="B296" s="40" t="s">
        <v>24</v>
      </c>
      <c r="C296" s="41" t="n">
        <v>7474.455296</v>
      </c>
      <c r="D296" s="42" t="n">
        <v>70.6</v>
      </c>
      <c r="E296" s="42" t="n">
        <v>0.002</v>
      </c>
      <c r="F296" s="42" t="s">
        <v>26</v>
      </c>
      <c r="G296" s="43" t="n">
        <v>527.6965438976</v>
      </c>
      <c r="H296" s="43" t="n">
        <v>0.014948910592</v>
      </c>
      <c r="I296" s="44" t="s">
        <v>26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2175.15173</v>
      </c>
      <c r="D298" s="52"/>
      <c r="E298" s="53"/>
      <c r="F298" s="54"/>
      <c r="G298" s="33" t="n">
        <v>165.616998214473</v>
      </c>
      <c r="H298" s="33" t="n">
        <v>0.0119485287294005</v>
      </c>
      <c r="I298" s="55" t="n">
        <v>0.00415600999283496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175.15173</v>
      </c>
      <c r="D300" s="42" t="n">
        <v>76.1404346787674</v>
      </c>
      <c r="E300" s="42" t="n">
        <v>0.00549319321710054</v>
      </c>
      <c r="F300" s="42" t="n">
        <v>0.00191067590160019</v>
      </c>
      <c r="G300" s="43" t="n">
        <v>165.616998214473</v>
      </c>
      <c r="H300" s="43" t="n">
        <v>0.0119485287294005</v>
      </c>
      <c r="I300" s="44" t="n">
        <v>0.0041560099928349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26</v>
      </c>
      <c r="D301" s="42" t="s">
        <v>26</v>
      </c>
      <c r="E301" s="42" t="s">
        <v>26</v>
      </c>
      <c r="F301" s="42" t="s">
        <v>26</v>
      </c>
      <c r="G301" s="43" t="s">
        <v>26</v>
      </c>
      <c r="H301" s="43" t="s">
        <v>26</v>
      </c>
      <c r="I301" s="44" t="s">
        <v>2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s">
        <v>33</v>
      </c>
      <c r="M5" s="31" t="n">
        <v>100</v>
      </c>
    </row>
    <row r="6" customFormat="false" ht="11.25" hidden="false" customHeight="true" outlineLevel="0" collapsed="false">
      <c r="B6" s="32" t="s">
        <v>21</v>
      </c>
      <c r="C6" s="33" t="n">
        <v>10519.927</v>
      </c>
      <c r="D6" s="34"/>
      <c r="E6" s="35"/>
      <c r="F6" s="35"/>
      <c r="G6" s="33" t="n">
        <v>744.8108316</v>
      </c>
      <c r="H6" s="33" t="n">
        <v>0.10519927</v>
      </c>
      <c r="I6" s="36" t="n">
        <v>0.0199878613</v>
      </c>
      <c r="K6" s="37" t="s">
        <v>22</v>
      </c>
      <c r="L6" s="38" t="s">
        <v>23</v>
      </c>
      <c r="M6" s="39" t="n">
        <v>100</v>
      </c>
    </row>
    <row r="7" customFormat="false" ht="11.25" hidden="false" customHeight="true" outlineLevel="0" collapsed="false">
      <c r="B7" s="40" t="s">
        <v>24</v>
      </c>
      <c r="C7" s="41" t="n">
        <v>10519.927</v>
      </c>
      <c r="D7" s="42" t="n">
        <v>70.8</v>
      </c>
      <c r="E7" s="42" t="n">
        <v>0.01</v>
      </c>
      <c r="F7" s="42" t="n">
        <v>0.0019</v>
      </c>
      <c r="G7" s="43" t="n">
        <v>744.8108316</v>
      </c>
      <c r="H7" s="43" t="n">
        <v>0.10519927</v>
      </c>
      <c r="I7" s="44" t="n">
        <v>0.0199878613</v>
      </c>
    </row>
    <row r="8" customFormat="false" ht="11.25" hidden="false" customHeight="true" outlineLevel="0" collapsed="false">
      <c r="B8" s="45" t="s">
        <v>25</v>
      </c>
      <c r="C8" s="46" t="s">
        <v>33</v>
      </c>
      <c r="D8" s="47" t="s">
        <v>33</v>
      </c>
      <c r="E8" s="47" t="s">
        <v>33</v>
      </c>
      <c r="F8" s="47" t="s">
        <v>33</v>
      </c>
      <c r="G8" s="48" t="s">
        <v>33</v>
      </c>
      <c r="H8" s="48" t="s">
        <v>33</v>
      </c>
      <c r="I8" s="49" t="s">
        <v>33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2489.894</v>
      </c>
      <c r="D9" s="52"/>
      <c r="E9" s="53"/>
      <c r="F9" s="54"/>
      <c r="G9" s="33" t="n">
        <v>187.2797828</v>
      </c>
      <c r="H9" s="33" t="n">
        <v>0.02489894</v>
      </c>
      <c r="I9" s="55" t="n">
        <v>0.004730798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1044.272</v>
      </c>
      <c r="D11" s="42" t="n">
        <v>73.3</v>
      </c>
      <c r="E11" s="42" t="n">
        <v>0.01</v>
      </c>
      <c r="F11" s="42" t="n">
        <v>0.0019</v>
      </c>
      <c r="G11" s="43" t="n">
        <v>76.5451376</v>
      </c>
      <c r="H11" s="43" t="n">
        <v>0.01044272</v>
      </c>
      <c r="I11" s="44" t="n">
        <v>0.0019841168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445.622</v>
      </c>
      <c r="D12" s="42" t="n">
        <v>76.6</v>
      </c>
      <c r="E12" s="42" t="n">
        <v>0.01</v>
      </c>
      <c r="F12" s="42" t="n">
        <v>0.0019</v>
      </c>
      <c r="G12" s="43" t="n">
        <v>110.7346452</v>
      </c>
      <c r="H12" s="43" t="n">
        <v>0.01445622</v>
      </c>
      <c r="I12" s="44" t="n">
        <v>0.002746681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5</v>
      </c>
      <c r="D13" s="42" t="s">
        <v>35</v>
      </c>
      <c r="E13" s="42" t="s">
        <v>35</v>
      </c>
      <c r="F13" s="42" t="s">
        <v>35</v>
      </c>
      <c r="G13" s="43" t="s">
        <v>35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s">
        <v>33</v>
      </c>
      <c r="M22" s="31" t="n">
        <v>100</v>
      </c>
    </row>
    <row r="23" customFormat="false" ht="11.25" hidden="false" customHeight="true" outlineLevel="0" collapsed="false">
      <c r="B23" s="32" t="s">
        <v>21</v>
      </c>
      <c r="C23" s="33" t="n">
        <v>8129.645</v>
      </c>
      <c r="D23" s="34"/>
      <c r="E23" s="35"/>
      <c r="F23" s="35"/>
      <c r="G23" s="33" t="n">
        <v>575.578866</v>
      </c>
      <c r="H23" s="33" t="n">
        <v>0.08129645</v>
      </c>
      <c r="I23" s="36" t="n">
        <v>0.0154463255</v>
      </c>
      <c r="K23" s="37" t="s">
        <v>22</v>
      </c>
      <c r="L23" s="38" t="s">
        <v>23</v>
      </c>
      <c r="M23" s="39" t="n">
        <v>100</v>
      </c>
    </row>
    <row r="24" customFormat="false" ht="11.25" hidden="false" customHeight="true" outlineLevel="0" collapsed="false">
      <c r="B24" s="40" t="s">
        <v>24</v>
      </c>
      <c r="C24" s="41" t="n">
        <v>8129.645</v>
      </c>
      <c r="D24" s="42" t="n">
        <v>70.8</v>
      </c>
      <c r="E24" s="42" t="n">
        <v>0.01</v>
      </c>
      <c r="F24" s="42" t="n">
        <v>0.0019</v>
      </c>
      <c r="G24" s="43" t="n">
        <v>575.578866</v>
      </c>
      <c r="H24" s="43" t="n">
        <v>0.08129645</v>
      </c>
      <c r="I24" s="44" t="n">
        <v>0.0154463255</v>
      </c>
    </row>
    <row r="25" customFormat="false" ht="11.25" hidden="false" customHeight="true" outlineLevel="0" collapsed="false">
      <c r="B25" s="45" t="s">
        <v>25</v>
      </c>
      <c r="C25" s="46" t="s">
        <v>33</v>
      </c>
      <c r="D25" s="47" t="s">
        <v>33</v>
      </c>
      <c r="E25" s="47" t="s">
        <v>33</v>
      </c>
      <c r="F25" s="47" t="s">
        <v>33</v>
      </c>
      <c r="G25" s="48" t="s">
        <v>33</v>
      </c>
      <c r="H25" s="48" t="s">
        <v>33</v>
      </c>
      <c r="I25" s="49" t="s">
        <v>33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2323.133</v>
      </c>
      <c r="D26" s="52"/>
      <c r="E26" s="53"/>
      <c r="F26" s="54"/>
      <c r="G26" s="33" t="n">
        <v>175.0575281</v>
      </c>
      <c r="H26" s="33" t="n">
        <v>0.02323133</v>
      </c>
      <c r="I26" s="55" t="n">
        <v>0.0044139527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877.109</v>
      </c>
      <c r="D28" s="42" t="n">
        <v>73.3</v>
      </c>
      <c r="E28" s="42" t="n">
        <v>0.01</v>
      </c>
      <c r="F28" s="42" t="n">
        <v>0.0019</v>
      </c>
      <c r="G28" s="43" t="n">
        <v>64.2920897</v>
      </c>
      <c r="H28" s="43" t="n">
        <v>0.00877109</v>
      </c>
      <c r="I28" s="44" t="n">
        <v>0.0016665071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446.024</v>
      </c>
      <c r="D29" s="42" t="n">
        <v>76.6</v>
      </c>
      <c r="E29" s="42" t="n">
        <v>0.01</v>
      </c>
      <c r="F29" s="42" t="n">
        <v>0.0019</v>
      </c>
      <c r="G29" s="43" t="n">
        <v>110.7654384</v>
      </c>
      <c r="H29" s="43" t="n">
        <v>0.01446024</v>
      </c>
      <c r="I29" s="44" t="n">
        <v>0.002747445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5</v>
      </c>
      <c r="D30" s="42" t="s">
        <v>35</v>
      </c>
      <c r="E30" s="42" t="s">
        <v>35</v>
      </c>
      <c r="F30" s="42" t="s">
        <v>35</v>
      </c>
      <c r="G30" s="43" t="s">
        <v>35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s">
        <v>33</v>
      </c>
      <c r="M39" s="31" t="n">
        <v>100</v>
      </c>
    </row>
    <row r="40" customFormat="false" ht="11.25" hidden="false" customHeight="true" outlineLevel="0" collapsed="false">
      <c r="B40" s="32" t="s">
        <v>21</v>
      </c>
      <c r="C40" s="33" t="n">
        <v>11013.483</v>
      </c>
      <c r="D40" s="34"/>
      <c r="E40" s="35"/>
      <c r="F40" s="35"/>
      <c r="G40" s="33" t="n">
        <v>779.7545964</v>
      </c>
      <c r="H40" s="33" t="n">
        <v>0.11013483</v>
      </c>
      <c r="I40" s="36" t="n">
        <v>0.0209256177</v>
      </c>
      <c r="K40" s="37" t="s">
        <v>22</v>
      </c>
      <c r="L40" s="38" t="s">
        <v>23</v>
      </c>
      <c r="M40" s="39" t="n">
        <v>100</v>
      </c>
    </row>
    <row r="41" customFormat="false" ht="11.25" hidden="false" customHeight="true" outlineLevel="0" collapsed="false">
      <c r="B41" s="40" t="s">
        <v>24</v>
      </c>
      <c r="C41" s="41" t="n">
        <v>11013.483</v>
      </c>
      <c r="D41" s="42" t="n">
        <v>70.8</v>
      </c>
      <c r="E41" s="42" t="n">
        <v>0.01</v>
      </c>
      <c r="F41" s="42" t="n">
        <v>0.0019</v>
      </c>
      <c r="G41" s="43" t="n">
        <v>779.7545964</v>
      </c>
      <c r="H41" s="43" t="n">
        <v>0.11013483</v>
      </c>
      <c r="I41" s="44" t="n">
        <v>0.0209256177</v>
      </c>
    </row>
    <row r="42" customFormat="false" ht="11.25" hidden="false" customHeight="true" outlineLevel="0" collapsed="false">
      <c r="B42" s="45" t="s">
        <v>25</v>
      </c>
      <c r="C42" s="46" t="s">
        <v>33</v>
      </c>
      <c r="D42" s="47" t="s">
        <v>33</v>
      </c>
      <c r="E42" s="47" t="s">
        <v>33</v>
      </c>
      <c r="F42" s="47" t="s">
        <v>33</v>
      </c>
      <c r="G42" s="48" t="s">
        <v>33</v>
      </c>
      <c r="H42" s="48" t="s">
        <v>33</v>
      </c>
      <c r="I42" s="49" t="s">
        <v>33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2402.07</v>
      </c>
      <c r="D43" s="52"/>
      <c r="E43" s="53"/>
      <c r="F43" s="54"/>
      <c r="G43" s="33" t="n">
        <v>181.1279811</v>
      </c>
      <c r="H43" s="33" t="n">
        <v>0.0240207</v>
      </c>
      <c r="I43" s="55" t="n">
        <v>0.00456393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869.873</v>
      </c>
      <c r="D45" s="42" t="n">
        <v>73.3</v>
      </c>
      <c r="E45" s="42" t="n">
        <v>0.01</v>
      </c>
      <c r="F45" s="42" t="n">
        <v>0.0019</v>
      </c>
      <c r="G45" s="43" t="n">
        <v>63.7616909</v>
      </c>
      <c r="H45" s="43" t="n">
        <v>0.00869873</v>
      </c>
      <c r="I45" s="44" t="n">
        <v>0.001652758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1532.197</v>
      </c>
      <c r="D46" s="42" t="n">
        <v>76.6</v>
      </c>
      <c r="E46" s="42" t="n">
        <v>0.01</v>
      </c>
      <c r="F46" s="42" t="n">
        <v>0.0019</v>
      </c>
      <c r="G46" s="43" t="n">
        <v>117.3662902</v>
      </c>
      <c r="H46" s="43" t="n">
        <v>0.01532197</v>
      </c>
      <c r="I46" s="44" t="n">
        <v>0.0029111743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5</v>
      </c>
      <c r="D47" s="42" t="s">
        <v>35</v>
      </c>
      <c r="E47" s="42" t="s">
        <v>35</v>
      </c>
      <c r="F47" s="42" t="s">
        <v>35</v>
      </c>
      <c r="G47" s="43" t="s">
        <v>35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s">
        <v>33</v>
      </c>
      <c r="M56" s="31" t="n">
        <v>100</v>
      </c>
    </row>
    <row r="57" customFormat="false" ht="11.25" hidden="false" customHeight="true" outlineLevel="0" collapsed="false">
      <c r="B57" s="32" t="s">
        <v>21</v>
      </c>
      <c r="C57" s="33" t="n">
        <v>10320.525</v>
      </c>
      <c r="D57" s="34"/>
      <c r="E57" s="35"/>
      <c r="F57" s="35"/>
      <c r="G57" s="33" t="n">
        <v>730.69317</v>
      </c>
      <c r="H57" s="33" t="n">
        <v>0.10320525</v>
      </c>
      <c r="I57" s="36" t="n">
        <v>0.0196089975</v>
      </c>
      <c r="K57" s="37" t="s">
        <v>22</v>
      </c>
      <c r="L57" s="38" t="s">
        <v>23</v>
      </c>
      <c r="M57" s="39" t="n">
        <v>100</v>
      </c>
    </row>
    <row r="58" customFormat="false" ht="11.25" hidden="false" customHeight="true" outlineLevel="0" collapsed="false">
      <c r="B58" s="40" t="s">
        <v>24</v>
      </c>
      <c r="C58" s="41" t="n">
        <v>10320.525</v>
      </c>
      <c r="D58" s="42" t="n">
        <v>70.8</v>
      </c>
      <c r="E58" s="42" t="n">
        <v>0.01</v>
      </c>
      <c r="F58" s="42" t="n">
        <v>0.0019</v>
      </c>
      <c r="G58" s="43" t="n">
        <v>730.69317</v>
      </c>
      <c r="H58" s="43" t="n">
        <v>0.10320525</v>
      </c>
      <c r="I58" s="44" t="n">
        <v>0.0196089975</v>
      </c>
    </row>
    <row r="59" customFormat="false" ht="11.25" hidden="false" customHeight="true" outlineLevel="0" collapsed="false">
      <c r="B59" s="45" t="s">
        <v>25</v>
      </c>
      <c r="C59" s="46" t="s">
        <v>33</v>
      </c>
      <c r="D59" s="47" t="s">
        <v>33</v>
      </c>
      <c r="E59" s="47" t="s">
        <v>33</v>
      </c>
      <c r="F59" s="47" t="s">
        <v>33</v>
      </c>
      <c r="G59" s="48" t="s">
        <v>33</v>
      </c>
      <c r="H59" s="48" t="s">
        <v>33</v>
      </c>
      <c r="I59" s="49" t="s">
        <v>33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2039.772</v>
      </c>
      <c r="D60" s="52"/>
      <c r="E60" s="53"/>
      <c r="F60" s="54"/>
      <c r="G60" s="33" t="n">
        <v>154.2408744</v>
      </c>
      <c r="H60" s="33" t="n">
        <v>0.02039772</v>
      </c>
      <c r="I60" s="55" t="n">
        <v>0.0038755668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607.776</v>
      </c>
      <c r="D62" s="42" t="n">
        <v>73.3</v>
      </c>
      <c r="E62" s="42" t="n">
        <v>0.01</v>
      </c>
      <c r="F62" s="42" t="n">
        <v>0.0019</v>
      </c>
      <c r="G62" s="43" t="n">
        <v>44.5499808</v>
      </c>
      <c r="H62" s="43" t="n">
        <v>0.00607776</v>
      </c>
      <c r="I62" s="44" t="n">
        <v>0.0011547744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431.996</v>
      </c>
      <c r="D63" s="42" t="n">
        <v>76.6</v>
      </c>
      <c r="E63" s="42" t="n">
        <v>0.01</v>
      </c>
      <c r="F63" s="42" t="n">
        <v>0.0019</v>
      </c>
      <c r="G63" s="43" t="n">
        <v>109.6908936</v>
      </c>
      <c r="H63" s="43" t="n">
        <v>0.01431996</v>
      </c>
      <c r="I63" s="44" t="n">
        <v>0.002720792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5</v>
      </c>
      <c r="D64" s="42" t="s">
        <v>35</v>
      </c>
      <c r="E64" s="42" t="s">
        <v>35</v>
      </c>
      <c r="F64" s="42" t="s">
        <v>35</v>
      </c>
      <c r="G64" s="43" t="s">
        <v>35</v>
      </c>
      <c r="H64" s="43" t="s">
        <v>35</v>
      </c>
      <c r="I64" s="44" t="s">
        <v>3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s">
        <v>33</v>
      </c>
      <c r="M73" s="31" t="n">
        <v>100</v>
      </c>
    </row>
    <row r="74" customFormat="false" ht="11.25" hidden="false" customHeight="true" outlineLevel="0" collapsed="false">
      <c r="B74" s="32" t="s">
        <v>21</v>
      </c>
      <c r="C74" s="33" t="n">
        <v>10569.822</v>
      </c>
      <c r="D74" s="34"/>
      <c r="E74" s="35"/>
      <c r="F74" s="35"/>
      <c r="G74" s="33" t="n">
        <v>748.3433976</v>
      </c>
      <c r="H74" s="33" t="n">
        <v>0.10569822</v>
      </c>
      <c r="I74" s="36" t="n">
        <v>0.0200826618</v>
      </c>
      <c r="K74" s="37" t="s">
        <v>22</v>
      </c>
      <c r="L74" s="38" t="s">
        <v>23</v>
      </c>
      <c r="M74" s="39" t="n">
        <v>100</v>
      </c>
    </row>
    <row r="75" customFormat="false" ht="11.25" hidden="false" customHeight="true" outlineLevel="0" collapsed="false">
      <c r="B75" s="40" t="s">
        <v>24</v>
      </c>
      <c r="C75" s="41" t="n">
        <v>10569.822</v>
      </c>
      <c r="D75" s="42" t="n">
        <v>70.8</v>
      </c>
      <c r="E75" s="42" t="n">
        <v>0.01</v>
      </c>
      <c r="F75" s="42" t="n">
        <v>0.0019</v>
      </c>
      <c r="G75" s="43" t="n">
        <v>748.3433976</v>
      </c>
      <c r="H75" s="43" t="n">
        <v>0.10569822</v>
      </c>
      <c r="I75" s="44" t="n">
        <v>0.0200826618</v>
      </c>
    </row>
    <row r="76" customFormat="false" ht="11.25" hidden="false" customHeight="true" outlineLevel="0" collapsed="false">
      <c r="B76" s="45" t="s">
        <v>25</v>
      </c>
      <c r="C76" s="46" t="s">
        <v>33</v>
      </c>
      <c r="D76" s="47" t="s">
        <v>33</v>
      </c>
      <c r="E76" s="47" t="s">
        <v>33</v>
      </c>
      <c r="F76" s="47" t="s">
        <v>33</v>
      </c>
      <c r="G76" s="48" t="s">
        <v>33</v>
      </c>
      <c r="H76" s="48" t="s">
        <v>33</v>
      </c>
      <c r="I76" s="49" t="s">
        <v>33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2494.58</v>
      </c>
      <c r="D77" s="52"/>
      <c r="E77" s="53"/>
      <c r="F77" s="54"/>
      <c r="G77" s="33" t="n">
        <v>189.4097513</v>
      </c>
      <c r="H77" s="33" t="n">
        <v>0.0249458</v>
      </c>
      <c r="I77" s="55" t="n">
        <v>0.004739702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507.599</v>
      </c>
      <c r="D79" s="42" t="n">
        <v>73.3</v>
      </c>
      <c r="E79" s="42" t="n">
        <v>0.01</v>
      </c>
      <c r="F79" s="42" t="n">
        <v>0.0019</v>
      </c>
      <c r="G79" s="43" t="n">
        <v>37.2070067</v>
      </c>
      <c r="H79" s="43" t="n">
        <v>0.00507599</v>
      </c>
      <c r="I79" s="44" t="n">
        <v>0.0009644381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1986.981</v>
      </c>
      <c r="D80" s="42" t="n">
        <v>76.6</v>
      </c>
      <c r="E80" s="42" t="n">
        <v>0.01</v>
      </c>
      <c r="F80" s="42" t="n">
        <v>0.0019</v>
      </c>
      <c r="G80" s="43" t="n">
        <v>152.2027446</v>
      </c>
      <c r="H80" s="43" t="n">
        <v>0.01986981</v>
      </c>
      <c r="I80" s="44" t="n">
        <v>0.0037752639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5</v>
      </c>
      <c r="D81" s="42" t="s">
        <v>35</v>
      </c>
      <c r="E81" s="42" t="s">
        <v>35</v>
      </c>
      <c r="F81" s="42" t="s">
        <v>35</v>
      </c>
      <c r="G81" s="43" t="s">
        <v>35</v>
      </c>
      <c r="H81" s="43" t="s">
        <v>35</v>
      </c>
      <c r="I81" s="44" t="s">
        <v>3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s">
        <v>33</v>
      </c>
      <c r="M90" s="31" t="n">
        <v>100</v>
      </c>
    </row>
    <row r="91" customFormat="false" ht="11.25" hidden="false" customHeight="true" outlineLevel="0" collapsed="false">
      <c r="B91" s="32" t="s">
        <v>21</v>
      </c>
      <c r="C91" s="33" t="n">
        <v>11586.586</v>
      </c>
      <c r="D91" s="34"/>
      <c r="E91" s="35"/>
      <c r="F91" s="35"/>
      <c r="G91" s="33" t="n">
        <v>820.3302888</v>
      </c>
      <c r="H91" s="33" t="n">
        <v>0.11586586</v>
      </c>
      <c r="I91" s="36" t="n">
        <v>0.0220145134</v>
      </c>
      <c r="K91" s="37" t="s">
        <v>22</v>
      </c>
      <c r="L91" s="38" t="s">
        <v>23</v>
      </c>
      <c r="M91" s="39" t="n">
        <v>100</v>
      </c>
    </row>
    <row r="92" customFormat="false" ht="11.25" hidden="false" customHeight="true" outlineLevel="0" collapsed="false">
      <c r="B92" s="40" t="s">
        <v>24</v>
      </c>
      <c r="C92" s="41" t="n">
        <v>11586.586</v>
      </c>
      <c r="D92" s="42" t="n">
        <v>70.8</v>
      </c>
      <c r="E92" s="42" t="n">
        <v>0.01</v>
      </c>
      <c r="F92" s="42" t="n">
        <v>0.0019</v>
      </c>
      <c r="G92" s="43" t="n">
        <v>820.3302888</v>
      </c>
      <c r="H92" s="43" t="n">
        <v>0.11586586</v>
      </c>
      <c r="I92" s="44" t="n">
        <v>0.0220145134</v>
      </c>
    </row>
    <row r="93" customFormat="false" ht="11.25" hidden="false" customHeight="true" outlineLevel="0" collapsed="false">
      <c r="B93" s="45" t="s">
        <v>25</v>
      </c>
      <c r="C93" s="46" t="s">
        <v>33</v>
      </c>
      <c r="D93" s="47" t="s">
        <v>33</v>
      </c>
      <c r="E93" s="47" t="s">
        <v>33</v>
      </c>
      <c r="F93" s="47" t="s">
        <v>33</v>
      </c>
      <c r="G93" s="48" t="s">
        <v>33</v>
      </c>
      <c r="H93" s="48" t="s">
        <v>33</v>
      </c>
      <c r="I93" s="49" t="s">
        <v>33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2803.592</v>
      </c>
      <c r="D94" s="52"/>
      <c r="E94" s="53"/>
      <c r="F94" s="54"/>
      <c r="G94" s="33" t="n">
        <v>212.6728472</v>
      </c>
      <c r="H94" s="33" t="n">
        <v>0.02803592</v>
      </c>
      <c r="I94" s="55" t="n">
        <v>0.0053268248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631</v>
      </c>
      <c r="D96" s="42" t="n">
        <v>73.3</v>
      </c>
      <c r="E96" s="42" t="n">
        <v>0.01</v>
      </c>
      <c r="F96" s="42" t="n">
        <v>0.0019</v>
      </c>
      <c r="G96" s="43" t="n">
        <v>46.2523</v>
      </c>
      <c r="H96" s="43" t="n">
        <v>0.00631</v>
      </c>
      <c r="I96" s="44" t="n">
        <v>0.0011989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2172.592</v>
      </c>
      <c r="D97" s="42" t="n">
        <v>76.6</v>
      </c>
      <c r="E97" s="42" t="n">
        <v>0.01</v>
      </c>
      <c r="F97" s="42" t="n">
        <v>0.0019</v>
      </c>
      <c r="G97" s="43" t="n">
        <v>166.4205472</v>
      </c>
      <c r="H97" s="43" t="n">
        <v>0.02172592</v>
      </c>
      <c r="I97" s="44" t="n">
        <v>0.0041279248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5</v>
      </c>
      <c r="D98" s="42" t="s">
        <v>35</v>
      </c>
      <c r="E98" s="42" t="s">
        <v>35</v>
      </c>
      <c r="F98" s="42" t="s">
        <v>35</v>
      </c>
      <c r="G98" s="43" t="s">
        <v>35</v>
      </c>
      <c r="H98" s="43" t="s">
        <v>35</v>
      </c>
      <c r="I98" s="44" t="s">
        <v>3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33</v>
      </c>
      <c r="M107" s="31" t="n">
        <v>100</v>
      </c>
    </row>
    <row r="108" customFormat="false" ht="11.25" hidden="false" customHeight="true" outlineLevel="0" collapsed="false">
      <c r="B108" s="32" t="s">
        <v>21</v>
      </c>
      <c r="C108" s="33" t="n">
        <v>11104.623</v>
      </c>
      <c r="D108" s="34"/>
      <c r="E108" s="35"/>
      <c r="F108" s="35"/>
      <c r="G108" s="33" t="n">
        <v>786.2073084</v>
      </c>
      <c r="H108" s="33" t="n">
        <v>0.11104623</v>
      </c>
      <c r="I108" s="36" t="n">
        <v>0.0210987837</v>
      </c>
      <c r="K108" s="37" t="s">
        <v>22</v>
      </c>
      <c r="L108" s="38" t="s">
        <v>23</v>
      </c>
      <c r="M108" s="39" t="n">
        <v>100</v>
      </c>
    </row>
    <row r="109" customFormat="false" ht="11.25" hidden="false" customHeight="true" outlineLevel="0" collapsed="false">
      <c r="B109" s="40" t="s">
        <v>24</v>
      </c>
      <c r="C109" s="41" t="n">
        <v>11104.623</v>
      </c>
      <c r="D109" s="42" t="n">
        <v>70.8</v>
      </c>
      <c r="E109" s="42" t="n">
        <v>0.01</v>
      </c>
      <c r="F109" s="42" t="n">
        <v>0.0019</v>
      </c>
      <c r="G109" s="43" t="n">
        <v>786.2073084</v>
      </c>
      <c r="H109" s="43" t="n">
        <v>0.11104623</v>
      </c>
      <c r="I109" s="44" t="n">
        <v>0.0210987837</v>
      </c>
    </row>
    <row r="110" customFormat="false" ht="11.25" hidden="false" customHeight="true" outlineLevel="0" collapsed="false">
      <c r="B110" s="45" t="s">
        <v>25</v>
      </c>
      <c r="C110" s="46" t="s">
        <v>33</v>
      </c>
      <c r="D110" s="47" t="s">
        <v>33</v>
      </c>
      <c r="E110" s="47" t="s">
        <v>33</v>
      </c>
      <c r="F110" s="47" t="s">
        <v>33</v>
      </c>
      <c r="G110" s="48" t="s">
        <v>33</v>
      </c>
      <c r="H110" s="48" t="s">
        <v>33</v>
      </c>
      <c r="I110" s="49" t="s">
        <v>33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3631.535</v>
      </c>
      <c r="D111" s="52"/>
      <c r="E111" s="53"/>
      <c r="F111" s="54"/>
      <c r="G111" s="33" t="n">
        <v>274.661708</v>
      </c>
      <c r="H111" s="33" t="n">
        <v>0.03631535</v>
      </c>
      <c r="I111" s="55" t="n">
        <v>0.0068999165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064.81</v>
      </c>
      <c r="D113" s="42" t="n">
        <v>73.3</v>
      </c>
      <c r="E113" s="42" t="n">
        <v>0.01</v>
      </c>
      <c r="F113" s="42" t="n">
        <v>0.0019</v>
      </c>
      <c r="G113" s="43" t="n">
        <v>78.050573</v>
      </c>
      <c r="H113" s="43" t="n">
        <v>0.0106481</v>
      </c>
      <c r="I113" s="44" t="n">
        <v>0.002023139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2566.725</v>
      </c>
      <c r="D114" s="42" t="n">
        <v>76.6</v>
      </c>
      <c r="E114" s="42" t="n">
        <v>0.01</v>
      </c>
      <c r="F114" s="42" t="n">
        <v>0.0019</v>
      </c>
      <c r="G114" s="43" t="n">
        <v>196.611135</v>
      </c>
      <c r="H114" s="43" t="n">
        <v>0.02566725</v>
      </c>
      <c r="I114" s="44" t="n">
        <v>0.0048767775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5</v>
      </c>
      <c r="D115" s="42" t="s">
        <v>35</v>
      </c>
      <c r="E115" s="42" t="s">
        <v>35</v>
      </c>
      <c r="F115" s="42" t="s">
        <v>35</v>
      </c>
      <c r="G115" s="43" t="s">
        <v>35</v>
      </c>
      <c r="H115" s="43" t="s">
        <v>35</v>
      </c>
      <c r="I115" s="44" t="s">
        <v>3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33</v>
      </c>
      <c r="M124" s="31" t="n">
        <v>100</v>
      </c>
    </row>
    <row r="125" customFormat="false" ht="11.25" hidden="false" customHeight="true" outlineLevel="0" collapsed="false">
      <c r="B125" s="32" t="s">
        <v>21</v>
      </c>
      <c r="C125" s="33" t="n">
        <v>10941.204</v>
      </c>
      <c r="D125" s="34"/>
      <c r="E125" s="35"/>
      <c r="F125" s="35"/>
      <c r="G125" s="33" t="n">
        <v>774.6372432</v>
      </c>
      <c r="H125" s="33" t="n">
        <v>0.10941204</v>
      </c>
      <c r="I125" s="36" t="n">
        <v>0.0207882876</v>
      </c>
      <c r="K125" s="37" t="s">
        <v>22</v>
      </c>
      <c r="L125" s="38" t="s">
        <v>23</v>
      </c>
      <c r="M125" s="39" t="n">
        <v>100</v>
      </c>
    </row>
    <row r="126" customFormat="false" ht="11.25" hidden="false" customHeight="true" outlineLevel="0" collapsed="false">
      <c r="B126" s="40" t="s">
        <v>24</v>
      </c>
      <c r="C126" s="41" t="n">
        <v>10941.204</v>
      </c>
      <c r="D126" s="42" t="n">
        <v>70.8</v>
      </c>
      <c r="E126" s="42" t="n">
        <v>0.01</v>
      </c>
      <c r="F126" s="42" t="n">
        <v>0.0019</v>
      </c>
      <c r="G126" s="43" t="n">
        <v>774.6372432</v>
      </c>
      <c r="H126" s="43" t="n">
        <v>0.10941204</v>
      </c>
      <c r="I126" s="44" t="n">
        <v>0.0207882876</v>
      </c>
    </row>
    <row r="127" customFormat="false" ht="11.25" hidden="false" customHeight="true" outlineLevel="0" collapsed="false">
      <c r="B127" s="45" t="s">
        <v>25</v>
      </c>
      <c r="C127" s="46" t="s">
        <v>33</v>
      </c>
      <c r="D127" s="47" t="s">
        <v>33</v>
      </c>
      <c r="E127" s="47" t="s">
        <v>33</v>
      </c>
      <c r="F127" s="47" t="s">
        <v>33</v>
      </c>
      <c r="G127" s="48" t="s">
        <v>33</v>
      </c>
      <c r="H127" s="48" t="s">
        <v>33</v>
      </c>
      <c r="I127" s="49" t="s">
        <v>33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4005.274</v>
      </c>
      <c r="D128" s="52"/>
      <c r="E128" s="53"/>
      <c r="F128" s="54"/>
      <c r="G128" s="33" t="n">
        <v>302.9829811</v>
      </c>
      <c r="H128" s="33" t="n">
        <v>0.04005274</v>
      </c>
      <c r="I128" s="55" t="n">
        <v>0.007610020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157.881</v>
      </c>
      <c r="D130" s="42" t="n">
        <v>73.3</v>
      </c>
      <c r="E130" s="42" t="n">
        <v>0.01</v>
      </c>
      <c r="F130" s="42" t="n">
        <v>0.0019</v>
      </c>
      <c r="G130" s="43" t="n">
        <v>84.8726773</v>
      </c>
      <c r="H130" s="43" t="n">
        <v>0.01157881</v>
      </c>
      <c r="I130" s="44" t="n">
        <v>0.0021999739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2847.393</v>
      </c>
      <c r="D131" s="42" t="n">
        <v>76.6</v>
      </c>
      <c r="E131" s="42" t="n">
        <v>0.01</v>
      </c>
      <c r="F131" s="42" t="n">
        <v>0.0019</v>
      </c>
      <c r="G131" s="43" t="n">
        <v>218.1103038</v>
      </c>
      <c r="H131" s="43" t="n">
        <v>0.02847393</v>
      </c>
      <c r="I131" s="44" t="n">
        <v>0.0054100467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5</v>
      </c>
      <c r="D132" s="42" t="s">
        <v>35</v>
      </c>
      <c r="E132" s="42" t="s">
        <v>35</v>
      </c>
      <c r="F132" s="42" t="s">
        <v>35</v>
      </c>
      <c r="G132" s="43" t="s">
        <v>35</v>
      </c>
      <c r="H132" s="43" t="s">
        <v>35</v>
      </c>
      <c r="I132" s="44" t="s">
        <v>3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33</v>
      </c>
      <c r="M141" s="31" t="n">
        <v>100</v>
      </c>
    </row>
    <row r="142" customFormat="false" ht="11.25" hidden="false" customHeight="true" outlineLevel="0" collapsed="false">
      <c r="B142" s="32" t="s">
        <v>21</v>
      </c>
      <c r="C142" s="33" t="n">
        <v>11296.427</v>
      </c>
      <c r="D142" s="34"/>
      <c r="E142" s="35"/>
      <c r="F142" s="35"/>
      <c r="G142" s="33" t="n">
        <v>799.7870316</v>
      </c>
      <c r="H142" s="33" t="n">
        <v>0.11296427</v>
      </c>
      <c r="I142" s="36" t="n">
        <v>0.0214632113</v>
      </c>
      <c r="K142" s="37" t="s">
        <v>22</v>
      </c>
      <c r="L142" s="38" t="s">
        <v>23</v>
      </c>
      <c r="M142" s="39" t="n">
        <v>100</v>
      </c>
    </row>
    <row r="143" customFormat="false" ht="11.25" hidden="false" customHeight="true" outlineLevel="0" collapsed="false">
      <c r="B143" s="40" t="s">
        <v>24</v>
      </c>
      <c r="C143" s="41" t="n">
        <v>11296.427</v>
      </c>
      <c r="D143" s="42" t="n">
        <v>70.8</v>
      </c>
      <c r="E143" s="42" t="n">
        <v>0.01</v>
      </c>
      <c r="F143" s="42" t="n">
        <v>0.0019</v>
      </c>
      <c r="G143" s="43" t="n">
        <v>799.7870316</v>
      </c>
      <c r="H143" s="43" t="n">
        <v>0.11296427</v>
      </c>
      <c r="I143" s="44" t="n">
        <v>0.0214632113</v>
      </c>
    </row>
    <row r="144" customFormat="false" ht="11.25" hidden="false" customHeight="true" outlineLevel="0" collapsed="false">
      <c r="B144" s="45" t="s">
        <v>25</v>
      </c>
      <c r="C144" s="46" t="s">
        <v>33</v>
      </c>
      <c r="D144" s="47" t="s">
        <v>33</v>
      </c>
      <c r="E144" s="47" t="s">
        <v>33</v>
      </c>
      <c r="F144" s="47" t="s">
        <v>33</v>
      </c>
      <c r="G144" s="48" t="s">
        <v>33</v>
      </c>
      <c r="H144" s="48" t="s">
        <v>33</v>
      </c>
      <c r="I144" s="49" t="s">
        <v>33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4171.005</v>
      </c>
      <c r="D145" s="52"/>
      <c r="E145" s="53"/>
      <c r="F145" s="54"/>
      <c r="G145" s="33" t="n">
        <v>314.0975562</v>
      </c>
      <c r="H145" s="33" t="n">
        <v>0.04171005</v>
      </c>
      <c r="I145" s="55" t="n">
        <v>0.0079249095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1636.796</v>
      </c>
      <c r="D147" s="42" t="n">
        <v>73.3</v>
      </c>
      <c r="E147" s="42" t="n">
        <v>0.01</v>
      </c>
      <c r="F147" s="42" t="n">
        <v>0.0019</v>
      </c>
      <c r="G147" s="43" t="n">
        <v>119.9771468</v>
      </c>
      <c r="H147" s="43" t="n">
        <v>0.01636796</v>
      </c>
      <c r="I147" s="44" t="n">
        <v>0.0031099124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2534.209</v>
      </c>
      <c r="D148" s="42" t="n">
        <v>76.6</v>
      </c>
      <c r="E148" s="42" t="n">
        <v>0.01</v>
      </c>
      <c r="F148" s="42" t="n">
        <v>0.0019</v>
      </c>
      <c r="G148" s="43" t="n">
        <v>194.1204094</v>
      </c>
      <c r="H148" s="43" t="n">
        <v>0.02534209</v>
      </c>
      <c r="I148" s="44" t="n">
        <v>0.0048149971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5</v>
      </c>
      <c r="D149" s="42" t="s">
        <v>35</v>
      </c>
      <c r="E149" s="42" t="s">
        <v>35</v>
      </c>
      <c r="F149" s="42" t="s">
        <v>35</v>
      </c>
      <c r="G149" s="43" t="s">
        <v>35</v>
      </c>
      <c r="H149" s="43" t="s">
        <v>35</v>
      </c>
      <c r="I149" s="44" t="s">
        <v>3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s">
        <v>33</v>
      </c>
      <c r="M158" s="31" t="n">
        <v>100</v>
      </c>
    </row>
    <row r="159" customFormat="false" ht="11.25" hidden="false" customHeight="true" outlineLevel="0" collapsed="false">
      <c r="B159" s="32" t="s">
        <v>21</v>
      </c>
      <c r="C159" s="33" t="n">
        <v>10579.038768</v>
      </c>
      <c r="D159" s="34"/>
      <c r="E159" s="35"/>
      <c r="F159" s="35"/>
      <c r="G159" s="33" t="n">
        <v>748.9959447744</v>
      </c>
      <c r="H159" s="33" t="n">
        <v>0.10579038768</v>
      </c>
      <c r="I159" s="36" t="n">
        <v>0.0201001736592</v>
      </c>
      <c r="K159" s="37" t="s">
        <v>22</v>
      </c>
      <c r="L159" s="38" t="s">
        <v>23</v>
      </c>
      <c r="M159" s="39" t="n">
        <v>100</v>
      </c>
    </row>
    <row r="160" customFormat="false" ht="11.25" hidden="false" customHeight="true" outlineLevel="0" collapsed="false">
      <c r="B160" s="40" t="s">
        <v>24</v>
      </c>
      <c r="C160" s="41" t="n">
        <v>10579.038768</v>
      </c>
      <c r="D160" s="42" t="n">
        <v>70.8</v>
      </c>
      <c r="E160" s="42" t="n">
        <v>0.01</v>
      </c>
      <c r="F160" s="42" t="n">
        <v>0.0019</v>
      </c>
      <c r="G160" s="43" t="n">
        <v>748.9959447744</v>
      </c>
      <c r="H160" s="43" t="n">
        <v>0.10579038768</v>
      </c>
      <c r="I160" s="44" t="n">
        <v>0.0201001736592</v>
      </c>
    </row>
    <row r="161" customFormat="false" ht="11.25" hidden="false" customHeight="true" outlineLevel="0" collapsed="false">
      <c r="B161" s="45" t="s">
        <v>25</v>
      </c>
      <c r="C161" s="46" t="s">
        <v>33</v>
      </c>
      <c r="D161" s="47" t="s">
        <v>33</v>
      </c>
      <c r="E161" s="47" t="s">
        <v>33</v>
      </c>
      <c r="F161" s="47" t="s">
        <v>33</v>
      </c>
      <c r="G161" s="48" t="s">
        <v>33</v>
      </c>
      <c r="H161" s="48" t="s">
        <v>33</v>
      </c>
      <c r="I161" s="49" t="s">
        <v>33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6445.829808</v>
      </c>
      <c r="D162" s="52"/>
      <c r="E162" s="53"/>
      <c r="F162" s="54"/>
      <c r="G162" s="33" t="n">
        <v>487.3807699596</v>
      </c>
      <c r="H162" s="33" t="n">
        <v>0.06445829808</v>
      </c>
      <c r="I162" s="55" t="n">
        <v>0.0122470766352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930.240404</v>
      </c>
      <c r="D164" s="42" t="n">
        <v>73.3</v>
      </c>
      <c r="E164" s="42" t="n">
        <v>0.01</v>
      </c>
      <c r="F164" s="42" t="n">
        <v>0.0019</v>
      </c>
      <c r="G164" s="43" t="n">
        <v>141.4866216132</v>
      </c>
      <c r="H164" s="43" t="n">
        <v>0.01930240404</v>
      </c>
      <c r="I164" s="44" t="n">
        <v>0.003667456767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4515.589404</v>
      </c>
      <c r="D165" s="42" t="n">
        <v>76.6</v>
      </c>
      <c r="E165" s="42" t="n">
        <v>0.01</v>
      </c>
      <c r="F165" s="42" t="n">
        <v>0.0019</v>
      </c>
      <c r="G165" s="43" t="n">
        <v>345.8941483464</v>
      </c>
      <c r="H165" s="43" t="n">
        <v>0.04515589404</v>
      </c>
      <c r="I165" s="44" t="n">
        <v>0.008579619867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5</v>
      </c>
      <c r="D166" s="42" t="s">
        <v>35</v>
      </c>
      <c r="E166" s="42" t="s">
        <v>35</v>
      </c>
      <c r="F166" s="42" t="s">
        <v>35</v>
      </c>
      <c r="G166" s="43" t="s">
        <v>35</v>
      </c>
      <c r="H166" s="43" t="s">
        <v>35</v>
      </c>
      <c r="I166" s="44" t="s">
        <v>3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s">
        <v>33</v>
      </c>
      <c r="M175" s="31" t="n">
        <v>100</v>
      </c>
    </row>
    <row r="176" customFormat="false" ht="11.25" hidden="false" customHeight="true" outlineLevel="0" collapsed="false">
      <c r="B176" s="32" t="s">
        <v>21</v>
      </c>
      <c r="C176" s="33" t="n">
        <v>12031.272216</v>
      </c>
      <c r="D176" s="34"/>
      <c r="E176" s="35"/>
      <c r="F176" s="35"/>
      <c r="G176" s="33" t="n">
        <v>851.8140728928</v>
      </c>
      <c r="H176" s="33" t="n">
        <v>0.12031272216</v>
      </c>
      <c r="I176" s="36" t="n">
        <v>0.0228594172104</v>
      </c>
      <c r="K176" s="37" t="s">
        <v>22</v>
      </c>
      <c r="L176" s="38" t="s">
        <v>23</v>
      </c>
      <c r="M176" s="39" t="n">
        <v>100</v>
      </c>
    </row>
    <row r="177" customFormat="false" ht="11.25" hidden="false" customHeight="true" outlineLevel="0" collapsed="false">
      <c r="B177" s="40" t="s">
        <v>24</v>
      </c>
      <c r="C177" s="41" t="n">
        <v>12031.272216</v>
      </c>
      <c r="D177" s="42" t="n">
        <v>70.8</v>
      </c>
      <c r="E177" s="42" t="n">
        <v>0.01</v>
      </c>
      <c r="F177" s="42" t="n">
        <v>0.0019</v>
      </c>
      <c r="G177" s="43" t="n">
        <v>851.8140728928</v>
      </c>
      <c r="H177" s="43" t="n">
        <v>0.12031272216</v>
      </c>
      <c r="I177" s="44" t="n">
        <v>0.0228594172104</v>
      </c>
    </row>
    <row r="178" customFormat="false" ht="11.25" hidden="false" customHeight="true" outlineLevel="0" collapsed="false">
      <c r="B178" s="45" t="s">
        <v>25</v>
      </c>
      <c r="C178" s="46" t="s">
        <v>33</v>
      </c>
      <c r="D178" s="47" t="s">
        <v>33</v>
      </c>
      <c r="E178" s="47" t="s">
        <v>33</v>
      </c>
      <c r="F178" s="47" t="s">
        <v>33</v>
      </c>
      <c r="G178" s="48" t="s">
        <v>33</v>
      </c>
      <c r="H178" s="48" t="s">
        <v>33</v>
      </c>
      <c r="I178" s="49" t="s">
        <v>33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8080.649604</v>
      </c>
      <c r="D179" s="52"/>
      <c r="E179" s="53"/>
      <c r="F179" s="54"/>
      <c r="G179" s="33" t="n">
        <v>612.034860402</v>
      </c>
      <c r="H179" s="33" t="n">
        <v>0.08080649604</v>
      </c>
      <c r="I179" s="55" t="n">
        <v>0.0153532342476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2103.908868</v>
      </c>
      <c r="D181" s="42" t="n">
        <v>73.3</v>
      </c>
      <c r="E181" s="42" t="n">
        <v>0.01</v>
      </c>
      <c r="F181" s="42" t="n">
        <v>0.0019</v>
      </c>
      <c r="G181" s="43" t="n">
        <v>154.2165200244</v>
      </c>
      <c r="H181" s="43" t="n">
        <v>0.02103908868</v>
      </c>
      <c r="I181" s="44" t="n">
        <v>0.0039974268492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5976.740736</v>
      </c>
      <c r="D182" s="42" t="n">
        <v>76.6</v>
      </c>
      <c r="E182" s="42" t="n">
        <v>0.01</v>
      </c>
      <c r="F182" s="42" t="n">
        <v>0.0019</v>
      </c>
      <c r="G182" s="43" t="n">
        <v>457.8183403776</v>
      </c>
      <c r="H182" s="43" t="n">
        <v>0.05976740736</v>
      </c>
      <c r="I182" s="44" t="n">
        <v>0.0113558073984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5</v>
      </c>
      <c r="D183" s="42" t="s">
        <v>35</v>
      </c>
      <c r="E183" s="42" t="s">
        <v>35</v>
      </c>
      <c r="F183" s="42" t="s">
        <v>35</v>
      </c>
      <c r="G183" s="43" t="s">
        <v>35</v>
      </c>
      <c r="H183" s="43" t="s">
        <v>35</v>
      </c>
      <c r="I183" s="44" t="s">
        <v>3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s">
        <v>33</v>
      </c>
      <c r="M192" s="31" t="n">
        <v>100</v>
      </c>
    </row>
    <row r="193" customFormat="false" ht="11.25" hidden="false" customHeight="true" outlineLevel="0" collapsed="false">
      <c r="B193" s="32" t="s">
        <v>21</v>
      </c>
      <c r="C193" s="33" t="n">
        <v>12567.852504</v>
      </c>
      <c r="D193" s="34"/>
      <c r="E193" s="35"/>
      <c r="F193" s="35"/>
      <c r="G193" s="33" t="n">
        <v>889.8039572832</v>
      </c>
      <c r="H193" s="33" t="n">
        <v>0.12567852504</v>
      </c>
      <c r="I193" s="36" t="n">
        <v>0.0238789197576</v>
      </c>
      <c r="K193" s="37" t="s">
        <v>22</v>
      </c>
      <c r="L193" s="38" t="s">
        <v>23</v>
      </c>
      <c r="M193" s="39" t="n">
        <v>100</v>
      </c>
    </row>
    <row r="194" customFormat="false" ht="11.25" hidden="false" customHeight="true" outlineLevel="0" collapsed="false">
      <c r="B194" s="40" t="s">
        <v>24</v>
      </c>
      <c r="C194" s="41" t="n">
        <v>12567.852504</v>
      </c>
      <c r="D194" s="42" t="n">
        <v>70.8</v>
      </c>
      <c r="E194" s="42" t="n">
        <v>0.01</v>
      </c>
      <c r="F194" s="42" t="n">
        <v>0.0019</v>
      </c>
      <c r="G194" s="43" t="n">
        <v>889.8039572832</v>
      </c>
      <c r="H194" s="43" t="n">
        <v>0.12567852504</v>
      </c>
      <c r="I194" s="44" t="n">
        <v>0.0238789197576</v>
      </c>
    </row>
    <row r="195" customFormat="false" ht="11.25" hidden="false" customHeight="true" outlineLevel="0" collapsed="false">
      <c r="B195" s="45" t="s">
        <v>25</v>
      </c>
      <c r="C195" s="46" t="s">
        <v>33</v>
      </c>
      <c r="D195" s="47" t="s">
        <v>33</v>
      </c>
      <c r="E195" s="47" t="s">
        <v>33</v>
      </c>
      <c r="F195" s="47" t="s">
        <v>33</v>
      </c>
      <c r="G195" s="48" t="s">
        <v>33</v>
      </c>
      <c r="H195" s="48" t="s">
        <v>33</v>
      </c>
      <c r="I195" s="49" t="s">
        <v>33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7992.056916</v>
      </c>
      <c r="D196" s="52"/>
      <c r="E196" s="53"/>
      <c r="F196" s="54"/>
      <c r="G196" s="33" t="n">
        <v>605.7593161236</v>
      </c>
      <c r="H196" s="33" t="n">
        <v>0.07992056916</v>
      </c>
      <c r="I196" s="55" t="n">
        <v>0.0151849081404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1949.16474</v>
      </c>
      <c r="D198" s="42" t="n">
        <v>73.3</v>
      </c>
      <c r="E198" s="42" t="n">
        <v>0.01</v>
      </c>
      <c r="F198" s="42" t="n">
        <v>0.0019</v>
      </c>
      <c r="G198" s="43" t="n">
        <v>142.873775442</v>
      </c>
      <c r="H198" s="43" t="n">
        <v>0.0194916474</v>
      </c>
      <c r="I198" s="44" t="n">
        <v>0.00370341300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6042.892176</v>
      </c>
      <c r="D199" s="42" t="n">
        <v>76.6</v>
      </c>
      <c r="E199" s="42" t="n">
        <v>0.01</v>
      </c>
      <c r="F199" s="42" t="n">
        <v>0.0019</v>
      </c>
      <c r="G199" s="43" t="n">
        <v>462.8855406816</v>
      </c>
      <c r="H199" s="43" t="n">
        <v>0.06042892176</v>
      </c>
      <c r="I199" s="44" t="n">
        <v>0.0114814951344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5</v>
      </c>
      <c r="D200" s="42" t="s">
        <v>35</v>
      </c>
      <c r="E200" s="42" t="s">
        <v>35</v>
      </c>
      <c r="F200" s="42" t="s">
        <v>35</v>
      </c>
      <c r="G200" s="43" t="s">
        <v>35</v>
      </c>
      <c r="H200" s="43" t="s">
        <v>35</v>
      </c>
      <c r="I200" s="44" t="s">
        <v>35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s">
        <v>33</v>
      </c>
      <c r="M209" s="31" t="n">
        <v>100</v>
      </c>
    </row>
    <row r="210" customFormat="false" ht="11.25" hidden="false" customHeight="true" outlineLevel="0" collapsed="false">
      <c r="B210" s="32" t="s">
        <v>21</v>
      </c>
      <c r="C210" s="33" t="n">
        <v>12648.908952</v>
      </c>
      <c r="D210" s="34"/>
      <c r="E210" s="35"/>
      <c r="F210" s="35"/>
      <c r="G210" s="33" t="n">
        <v>895.5427538016</v>
      </c>
      <c r="H210" s="33" t="n">
        <v>0.12648908952</v>
      </c>
      <c r="I210" s="36" t="n">
        <v>0.0240329270088</v>
      </c>
      <c r="K210" s="37" t="s">
        <v>22</v>
      </c>
      <c r="L210" s="38" t="s">
        <v>23</v>
      </c>
      <c r="M210" s="39" t="n">
        <v>100</v>
      </c>
    </row>
    <row r="211" customFormat="false" ht="11.25" hidden="false" customHeight="true" outlineLevel="0" collapsed="false">
      <c r="B211" s="40" t="s">
        <v>24</v>
      </c>
      <c r="C211" s="41" t="n">
        <v>12648.908952</v>
      </c>
      <c r="D211" s="42" t="n">
        <v>70.8</v>
      </c>
      <c r="E211" s="42" t="n">
        <v>0.01</v>
      </c>
      <c r="F211" s="42" t="n">
        <v>0.0019</v>
      </c>
      <c r="G211" s="43" t="n">
        <v>895.5427538016</v>
      </c>
      <c r="H211" s="43" t="n">
        <v>0.12648908952</v>
      </c>
      <c r="I211" s="44" t="n">
        <v>0.0240329270088</v>
      </c>
    </row>
    <row r="212" customFormat="false" ht="11.25" hidden="false" customHeight="true" outlineLevel="0" collapsed="false">
      <c r="B212" s="45" t="s">
        <v>25</v>
      </c>
      <c r="C212" s="46" t="s">
        <v>33</v>
      </c>
      <c r="D212" s="47" t="s">
        <v>33</v>
      </c>
      <c r="E212" s="47" t="s">
        <v>33</v>
      </c>
      <c r="F212" s="47" t="s">
        <v>33</v>
      </c>
      <c r="G212" s="48" t="s">
        <v>33</v>
      </c>
      <c r="H212" s="48" t="s">
        <v>33</v>
      </c>
      <c r="I212" s="49" t="s">
        <v>33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5756.389452</v>
      </c>
      <c r="D213" s="52"/>
      <c r="E213" s="53"/>
      <c r="F213" s="54"/>
      <c r="G213" s="33" t="n">
        <v>436.4374832136</v>
      </c>
      <c r="H213" s="33" t="n">
        <v>0.05756389452</v>
      </c>
      <c r="I213" s="55" t="n">
        <v>0.0109371399588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1364.226912</v>
      </c>
      <c r="D215" s="42" t="n">
        <v>73.3</v>
      </c>
      <c r="E215" s="42" t="n">
        <v>0.01</v>
      </c>
      <c r="F215" s="42" t="n">
        <v>0.0019</v>
      </c>
      <c r="G215" s="43" t="n">
        <v>99.9978326496</v>
      </c>
      <c r="H215" s="43" t="n">
        <v>0.01364226912</v>
      </c>
      <c r="I215" s="44" t="n">
        <v>0.0025920311328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4392.16254</v>
      </c>
      <c r="D216" s="42" t="n">
        <v>76.6</v>
      </c>
      <c r="E216" s="42" t="n">
        <v>0.01</v>
      </c>
      <c r="F216" s="42" t="n">
        <v>0.0019</v>
      </c>
      <c r="G216" s="43" t="n">
        <v>336.439650564</v>
      </c>
      <c r="H216" s="43" t="n">
        <v>0.0439216254</v>
      </c>
      <c r="I216" s="44" t="n">
        <v>0.00834510882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5</v>
      </c>
      <c r="D217" s="42" t="s">
        <v>35</v>
      </c>
      <c r="E217" s="42" t="s">
        <v>35</v>
      </c>
      <c r="F217" s="42" t="s">
        <v>35</v>
      </c>
      <c r="G217" s="43" t="s">
        <v>35</v>
      </c>
      <c r="H217" s="43" t="s">
        <v>35</v>
      </c>
      <c r="I217" s="44" t="s">
        <v>35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s">
        <v>33</v>
      </c>
      <c r="M226" s="31" t="n">
        <v>100</v>
      </c>
    </row>
    <row r="227" customFormat="false" ht="11.25" hidden="false" customHeight="true" outlineLevel="0" collapsed="false">
      <c r="B227" s="32" t="s">
        <v>21</v>
      </c>
      <c r="C227" s="33" t="n">
        <v>13884.349896</v>
      </c>
      <c r="D227" s="34"/>
      <c r="E227" s="35"/>
      <c r="F227" s="35"/>
      <c r="G227" s="33" t="n">
        <v>983.0119726368</v>
      </c>
      <c r="H227" s="33" t="n">
        <v>0.13884349896</v>
      </c>
      <c r="I227" s="36" t="n">
        <v>0.0263802648024</v>
      </c>
      <c r="K227" s="37" t="s">
        <v>22</v>
      </c>
      <c r="L227" s="38" t="s">
        <v>23</v>
      </c>
      <c r="M227" s="39" t="n">
        <v>100</v>
      </c>
    </row>
    <row r="228" customFormat="false" ht="11.25" hidden="false" customHeight="true" outlineLevel="0" collapsed="false">
      <c r="B228" s="40" t="s">
        <v>24</v>
      </c>
      <c r="C228" s="41" t="n">
        <v>13884.349896</v>
      </c>
      <c r="D228" s="42" t="n">
        <v>70.8</v>
      </c>
      <c r="E228" s="42" t="n">
        <v>0.01</v>
      </c>
      <c r="F228" s="42" t="n">
        <v>0.0019</v>
      </c>
      <c r="G228" s="43" t="n">
        <v>983.0119726368</v>
      </c>
      <c r="H228" s="43" t="n">
        <v>0.13884349896</v>
      </c>
      <c r="I228" s="44" t="n">
        <v>0.0263802648024</v>
      </c>
    </row>
    <row r="229" customFormat="false" ht="11.25" hidden="false" customHeight="true" outlineLevel="0" collapsed="false">
      <c r="B229" s="45" t="s">
        <v>25</v>
      </c>
      <c r="C229" s="46" t="s">
        <v>33</v>
      </c>
      <c r="D229" s="47" t="s">
        <v>33</v>
      </c>
      <c r="E229" s="47" t="s">
        <v>33</v>
      </c>
      <c r="F229" s="47" t="s">
        <v>33</v>
      </c>
      <c r="G229" s="48" t="s">
        <v>33</v>
      </c>
      <c r="H229" s="48" t="s">
        <v>33</v>
      </c>
      <c r="I229" s="49" t="s">
        <v>33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5149.094112</v>
      </c>
      <c r="D230" s="52"/>
      <c r="E230" s="53"/>
      <c r="F230" s="54"/>
      <c r="G230" s="33" t="n">
        <v>389.512594998</v>
      </c>
      <c r="H230" s="33" t="n">
        <v>0.05149094112</v>
      </c>
      <c r="I230" s="55" t="n">
        <v>0.0097832788128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1487.276964</v>
      </c>
      <c r="D232" s="42" t="n">
        <v>73.3</v>
      </c>
      <c r="E232" s="42" t="n">
        <v>0.01</v>
      </c>
      <c r="F232" s="42" t="n">
        <v>0.0019</v>
      </c>
      <c r="G232" s="43" t="n">
        <v>109.0174014612</v>
      </c>
      <c r="H232" s="43" t="n">
        <v>0.01487276964</v>
      </c>
      <c r="I232" s="44" t="n">
        <v>0.002825826231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3661.817148</v>
      </c>
      <c r="D233" s="42" t="n">
        <v>76.6</v>
      </c>
      <c r="E233" s="42" t="n">
        <v>0.01</v>
      </c>
      <c r="F233" s="42" t="n">
        <v>0.0019</v>
      </c>
      <c r="G233" s="43" t="n">
        <v>280.4951935368</v>
      </c>
      <c r="H233" s="43" t="n">
        <v>0.03661817148</v>
      </c>
      <c r="I233" s="44" t="n">
        <v>0.0069574525812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5</v>
      </c>
      <c r="D234" s="42" t="s">
        <v>35</v>
      </c>
      <c r="E234" s="42" t="s">
        <v>35</v>
      </c>
      <c r="F234" s="42" t="s">
        <v>35</v>
      </c>
      <c r="G234" s="43" t="s">
        <v>35</v>
      </c>
      <c r="H234" s="43" t="s">
        <v>35</v>
      </c>
      <c r="I234" s="44" t="s">
        <v>35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s">
        <v>33</v>
      </c>
      <c r="M243" s="31" t="n">
        <v>100</v>
      </c>
    </row>
    <row r="244" customFormat="false" ht="11.25" hidden="false" customHeight="true" outlineLevel="0" collapsed="false">
      <c r="B244" s="32" t="s">
        <v>21</v>
      </c>
      <c r="C244" s="33" t="n">
        <v>12735.240768</v>
      </c>
      <c r="D244" s="34"/>
      <c r="E244" s="35"/>
      <c r="F244" s="35"/>
      <c r="G244" s="33" t="n">
        <v>901.6550463744</v>
      </c>
      <c r="H244" s="33" t="n">
        <v>0.12735240768</v>
      </c>
      <c r="I244" s="36" t="n">
        <v>0.0241969574592</v>
      </c>
      <c r="K244" s="37" t="s">
        <v>22</v>
      </c>
      <c r="L244" s="38" t="s">
        <v>23</v>
      </c>
      <c r="M244" s="39" t="n">
        <v>100</v>
      </c>
    </row>
    <row r="245" customFormat="false" ht="11.25" hidden="false" customHeight="true" outlineLevel="0" collapsed="false">
      <c r="B245" s="40" t="s">
        <v>24</v>
      </c>
      <c r="C245" s="41" t="n">
        <v>12735.240768</v>
      </c>
      <c r="D245" s="42" t="n">
        <v>70.8</v>
      </c>
      <c r="E245" s="42" t="n">
        <v>0.01</v>
      </c>
      <c r="F245" s="42" t="n">
        <v>0.0019</v>
      </c>
      <c r="G245" s="43" t="n">
        <v>901.6550463744</v>
      </c>
      <c r="H245" s="43" t="n">
        <v>0.12735240768</v>
      </c>
      <c r="I245" s="44" t="n">
        <v>0.0241969574592</v>
      </c>
    </row>
    <row r="246" customFormat="false" ht="11.25" hidden="false" customHeight="true" outlineLevel="0" collapsed="false">
      <c r="B246" s="45" t="s">
        <v>25</v>
      </c>
      <c r="C246" s="46" t="s">
        <v>33</v>
      </c>
      <c r="D246" s="47" t="s">
        <v>33</v>
      </c>
      <c r="E246" s="47" t="s">
        <v>33</v>
      </c>
      <c r="F246" s="47" t="s">
        <v>33</v>
      </c>
      <c r="G246" s="48" t="s">
        <v>33</v>
      </c>
      <c r="H246" s="48" t="s">
        <v>33</v>
      </c>
      <c r="I246" s="49" t="s">
        <v>33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2070.58194</v>
      </c>
      <c r="D247" s="52"/>
      <c r="E247" s="53"/>
      <c r="F247" s="54"/>
      <c r="G247" s="33" t="n">
        <v>155.426722938</v>
      </c>
      <c r="H247" s="33" t="n">
        <v>0.0207058194</v>
      </c>
      <c r="I247" s="55" t="n">
        <v>0.003934105686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963.59202</v>
      </c>
      <c r="D249" s="42" t="n">
        <v>73.3</v>
      </c>
      <c r="E249" s="42" t="n">
        <v>0.01</v>
      </c>
      <c r="F249" s="42" t="n">
        <v>0.0019</v>
      </c>
      <c r="G249" s="43" t="n">
        <v>70.631295066</v>
      </c>
      <c r="H249" s="43" t="n">
        <v>0.0096359202</v>
      </c>
      <c r="I249" s="44" t="n">
        <v>0.001830824838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106.98992</v>
      </c>
      <c r="D250" s="42" t="n">
        <v>76.6</v>
      </c>
      <c r="E250" s="42" t="n">
        <v>0.01</v>
      </c>
      <c r="F250" s="42" t="n">
        <v>0.0019</v>
      </c>
      <c r="G250" s="43" t="n">
        <v>84.795427872</v>
      </c>
      <c r="H250" s="43" t="n">
        <v>0.0110698992</v>
      </c>
      <c r="I250" s="44" t="n">
        <v>0.002103280848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5</v>
      </c>
      <c r="D251" s="42" t="s">
        <v>35</v>
      </c>
      <c r="E251" s="42" t="s">
        <v>35</v>
      </c>
      <c r="F251" s="42" t="s">
        <v>35</v>
      </c>
      <c r="G251" s="43" t="s">
        <v>35</v>
      </c>
      <c r="H251" s="43" t="s">
        <v>35</v>
      </c>
      <c r="I251" s="44" t="s">
        <v>35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s">
        <v>33</v>
      </c>
      <c r="M260" s="31" t="n">
        <v>100</v>
      </c>
    </row>
    <row r="261" customFormat="false" ht="11.25" hidden="false" customHeight="true" outlineLevel="0" collapsed="false">
      <c r="B261" s="32" t="s">
        <v>21</v>
      </c>
      <c r="C261" s="33" t="n">
        <v>12585.301746624</v>
      </c>
      <c r="D261" s="34"/>
      <c r="E261" s="35"/>
      <c r="F261" s="35"/>
      <c r="G261" s="33" t="n">
        <v>891.039363660979</v>
      </c>
      <c r="H261" s="33" t="n">
        <v>0.12585301746624</v>
      </c>
      <c r="I261" s="36" t="n">
        <v>0.0239120733185856</v>
      </c>
      <c r="K261" s="37" t="s">
        <v>22</v>
      </c>
      <c r="L261" s="38" t="s">
        <v>23</v>
      </c>
      <c r="M261" s="39" t="n">
        <v>100</v>
      </c>
    </row>
    <row r="262" customFormat="false" ht="11.25" hidden="false" customHeight="true" outlineLevel="0" collapsed="false">
      <c r="B262" s="40" t="s">
        <v>24</v>
      </c>
      <c r="C262" s="41" t="n">
        <v>12585.301746624</v>
      </c>
      <c r="D262" s="42" t="n">
        <v>70.8</v>
      </c>
      <c r="E262" s="42" t="n">
        <v>0.01</v>
      </c>
      <c r="F262" s="42" t="n">
        <v>0.0019</v>
      </c>
      <c r="G262" s="43" t="n">
        <v>891.039363660979</v>
      </c>
      <c r="H262" s="43" t="n">
        <v>0.12585301746624</v>
      </c>
      <c r="I262" s="44" t="n">
        <v>0.0239120733185856</v>
      </c>
    </row>
    <row r="263" customFormat="false" ht="11.25" hidden="false" customHeight="true" outlineLevel="0" collapsed="false">
      <c r="B263" s="45" t="s">
        <v>25</v>
      </c>
      <c r="C263" s="46" t="s">
        <v>33</v>
      </c>
      <c r="D263" s="47" t="s">
        <v>33</v>
      </c>
      <c r="E263" s="47" t="s">
        <v>33</v>
      </c>
      <c r="F263" s="47" t="s">
        <v>33</v>
      </c>
      <c r="G263" s="48" t="s">
        <v>33</v>
      </c>
      <c r="H263" s="48" t="s">
        <v>33</v>
      </c>
      <c r="I263" s="49" t="s">
        <v>33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8653.06534122</v>
      </c>
      <c r="D264" s="52"/>
      <c r="E264" s="53"/>
      <c r="F264" s="54"/>
      <c r="G264" s="33" t="n">
        <v>643.282857271044</v>
      </c>
      <c r="H264" s="33" t="n">
        <v>0.0865306534122</v>
      </c>
      <c r="I264" s="55" t="n">
        <v>0.01644082414831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5921.80238376</v>
      </c>
      <c r="D266" s="42" t="n">
        <v>73.3</v>
      </c>
      <c r="E266" s="42" t="n">
        <v>0.01</v>
      </c>
      <c r="F266" s="42" t="n">
        <v>0.0019</v>
      </c>
      <c r="G266" s="43" t="n">
        <v>434.068114729608</v>
      </c>
      <c r="H266" s="43" t="n">
        <v>0.0592180238376</v>
      </c>
      <c r="I266" s="44" t="n">
        <v>0.011251424529144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2731.26295746</v>
      </c>
      <c r="D267" s="42" t="n">
        <v>76.6</v>
      </c>
      <c r="E267" s="42" t="n">
        <v>0.01</v>
      </c>
      <c r="F267" s="42" t="n">
        <v>0.0019</v>
      </c>
      <c r="G267" s="43" t="n">
        <v>209.214742541436</v>
      </c>
      <c r="H267" s="43" t="n">
        <v>0.0273126295746</v>
      </c>
      <c r="I267" s="44" t="n">
        <v>0.005189399619174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5</v>
      </c>
      <c r="D268" s="42" t="s">
        <v>35</v>
      </c>
      <c r="E268" s="42" t="s">
        <v>35</v>
      </c>
      <c r="F268" s="42" t="s">
        <v>35</v>
      </c>
      <c r="G268" s="43" t="s">
        <v>35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s">
        <v>33</v>
      </c>
      <c r="M277" s="31" t="n">
        <v>100</v>
      </c>
    </row>
    <row r="278" customFormat="false" ht="11.25" hidden="false" customHeight="true" outlineLevel="0" collapsed="false">
      <c r="B278" s="32" t="s">
        <v>21</v>
      </c>
      <c r="C278" s="33" t="n">
        <v>12769.237249056</v>
      </c>
      <c r="D278" s="34"/>
      <c r="E278" s="35"/>
      <c r="F278" s="35"/>
      <c r="G278" s="33" t="n">
        <v>904.061997233165</v>
      </c>
      <c r="H278" s="33" t="n">
        <v>0.12769237249056</v>
      </c>
      <c r="I278" s="36" t="n">
        <v>0.0242615507732064</v>
      </c>
      <c r="K278" s="37" t="s">
        <v>22</v>
      </c>
      <c r="L278" s="38" t="s">
        <v>23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12769.237249056</v>
      </c>
      <c r="D279" s="42" t="n">
        <v>70.8</v>
      </c>
      <c r="E279" s="42" t="n">
        <v>0.01</v>
      </c>
      <c r="F279" s="42" t="n">
        <v>0.0019</v>
      </c>
      <c r="G279" s="43" t="n">
        <v>904.061997233165</v>
      </c>
      <c r="H279" s="43" t="n">
        <v>0.12769237249056</v>
      </c>
      <c r="I279" s="44" t="n">
        <v>0.0242615507732064</v>
      </c>
    </row>
    <row r="280" customFormat="false" ht="11.25" hidden="false" customHeight="true" outlineLevel="0" collapsed="false">
      <c r="B280" s="45" t="s">
        <v>25</v>
      </c>
      <c r="C280" s="46" t="s">
        <v>33</v>
      </c>
      <c r="D280" s="47" t="s">
        <v>33</v>
      </c>
      <c r="E280" s="47" t="s">
        <v>33</v>
      </c>
      <c r="F280" s="47" t="s">
        <v>33</v>
      </c>
      <c r="G280" s="48" t="s">
        <v>33</v>
      </c>
      <c r="H280" s="48" t="s">
        <v>33</v>
      </c>
      <c r="I280" s="49" t="s">
        <v>33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8467.01253216</v>
      </c>
      <c r="D281" s="52"/>
      <c r="E281" s="53"/>
      <c r="F281" s="54"/>
      <c r="G281" s="33" t="n">
        <v>627.429928150368</v>
      </c>
      <c r="H281" s="33" t="n">
        <v>0.0846701253216</v>
      </c>
      <c r="I281" s="55" t="n">
        <v>0.016087323811104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6407.03994336</v>
      </c>
      <c r="D283" s="42" t="n">
        <v>73.3</v>
      </c>
      <c r="E283" s="42" t="n">
        <v>0.01</v>
      </c>
      <c r="F283" s="42" t="n">
        <v>0.0019</v>
      </c>
      <c r="G283" s="43" t="n">
        <v>469.636027848288</v>
      </c>
      <c r="H283" s="43" t="n">
        <v>0.0640703994336</v>
      </c>
      <c r="I283" s="44" t="n">
        <v>0.012173375892384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2059.9725888</v>
      </c>
      <c r="D284" s="42" t="n">
        <v>76.6</v>
      </c>
      <c r="E284" s="42" t="n">
        <v>0.01</v>
      </c>
      <c r="F284" s="42" t="n">
        <v>0.0019</v>
      </c>
      <c r="G284" s="43" t="n">
        <v>157.79390030208</v>
      </c>
      <c r="H284" s="43" t="n">
        <v>0.020599725888</v>
      </c>
      <c r="I284" s="44" t="n">
        <v>0.0039139479187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5</v>
      </c>
      <c r="D285" s="42" t="s">
        <v>35</v>
      </c>
      <c r="E285" s="42" t="s">
        <v>35</v>
      </c>
      <c r="F285" s="42" t="s">
        <v>35</v>
      </c>
      <c r="G285" s="43" t="s">
        <v>35</v>
      </c>
      <c r="H285" s="43" t="s">
        <v>35</v>
      </c>
      <c r="I285" s="44" t="s">
        <v>35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s">
        <v>33</v>
      </c>
      <c r="M294" s="31" t="n">
        <v>100</v>
      </c>
    </row>
    <row r="295" customFormat="false" ht="11.25" hidden="false" customHeight="true" outlineLevel="0" collapsed="false">
      <c r="B295" s="32" t="s">
        <v>21</v>
      </c>
      <c r="C295" s="33" t="n">
        <v>12408.365903904</v>
      </c>
      <c r="D295" s="34"/>
      <c r="E295" s="35"/>
      <c r="F295" s="35"/>
      <c r="G295" s="33" t="n">
        <v>878.512305996403</v>
      </c>
      <c r="H295" s="33" t="n">
        <v>0.12408365903904</v>
      </c>
      <c r="I295" s="36" t="n">
        <v>0.0235758952174176</v>
      </c>
      <c r="K295" s="37" t="s">
        <v>22</v>
      </c>
      <c r="L295" s="38" t="s">
        <v>23</v>
      </c>
      <c r="M295" s="39" t="n">
        <v>100</v>
      </c>
    </row>
    <row r="296" customFormat="false" ht="11.25" hidden="false" customHeight="true" outlineLevel="0" collapsed="false">
      <c r="B296" s="40" t="s">
        <v>24</v>
      </c>
      <c r="C296" s="41" t="n">
        <v>12408.365903904</v>
      </c>
      <c r="D296" s="42" t="n">
        <v>70.8</v>
      </c>
      <c r="E296" s="42" t="n">
        <v>0.01</v>
      </c>
      <c r="F296" s="42" t="n">
        <v>0.0019</v>
      </c>
      <c r="G296" s="43" t="n">
        <v>878.512305996403</v>
      </c>
      <c r="H296" s="43" t="n">
        <v>0.12408365903904</v>
      </c>
      <c r="I296" s="44" t="n">
        <v>0.0235758952174176</v>
      </c>
    </row>
    <row r="297" customFormat="false" ht="11.25" hidden="false" customHeight="true" outlineLevel="0" collapsed="false">
      <c r="B297" s="45" t="s">
        <v>25</v>
      </c>
      <c r="C297" s="46" t="s">
        <v>33</v>
      </c>
      <c r="D297" s="47" t="s">
        <v>33</v>
      </c>
      <c r="E297" s="47" t="s">
        <v>33</v>
      </c>
      <c r="F297" s="47" t="s">
        <v>33</v>
      </c>
      <c r="G297" s="48" t="s">
        <v>33</v>
      </c>
      <c r="H297" s="48" t="s">
        <v>33</v>
      </c>
      <c r="I297" s="49" t="s">
        <v>33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8023.52364876</v>
      </c>
      <c r="D298" s="52"/>
      <c r="E298" s="53"/>
      <c r="F298" s="54"/>
      <c r="G298" s="33" t="n">
        <v>593.282091762288</v>
      </c>
      <c r="H298" s="33" t="n">
        <v>0.0802352364876</v>
      </c>
      <c r="I298" s="55" t="n">
        <v>0.015244694932644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6460.55143416</v>
      </c>
      <c r="D300" s="42" t="n">
        <v>73.3</v>
      </c>
      <c r="E300" s="42" t="n">
        <v>0.01</v>
      </c>
      <c r="F300" s="42" t="n">
        <v>0.0019</v>
      </c>
      <c r="G300" s="43" t="n">
        <v>473.558420123928</v>
      </c>
      <c r="H300" s="43" t="n">
        <v>0.0646055143416</v>
      </c>
      <c r="I300" s="44" t="n">
        <v>0.012275047724904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1562.9722146</v>
      </c>
      <c r="D301" s="42" t="n">
        <v>76.6</v>
      </c>
      <c r="E301" s="42" t="n">
        <v>0.01</v>
      </c>
      <c r="F301" s="42" t="n">
        <v>0.0019</v>
      </c>
      <c r="G301" s="43" t="n">
        <v>119.72367163836</v>
      </c>
      <c r="H301" s="43" t="n">
        <v>0.015629722146</v>
      </c>
      <c r="I301" s="44" t="n">
        <v>0.00296964720774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5</v>
      </c>
      <c r="D302" s="42" t="s">
        <v>35</v>
      </c>
      <c r="E302" s="42" t="s">
        <v>35</v>
      </c>
      <c r="F302" s="42" t="s">
        <v>35</v>
      </c>
      <c r="G302" s="43" t="s">
        <v>35</v>
      </c>
      <c r="H302" s="43" t="s">
        <v>35</v>
      </c>
      <c r="I302" s="44" t="s">
        <v>3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9.7310243183493</v>
      </c>
      <c r="M5" s="31" t="n">
        <v>80.2689756816507</v>
      </c>
    </row>
    <row r="6" customFormat="false" ht="11.25" hidden="false" customHeight="true" outlineLevel="0" collapsed="false">
      <c r="B6" s="32" t="s">
        <v>21</v>
      </c>
      <c r="C6" s="33" t="n">
        <v>8714</v>
      </c>
      <c r="D6" s="34"/>
      <c r="E6" s="35"/>
      <c r="F6" s="35"/>
      <c r="G6" s="33" t="n">
        <v>616.8204956</v>
      </c>
      <c r="H6" s="33" t="n">
        <v>0.125342176</v>
      </c>
      <c r="I6" s="36" t="n">
        <v>0.08940564</v>
      </c>
      <c r="K6" s="37" t="s">
        <v>22</v>
      </c>
      <c r="L6" s="38" t="n">
        <v>100</v>
      </c>
      <c r="M6" s="39" t="s">
        <v>23</v>
      </c>
    </row>
    <row r="7" customFormat="false" ht="11.25" hidden="false" customHeight="true" outlineLevel="0" collapsed="false">
      <c r="B7" s="40" t="s">
        <v>24</v>
      </c>
      <c r="C7" s="41" t="n">
        <v>8714</v>
      </c>
      <c r="D7" s="42" t="n">
        <v>70.785000642644</v>
      </c>
      <c r="E7" s="42" t="n">
        <v>0.014384</v>
      </c>
      <c r="F7" s="42" t="n">
        <v>0.01026</v>
      </c>
      <c r="G7" s="43" t="n">
        <v>616.8204956</v>
      </c>
      <c r="H7" s="43" t="n">
        <v>0.125342176</v>
      </c>
      <c r="I7" s="44" t="n">
        <v>0.0894056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23</v>
      </c>
      <c r="H9" s="33" t="s">
        <v>23</v>
      </c>
      <c r="I9" s="55" t="s">
        <v>2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9.9174237856289</v>
      </c>
      <c r="M22" s="31" t="n">
        <v>80.0825762143711</v>
      </c>
    </row>
    <row r="23" customFormat="false" ht="11.25" hidden="false" customHeight="true" outlineLevel="0" collapsed="false">
      <c r="B23" s="32" t="s">
        <v>21</v>
      </c>
      <c r="C23" s="33" t="n">
        <v>7836</v>
      </c>
      <c r="D23" s="34"/>
      <c r="E23" s="35"/>
      <c r="F23" s="35"/>
      <c r="G23" s="33" t="n">
        <v>554.671</v>
      </c>
      <c r="H23" s="33" t="n">
        <v>0.112713024</v>
      </c>
      <c r="I23" s="36" t="n">
        <v>0.08039736</v>
      </c>
      <c r="K23" s="37" t="s">
        <v>22</v>
      </c>
      <c r="L23" s="38" t="n">
        <v>100</v>
      </c>
      <c r="M23" s="39" t="s">
        <v>23</v>
      </c>
    </row>
    <row r="24" customFormat="false" ht="11.25" hidden="false" customHeight="true" outlineLevel="0" collapsed="false">
      <c r="B24" s="40" t="s">
        <v>24</v>
      </c>
      <c r="C24" s="41" t="n">
        <v>7836</v>
      </c>
      <c r="D24" s="42" t="n">
        <v>70.784966819806</v>
      </c>
      <c r="E24" s="42" t="n">
        <v>0.014384</v>
      </c>
      <c r="F24" s="42" t="n">
        <v>0.01026</v>
      </c>
      <c r="G24" s="43" t="n">
        <v>554.671</v>
      </c>
      <c r="H24" s="43" t="n">
        <v>0.112713024</v>
      </c>
      <c r="I24" s="44" t="n">
        <v>0.0803973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23</v>
      </c>
      <c r="H26" s="33" t="s">
        <v>23</v>
      </c>
      <c r="I26" s="55" t="s">
        <v>2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9.7269466620386</v>
      </c>
      <c r="M39" s="31" t="n">
        <v>80.2730533379614</v>
      </c>
    </row>
    <row r="40" customFormat="false" ht="11.25" hidden="false" customHeight="true" outlineLevel="0" collapsed="false">
      <c r="B40" s="32" t="s">
        <v>21</v>
      </c>
      <c r="C40" s="33" t="n">
        <v>6938</v>
      </c>
      <c r="D40" s="34"/>
      <c r="E40" s="35"/>
      <c r="F40" s="35"/>
      <c r="G40" s="33" t="n">
        <v>491.10633</v>
      </c>
      <c r="H40" s="33" t="n">
        <v>0.099796192</v>
      </c>
      <c r="I40" s="36" t="n">
        <v>0.07118388</v>
      </c>
      <c r="K40" s="37" t="s">
        <v>22</v>
      </c>
      <c r="L40" s="38" t="n">
        <v>100</v>
      </c>
      <c r="M40" s="39" t="s">
        <v>23</v>
      </c>
    </row>
    <row r="41" customFormat="false" ht="11.25" hidden="false" customHeight="true" outlineLevel="0" collapsed="false">
      <c r="B41" s="40" t="s">
        <v>24</v>
      </c>
      <c r="C41" s="41" t="n">
        <v>6938</v>
      </c>
      <c r="D41" s="42" t="n">
        <v>70.785</v>
      </c>
      <c r="E41" s="42" t="n">
        <v>0.014384</v>
      </c>
      <c r="F41" s="42" t="n">
        <v>0.01026</v>
      </c>
      <c r="G41" s="43" t="n">
        <v>491.10633</v>
      </c>
      <c r="H41" s="43" t="n">
        <v>0.099796192</v>
      </c>
      <c r="I41" s="44" t="n">
        <v>0.0711838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23</v>
      </c>
      <c r="H43" s="33" t="s">
        <v>23</v>
      </c>
      <c r="I43" s="55" t="s">
        <v>2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6.9388622427296</v>
      </c>
      <c r="M56" s="31" t="n">
        <v>83.0611377572704</v>
      </c>
    </row>
    <row r="57" customFormat="false" ht="11.25" hidden="false" customHeight="true" outlineLevel="0" collapsed="false">
      <c r="B57" s="32" t="s">
        <v>21</v>
      </c>
      <c r="C57" s="33" t="n">
        <v>6840.5</v>
      </c>
      <c r="D57" s="34"/>
      <c r="E57" s="35"/>
      <c r="F57" s="35"/>
      <c r="G57" s="33" t="n">
        <v>484.2047925</v>
      </c>
      <c r="H57" s="33" t="n">
        <v>0.098393752</v>
      </c>
      <c r="I57" s="36" t="n">
        <v>0.07018353</v>
      </c>
      <c r="K57" s="37" t="s">
        <v>22</v>
      </c>
      <c r="L57" s="38" t="n">
        <v>100</v>
      </c>
      <c r="M57" s="39" t="s">
        <v>23</v>
      </c>
    </row>
    <row r="58" customFormat="false" ht="11.25" hidden="false" customHeight="true" outlineLevel="0" collapsed="false">
      <c r="B58" s="40" t="s">
        <v>24</v>
      </c>
      <c r="C58" s="41" t="n">
        <v>6840.5</v>
      </c>
      <c r="D58" s="42" t="n">
        <v>70.785</v>
      </c>
      <c r="E58" s="42" t="n">
        <v>0.014384</v>
      </c>
      <c r="F58" s="42" t="n">
        <v>0.01026</v>
      </c>
      <c r="G58" s="43" t="n">
        <v>484.2047925</v>
      </c>
      <c r="H58" s="43" t="n">
        <v>0.098393752</v>
      </c>
      <c r="I58" s="44" t="n">
        <v>0.07018353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23</v>
      </c>
      <c r="H60" s="33" t="s">
        <v>23</v>
      </c>
      <c r="I60" s="55" t="s">
        <v>23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7.0157068062827</v>
      </c>
      <c r="M73" s="31" t="n">
        <v>82.9842931937173</v>
      </c>
    </row>
    <row r="74" customFormat="false" ht="11.25" hidden="false" customHeight="true" outlineLevel="0" collapsed="false">
      <c r="B74" s="32" t="s">
        <v>21</v>
      </c>
      <c r="C74" s="33" t="n">
        <v>6340</v>
      </c>
      <c r="D74" s="34"/>
      <c r="E74" s="35"/>
      <c r="F74" s="35"/>
      <c r="G74" s="33" t="n">
        <v>448.7769</v>
      </c>
      <c r="H74" s="33" t="n">
        <v>0.09119456</v>
      </c>
      <c r="I74" s="36" t="n">
        <v>0.0650484</v>
      </c>
      <c r="K74" s="37" t="s">
        <v>22</v>
      </c>
      <c r="L74" s="38" t="n">
        <v>100</v>
      </c>
      <c r="M74" s="39" t="s">
        <v>23</v>
      </c>
    </row>
    <row r="75" customFormat="false" ht="11.25" hidden="false" customHeight="true" outlineLevel="0" collapsed="false">
      <c r="B75" s="40" t="s">
        <v>24</v>
      </c>
      <c r="C75" s="41" t="n">
        <v>6340</v>
      </c>
      <c r="D75" s="42" t="n">
        <v>70.785</v>
      </c>
      <c r="E75" s="42" t="n">
        <v>0.014384</v>
      </c>
      <c r="F75" s="42" t="n">
        <v>0.01026</v>
      </c>
      <c r="G75" s="43" t="n">
        <v>448.7769</v>
      </c>
      <c r="H75" s="43" t="n">
        <v>0.09119456</v>
      </c>
      <c r="I75" s="44" t="n">
        <v>0.065048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23</v>
      </c>
      <c r="H77" s="33" t="s">
        <v>23</v>
      </c>
      <c r="I77" s="55" t="s">
        <v>2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5.2317880794702</v>
      </c>
      <c r="M90" s="31" t="n">
        <v>84.7682119205298</v>
      </c>
    </row>
    <row r="91" customFormat="false" ht="11.25" hidden="false" customHeight="true" outlineLevel="0" collapsed="false">
      <c r="B91" s="32" t="s">
        <v>21</v>
      </c>
      <c r="C91" s="33" t="n">
        <v>6400</v>
      </c>
      <c r="D91" s="34"/>
      <c r="E91" s="35"/>
      <c r="F91" s="35"/>
      <c r="G91" s="33" t="n">
        <v>453.024</v>
      </c>
      <c r="H91" s="33" t="n">
        <v>0.0920576</v>
      </c>
      <c r="I91" s="36" t="n">
        <v>0.065664</v>
      </c>
      <c r="K91" s="37" t="s">
        <v>22</v>
      </c>
      <c r="L91" s="38" t="n">
        <v>100</v>
      </c>
      <c r="M91" s="39" t="s">
        <v>23</v>
      </c>
    </row>
    <row r="92" customFormat="false" ht="11.25" hidden="false" customHeight="true" outlineLevel="0" collapsed="false">
      <c r="B92" s="40" t="s">
        <v>24</v>
      </c>
      <c r="C92" s="41" t="n">
        <v>6400</v>
      </c>
      <c r="D92" s="42" t="n">
        <v>70.785</v>
      </c>
      <c r="E92" s="42" t="n">
        <v>0.014384</v>
      </c>
      <c r="F92" s="42" t="n">
        <v>0.01026</v>
      </c>
      <c r="G92" s="43" t="n">
        <v>453.024</v>
      </c>
      <c r="H92" s="43" t="n">
        <v>0.0920576</v>
      </c>
      <c r="I92" s="44" t="n">
        <v>0.06566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23</v>
      </c>
      <c r="H94" s="33" t="s">
        <v>23</v>
      </c>
      <c r="I94" s="55" t="s">
        <v>23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2.8368073207931</v>
      </c>
      <c r="M107" s="31" t="n">
        <v>87.1631926792069</v>
      </c>
    </row>
    <row r="108" customFormat="false" ht="11.25" hidden="false" customHeight="true" outlineLevel="0" collapsed="false">
      <c r="B108" s="32" t="s">
        <v>21</v>
      </c>
      <c r="C108" s="33" t="n">
        <v>6858</v>
      </c>
      <c r="D108" s="34"/>
      <c r="E108" s="35"/>
      <c r="F108" s="35"/>
      <c r="G108" s="33" t="n">
        <v>491.9161104</v>
      </c>
      <c r="H108" s="33" t="n">
        <v>0.098645472</v>
      </c>
      <c r="I108" s="36" t="n">
        <v>0.07036308</v>
      </c>
      <c r="K108" s="37" t="s">
        <v>22</v>
      </c>
      <c r="L108" s="38" t="n">
        <v>100</v>
      </c>
      <c r="M108" s="39" t="s">
        <v>23</v>
      </c>
    </row>
    <row r="109" customFormat="false" ht="11.25" hidden="false" customHeight="true" outlineLevel="0" collapsed="false">
      <c r="B109" s="40" t="s">
        <v>24</v>
      </c>
      <c r="C109" s="41" t="n">
        <v>6858</v>
      </c>
      <c r="D109" s="42" t="n">
        <v>71.7288</v>
      </c>
      <c r="E109" s="42" t="n">
        <v>0.014384</v>
      </c>
      <c r="F109" s="42" t="n">
        <v>0.01026</v>
      </c>
      <c r="G109" s="43" t="n">
        <v>491.9161104</v>
      </c>
      <c r="H109" s="43" t="n">
        <v>0.098645472</v>
      </c>
      <c r="I109" s="44" t="n">
        <v>0.0703630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23</v>
      </c>
      <c r="H111" s="33" t="s">
        <v>23</v>
      </c>
      <c r="I111" s="55" t="s">
        <v>2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1.7517374517375</v>
      </c>
      <c r="M124" s="31" t="n">
        <v>88.2482625482625</v>
      </c>
    </row>
    <row r="125" customFormat="false" ht="11.25" hidden="false" customHeight="true" outlineLevel="0" collapsed="false">
      <c r="B125" s="32" t="s">
        <v>21</v>
      </c>
      <c r="C125" s="33" t="n">
        <v>6856.89</v>
      </c>
      <c r="D125" s="34"/>
      <c r="E125" s="35"/>
      <c r="F125" s="35"/>
      <c r="G125" s="33" t="n">
        <v>498.308024214</v>
      </c>
      <c r="H125" s="33" t="n">
        <v>0.09862950576</v>
      </c>
      <c r="I125" s="36" t="n">
        <v>0.0703516914</v>
      </c>
      <c r="K125" s="37" t="s">
        <v>22</v>
      </c>
      <c r="L125" s="38" t="n">
        <v>100</v>
      </c>
      <c r="M125" s="39" t="s">
        <v>23</v>
      </c>
    </row>
    <row r="126" customFormat="false" ht="11.25" hidden="false" customHeight="true" outlineLevel="0" collapsed="false">
      <c r="B126" s="40" t="s">
        <v>24</v>
      </c>
      <c r="C126" s="41" t="n">
        <v>6856.89</v>
      </c>
      <c r="D126" s="42" t="n">
        <v>72.6726</v>
      </c>
      <c r="E126" s="42" t="n">
        <v>0.014384</v>
      </c>
      <c r="F126" s="42" t="n">
        <v>0.01026</v>
      </c>
      <c r="G126" s="43" t="n">
        <v>498.308024214</v>
      </c>
      <c r="H126" s="43" t="n">
        <v>0.09862950576</v>
      </c>
      <c r="I126" s="44" t="n">
        <v>0.0703516914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23</v>
      </c>
      <c r="H128" s="33" t="s">
        <v>23</v>
      </c>
      <c r="I128" s="55" t="s">
        <v>23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26</v>
      </c>
      <c r="E130" s="42" t="s">
        <v>26</v>
      </c>
      <c r="F130" s="42" t="s">
        <v>26</v>
      </c>
      <c r="G130" s="43" t="s">
        <v>26</v>
      </c>
      <c r="H130" s="43" t="s">
        <v>26</v>
      </c>
      <c r="I130" s="44" t="s">
        <v>26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.74066262647836</v>
      </c>
      <c r="M141" s="31" t="n">
        <v>98.2593373735216</v>
      </c>
    </row>
    <row r="142" customFormat="false" ht="11.25" hidden="false" customHeight="true" outlineLevel="0" collapsed="false">
      <c r="B142" s="32" t="s">
        <v>21</v>
      </c>
      <c r="C142" s="33" t="n">
        <v>7361</v>
      </c>
      <c r="D142" s="34"/>
      <c r="E142" s="35"/>
      <c r="F142" s="35"/>
      <c r="G142" s="33" t="n">
        <v>541.6231161</v>
      </c>
      <c r="H142" s="33" t="n">
        <v>0.105880624</v>
      </c>
      <c r="I142" s="36" t="n">
        <v>0.07552386</v>
      </c>
      <c r="K142" s="37" t="s">
        <v>22</v>
      </c>
      <c r="L142" s="38" t="n">
        <v>100</v>
      </c>
      <c r="M142" s="39" t="s">
        <v>23</v>
      </c>
    </row>
    <row r="143" customFormat="false" ht="11.25" hidden="false" customHeight="true" outlineLevel="0" collapsed="false">
      <c r="B143" s="40" t="s">
        <v>24</v>
      </c>
      <c r="C143" s="41" t="n">
        <v>7361</v>
      </c>
      <c r="D143" s="42" t="n">
        <v>73.5801</v>
      </c>
      <c r="E143" s="42" t="n">
        <v>0.014384</v>
      </c>
      <c r="F143" s="42" t="n">
        <v>0.01026</v>
      </c>
      <c r="G143" s="43" t="n">
        <v>541.6231161</v>
      </c>
      <c r="H143" s="43" t="n">
        <v>0.105880624</v>
      </c>
      <c r="I143" s="44" t="n">
        <v>0.0755238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23</v>
      </c>
      <c r="H145" s="33" t="s">
        <v>23</v>
      </c>
      <c r="I145" s="55" t="s">
        <v>2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26</v>
      </c>
      <c r="E147" s="42" t="s">
        <v>26</v>
      </c>
      <c r="F147" s="42" t="s">
        <v>26</v>
      </c>
      <c r="G147" s="43" t="s">
        <v>26</v>
      </c>
      <c r="H147" s="43" t="s">
        <v>26</v>
      </c>
      <c r="I147" s="44" t="s">
        <v>26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.8588473435874</v>
      </c>
      <c r="M158" s="31" t="n">
        <v>98.1411526564126</v>
      </c>
    </row>
    <row r="159" customFormat="false" ht="11.25" hidden="false" customHeight="true" outlineLevel="0" collapsed="false">
      <c r="B159" s="32" t="s">
        <v>21</v>
      </c>
      <c r="C159" s="33" t="n">
        <v>6884.7</v>
      </c>
      <c r="D159" s="34"/>
      <c r="E159" s="35"/>
      <c r="F159" s="35"/>
      <c r="G159" s="33" t="n">
        <v>513.07469433</v>
      </c>
      <c r="H159" s="33" t="n">
        <v>0.0990295248</v>
      </c>
      <c r="I159" s="36" t="n">
        <v>0.070637022</v>
      </c>
      <c r="K159" s="37" t="s">
        <v>22</v>
      </c>
      <c r="L159" s="38" t="n">
        <v>100</v>
      </c>
      <c r="M159" s="39" t="s">
        <v>23</v>
      </c>
    </row>
    <row r="160" customFormat="false" ht="11.25" hidden="false" customHeight="true" outlineLevel="0" collapsed="false">
      <c r="B160" s="40" t="s">
        <v>24</v>
      </c>
      <c r="C160" s="41" t="n">
        <v>6884.7</v>
      </c>
      <c r="D160" s="42" t="n">
        <v>74.5239</v>
      </c>
      <c r="E160" s="42" t="n">
        <v>0.014384</v>
      </c>
      <c r="F160" s="42" t="n">
        <v>0.01026</v>
      </c>
      <c r="G160" s="43" t="n">
        <v>513.07469433</v>
      </c>
      <c r="H160" s="43" t="n">
        <v>0.0990295248</v>
      </c>
      <c r="I160" s="44" t="n">
        <v>0.07063702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23</v>
      </c>
      <c r="H162" s="33" t="s">
        <v>23</v>
      </c>
      <c r="I162" s="55" t="s">
        <v>23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26</v>
      </c>
      <c r="E164" s="42" t="s">
        <v>26</v>
      </c>
      <c r="F164" s="42" t="s">
        <v>26</v>
      </c>
      <c r="G164" s="43" t="s">
        <v>26</v>
      </c>
      <c r="H164" s="43" t="s">
        <v>26</v>
      </c>
      <c r="I164" s="44" t="s">
        <v>2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52581381718565</v>
      </c>
      <c r="M175" s="31" t="n">
        <v>98.4741861828144</v>
      </c>
    </row>
    <row r="176" customFormat="false" ht="11.25" hidden="false" customHeight="true" outlineLevel="0" collapsed="false">
      <c r="B176" s="32" t="s">
        <v>21</v>
      </c>
      <c r="C176" s="33" t="n">
        <v>7577.5</v>
      </c>
      <c r="D176" s="34"/>
      <c r="E176" s="35"/>
      <c r="F176" s="35"/>
      <c r="G176" s="33" t="n">
        <v>571.85649675</v>
      </c>
      <c r="H176" s="33" t="n">
        <v>0.10899476</v>
      </c>
      <c r="I176" s="36" t="n">
        <v>0.07774515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7577.5</v>
      </c>
      <c r="D177" s="42" t="n">
        <v>75.4677</v>
      </c>
      <c r="E177" s="42" t="n">
        <v>0.014384</v>
      </c>
      <c r="F177" s="42" t="n">
        <v>0.01026</v>
      </c>
      <c r="G177" s="43" t="n">
        <v>571.85649675</v>
      </c>
      <c r="H177" s="43" t="n">
        <v>0.10899476</v>
      </c>
      <c r="I177" s="44" t="n">
        <v>0.0777451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.89074009795981</v>
      </c>
      <c r="M192" s="31" t="n">
        <v>98.1092599020402</v>
      </c>
    </row>
    <row r="193" customFormat="false" ht="11.25" hidden="false" customHeight="true" outlineLevel="0" collapsed="false">
      <c r="B193" s="32" t="s">
        <v>21</v>
      </c>
      <c r="C193" s="33" t="n">
        <v>8140.4</v>
      </c>
      <c r="D193" s="34"/>
      <c r="E193" s="35"/>
      <c r="F193" s="35"/>
      <c r="G193" s="33" t="n">
        <v>614.33726508</v>
      </c>
      <c r="H193" s="33" t="n">
        <v>0.1170915136</v>
      </c>
      <c r="I193" s="36" t="n">
        <v>0.083520504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8140.4</v>
      </c>
      <c r="D194" s="42" t="n">
        <v>75.4677</v>
      </c>
      <c r="E194" s="42" t="n">
        <v>0.014384</v>
      </c>
      <c r="F194" s="42" t="n">
        <v>0.01026</v>
      </c>
      <c r="G194" s="43" t="n">
        <v>614.33726508</v>
      </c>
      <c r="H194" s="43" t="n">
        <v>0.1170915136</v>
      </c>
      <c r="I194" s="44" t="n">
        <v>0.08352050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27662156954851</v>
      </c>
      <c r="M209" s="31" t="n">
        <v>97.7233784304515</v>
      </c>
    </row>
    <row r="210" customFormat="false" ht="11.25" hidden="false" customHeight="true" outlineLevel="0" collapsed="false">
      <c r="B210" s="32" t="s">
        <v>21</v>
      </c>
      <c r="C210" s="33" t="n">
        <v>8800</v>
      </c>
      <c r="D210" s="34"/>
      <c r="E210" s="35"/>
      <c r="F210" s="35"/>
      <c r="G210" s="33" t="n">
        <v>664.11576</v>
      </c>
      <c r="H210" s="33" t="n">
        <v>0.1265792</v>
      </c>
      <c r="I210" s="36" t="n">
        <v>0.090288</v>
      </c>
      <c r="K210" s="37" t="s">
        <v>22</v>
      </c>
      <c r="L210" s="38" t="n">
        <v>100</v>
      </c>
      <c r="M210" s="39" t="s">
        <v>23</v>
      </c>
    </row>
    <row r="211" customFormat="false" ht="11.25" hidden="false" customHeight="true" outlineLevel="0" collapsed="false">
      <c r="B211" s="40" t="s">
        <v>24</v>
      </c>
      <c r="C211" s="41" t="n">
        <v>8800</v>
      </c>
      <c r="D211" s="42" t="n">
        <v>75.4677</v>
      </c>
      <c r="E211" s="42" t="n">
        <v>0.014384</v>
      </c>
      <c r="F211" s="42" t="n">
        <v>0.01026</v>
      </c>
      <c r="G211" s="43" t="n">
        <v>664.11576</v>
      </c>
      <c r="H211" s="43" t="n">
        <v>0.1265792</v>
      </c>
      <c r="I211" s="44" t="n">
        <v>0.09028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23</v>
      </c>
      <c r="H213" s="33" t="s">
        <v>23</v>
      </c>
      <c r="I213" s="55" t="s">
        <v>23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26</v>
      </c>
      <c r="E215" s="42" t="s">
        <v>26</v>
      </c>
      <c r="F215" s="42" t="s">
        <v>26</v>
      </c>
      <c r="G215" s="43" t="s">
        <v>26</v>
      </c>
      <c r="H215" s="43" t="s">
        <v>26</v>
      </c>
      <c r="I215" s="44" t="s">
        <v>26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.00745291106564</v>
      </c>
      <c r="M226" s="31" t="n">
        <v>97.9925470889344</v>
      </c>
    </row>
    <row r="227" customFormat="false" ht="11.25" hidden="false" customHeight="true" outlineLevel="0" collapsed="false">
      <c r="B227" s="32" t="s">
        <v>21</v>
      </c>
      <c r="C227" s="33" t="n">
        <v>10218.8</v>
      </c>
      <c r="D227" s="34"/>
      <c r="E227" s="35"/>
      <c r="F227" s="35"/>
      <c r="G227" s="33" t="n">
        <v>771.18933276</v>
      </c>
      <c r="H227" s="33" t="n">
        <v>0.1469872192</v>
      </c>
      <c r="I227" s="36" t="n">
        <v>0.104844888</v>
      </c>
      <c r="K227" s="37" t="s">
        <v>22</v>
      </c>
      <c r="L227" s="38" t="n">
        <v>100</v>
      </c>
      <c r="M227" s="39" t="s">
        <v>23</v>
      </c>
    </row>
    <row r="228" customFormat="false" ht="11.25" hidden="false" customHeight="true" outlineLevel="0" collapsed="false">
      <c r="B228" s="40" t="s">
        <v>24</v>
      </c>
      <c r="C228" s="41" t="n">
        <v>10218.8</v>
      </c>
      <c r="D228" s="42" t="n">
        <v>75.4677</v>
      </c>
      <c r="E228" s="42" t="n">
        <v>0.014384</v>
      </c>
      <c r="F228" s="42" t="n">
        <v>0.01026</v>
      </c>
      <c r="G228" s="43" t="n">
        <v>771.18933276</v>
      </c>
      <c r="H228" s="43" t="n">
        <v>0.1469872192</v>
      </c>
      <c r="I228" s="44" t="n">
        <v>0.104844888</v>
      </c>
    </row>
    <row r="229" customFormat="false" ht="11.25" hidden="false" customHeight="true" outlineLevel="0" collapsed="false">
      <c r="B229" s="45" t="s">
        <v>25</v>
      </c>
      <c r="C229" s="46" t="s">
        <v>35</v>
      </c>
      <c r="D229" s="47" t="s">
        <v>35</v>
      </c>
      <c r="E229" s="47" t="s">
        <v>35</v>
      </c>
      <c r="F229" s="47" t="s">
        <v>35</v>
      </c>
      <c r="G229" s="48" t="s">
        <v>35</v>
      </c>
      <c r="H229" s="48" t="s">
        <v>35</v>
      </c>
      <c r="I229" s="49" t="s">
        <v>35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23</v>
      </c>
      <c r="H230" s="33" t="s">
        <v>23</v>
      </c>
      <c r="I230" s="55" t="s">
        <v>23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26</v>
      </c>
      <c r="E232" s="42" t="s">
        <v>26</v>
      </c>
      <c r="F232" s="42" t="s">
        <v>26</v>
      </c>
      <c r="G232" s="43" t="s">
        <v>26</v>
      </c>
      <c r="H232" s="43" t="s">
        <v>26</v>
      </c>
      <c r="I232" s="44" t="s">
        <v>2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.5973093855289</v>
      </c>
      <c r="M243" s="31" t="n">
        <v>98.4026906144711</v>
      </c>
    </row>
    <row r="244" customFormat="false" ht="11.25" hidden="false" customHeight="true" outlineLevel="0" collapsed="false">
      <c r="B244" s="32" t="s">
        <v>21</v>
      </c>
      <c r="C244" s="33" t="n">
        <v>13163.2</v>
      </c>
      <c r="D244" s="34"/>
      <c r="E244" s="35"/>
      <c r="F244" s="35"/>
      <c r="G244" s="33" t="n">
        <v>993.39642864</v>
      </c>
      <c r="H244" s="33" t="n">
        <v>0.1893394688</v>
      </c>
      <c r="I244" s="36" t="n">
        <v>0.135054432</v>
      </c>
      <c r="K244" s="37" t="s">
        <v>22</v>
      </c>
      <c r="L244" s="38" t="n">
        <v>100</v>
      </c>
      <c r="M244" s="39" t="s">
        <v>23</v>
      </c>
    </row>
    <row r="245" customFormat="false" ht="11.25" hidden="false" customHeight="true" outlineLevel="0" collapsed="false">
      <c r="B245" s="40" t="s">
        <v>24</v>
      </c>
      <c r="C245" s="41" t="n">
        <v>13163.2</v>
      </c>
      <c r="D245" s="42" t="n">
        <v>75.4677</v>
      </c>
      <c r="E245" s="42" t="n">
        <v>0.014384</v>
      </c>
      <c r="F245" s="42" t="n">
        <v>0.01026</v>
      </c>
      <c r="G245" s="43" t="n">
        <v>993.39642864</v>
      </c>
      <c r="H245" s="43" t="n">
        <v>0.1893394688</v>
      </c>
      <c r="I245" s="44" t="n">
        <v>0.135054432</v>
      </c>
    </row>
    <row r="246" customFormat="false" ht="11.25" hidden="false" customHeight="true" outlineLevel="0" collapsed="false">
      <c r="B246" s="45" t="s">
        <v>25</v>
      </c>
      <c r="C246" s="46" t="s">
        <v>35</v>
      </c>
      <c r="D246" s="47" t="s">
        <v>35</v>
      </c>
      <c r="E246" s="47" t="s">
        <v>35</v>
      </c>
      <c r="F246" s="47" t="s">
        <v>35</v>
      </c>
      <c r="G246" s="48" t="s">
        <v>35</v>
      </c>
      <c r="H246" s="48" t="s">
        <v>35</v>
      </c>
      <c r="I246" s="49" t="s">
        <v>35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25712636212744</v>
      </c>
      <c r="M260" s="31" t="n">
        <v>98.7428736378725</v>
      </c>
    </row>
    <row r="261" customFormat="false" ht="11.25" hidden="false" customHeight="true" outlineLevel="0" collapsed="false">
      <c r="B261" s="32" t="s">
        <v>21</v>
      </c>
      <c r="C261" s="33" t="n">
        <v>13682.8</v>
      </c>
      <c r="D261" s="34"/>
      <c r="E261" s="35"/>
      <c r="F261" s="35"/>
      <c r="G261" s="33" t="n">
        <v>1032.60944556</v>
      </c>
      <c r="H261" s="33" t="n">
        <v>0.1968133952</v>
      </c>
      <c r="I261" s="36" t="n">
        <v>0.140385528</v>
      </c>
      <c r="K261" s="37" t="s">
        <v>22</v>
      </c>
      <c r="L261" s="38" t="n">
        <v>100</v>
      </c>
      <c r="M261" s="39" t="s">
        <v>23</v>
      </c>
    </row>
    <row r="262" customFormat="false" ht="11.25" hidden="false" customHeight="true" outlineLevel="0" collapsed="false">
      <c r="B262" s="40" t="s">
        <v>24</v>
      </c>
      <c r="C262" s="41" t="n">
        <v>13682.8</v>
      </c>
      <c r="D262" s="42" t="n">
        <v>75.4677</v>
      </c>
      <c r="E262" s="42" t="n">
        <v>0.014384</v>
      </c>
      <c r="F262" s="42" t="n">
        <v>0.01026</v>
      </c>
      <c r="G262" s="43" t="n">
        <v>1032.60944556</v>
      </c>
      <c r="H262" s="43" t="n">
        <v>0.1968133952</v>
      </c>
      <c r="I262" s="44" t="n">
        <v>0.140385528</v>
      </c>
    </row>
    <row r="263" customFormat="false" ht="11.25" hidden="false" customHeight="true" outlineLevel="0" collapsed="false">
      <c r="B263" s="45" t="s">
        <v>25</v>
      </c>
      <c r="C263" s="46" t="s">
        <v>35</v>
      </c>
      <c r="D263" s="47" t="s">
        <v>35</v>
      </c>
      <c r="E263" s="47" t="s">
        <v>35</v>
      </c>
      <c r="F263" s="47" t="s">
        <v>35</v>
      </c>
      <c r="G263" s="48" t="s">
        <v>35</v>
      </c>
      <c r="H263" s="48" t="s">
        <v>35</v>
      </c>
      <c r="I263" s="49" t="s">
        <v>35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5220433869839</v>
      </c>
      <c r="M277" s="31" t="n">
        <v>98.4779566130161</v>
      </c>
    </row>
    <row r="278" customFormat="false" ht="11.25" hidden="false" customHeight="true" outlineLevel="0" collapsed="false">
      <c r="B278" s="32" t="s">
        <v>21</v>
      </c>
      <c r="C278" s="33" t="n">
        <v>14072.5</v>
      </c>
      <c r="D278" s="34"/>
      <c r="E278" s="35"/>
      <c r="F278" s="35"/>
      <c r="G278" s="33" t="n">
        <v>1062.01920825</v>
      </c>
      <c r="H278" s="33" t="n">
        <v>0.20241884</v>
      </c>
      <c r="I278" s="36" t="n">
        <v>0.14438385</v>
      </c>
      <c r="K278" s="37" t="s">
        <v>22</v>
      </c>
      <c r="L278" s="38" t="n">
        <v>100</v>
      </c>
      <c r="M278" s="39" t="s">
        <v>23</v>
      </c>
    </row>
    <row r="279" customFormat="false" ht="11.25" hidden="false" customHeight="true" outlineLevel="0" collapsed="false">
      <c r="B279" s="40" t="s">
        <v>24</v>
      </c>
      <c r="C279" s="41" t="n">
        <v>14072.5</v>
      </c>
      <c r="D279" s="42" t="n">
        <v>75.4677</v>
      </c>
      <c r="E279" s="42" t="n">
        <v>0.014384</v>
      </c>
      <c r="F279" s="42" t="n">
        <v>0.01026</v>
      </c>
      <c r="G279" s="43" t="n">
        <v>1062.01920825</v>
      </c>
      <c r="H279" s="43" t="n">
        <v>0.20241884</v>
      </c>
      <c r="I279" s="44" t="n">
        <v>0.14438385</v>
      </c>
    </row>
    <row r="280" customFormat="false" ht="11.25" hidden="false" customHeight="true" outlineLevel="0" collapsed="false">
      <c r="B280" s="45" t="s">
        <v>25</v>
      </c>
      <c r="C280" s="46" t="s">
        <v>35</v>
      </c>
      <c r="D280" s="47" t="s">
        <v>35</v>
      </c>
      <c r="E280" s="47" t="s">
        <v>35</v>
      </c>
      <c r="F280" s="47" t="s">
        <v>35</v>
      </c>
      <c r="G280" s="48" t="s">
        <v>35</v>
      </c>
      <c r="H280" s="48" t="s">
        <v>35</v>
      </c>
      <c r="I280" s="49" t="s">
        <v>35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s">
        <v>23</v>
      </c>
      <c r="D281" s="52"/>
      <c r="E281" s="53"/>
      <c r="F281" s="54"/>
      <c r="G281" s="33" t="s">
        <v>23</v>
      </c>
      <c r="H281" s="33" t="s">
        <v>23</v>
      </c>
      <c r="I281" s="55" t="s">
        <v>23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2.91353383458647</v>
      </c>
      <c r="M294" s="31" t="n">
        <v>97.0864661654135</v>
      </c>
    </row>
    <row r="295" customFormat="false" ht="11.25" hidden="false" customHeight="true" outlineLevel="0" collapsed="false">
      <c r="B295" s="32" t="s">
        <v>21</v>
      </c>
      <c r="C295" s="33" t="n">
        <v>14462</v>
      </c>
      <c r="D295" s="34"/>
      <c r="E295" s="35"/>
      <c r="F295" s="35"/>
      <c r="G295" s="33" t="n">
        <v>1091.4138774</v>
      </c>
      <c r="H295" s="33" t="n">
        <v>0.208021408</v>
      </c>
      <c r="I295" s="36" t="n">
        <v>0.14838012</v>
      </c>
      <c r="K295" s="37" t="s">
        <v>22</v>
      </c>
      <c r="L295" s="38" t="n">
        <v>100</v>
      </c>
      <c r="M295" s="39" t="s">
        <v>23</v>
      </c>
    </row>
    <row r="296" customFormat="false" ht="11.25" hidden="false" customHeight="true" outlineLevel="0" collapsed="false">
      <c r="B296" s="40" t="s">
        <v>24</v>
      </c>
      <c r="C296" s="41" t="n">
        <v>14462</v>
      </c>
      <c r="D296" s="42" t="n">
        <v>75.4677</v>
      </c>
      <c r="E296" s="42" t="n">
        <v>0.014384</v>
      </c>
      <c r="F296" s="42" t="n">
        <v>0.01026</v>
      </c>
      <c r="G296" s="43" t="n">
        <v>1091.4138774</v>
      </c>
      <c r="H296" s="43" t="n">
        <v>0.208021408</v>
      </c>
      <c r="I296" s="44" t="n">
        <v>0.14838012</v>
      </c>
    </row>
    <row r="297" customFormat="false" ht="11.25" hidden="false" customHeight="true" outlineLevel="0" collapsed="false">
      <c r="B297" s="45" t="s">
        <v>25</v>
      </c>
      <c r="C297" s="46" t="s">
        <v>35</v>
      </c>
      <c r="D297" s="47" t="s">
        <v>35</v>
      </c>
      <c r="E297" s="47" t="s">
        <v>35</v>
      </c>
      <c r="F297" s="47" t="s">
        <v>35</v>
      </c>
      <c r="G297" s="48" t="s">
        <v>35</v>
      </c>
      <c r="H297" s="48" t="s">
        <v>35</v>
      </c>
      <c r="I297" s="49" t="s">
        <v>35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s">
        <v>23</v>
      </c>
      <c r="D298" s="52"/>
      <c r="E298" s="53"/>
      <c r="F298" s="54"/>
      <c r="G298" s="33" t="s">
        <v>23</v>
      </c>
      <c r="H298" s="33" t="s">
        <v>23</v>
      </c>
      <c r="I298" s="55" t="s">
        <v>23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s">
        <v>26</v>
      </c>
      <c r="D300" s="42" t="s">
        <v>26</v>
      </c>
      <c r="E300" s="42" t="s">
        <v>26</v>
      </c>
      <c r="F300" s="42" t="s">
        <v>26</v>
      </c>
      <c r="G300" s="43" t="s">
        <v>26</v>
      </c>
      <c r="H300" s="43" t="s">
        <v>26</v>
      </c>
      <c r="I300" s="44" t="s">
        <v>2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26</v>
      </c>
      <c r="D301" s="42" t="s">
        <v>26</v>
      </c>
      <c r="E301" s="42" t="s">
        <v>26</v>
      </c>
      <c r="F301" s="42" t="s">
        <v>26</v>
      </c>
      <c r="G301" s="43" t="s">
        <v>26</v>
      </c>
      <c r="H301" s="43" t="s">
        <v>26</v>
      </c>
      <c r="I301" s="44" t="s">
        <v>2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397196554301445</v>
      </c>
      <c r="M5" s="31" t="n">
        <v>99.6028034456986</v>
      </c>
    </row>
    <row r="6" customFormat="false" ht="11.25" hidden="false" customHeight="true" outlineLevel="0" collapsed="false">
      <c r="B6" s="32" t="s">
        <v>21</v>
      </c>
      <c r="C6" s="33" t="n">
        <v>43732.544436</v>
      </c>
      <c r="D6" s="34"/>
      <c r="E6" s="35"/>
      <c r="F6" s="35"/>
      <c r="G6" s="33" t="n">
        <v>3095.64093574526</v>
      </c>
      <c r="H6" s="33" t="n">
        <v>0.00048</v>
      </c>
      <c r="I6" s="36" t="n">
        <v>0.00048</v>
      </c>
      <c r="K6" s="37" t="s">
        <v>22</v>
      </c>
      <c r="L6" s="38" t="n">
        <v>2.99150229692629</v>
      </c>
      <c r="M6" s="39" t="n">
        <v>97.0084977030737</v>
      </c>
    </row>
    <row r="7" customFormat="false" ht="11.25" hidden="false" customHeight="true" outlineLevel="0" collapsed="false">
      <c r="B7" s="40" t="s">
        <v>24</v>
      </c>
      <c r="C7" s="41" t="n">
        <v>43732.544436</v>
      </c>
      <c r="D7" s="42" t="n">
        <v>70.7857495068815</v>
      </c>
      <c r="E7" s="42" t="n">
        <v>1.09758077466188E-005</v>
      </c>
      <c r="F7" s="42" t="n">
        <v>1.09758077466188E-005</v>
      </c>
      <c r="G7" s="43" t="n">
        <v>3095.64093574526</v>
      </c>
      <c r="H7" s="43" t="n">
        <v>0.00048</v>
      </c>
      <c r="I7" s="44" t="n">
        <v>0.00048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74924.534434</v>
      </c>
      <c r="D9" s="52"/>
      <c r="E9" s="53"/>
      <c r="F9" s="54"/>
      <c r="G9" s="33" t="n">
        <v>13303.0844768263</v>
      </c>
      <c r="H9" s="33" t="n">
        <v>0.0174924534434</v>
      </c>
      <c r="I9" s="55" t="n">
        <v>2.343988761415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n">
        <v>6.680856</v>
      </c>
      <c r="D10" s="58" t="n">
        <v>68.607</v>
      </c>
      <c r="E10" s="42" t="n">
        <v>0.0001</v>
      </c>
      <c r="F10" s="42" t="n">
        <v>0.0134</v>
      </c>
      <c r="G10" s="59" t="n">
        <v>0.458353487592</v>
      </c>
      <c r="H10" s="59" t="n">
        <v>6.680856E-007</v>
      </c>
      <c r="I10" s="60" t="n">
        <v>8.95234704E-005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26854.690662</v>
      </c>
      <c r="D11" s="42" t="n">
        <v>73.3259999999999</v>
      </c>
      <c r="E11" s="42" t="n">
        <v>0.0001</v>
      </c>
      <c r="F11" s="42" t="n">
        <v>0.0134</v>
      </c>
      <c r="G11" s="43" t="n">
        <v>1969.14704748181</v>
      </c>
      <c r="H11" s="43" t="n">
        <v>0.0026854690662</v>
      </c>
      <c r="I11" s="44" t="n">
        <v>0.3598528548708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46280.417044</v>
      </c>
      <c r="D12" s="42" t="n">
        <v>76.593</v>
      </c>
      <c r="E12" s="42" t="n">
        <v>0.0001</v>
      </c>
      <c r="F12" s="42" t="n">
        <v>0.0134</v>
      </c>
      <c r="G12" s="43" t="n">
        <v>11204.0559826511</v>
      </c>
      <c r="H12" s="43" t="n">
        <v>0.0146280417044</v>
      </c>
      <c r="I12" s="44" t="n">
        <v>1.960157588389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n">
        <v>1779.8571</v>
      </c>
      <c r="D13" s="42" t="n">
        <v>72.6</v>
      </c>
      <c r="E13" s="42" t="n">
        <v>0.0001</v>
      </c>
      <c r="F13" s="42" t="n">
        <v>0.0134</v>
      </c>
      <c r="G13" s="43" t="n">
        <v>129.21762546</v>
      </c>
      <c r="H13" s="43" t="n">
        <v>0.00017798571</v>
      </c>
      <c r="I13" s="44" t="n">
        <v>0.02385008514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n">
        <v>2.888772</v>
      </c>
      <c r="D15" s="61"/>
      <c r="E15" s="62"/>
      <c r="F15" s="62"/>
      <c r="G15" s="42" t="n">
        <v>0.205467745824</v>
      </c>
      <c r="H15" s="63" t="n">
        <v>2.888772E-007</v>
      </c>
      <c r="I15" s="64" t="n">
        <v>3.87095448E-005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472479849332968</v>
      </c>
      <c r="M22" s="31" t="n">
        <v>99.527520150667</v>
      </c>
    </row>
    <row r="23" customFormat="false" ht="11.25" hidden="false" customHeight="true" outlineLevel="0" collapsed="false">
      <c r="B23" s="32" t="s">
        <v>21</v>
      </c>
      <c r="C23" s="33" t="n">
        <v>36736.5652</v>
      </c>
      <c r="D23" s="34"/>
      <c r="E23" s="35"/>
      <c r="F23" s="35"/>
      <c r="G23" s="33" t="n">
        <v>2600.39832</v>
      </c>
      <c r="H23" s="33" t="n">
        <v>0.00048</v>
      </c>
      <c r="I23" s="36" t="n">
        <v>0.00048</v>
      </c>
      <c r="K23" s="37" t="s">
        <v>22</v>
      </c>
      <c r="L23" s="38" t="n">
        <v>2.87874372195442</v>
      </c>
      <c r="M23" s="39" t="n">
        <v>97.1212562780456</v>
      </c>
    </row>
    <row r="24" customFormat="false" ht="11.25" hidden="false" customHeight="true" outlineLevel="0" collapsed="false">
      <c r="B24" s="40" t="s">
        <v>24</v>
      </c>
      <c r="C24" s="41" t="n">
        <v>36736.5652</v>
      </c>
      <c r="D24" s="42" t="n">
        <v>70.7850150345574</v>
      </c>
      <c r="E24" s="42" t="n">
        <v>1.30660010642476E-005</v>
      </c>
      <c r="F24" s="42" t="n">
        <v>1.30660010642476E-005</v>
      </c>
      <c r="G24" s="43" t="n">
        <v>2600.39832</v>
      </c>
      <c r="H24" s="43" t="n">
        <v>0.00048</v>
      </c>
      <c r="I24" s="44" t="n">
        <v>0.0004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77000</v>
      </c>
      <c r="D26" s="52"/>
      <c r="E26" s="53"/>
      <c r="F26" s="54"/>
      <c r="G26" s="33" t="n">
        <v>13459.1325</v>
      </c>
      <c r="H26" s="33" t="n">
        <v>0.0177</v>
      </c>
      <c r="I26" s="55" t="n">
        <v>2.3718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n">
        <v>0</v>
      </c>
      <c r="D27" s="58" t="n">
        <v>0</v>
      </c>
      <c r="E27" s="42" t="n">
        <v>0</v>
      </c>
      <c r="F27" s="42" t="n">
        <v>0</v>
      </c>
      <c r="G27" s="59" t="n">
        <v>0</v>
      </c>
      <c r="H27" s="59" t="n">
        <v>0</v>
      </c>
      <c r="I27" s="60" t="n">
        <v>0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27500</v>
      </c>
      <c r="D28" s="42" t="n">
        <v>73.326</v>
      </c>
      <c r="E28" s="42" t="n">
        <v>0.0001</v>
      </c>
      <c r="F28" s="42" t="n">
        <v>0.0134</v>
      </c>
      <c r="G28" s="43" t="n">
        <v>2016.465</v>
      </c>
      <c r="H28" s="43" t="n">
        <v>0.00275</v>
      </c>
      <c r="I28" s="44" t="n">
        <v>0.3685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47500</v>
      </c>
      <c r="D29" s="42" t="n">
        <v>76.593</v>
      </c>
      <c r="E29" s="42" t="n">
        <v>0.0001</v>
      </c>
      <c r="F29" s="42" t="n">
        <v>0.0134</v>
      </c>
      <c r="G29" s="43" t="n">
        <v>11297.4675</v>
      </c>
      <c r="H29" s="43" t="n">
        <v>0.01475</v>
      </c>
      <c r="I29" s="44" t="n">
        <v>1.976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n">
        <v>2000</v>
      </c>
      <c r="D30" s="42" t="n">
        <v>72.6</v>
      </c>
      <c r="E30" s="42" t="n">
        <v>0.0001</v>
      </c>
      <c r="F30" s="42" t="n">
        <v>0.0134</v>
      </c>
      <c r="G30" s="43" t="n">
        <v>145.2</v>
      </c>
      <c r="H30" s="43" t="n">
        <v>0.0002</v>
      </c>
      <c r="I30" s="44" t="n">
        <v>0.0268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n">
        <v>0</v>
      </c>
      <c r="D32" s="61"/>
      <c r="E32" s="62"/>
      <c r="F32" s="62"/>
      <c r="G32" s="42" t="n">
        <v>0</v>
      </c>
      <c r="H32" s="63" t="n">
        <v>0</v>
      </c>
      <c r="I32" s="64" t="n">
        <v>0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475279327411297</v>
      </c>
      <c r="M39" s="31" t="n">
        <v>99.5247206725887</v>
      </c>
    </row>
    <row r="40" customFormat="false" ht="11.25" hidden="false" customHeight="true" outlineLevel="0" collapsed="false">
      <c r="B40" s="32" t="s">
        <v>21</v>
      </c>
      <c r="C40" s="33" t="n">
        <v>36519.1532</v>
      </c>
      <c r="D40" s="34"/>
      <c r="E40" s="35"/>
      <c r="F40" s="35"/>
      <c r="G40" s="33" t="n">
        <v>2585.00855</v>
      </c>
      <c r="H40" s="33" t="n">
        <v>0.00048</v>
      </c>
      <c r="I40" s="36" t="n">
        <v>0.00048</v>
      </c>
      <c r="K40" s="37" t="s">
        <v>22</v>
      </c>
      <c r="L40" s="38" t="n">
        <v>2.84438927322952</v>
      </c>
      <c r="M40" s="39" t="n">
        <v>97.1556107267705</v>
      </c>
    </row>
    <row r="41" customFormat="false" ht="11.25" hidden="false" customHeight="true" outlineLevel="0" collapsed="false">
      <c r="B41" s="40" t="s">
        <v>24</v>
      </c>
      <c r="C41" s="41" t="n">
        <v>36519.1532</v>
      </c>
      <c r="D41" s="42" t="n">
        <v>70.785007961247</v>
      </c>
      <c r="E41" s="42" t="n">
        <v>1.31437877918812E-005</v>
      </c>
      <c r="F41" s="42" t="n">
        <v>1.31437877918812E-005</v>
      </c>
      <c r="G41" s="43" t="n">
        <v>2585.00855</v>
      </c>
      <c r="H41" s="43" t="n">
        <v>0.00048</v>
      </c>
      <c r="I41" s="44" t="n">
        <v>0.0004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74400</v>
      </c>
      <c r="D43" s="52"/>
      <c r="E43" s="53"/>
      <c r="F43" s="54"/>
      <c r="G43" s="33" t="n">
        <v>13256.5785</v>
      </c>
      <c r="H43" s="33" t="n">
        <v>0.01744</v>
      </c>
      <c r="I43" s="55" t="n">
        <v>2.3369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n">
        <v>0</v>
      </c>
      <c r="D44" s="58" t="n">
        <v>0</v>
      </c>
      <c r="E44" s="42" t="n">
        <v>0</v>
      </c>
      <c r="F44" s="42" t="n">
        <v>0</v>
      </c>
      <c r="G44" s="59" t="n">
        <v>0</v>
      </c>
      <c r="H44" s="59" t="n">
        <v>0</v>
      </c>
      <c r="I44" s="60" t="n">
        <v>0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29400</v>
      </c>
      <c r="D45" s="42" t="n">
        <v>73.326</v>
      </c>
      <c r="E45" s="42" t="n">
        <v>0.0001</v>
      </c>
      <c r="F45" s="42" t="n">
        <v>0.0134</v>
      </c>
      <c r="G45" s="43" t="n">
        <v>2155.7844</v>
      </c>
      <c r="H45" s="43" t="n">
        <v>0.00294</v>
      </c>
      <c r="I45" s="44" t="n">
        <v>0.3939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143700</v>
      </c>
      <c r="D46" s="42" t="n">
        <v>76.593</v>
      </c>
      <c r="E46" s="42" t="n">
        <v>0.0001</v>
      </c>
      <c r="F46" s="42" t="n">
        <v>0.0134</v>
      </c>
      <c r="G46" s="43" t="n">
        <v>11006.4141</v>
      </c>
      <c r="H46" s="43" t="n">
        <v>0.01437</v>
      </c>
      <c r="I46" s="44" t="n">
        <v>1.92558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n">
        <v>1300</v>
      </c>
      <c r="D47" s="42" t="n">
        <v>72.6</v>
      </c>
      <c r="E47" s="42" t="n">
        <v>0.0001</v>
      </c>
      <c r="F47" s="42" t="n">
        <v>0.0134</v>
      </c>
      <c r="G47" s="43" t="n">
        <v>94.38</v>
      </c>
      <c r="H47" s="43" t="n">
        <v>0.00013</v>
      </c>
      <c r="I47" s="44" t="n">
        <v>0.01742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n">
        <v>0</v>
      </c>
      <c r="D49" s="61"/>
      <c r="E49" s="62"/>
      <c r="F49" s="62"/>
      <c r="G49" s="42" t="n">
        <v>0</v>
      </c>
      <c r="H49" s="63" t="n">
        <v>0</v>
      </c>
      <c r="I49" s="64" t="n">
        <v>0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480056876865892</v>
      </c>
      <c r="M56" s="31" t="n">
        <v>99.5199431231341</v>
      </c>
    </row>
    <row r="57" customFormat="false" ht="11.25" hidden="false" customHeight="true" outlineLevel="0" collapsed="false">
      <c r="B57" s="32" t="s">
        <v>21</v>
      </c>
      <c r="C57" s="33" t="n">
        <v>36153.9772</v>
      </c>
      <c r="D57" s="34"/>
      <c r="E57" s="35"/>
      <c r="F57" s="35"/>
      <c r="G57" s="33" t="n">
        <v>2559.16009</v>
      </c>
      <c r="H57" s="33" t="n">
        <v>0.00048</v>
      </c>
      <c r="I57" s="36" t="n">
        <v>0.00048</v>
      </c>
      <c r="K57" s="37" t="s">
        <v>22</v>
      </c>
      <c r="L57" s="38" t="n">
        <v>2.72490450680934</v>
      </c>
      <c r="M57" s="39" t="n">
        <v>97.2750954931907</v>
      </c>
    </row>
    <row r="58" customFormat="false" ht="11.25" hidden="false" customHeight="true" outlineLevel="0" collapsed="false">
      <c r="B58" s="40" t="s">
        <v>24</v>
      </c>
      <c r="C58" s="41" t="n">
        <v>36153.9772</v>
      </c>
      <c r="D58" s="42" t="n">
        <v>70.7850225119907</v>
      </c>
      <c r="E58" s="42" t="n">
        <v>1.32765476214329E-005</v>
      </c>
      <c r="F58" s="42" t="n">
        <v>1.32765476214329E-005</v>
      </c>
      <c r="G58" s="43" t="n">
        <v>2559.16009</v>
      </c>
      <c r="H58" s="43" t="n">
        <v>0.00048</v>
      </c>
      <c r="I58" s="44" t="n">
        <v>0.0004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81300</v>
      </c>
      <c r="D60" s="52"/>
      <c r="E60" s="53"/>
      <c r="F60" s="54"/>
      <c r="G60" s="33" t="n">
        <v>13789.8255</v>
      </c>
      <c r="H60" s="33" t="n">
        <v>0.01813</v>
      </c>
      <c r="I60" s="55" t="n">
        <v>2.42942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n">
        <v>0</v>
      </c>
      <c r="D61" s="58" t="n">
        <v>0</v>
      </c>
      <c r="E61" s="42" t="n">
        <v>0</v>
      </c>
      <c r="F61" s="42" t="n">
        <v>0</v>
      </c>
      <c r="G61" s="59" t="n">
        <v>0</v>
      </c>
      <c r="H61" s="59" t="n">
        <v>0</v>
      </c>
      <c r="I61" s="60" t="n">
        <v>0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27700</v>
      </c>
      <c r="D62" s="42" t="n">
        <v>73.326</v>
      </c>
      <c r="E62" s="42" t="n">
        <v>0.0001</v>
      </c>
      <c r="F62" s="42" t="n">
        <v>0.0134</v>
      </c>
      <c r="G62" s="43" t="n">
        <v>2031.1302</v>
      </c>
      <c r="H62" s="43" t="n">
        <v>0.00277</v>
      </c>
      <c r="I62" s="44" t="n">
        <v>0.37118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52100</v>
      </c>
      <c r="D63" s="42" t="n">
        <v>76.593</v>
      </c>
      <c r="E63" s="42" t="n">
        <v>0.0001</v>
      </c>
      <c r="F63" s="42" t="n">
        <v>0.0134</v>
      </c>
      <c r="G63" s="43" t="n">
        <v>11649.7953</v>
      </c>
      <c r="H63" s="43" t="n">
        <v>0.01521</v>
      </c>
      <c r="I63" s="44" t="n">
        <v>2.03814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1500</v>
      </c>
      <c r="D64" s="42" t="n">
        <v>72.6</v>
      </c>
      <c r="E64" s="42" t="n">
        <v>0.0001</v>
      </c>
      <c r="F64" s="42" t="n">
        <v>0.0134</v>
      </c>
      <c r="G64" s="43" t="n">
        <v>108.9</v>
      </c>
      <c r="H64" s="43" t="n">
        <v>0.00015</v>
      </c>
      <c r="I64" s="44" t="n">
        <v>0.0201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n">
        <v>0</v>
      </c>
      <c r="D66" s="61"/>
      <c r="E66" s="62"/>
      <c r="F66" s="62"/>
      <c r="G66" s="42" t="n">
        <v>0</v>
      </c>
      <c r="H66" s="63" t="n">
        <v>0</v>
      </c>
      <c r="I66" s="64" t="n">
        <v>0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39094058295606</v>
      </c>
      <c r="M73" s="31" t="n">
        <v>99.609059417044</v>
      </c>
    </row>
    <row r="74" customFormat="false" ht="11.25" hidden="false" customHeight="true" outlineLevel="0" collapsed="false">
      <c r="B74" s="32" t="s">
        <v>21</v>
      </c>
      <c r="C74" s="33" t="n">
        <v>35597.7895049257</v>
      </c>
      <c r="D74" s="34"/>
      <c r="E74" s="35"/>
      <c r="F74" s="35"/>
      <c r="G74" s="33" t="n">
        <v>2519.77203220781</v>
      </c>
      <c r="H74" s="33" t="n">
        <v>0.00048</v>
      </c>
      <c r="I74" s="36" t="n">
        <v>0.00048</v>
      </c>
      <c r="K74" s="37" t="s">
        <v>22</v>
      </c>
      <c r="L74" s="38" t="n">
        <v>2.71728103111784</v>
      </c>
      <c r="M74" s="39" t="n">
        <v>97.2827189688822</v>
      </c>
    </row>
    <row r="75" customFormat="false" ht="11.25" hidden="false" customHeight="true" outlineLevel="0" collapsed="false">
      <c r="B75" s="40" t="s">
        <v>24</v>
      </c>
      <c r="C75" s="41" t="n">
        <v>35597.7895049257</v>
      </c>
      <c r="D75" s="42" t="n">
        <v>70.78450845548</v>
      </c>
      <c r="E75" s="42" t="n">
        <v>1.34839833224358E-005</v>
      </c>
      <c r="F75" s="42" t="n">
        <v>1.34839833224358E-005</v>
      </c>
      <c r="G75" s="43" t="n">
        <v>2519.77203220781</v>
      </c>
      <c r="H75" s="43" t="n">
        <v>0.00048</v>
      </c>
      <c r="I75" s="44" t="n">
        <v>0.00048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87015.56474</v>
      </c>
      <c r="D77" s="52"/>
      <c r="E77" s="53"/>
      <c r="F77" s="54"/>
      <c r="G77" s="33" t="n">
        <v>14211.9301872097</v>
      </c>
      <c r="H77" s="33" t="n">
        <v>0.0187005691176</v>
      </c>
      <c r="I77" s="55" t="n">
        <v>2.505876261758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n">
        <v>212.600661</v>
      </c>
      <c r="D78" s="58" t="n">
        <v>68.607</v>
      </c>
      <c r="E78" s="42" t="n">
        <v>0.0001</v>
      </c>
      <c r="F78" s="42" t="n">
        <v>0.0134</v>
      </c>
      <c r="G78" s="59" t="n">
        <v>14.585893549227</v>
      </c>
      <c r="H78" s="59" t="n">
        <v>2.12600661E-005</v>
      </c>
      <c r="I78" s="60" t="n">
        <v>0.0028488488574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31544.077007</v>
      </c>
      <c r="D79" s="42" t="n">
        <v>73.3259999999999</v>
      </c>
      <c r="E79" s="42" t="n">
        <v>0.0001</v>
      </c>
      <c r="F79" s="42" t="n">
        <v>0.0134</v>
      </c>
      <c r="G79" s="43" t="n">
        <v>2313.00099061528</v>
      </c>
      <c r="H79" s="43" t="n">
        <v>0.0031544077007</v>
      </c>
      <c r="I79" s="44" t="n">
        <v>0.4226906318938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153409.098908</v>
      </c>
      <c r="D80" s="42" t="n">
        <v>76.5929999999997</v>
      </c>
      <c r="E80" s="42" t="n">
        <v>0.0001</v>
      </c>
      <c r="F80" s="42" t="n">
        <v>0.0134</v>
      </c>
      <c r="G80" s="43" t="n">
        <v>11750.0631126604</v>
      </c>
      <c r="H80" s="43" t="n">
        <v>0.0153409098908</v>
      </c>
      <c r="I80" s="44" t="n">
        <v>2.0556819253672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1839.9146</v>
      </c>
      <c r="D81" s="42" t="n">
        <v>72.6</v>
      </c>
      <c r="E81" s="42" t="n">
        <v>0.0001</v>
      </c>
      <c r="F81" s="42" t="n">
        <v>0.0134</v>
      </c>
      <c r="G81" s="43" t="n">
        <v>133.57779996</v>
      </c>
      <c r="H81" s="43" t="n">
        <v>0.00018399146</v>
      </c>
      <c r="I81" s="44" t="n">
        <v>0.02465485564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n">
        <v>9.873564</v>
      </c>
      <c r="D83" s="61"/>
      <c r="E83" s="62"/>
      <c r="F83" s="62"/>
      <c r="G83" s="42" t="n">
        <v>0.702390424824</v>
      </c>
      <c r="H83" s="63" t="n">
        <v>0</v>
      </c>
      <c r="I83" s="64" t="n">
        <v>0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379103332324503</v>
      </c>
      <c r="M90" s="31" t="n">
        <v>99.6208966676755</v>
      </c>
    </row>
    <row r="91" customFormat="false" ht="11.25" hidden="false" customHeight="true" outlineLevel="0" collapsed="false">
      <c r="B91" s="32" t="s">
        <v>21</v>
      </c>
      <c r="C91" s="33" t="n">
        <v>40752.2047792864</v>
      </c>
      <c r="D91" s="34"/>
      <c r="E91" s="35"/>
      <c r="F91" s="35"/>
      <c r="G91" s="33" t="n">
        <v>2884.64673257179</v>
      </c>
      <c r="H91" s="33" t="n">
        <v>0.000483</v>
      </c>
      <c r="I91" s="36" t="n">
        <v>0.000483</v>
      </c>
      <c r="K91" s="37" t="s">
        <v>22</v>
      </c>
      <c r="L91" s="38" t="n">
        <v>3.11830865504934</v>
      </c>
      <c r="M91" s="39" t="n">
        <v>96.8816913449507</v>
      </c>
    </row>
    <row r="92" customFormat="false" ht="11.25" hidden="false" customHeight="true" outlineLevel="0" collapsed="false">
      <c r="B92" s="40" t="s">
        <v>24</v>
      </c>
      <c r="C92" s="41" t="n">
        <v>40752.2047792864</v>
      </c>
      <c r="D92" s="42" t="n">
        <v>70.7850470470251</v>
      </c>
      <c r="E92" s="42" t="n">
        <v>1.1852119477116E-005</v>
      </c>
      <c r="F92" s="42" t="n">
        <v>1.1852119477116E-005</v>
      </c>
      <c r="G92" s="43" t="n">
        <v>2884.64673257179</v>
      </c>
      <c r="H92" s="43" t="n">
        <v>0.000483</v>
      </c>
      <c r="I92" s="44" t="n">
        <v>0.000483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70517.058873</v>
      </c>
      <c r="D94" s="52"/>
      <c r="E94" s="53"/>
      <c r="F94" s="54"/>
      <c r="G94" s="33" t="n">
        <v>12954.7309613848</v>
      </c>
      <c r="H94" s="33" t="n">
        <v>0.0170517058873</v>
      </c>
      <c r="I94" s="55" t="n">
        <v>2.2849285888982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n">
        <v>0</v>
      </c>
      <c r="D95" s="58" t="n">
        <v>0</v>
      </c>
      <c r="E95" s="42" t="n">
        <v>0</v>
      </c>
      <c r="F95" s="42" t="n">
        <v>0</v>
      </c>
      <c r="G95" s="59" t="n">
        <v>0</v>
      </c>
      <c r="H95" s="59" t="n">
        <v>0</v>
      </c>
      <c r="I95" s="60" t="n">
        <v>0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30301.425917</v>
      </c>
      <c r="D96" s="42" t="n">
        <v>73.3259999999999</v>
      </c>
      <c r="E96" s="42" t="n">
        <v>0.0001</v>
      </c>
      <c r="F96" s="42" t="n">
        <v>0.0134</v>
      </c>
      <c r="G96" s="43" t="n">
        <v>2221.88235678994</v>
      </c>
      <c r="H96" s="43" t="n">
        <v>0.0030301425917</v>
      </c>
      <c r="I96" s="44" t="n">
        <v>0.4060391072878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138543.8933</v>
      </c>
      <c r="D97" s="42" t="n">
        <v>76.593</v>
      </c>
      <c r="E97" s="42" t="n">
        <v>0.0001</v>
      </c>
      <c r="F97" s="42" t="n">
        <v>0.0134</v>
      </c>
      <c r="G97" s="43" t="n">
        <v>10611.4924195269</v>
      </c>
      <c r="H97" s="43" t="n">
        <v>0.01385438933</v>
      </c>
      <c r="I97" s="44" t="n">
        <v>1.85648817022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1663.5045</v>
      </c>
      <c r="D98" s="42" t="n">
        <v>72.6</v>
      </c>
      <c r="E98" s="42" t="n">
        <v>0.0001</v>
      </c>
      <c r="F98" s="42" t="n">
        <v>0.0134</v>
      </c>
      <c r="G98" s="43" t="n">
        <v>120.7704267</v>
      </c>
      <c r="H98" s="43" t="n">
        <v>0.00016635045</v>
      </c>
      <c r="I98" s="44" t="n">
        <v>0.0222909603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n">
        <v>8.235156</v>
      </c>
      <c r="D100" s="61"/>
      <c r="E100" s="62"/>
      <c r="F100" s="62"/>
      <c r="G100" s="42" t="n">
        <v>0.585758368008</v>
      </c>
      <c r="H100" s="63" t="n">
        <v>8.235156E-007</v>
      </c>
      <c r="I100" s="64" t="n">
        <v>0.0001103510904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277972479287986</v>
      </c>
      <c r="M107" s="31" t="n">
        <v>99.722027520712</v>
      </c>
    </row>
    <row r="108" customFormat="false" ht="11.25" hidden="false" customHeight="true" outlineLevel="0" collapsed="false">
      <c r="B108" s="32" t="s">
        <v>21</v>
      </c>
      <c r="C108" s="33" t="n">
        <v>47170.7377452576</v>
      </c>
      <c r="D108" s="34"/>
      <c r="E108" s="35"/>
      <c r="F108" s="35"/>
      <c r="G108" s="33" t="n">
        <v>3338.98487573606</v>
      </c>
      <c r="H108" s="33" t="n">
        <v>0.0007</v>
      </c>
      <c r="I108" s="36" t="n">
        <v>0.00076</v>
      </c>
      <c r="K108" s="37" t="s">
        <v>22</v>
      </c>
      <c r="L108" s="38" t="n">
        <v>2.61208185975321</v>
      </c>
      <c r="M108" s="39" t="n">
        <v>97.3879181402468</v>
      </c>
    </row>
    <row r="109" customFormat="false" ht="11.25" hidden="false" customHeight="true" outlineLevel="0" collapsed="false">
      <c r="B109" s="40" t="s">
        <v>24</v>
      </c>
      <c r="C109" s="41" t="n">
        <v>47170.7377452576</v>
      </c>
      <c r="D109" s="42" t="n">
        <v>70.785089132335</v>
      </c>
      <c r="E109" s="42" t="n">
        <v>1.48397085451642E-005</v>
      </c>
      <c r="F109" s="42" t="n">
        <v>1.61116835633212E-005</v>
      </c>
      <c r="G109" s="43" t="n">
        <v>3338.98487573606</v>
      </c>
      <c r="H109" s="43" t="n">
        <v>0.0007</v>
      </c>
      <c r="I109" s="44" t="n">
        <v>0.00076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209087.920292</v>
      </c>
      <c r="D111" s="52"/>
      <c r="E111" s="53"/>
      <c r="F111" s="54"/>
      <c r="G111" s="33" t="n">
        <v>15890.0767554256</v>
      </c>
      <c r="H111" s="33" t="n">
        <v>0.0209087920292</v>
      </c>
      <c r="I111" s="55" t="n">
        <v>2.801778131912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n">
        <v>189.129759</v>
      </c>
      <c r="D112" s="58" t="n">
        <v>68.607</v>
      </c>
      <c r="E112" s="42" t="n">
        <v>0.0001</v>
      </c>
      <c r="F112" s="42" t="n">
        <v>0.0134</v>
      </c>
      <c r="G112" s="59" t="n">
        <v>12.975625375713</v>
      </c>
      <c r="H112" s="59" t="n">
        <v>1.89129759E-005</v>
      </c>
      <c r="I112" s="60" t="n">
        <v>0.002534338770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34680.253977</v>
      </c>
      <c r="D113" s="42" t="n">
        <v>73.326</v>
      </c>
      <c r="E113" s="42" t="n">
        <v>0.0001</v>
      </c>
      <c r="F113" s="42" t="n">
        <v>0.0134</v>
      </c>
      <c r="G113" s="43" t="n">
        <v>2542.9643031175</v>
      </c>
      <c r="H113" s="43" t="n">
        <v>0.0034680253977</v>
      </c>
      <c r="I113" s="44" t="n">
        <v>0.4647154032918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171777.942468</v>
      </c>
      <c r="D114" s="42" t="n">
        <v>76.5929999999999</v>
      </c>
      <c r="E114" s="42" t="n">
        <v>0.0001</v>
      </c>
      <c r="F114" s="42" t="n">
        <v>0.0134</v>
      </c>
      <c r="G114" s="43" t="n">
        <v>13156.9879474515</v>
      </c>
      <c r="H114" s="43" t="n">
        <v>0.0171777942468</v>
      </c>
      <c r="I114" s="44" t="n">
        <v>2.3018244290712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2429.039</v>
      </c>
      <c r="D115" s="42" t="n">
        <v>72.6</v>
      </c>
      <c r="E115" s="42" t="n">
        <v>0.0001</v>
      </c>
      <c r="F115" s="42" t="n">
        <v>0.0134</v>
      </c>
      <c r="G115" s="43" t="n">
        <v>176.3482314</v>
      </c>
      <c r="H115" s="43" t="n">
        <v>0.0002429039</v>
      </c>
      <c r="I115" s="44" t="n">
        <v>0.03254912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n">
        <v>11.555088</v>
      </c>
      <c r="D117" s="61"/>
      <c r="E117" s="62"/>
      <c r="F117" s="62"/>
      <c r="G117" s="42" t="n">
        <v>0.800648080848</v>
      </c>
      <c r="H117" s="63" t="n">
        <v>1.1555088E-006</v>
      </c>
      <c r="I117" s="64" t="n">
        <v>0.0001548381792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230285184707457</v>
      </c>
      <c r="M124" s="31" t="n">
        <v>99.7697148152926</v>
      </c>
    </row>
    <row r="125" customFormat="false" ht="11.25" hidden="false" customHeight="true" outlineLevel="0" collapsed="false">
      <c r="B125" s="32" t="s">
        <v>21</v>
      </c>
      <c r="C125" s="33" t="n">
        <v>50853.9106373344</v>
      </c>
      <c r="D125" s="34"/>
      <c r="E125" s="35"/>
      <c r="F125" s="35"/>
      <c r="G125" s="33" t="n">
        <v>3599.70414210292</v>
      </c>
      <c r="H125" s="33" t="n">
        <v>0.00092</v>
      </c>
      <c r="I125" s="36" t="n">
        <v>0.0017</v>
      </c>
      <c r="K125" s="37" t="s">
        <v>22</v>
      </c>
      <c r="L125" s="38" t="n">
        <v>2.4066135424003</v>
      </c>
      <c r="M125" s="39" t="n">
        <v>97.5933864575997</v>
      </c>
    </row>
    <row r="126" customFormat="false" ht="11.25" hidden="false" customHeight="true" outlineLevel="0" collapsed="false">
      <c r="B126" s="40" t="s">
        <v>24</v>
      </c>
      <c r="C126" s="41" t="n">
        <v>50853.9106373344</v>
      </c>
      <c r="D126" s="42" t="n">
        <v>70.7851981684216</v>
      </c>
      <c r="E126" s="42" t="n">
        <v>1.80910374142315E-005</v>
      </c>
      <c r="F126" s="42" t="n">
        <v>3.34290908741234E-005</v>
      </c>
      <c r="G126" s="43" t="n">
        <v>3599.70414210292</v>
      </c>
      <c r="H126" s="43" t="n">
        <v>0.00092</v>
      </c>
      <c r="I126" s="44" t="n">
        <v>0.0017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231478.780907</v>
      </c>
      <c r="D128" s="52"/>
      <c r="E128" s="53"/>
      <c r="F128" s="54"/>
      <c r="G128" s="33" t="n">
        <v>17609.4148338117</v>
      </c>
      <c r="H128" s="33" t="n">
        <v>0.0231478780907</v>
      </c>
      <c r="I128" s="55" t="n">
        <v>3.101815664153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n">
        <v>67.072278</v>
      </c>
      <c r="D129" s="58" t="n">
        <v>68.607</v>
      </c>
      <c r="E129" s="42" t="n">
        <v>0.0001</v>
      </c>
      <c r="F129" s="42" t="n">
        <v>0.0134</v>
      </c>
      <c r="G129" s="59" t="n">
        <v>4.601627776746</v>
      </c>
      <c r="H129" s="59" t="n">
        <v>6.7072278E-006</v>
      </c>
      <c r="I129" s="60" t="n">
        <v>0.0008987685252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35068.796677</v>
      </c>
      <c r="D130" s="42" t="n">
        <v>73.326</v>
      </c>
      <c r="E130" s="42" t="n">
        <v>0.0001</v>
      </c>
      <c r="F130" s="42" t="n">
        <v>0.0134</v>
      </c>
      <c r="G130" s="43" t="n">
        <v>2571.4545851377</v>
      </c>
      <c r="H130" s="43" t="n">
        <v>0.0035068796677</v>
      </c>
      <c r="I130" s="44" t="n">
        <v>0.469921875471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195066.529084</v>
      </c>
      <c r="D131" s="42" t="n">
        <v>76.5929999999999</v>
      </c>
      <c r="E131" s="42" t="n">
        <v>0.0001</v>
      </c>
      <c r="F131" s="42" t="n">
        <v>0.0134</v>
      </c>
      <c r="G131" s="43" t="n">
        <v>14940.7306621308</v>
      </c>
      <c r="H131" s="43" t="n">
        <v>0.0195066529084</v>
      </c>
      <c r="I131" s="44" t="n">
        <v>2.613891489725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1250.5995</v>
      </c>
      <c r="D132" s="42" t="n">
        <v>72.6</v>
      </c>
      <c r="E132" s="42" t="n">
        <v>0.0001</v>
      </c>
      <c r="F132" s="42" t="n">
        <v>0.0134</v>
      </c>
      <c r="G132" s="43" t="n">
        <v>90.7935237</v>
      </c>
      <c r="H132" s="43" t="n">
        <v>0.00012505995</v>
      </c>
      <c r="I132" s="44" t="n">
        <v>0.0167580333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n">
        <v>25.783368</v>
      </c>
      <c r="D134" s="61"/>
      <c r="E134" s="62"/>
      <c r="F134" s="62"/>
      <c r="G134" s="42" t="n">
        <v>1.834435066464</v>
      </c>
      <c r="H134" s="63" t="n">
        <v>2.5783368E-006</v>
      </c>
      <c r="I134" s="64" t="n">
        <v>0.0003454971312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227142861363032</v>
      </c>
      <c r="M141" s="31" t="n">
        <v>99.772857138637</v>
      </c>
    </row>
    <row r="142" customFormat="false" ht="11.25" hidden="false" customHeight="true" outlineLevel="0" collapsed="false">
      <c r="B142" s="32" t="s">
        <v>21</v>
      </c>
      <c r="C142" s="33" t="n">
        <v>57420.2582393216</v>
      </c>
      <c r="D142" s="34"/>
      <c r="E142" s="35"/>
      <c r="F142" s="35"/>
      <c r="G142" s="33" t="n">
        <v>4064.51925312623</v>
      </c>
      <c r="H142" s="33" t="n">
        <v>0.00115</v>
      </c>
      <c r="I142" s="36" t="n">
        <v>0.00423</v>
      </c>
      <c r="K142" s="37" t="s">
        <v>22</v>
      </c>
      <c r="L142" s="38" t="n">
        <v>2.35984215805843</v>
      </c>
      <c r="M142" s="39" t="n">
        <v>97.6401578419416</v>
      </c>
    </row>
    <row r="143" customFormat="false" ht="11.25" hidden="false" customHeight="true" outlineLevel="0" collapsed="false">
      <c r="B143" s="40" t="s">
        <v>24</v>
      </c>
      <c r="C143" s="41" t="n">
        <v>57420.2582393216</v>
      </c>
      <c r="D143" s="42" t="n">
        <v>70.7854575677062</v>
      </c>
      <c r="E143" s="42" t="n">
        <v>2.00277747830203E-005</v>
      </c>
      <c r="F143" s="42" t="n">
        <v>7.36673802888487E-005</v>
      </c>
      <c r="G143" s="43" t="n">
        <v>4064.51925312623</v>
      </c>
      <c r="H143" s="43" t="n">
        <v>0.00115</v>
      </c>
      <c r="I143" s="44" t="n">
        <v>0.00423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241745.564392</v>
      </c>
      <c r="D145" s="52"/>
      <c r="E145" s="53"/>
      <c r="F145" s="54"/>
      <c r="G145" s="33" t="n">
        <v>18401.8739091385</v>
      </c>
      <c r="H145" s="33" t="n">
        <v>0.0241745564392</v>
      </c>
      <c r="I145" s="55" t="n">
        <v>3.2393905628528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n">
        <v>64.523004</v>
      </c>
      <c r="D146" s="58" t="n">
        <v>68.607</v>
      </c>
      <c r="E146" s="42" t="n">
        <v>0.0001</v>
      </c>
      <c r="F146" s="42" t="n">
        <v>0.0134</v>
      </c>
      <c r="G146" s="59" t="n">
        <v>4.426729735428</v>
      </c>
      <c r="H146" s="59" t="n">
        <v>6.4523004E-006</v>
      </c>
      <c r="I146" s="60" t="n">
        <v>0.000864608253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33874.604284</v>
      </c>
      <c r="D147" s="42" t="n">
        <v>73.3259999999999</v>
      </c>
      <c r="E147" s="42" t="n">
        <v>0.0001</v>
      </c>
      <c r="F147" s="42" t="n">
        <v>0.0134</v>
      </c>
      <c r="G147" s="43" t="n">
        <v>2483.88923372858</v>
      </c>
      <c r="H147" s="43" t="n">
        <v>0.0033874604284</v>
      </c>
      <c r="I147" s="44" t="n">
        <v>0.4539196974056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207068.340612</v>
      </c>
      <c r="D148" s="42" t="n">
        <v>76.5929999999999</v>
      </c>
      <c r="E148" s="42" t="n">
        <v>0.0001</v>
      </c>
      <c r="F148" s="42" t="n">
        <v>0.0134</v>
      </c>
      <c r="G148" s="43" t="n">
        <v>15859.9854124949</v>
      </c>
      <c r="H148" s="43" t="n">
        <v>0.0207068340612</v>
      </c>
      <c r="I148" s="44" t="n">
        <v>2.7747157642008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728.9559</v>
      </c>
      <c r="D149" s="42" t="n">
        <v>72.6</v>
      </c>
      <c r="E149" s="42" t="n">
        <v>0.0001</v>
      </c>
      <c r="F149" s="42" t="n">
        <v>0.0134</v>
      </c>
      <c r="G149" s="43" t="n">
        <v>52.92219834</v>
      </c>
      <c r="H149" s="43" t="n">
        <v>7.289559E-005</v>
      </c>
      <c r="I149" s="44" t="n">
        <v>0.0097680090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n">
        <v>9.140592</v>
      </c>
      <c r="D151" s="61"/>
      <c r="E151" s="62"/>
      <c r="F151" s="62"/>
      <c r="G151" s="42" t="n">
        <v>0.650334839616</v>
      </c>
      <c r="H151" s="63" t="n">
        <v>9.140592E-007</v>
      </c>
      <c r="I151" s="64" t="n">
        <v>0.0001224839328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262155025618466</v>
      </c>
      <c r="M158" s="31" t="n">
        <v>99.7378449743815</v>
      </c>
    </row>
    <row r="159" customFormat="false" ht="11.25" hidden="false" customHeight="true" outlineLevel="0" collapsed="false">
      <c r="B159" s="32" t="s">
        <v>21</v>
      </c>
      <c r="C159" s="33" t="n">
        <v>64698.72537</v>
      </c>
      <c r="D159" s="34"/>
      <c r="E159" s="35"/>
      <c r="F159" s="35"/>
      <c r="G159" s="33" t="n">
        <v>4579.73412827</v>
      </c>
      <c r="H159" s="33" t="n">
        <v>0.00137</v>
      </c>
      <c r="I159" s="36" t="n">
        <v>0.0057</v>
      </c>
      <c r="K159" s="37" t="s">
        <v>22</v>
      </c>
      <c r="L159" s="38" t="n">
        <v>3.02924466205951</v>
      </c>
      <c r="M159" s="39" t="n">
        <v>96.9707553379405</v>
      </c>
    </row>
    <row r="160" customFormat="false" ht="11.25" hidden="false" customHeight="true" outlineLevel="0" collapsed="false">
      <c r="B160" s="40" t="s">
        <v>24</v>
      </c>
      <c r="C160" s="41" t="n">
        <v>64698.72537</v>
      </c>
      <c r="D160" s="42" t="n">
        <v>70.7855386961544</v>
      </c>
      <c r="E160" s="42" t="n">
        <v>2.11750694030713E-005</v>
      </c>
      <c r="F160" s="42" t="n">
        <v>8.81006537208076E-005</v>
      </c>
      <c r="G160" s="43" t="n">
        <v>4579.73412827</v>
      </c>
      <c r="H160" s="43" t="n">
        <v>0.00137</v>
      </c>
      <c r="I160" s="44" t="n">
        <v>0.0057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95044.213348</v>
      </c>
      <c r="D162" s="52"/>
      <c r="E162" s="53"/>
      <c r="F162" s="54"/>
      <c r="G162" s="33" t="n">
        <v>14845.2233140641</v>
      </c>
      <c r="H162" s="33" t="n">
        <v>0.0195044213348</v>
      </c>
      <c r="I162" s="55" t="n">
        <v>2.6135924588632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n">
        <v>35.382165</v>
      </c>
      <c r="D163" s="58" t="n">
        <v>68.607</v>
      </c>
      <c r="E163" s="42" t="n">
        <v>0.0001</v>
      </c>
      <c r="F163" s="42" t="n">
        <v>0.0134</v>
      </c>
      <c r="G163" s="59" t="n">
        <v>2.427464194155</v>
      </c>
      <c r="H163" s="59" t="n">
        <v>3.5382165E-006</v>
      </c>
      <c r="I163" s="60" t="n">
        <v>0.000474121011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27861.799259</v>
      </c>
      <c r="D164" s="42" t="n">
        <v>73.3259999999999</v>
      </c>
      <c r="E164" s="42" t="n">
        <v>0.0001</v>
      </c>
      <c r="F164" s="42" t="n">
        <v>0.0134</v>
      </c>
      <c r="G164" s="43" t="n">
        <v>2042.99429246543</v>
      </c>
      <c r="H164" s="43" t="n">
        <v>0.0027861799259</v>
      </c>
      <c r="I164" s="44" t="n">
        <v>0.373348110070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66528.819764</v>
      </c>
      <c r="D165" s="42" t="n">
        <v>76.5929999999997</v>
      </c>
      <c r="E165" s="42" t="n">
        <v>0.0001</v>
      </c>
      <c r="F165" s="42" t="n">
        <v>0.0134</v>
      </c>
      <c r="G165" s="43" t="n">
        <v>12754.941892184</v>
      </c>
      <c r="H165" s="43" t="n">
        <v>0.0166528819764</v>
      </c>
      <c r="I165" s="44" t="n">
        <v>2.231486184837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602.6904</v>
      </c>
      <c r="D166" s="42" t="n">
        <v>72.6</v>
      </c>
      <c r="E166" s="42" t="n">
        <v>0.0001</v>
      </c>
      <c r="F166" s="42" t="n">
        <v>0.0134</v>
      </c>
      <c r="G166" s="43" t="n">
        <v>43.75532304</v>
      </c>
      <c r="H166" s="43" t="n">
        <v>6.026904E-005</v>
      </c>
      <c r="I166" s="44" t="n">
        <v>0.0080760513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n">
        <v>15.52176</v>
      </c>
      <c r="D168" s="61"/>
      <c r="E168" s="62"/>
      <c r="F168" s="62"/>
      <c r="G168" s="42" t="n">
        <v>1.10434218048</v>
      </c>
      <c r="H168" s="63" t="n">
        <v>1.552176E-006</v>
      </c>
      <c r="I168" s="64" t="n">
        <v>0.000207991584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260978435275222</v>
      </c>
      <c r="M175" s="31" t="n">
        <v>99.7390215647248</v>
      </c>
    </row>
    <row r="176" customFormat="false" ht="11.25" hidden="false" customHeight="true" outlineLevel="0" collapsed="false">
      <c r="B176" s="32" t="s">
        <v>21</v>
      </c>
      <c r="C176" s="33" t="n">
        <v>65738.7833760256</v>
      </c>
      <c r="D176" s="34"/>
      <c r="E176" s="35"/>
      <c r="F176" s="35"/>
      <c r="G176" s="33" t="n">
        <v>4653.37054585597</v>
      </c>
      <c r="H176" s="33" t="n">
        <v>0.00156</v>
      </c>
      <c r="I176" s="36" t="n">
        <v>0.00806</v>
      </c>
      <c r="K176" s="37" t="s">
        <v>22</v>
      </c>
      <c r="L176" s="38" t="n">
        <v>3.06381432803296</v>
      </c>
      <c r="M176" s="39" t="n">
        <v>96.936185671967</v>
      </c>
    </row>
    <row r="177" customFormat="false" ht="11.25" hidden="false" customHeight="true" outlineLevel="0" collapsed="false">
      <c r="B177" s="40" t="s">
        <v>24</v>
      </c>
      <c r="C177" s="41" t="n">
        <v>65738.7833760256</v>
      </c>
      <c r="D177" s="42" t="n">
        <v>70.7857722166641</v>
      </c>
      <c r="E177" s="42" t="n">
        <v>2.37302840102289E-005</v>
      </c>
      <c r="F177" s="42" t="n">
        <v>0.000122606467386183</v>
      </c>
      <c r="G177" s="43" t="n">
        <v>4653.37054585597</v>
      </c>
      <c r="H177" s="43" t="n">
        <v>0.00156</v>
      </c>
      <c r="I177" s="44" t="n">
        <v>0.0080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10972.168962</v>
      </c>
      <c r="D179" s="52"/>
      <c r="E179" s="53"/>
      <c r="F179" s="54"/>
      <c r="G179" s="33" t="n">
        <v>16051.5164577565</v>
      </c>
      <c r="H179" s="33" t="n">
        <v>0.0210972168962</v>
      </c>
      <c r="I179" s="55" t="n">
        <v>2.8270270640908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n">
        <v>84.785337</v>
      </c>
      <c r="D180" s="58" t="n">
        <v>68.607</v>
      </c>
      <c r="E180" s="42" t="n">
        <v>0.0001</v>
      </c>
      <c r="F180" s="42" t="n">
        <v>0.0134</v>
      </c>
      <c r="G180" s="59" t="n">
        <v>5.816867615559</v>
      </c>
      <c r="H180" s="59" t="n">
        <v>8.4785337E-006</v>
      </c>
      <c r="I180" s="60" t="n">
        <v>0.0011361235158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32334.480797</v>
      </c>
      <c r="D181" s="42" t="n">
        <v>73.3259999999999</v>
      </c>
      <c r="E181" s="42" t="n">
        <v>0.0001</v>
      </c>
      <c r="F181" s="42" t="n">
        <v>0.0134</v>
      </c>
      <c r="G181" s="43" t="n">
        <v>2370.95813892082</v>
      </c>
      <c r="H181" s="43" t="n">
        <v>0.0032334480797</v>
      </c>
      <c r="I181" s="44" t="n">
        <v>0.4332820426798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78267.842204</v>
      </c>
      <c r="D182" s="42" t="n">
        <v>76.5930000000002</v>
      </c>
      <c r="E182" s="42" t="n">
        <v>0.0001</v>
      </c>
      <c r="F182" s="42" t="n">
        <v>0.0134</v>
      </c>
      <c r="G182" s="43" t="n">
        <v>13654.068837931</v>
      </c>
      <c r="H182" s="43" t="n">
        <v>0.0178267842204</v>
      </c>
      <c r="I182" s="44" t="n">
        <v>2.388789085533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269.3664</v>
      </c>
      <c r="D183" s="42" t="n">
        <v>72.6</v>
      </c>
      <c r="E183" s="42" t="n">
        <v>0.0001</v>
      </c>
      <c r="F183" s="42" t="n">
        <v>0.0134</v>
      </c>
      <c r="G183" s="43" t="n">
        <v>19.55600064</v>
      </c>
      <c r="H183" s="43" t="n">
        <v>2.693664E-005</v>
      </c>
      <c r="I183" s="44" t="n">
        <v>0.0036095097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n">
        <v>15.694224</v>
      </c>
      <c r="D185" s="61"/>
      <c r="E185" s="62"/>
      <c r="F185" s="62"/>
      <c r="G185" s="42" t="n">
        <v>1.116612649152</v>
      </c>
      <c r="H185" s="63" t="n">
        <v>1.5694224E-006</v>
      </c>
      <c r="I185" s="64" t="n">
        <v>0.000210302601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292684595918792</v>
      </c>
      <c r="M192" s="31" t="n">
        <v>99.7073154040812</v>
      </c>
    </row>
    <row r="193" customFormat="false" ht="11.25" hidden="false" customHeight="true" outlineLevel="0" collapsed="false">
      <c r="B193" s="32" t="s">
        <v>21</v>
      </c>
      <c r="C193" s="33" t="n">
        <v>59464.62336256</v>
      </c>
      <c r="D193" s="34"/>
      <c r="E193" s="35"/>
      <c r="F193" s="35"/>
      <c r="G193" s="33" t="n">
        <v>4209.26733398471</v>
      </c>
      <c r="H193" s="33" t="n">
        <v>0.00176</v>
      </c>
      <c r="I193" s="36" t="n">
        <v>0.01012</v>
      </c>
      <c r="K193" s="37" t="s">
        <v>22</v>
      </c>
      <c r="L193" s="38" t="n">
        <v>3.09433696608671</v>
      </c>
      <c r="M193" s="39" t="n">
        <v>96.9056630339133</v>
      </c>
    </row>
    <row r="194" customFormat="false" ht="11.25" hidden="false" customHeight="true" outlineLevel="0" collapsed="false">
      <c r="B194" s="40" t="s">
        <v>24</v>
      </c>
      <c r="C194" s="41" t="n">
        <v>59464.62336256</v>
      </c>
      <c r="D194" s="42" t="n">
        <v>70.7860757533182</v>
      </c>
      <c r="E194" s="42" t="n">
        <v>2.95974295383855E-005</v>
      </c>
      <c r="F194" s="42" t="n">
        <v>0.000170185219845716</v>
      </c>
      <c r="G194" s="43" t="n">
        <v>4209.26733398471</v>
      </c>
      <c r="H194" s="43" t="n">
        <v>0.00176</v>
      </c>
      <c r="I194" s="44" t="n">
        <v>0.01012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212978.42427</v>
      </c>
      <c r="D196" s="52"/>
      <c r="E196" s="53"/>
      <c r="F196" s="54"/>
      <c r="G196" s="33" t="n">
        <v>16200.5771875131</v>
      </c>
      <c r="H196" s="33" t="n">
        <v>0.021297842427</v>
      </c>
      <c r="I196" s="55" t="n">
        <v>2.853910885218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n">
        <v>50.853621</v>
      </c>
      <c r="D197" s="58" t="n">
        <v>68.607</v>
      </c>
      <c r="E197" s="42" t="n">
        <v>0.0001</v>
      </c>
      <c r="F197" s="42" t="n">
        <v>0.0134</v>
      </c>
      <c r="G197" s="59" t="n">
        <v>3.488914375947</v>
      </c>
      <c r="H197" s="59" t="n">
        <v>5.0853621E-006</v>
      </c>
      <c r="I197" s="60" t="n">
        <v>0.0006814385214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33194.056801</v>
      </c>
      <c r="D198" s="42" t="n">
        <v>73.3260000000001</v>
      </c>
      <c r="E198" s="42" t="n">
        <v>0.0001</v>
      </c>
      <c r="F198" s="42" t="n">
        <v>0.0134</v>
      </c>
      <c r="G198" s="43" t="n">
        <v>2433.98740899013</v>
      </c>
      <c r="H198" s="43" t="n">
        <v>0.0033194056801</v>
      </c>
      <c r="I198" s="44" t="n">
        <v>0.4448003611334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178925.058548</v>
      </c>
      <c r="D199" s="42" t="n">
        <v>76.5930000000002</v>
      </c>
      <c r="E199" s="42" t="n">
        <v>0.0001</v>
      </c>
      <c r="F199" s="42" t="n">
        <v>0.0134</v>
      </c>
      <c r="G199" s="43" t="n">
        <v>13704.407009367</v>
      </c>
      <c r="H199" s="43" t="n">
        <v>0.0178925058548</v>
      </c>
      <c r="I199" s="44" t="n">
        <v>2.3975957845432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808.4553</v>
      </c>
      <c r="D200" s="42" t="n">
        <v>72.6</v>
      </c>
      <c r="E200" s="42" t="n">
        <v>0.0001</v>
      </c>
      <c r="F200" s="42" t="n">
        <v>0.0134</v>
      </c>
      <c r="G200" s="43" t="n">
        <v>58.69385478</v>
      </c>
      <c r="H200" s="43" t="n">
        <v>8.084553E-005</v>
      </c>
      <c r="I200" s="44" t="n">
        <v>0.01083330102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n">
        <v>0</v>
      </c>
      <c r="D202" s="61"/>
      <c r="E202" s="62"/>
      <c r="F202" s="62"/>
      <c r="G202" s="42" t="n">
        <v>0</v>
      </c>
      <c r="H202" s="63" t="n">
        <v>0</v>
      </c>
      <c r="I202" s="64" t="n">
        <v>0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426661065402152</v>
      </c>
      <c r="M209" s="31" t="n">
        <v>99.5733389345979</v>
      </c>
    </row>
    <row r="210" customFormat="false" ht="11.25" hidden="false" customHeight="true" outlineLevel="0" collapsed="false">
      <c r="B210" s="32" t="s">
        <v>21</v>
      </c>
      <c r="C210" s="33" t="n">
        <v>49499.4862909344</v>
      </c>
      <c r="D210" s="34"/>
      <c r="E210" s="35"/>
      <c r="F210" s="35"/>
      <c r="G210" s="33" t="n">
        <v>3503.90664570924</v>
      </c>
      <c r="H210" s="33" t="n">
        <v>0.00217</v>
      </c>
      <c r="I210" s="36" t="n">
        <v>0.0135</v>
      </c>
      <c r="K210" s="37" t="s">
        <v>22</v>
      </c>
      <c r="L210" s="38" t="n">
        <v>2.28556709348307</v>
      </c>
      <c r="M210" s="39" t="n">
        <v>97.7144329065169</v>
      </c>
    </row>
    <row r="211" customFormat="false" ht="11.25" hidden="false" customHeight="true" outlineLevel="0" collapsed="false">
      <c r="B211" s="40" t="s">
        <v>24</v>
      </c>
      <c r="C211" s="41" t="n">
        <v>49499.4862909344</v>
      </c>
      <c r="D211" s="42" t="n">
        <v>70.7867274645023</v>
      </c>
      <c r="E211" s="42" t="n">
        <v>4.38388387961397E-005</v>
      </c>
      <c r="F211" s="42" t="n">
        <v>0.000272730103109625</v>
      </c>
      <c r="G211" s="43" t="n">
        <v>3503.90664570924</v>
      </c>
      <c r="H211" s="43" t="n">
        <v>0.00217</v>
      </c>
      <c r="I211" s="44" t="n">
        <v>0.0135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297174.506489</v>
      </c>
      <c r="D213" s="52"/>
      <c r="E213" s="53"/>
      <c r="F213" s="54"/>
      <c r="G213" s="33" t="n">
        <v>22641.1239779425</v>
      </c>
      <c r="H213" s="33" t="n">
        <v>0.0297174506489</v>
      </c>
      <c r="I213" s="55" t="n">
        <v>3.9821383869526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n">
        <v>0</v>
      </c>
      <c r="D214" s="58" t="n">
        <v>0</v>
      </c>
      <c r="E214" s="42" t="n">
        <v>0</v>
      </c>
      <c r="F214" s="42" t="n">
        <v>0</v>
      </c>
      <c r="G214" s="59" t="n">
        <v>0</v>
      </c>
      <c r="H214" s="59" t="n">
        <v>0</v>
      </c>
      <c r="I214" s="60" t="n">
        <v>0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6746.617989</v>
      </c>
      <c r="D215" s="42" t="n">
        <v>73.3259999999999</v>
      </c>
      <c r="E215" s="42" t="n">
        <v>0.0001</v>
      </c>
      <c r="F215" s="42" t="n">
        <v>0.0134</v>
      </c>
      <c r="G215" s="43" t="n">
        <v>2694.48251066141</v>
      </c>
      <c r="H215" s="43" t="n">
        <v>0.0036746617989</v>
      </c>
      <c r="I215" s="44" t="n">
        <v>0.4924046810526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60349.8027</v>
      </c>
      <c r="D216" s="42" t="n">
        <v>76.593</v>
      </c>
      <c r="E216" s="42" t="n">
        <v>0.0001</v>
      </c>
      <c r="F216" s="42" t="n">
        <v>0.0134</v>
      </c>
      <c r="G216" s="43" t="n">
        <v>19940.9724382011</v>
      </c>
      <c r="H216" s="43" t="n">
        <v>0.02603498027</v>
      </c>
      <c r="I216" s="44" t="n">
        <v>3.48868735618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78.0858</v>
      </c>
      <c r="D217" s="42" t="n">
        <v>72.6</v>
      </c>
      <c r="E217" s="42" t="n">
        <v>0.0001</v>
      </c>
      <c r="F217" s="42" t="n">
        <v>0.0134</v>
      </c>
      <c r="G217" s="43" t="n">
        <v>5.66902908</v>
      </c>
      <c r="H217" s="43" t="n">
        <v>7.80858E-006</v>
      </c>
      <c r="I217" s="44" t="n">
        <v>0.00104634972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n">
        <v>0</v>
      </c>
      <c r="D219" s="61"/>
      <c r="E219" s="62"/>
      <c r="F219" s="62"/>
      <c r="G219" s="42" t="n">
        <v>0</v>
      </c>
      <c r="H219" s="63" t="n">
        <v>0</v>
      </c>
      <c r="I219" s="64" t="n">
        <v>0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362542672490215</v>
      </c>
      <c r="M226" s="31" t="n">
        <v>99.6374573275098</v>
      </c>
    </row>
    <row r="227" customFormat="false" ht="11.25" hidden="false" customHeight="true" outlineLevel="0" collapsed="false">
      <c r="B227" s="32" t="s">
        <v>21</v>
      </c>
      <c r="C227" s="33" t="n">
        <v>53880.825130032</v>
      </c>
      <c r="D227" s="34"/>
      <c r="E227" s="35"/>
      <c r="F227" s="35"/>
      <c r="G227" s="33" t="n">
        <v>3814.06988113932</v>
      </c>
      <c r="H227" s="33" t="n">
        <v>0.0021</v>
      </c>
      <c r="I227" s="36" t="n">
        <v>0.01811</v>
      </c>
      <c r="K227" s="37" t="s">
        <v>22</v>
      </c>
      <c r="L227" s="38" t="n">
        <v>2.30838667110494</v>
      </c>
      <c r="M227" s="39" t="n">
        <v>97.6916133288951</v>
      </c>
    </row>
    <row r="228" customFormat="false" ht="11.25" hidden="false" customHeight="true" outlineLevel="0" collapsed="false">
      <c r="B228" s="40" t="s">
        <v>24</v>
      </c>
      <c r="C228" s="41" t="n">
        <v>53880.825130032</v>
      </c>
      <c r="D228" s="42" t="n">
        <v>70.7871468548361</v>
      </c>
      <c r="E228" s="42" t="n">
        <v>3.89749042434301E-005</v>
      </c>
      <c r="F228" s="42" t="n">
        <v>0.000336112150404057</v>
      </c>
      <c r="G228" s="43" t="n">
        <v>3814.06988113932</v>
      </c>
      <c r="H228" s="43" t="n">
        <v>0.0021</v>
      </c>
      <c r="I228" s="44" t="n">
        <v>0.0181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301239.184556</v>
      </c>
      <c r="D230" s="52"/>
      <c r="E230" s="53"/>
      <c r="F230" s="54"/>
      <c r="G230" s="33" t="n">
        <v>22970.2593338442</v>
      </c>
      <c r="H230" s="33" t="n">
        <v>0.0301239184556</v>
      </c>
      <c r="I230" s="55" t="n">
        <v>4.0366050730504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n">
        <v>0</v>
      </c>
      <c r="D231" s="58" t="n">
        <v>0</v>
      </c>
      <c r="E231" s="42" t="n">
        <v>0</v>
      </c>
      <c r="F231" s="42" t="n">
        <v>0</v>
      </c>
      <c r="G231" s="59" t="n">
        <v>0</v>
      </c>
      <c r="H231" s="59" t="n">
        <v>0</v>
      </c>
      <c r="I231" s="60" t="n">
        <v>0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31354.285768</v>
      </c>
      <c r="D232" s="42" t="n">
        <v>73.3260000000001</v>
      </c>
      <c r="E232" s="42" t="n">
        <v>0.0001</v>
      </c>
      <c r="F232" s="42" t="n">
        <v>0.0134</v>
      </c>
      <c r="G232" s="43" t="n">
        <v>2299.08435822437</v>
      </c>
      <c r="H232" s="43" t="n">
        <v>0.0031354285768</v>
      </c>
      <c r="I232" s="44" t="n">
        <v>0.4201474292912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69855.077288</v>
      </c>
      <c r="D233" s="42" t="n">
        <v>76.5930000000001</v>
      </c>
      <c r="E233" s="42" t="n">
        <v>0.0001</v>
      </c>
      <c r="F233" s="42" t="n">
        <v>0.0134</v>
      </c>
      <c r="G233" s="43" t="n">
        <v>20669.0099347198</v>
      </c>
      <c r="H233" s="43" t="n">
        <v>0.0269855077288</v>
      </c>
      <c r="I233" s="44" t="n">
        <v>3.6160580356592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29.8215</v>
      </c>
      <c r="D234" s="42" t="n">
        <v>72.6</v>
      </c>
      <c r="E234" s="42" t="n">
        <v>0.0001</v>
      </c>
      <c r="F234" s="42" t="n">
        <v>0.0134</v>
      </c>
      <c r="G234" s="43" t="n">
        <v>2.1650409</v>
      </c>
      <c r="H234" s="43" t="n">
        <v>2.98215E-006</v>
      </c>
      <c r="I234" s="44" t="n">
        <v>0.0003996081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n">
        <v>0</v>
      </c>
      <c r="D236" s="61"/>
      <c r="E236" s="62"/>
      <c r="F236" s="62"/>
      <c r="G236" s="42" t="n">
        <v>0</v>
      </c>
      <c r="H236" s="63" t="n">
        <v>0</v>
      </c>
      <c r="I236" s="64" t="n">
        <v>0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216701067848915</v>
      </c>
      <c r="M243" s="31" t="n">
        <v>99.7832989321511</v>
      </c>
    </row>
    <row r="244" customFormat="false" ht="11.25" hidden="false" customHeight="true" outlineLevel="0" collapsed="false">
      <c r="B244" s="32" t="s">
        <v>21</v>
      </c>
      <c r="C244" s="33" t="n">
        <v>52532.334</v>
      </c>
      <c r="D244" s="34"/>
      <c r="E244" s="35"/>
      <c r="F244" s="35"/>
      <c r="G244" s="33" t="n">
        <v>3718.616936365</v>
      </c>
      <c r="H244" s="33" t="n">
        <v>0.00217</v>
      </c>
      <c r="I244" s="36" t="n">
        <v>0.01833</v>
      </c>
      <c r="K244" s="37" t="s">
        <v>22</v>
      </c>
      <c r="L244" s="38" t="n">
        <v>2.26402544224454</v>
      </c>
      <c r="M244" s="39" t="n">
        <v>97.7359745577555</v>
      </c>
    </row>
    <row r="245" customFormat="false" ht="11.25" hidden="false" customHeight="true" outlineLevel="0" collapsed="false">
      <c r="B245" s="40" t="s">
        <v>24</v>
      </c>
      <c r="C245" s="41" t="n">
        <v>52532.334</v>
      </c>
      <c r="D245" s="42" t="n">
        <v>70.7872019614624</v>
      </c>
      <c r="E245" s="42" t="n">
        <v>4.13078923925215E-005</v>
      </c>
      <c r="F245" s="42" t="n">
        <v>0.00034892795739858</v>
      </c>
      <c r="G245" s="43" t="n">
        <v>3718.616936365</v>
      </c>
      <c r="H245" s="43" t="n">
        <v>0.00217</v>
      </c>
      <c r="I245" s="44" t="n">
        <v>0.01833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317615.901304</v>
      </c>
      <c r="D247" s="52"/>
      <c r="E247" s="53"/>
      <c r="F247" s="54"/>
      <c r="G247" s="33" t="n">
        <v>24246.8225562039</v>
      </c>
      <c r="H247" s="33" t="n">
        <v>0.0317615901304</v>
      </c>
      <c r="I247" s="55" t="n">
        <v>4.2560530774736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n">
        <v>0</v>
      </c>
      <c r="D248" s="58" t="n">
        <v>0</v>
      </c>
      <c r="E248" s="42" t="n">
        <v>0</v>
      </c>
      <c r="F248" s="42" t="n">
        <v>0</v>
      </c>
      <c r="G248" s="59" t="n">
        <v>0</v>
      </c>
      <c r="H248" s="59" t="n">
        <v>0</v>
      </c>
      <c r="I248" s="60" t="n">
        <v>0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24575.58196</v>
      </c>
      <c r="D249" s="42" t="n">
        <v>73.326</v>
      </c>
      <c r="E249" s="42" t="n">
        <v>0.0001</v>
      </c>
      <c r="F249" s="42" t="n">
        <v>0.0134</v>
      </c>
      <c r="G249" s="43" t="n">
        <v>1802.02912279896</v>
      </c>
      <c r="H249" s="43" t="n">
        <v>0.002457558196</v>
      </c>
      <c r="I249" s="44" t="n">
        <v>0.329312798264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293029.363644</v>
      </c>
      <c r="D250" s="42" t="n">
        <v>76.593</v>
      </c>
      <c r="E250" s="42" t="n">
        <v>0.0001</v>
      </c>
      <c r="F250" s="42" t="n">
        <v>0.0134</v>
      </c>
      <c r="G250" s="43" t="n">
        <v>22443.9980495849</v>
      </c>
      <c r="H250" s="43" t="n">
        <v>0.0293029363644</v>
      </c>
      <c r="I250" s="44" t="n">
        <v>3.926593472829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10.9557</v>
      </c>
      <c r="D251" s="42" t="n">
        <v>72.6</v>
      </c>
      <c r="E251" s="42" t="n">
        <v>0.0001</v>
      </c>
      <c r="F251" s="42" t="n">
        <v>0.0134</v>
      </c>
      <c r="G251" s="43" t="n">
        <v>0.79538382</v>
      </c>
      <c r="H251" s="43" t="n">
        <v>1.09557E-006</v>
      </c>
      <c r="I251" s="44" t="n">
        <v>0.00014680638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n">
        <v>0</v>
      </c>
      <c r="D253" s="61"/>
      <c r="E253" s="62"/>
      <c r="F253" s="62"/>
      <c r="G253" s="42" t="n">
        <v>0</v>
      </c>
      <c r="H253" s="63" t="n">
        <v>0</v>
      </c>
      <c r="I253" s="64" t="n">
        <v>0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256022926760806</v>
      </c>
      <c r="M260" s="31" t="n">
        <v>99.7439770732392</v>
      </c>
    </row>
    <row r="261" customFormat="false" ht="11.25" hidden="false" customHeight="true" outlineLevel="0" collapsed="false">
      <c r="B261" s="32" t="s">
        <v>21</v>
      </c>
      <c r="C261" s="33" t="n">
        <v>49978.6931685184</v>
      </c>
      <c r="D261" s="34"/>
      <c r="E261" s="35"/>
      <c r="F261" s="35"/>
      <c r="G261" s="33" t="n">
        <v>3537.82501313858</v>
      </c>
      <c r="H261" s="33" t="n">
        <v>0.00398</v>
      </c>
      <c r="I261" s="36" t="n">
        <v>0.01359</v>
      </c>
      <c r="K261" s="37" t="s">
        <v>22</v>
      </c>
      <c r="L261" s="38" t="n">
        <v>2.16396651592783</v>
      </c>
      <c r="M261" s="39" t="n">
        <v>97.8360334840722</v>
      </c>
    </row>
    <row r="262" customFormat="false" ht="11.25" hidden="false" customHeight="true" outlineLevel="0" collapsed="false">
      <c r="B262" s="40" t="s">
        <v>24</v>
      </c>
      <c r="C262" s="41" t="n">
        <v>49978.6931685184</v>
      </c>
      <c r="D262" s="42" t="n">
        <v>70.7866650536404</v>
      </c>
      <c r="E262" s="42" t="n">
        <v>7.96339349366382E-005</v>
      </c>
      <c r="F262" s="42" t="n">
        <v>0.000271915873313797</v>
      </c>
      <c r="G262" s="43" t="n">
        <v>3537.82501313858</v>
      </c>
      <c r="H262" s="43" t="n">
        <v>0.00398</v>
      </c>
      <c r="I262" s="44" t="n">
        <v>0.01359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326971.715867</v>
      </c>
      <c r="D264" s="52"/>
      <c r="E264" s="53"/>
      <c r="F264" s="54"/>
      <c r="G264" s="33" t="n">
        <v>24956.3312807929</v>
      </c>
      <c r="H264" s="33" t="n">
        <v>0.0326971715867</v>
      </c>
      <c r="I264" s="55" t="n">
        <v>4.381420992617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n">
        <v>0</v>
      </c>
      <c r="D265" s="58" t="n">
        <v>0</v>
      </c>
      <c r="E265" s="42" t="n">
        <v>0</v>
      </c>
      <c r="F265" s="42" t="n">
        <v>0</v>
      </c>
      <c r="G265" s="59" t="n">
        <v>0</v>
      </c>
      <c r="H265" s="59" t="n">
        <v>0</v>
      </c>
      <c r="I265" s="60" t="n">
        <v>0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26756.459323</v>
      </c>
      <c r="D266" s="42" t="n">
        <v>73.3260000000001</v>
      </c>
      <c r="E266" s="42" t="n">
        <v>0.0001</v>
      </c>
      <c r="F266" s="42" t="n">
        <v>0.0134</v>
      </c>
      <c r="G266" s="43" t="n">
        <v>1961.9441363183</v>
      </c>
      <c r="H266" s="43" t="n">
        <v>0.0026756459323</v>
      </c>
      <c r="I266" s="44" t="n">
        <v>0.3585365549282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300215.256544</v>
      </c>
      <c r="D267" s="42" t="n">
        <v>76.593</v>
      </c>
      <c r="E267" s="42" t="n">
        <v>0.0001</v>
      </c>
      <c r="F267" s="42" t="n">
        <v>0.0134</v>
      </c>
      <c r="G267" s="43" t="n">
        <v>22994.3871444746</v>
      </c>
      <c r="H267" s="43" t="n">
        <v>0.0300215256544</v>
      </c>
      <c r="I267" s="44" t="n">
        <v>4.022884437689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5</v>
      </c>
      <c r="D268" s="42" t="s">
        <v>35</v>
      </c>
      <c r="E268" s="42" t="s">
        <v>35</v>
      </c>
      <c r="F268" s="42" t="s">
        <v>35</v>
      </c>
      <c r="G268" s="43" t="s">
        <v>35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n">
        <v>0</v>
      </c>
      <c r="D270" s="61"/>
      <c r="E270" s="62"/>
      <c r="F270" s="62"/>
      <c r="G270" s="42" t="n">
        <v>0</v>
      </c>
      <c r="H270" s="63" t="n">
        <v>0</v>
      </c>
      <c r="I270" s="64" t="n">
        <v>0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169647595176164</v>
      </c>
      <c r="M277" s="31" t="n">
        <v>99.8303524048238</v>
      </c>
    </row>
    <row r="278" customFormat="false" ht="11.25" hidden="false" customHeight="true" outlineLevel="0" collapsed="false">
      <c r="B278" s="32" t="s">
        <v>21</v>
      </c>
      <c r="C278" s="33" t="n">
        <v>52047.8762500736</v>
      </c>
      <c r="D278" s="34"/>
      <c r="E278" s="35"/>
      <c r="F278" s="35"/>
      <c r="G278" s="33" t="n">
        <v>3684.31239374146</v>
      </c>
      <c r="H278" s="33" t="n">
        <v>0.00436</v>
      </c>
      <c r="I278" s="36" t="n">
        <v>0.0168</v>
      </c>
      <c r="K278" s="37" t="s">
        <v>22</v>
      </c>
      <c r="L278" s="38" t="n">
        <v>1.67165851502557</v>
      </c>
      <c r="M278" s="39" t="n">
        <v>98.3283414849744</v>
      </c>
    </row>
    <row r="279" customFormat="false" ht="11.25" hidden="false" customHeight="true" outlineLevel="0" collapsed="false">
      <c r="B279" s="40" t="s">
        <v>24</v>
      </c>
      <c r="C279" s="41" t="n">
        <v>52047.8762500736</v>
      </c>
      <c r="D279" s="42" t="n">
        <v>70.7869880423075</v>
      </c>
      <c r="E279" s="42" t="n">
        <v>8.3769027943649E-005</v>
      </c>
      <c r="F279" s="42" t="n">
        <v>0.000322779740700299</v>
      </c>
      <c r="G279" s="43" t="n">
        <v>3684.31239374146</v>
      </c>
      <c r="H279" s="43" t="n">
        <v>0.00436</v>
      </c>
      <c r="I279" s="44" t="n">
        <v>0.016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357688.157332</v>
      </c>
      <c r="D281" s="52"/>
      <c r="E281" s="53"/>
      <c r="F281" s="54"/>
      <c r="G281" s="33" t="n">
        <v>27284.7398434894</v>
      </c>
      <c r="H281" s="33" t="n">
        <v>0.0357686844732</v>
      </c>
      <c r="I281" s="55" t="n">
        <v>4.7929862964088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n">
        <v>0</v>
      </c>
      <c r="D282" s="58" t="n">
        <v>0</v>
      </c>
      <c r="E282" s="42" t="n">
        <v>0</v>
      </c>
      <c r="F282" s="42" t="n">
        <v>0</v>
      </c>
      <c r="G282" s="59" t="n">
        <v>0</v>
      </c>
      <c r="H282" s="59" t="n">
        <v>0</v>
      </c>
      <c r="I282" s="60" t="n">
        <v>0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34177.752984</v>
      </c>
      <c r="D283" s="42" t="n">
        <v>73.3259999999999</v>
      </c>
      <c r="E283" s="42" t="n">
        <v>0.0001</v>
      </c>
      <c r="F283" s="42" t="n">
        <v>0.0134</v>
      </c>
      <c r="G283" s="43" t="n">
        <v>2506.11791530478</v>
      </c>
      <c r="H283" s="43" t="n">
        <v>0.0034177752984</v>
      </c>
      <c r="I283" s="44" t="n">
        <v>0.457981889985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323507.781748</v>
      </c>
      <c r="D284" s="42" t="n">
        <v>76.5930000000001</v>
      </c>
      <c r="E284" s="42" t="n">
        <v>0.0001</v>
      </c>
      <c r="F284" s="42" t="n">
        <v>0.0134</v>
      </c>
      <c r="G284" s="43" t="n">
        <v>24778.4315274246</v>
      </c>
      <c r="H284" s="43" t="n">
        <v>0.0323507781748</v>
      </c>
      <c r="I284" s="44" t="n">
        <v>4.335004275423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1.3113</v>
      </c>
      <c r="D285" s="42" t="n">
        <v>72.6</v>
      </c>
      <c r="E285" s="42" t="n">
        <v>9.99008617402578E-005</v>
      </c>
      <c r="F285" s="42" t="n">
        <v>9.99008617402578E-005</v>
      </c>
      <c r="G285" s="43" t="n">
        <v>0.09520038</v>
      </c>
      <c r="H285" s="43" t="n">
        <v>1.31E-007</v>
      </c>
      <c r="I285" s="44" t="n">
        <v>1.31E-007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n">
        <v>1.3113</v>
      </c>
      <c r="D287" s="61"/>
      <c r="E287" s="62"/>
      <c r="F287" s="62"/>
      <c r="G287" s="42" t="n">
        <v>0.09520038</v>
      </c>
      <c r="H287" s="63" t="n">
        <v>0</v>
      </c>
      <c r="I287" s="64" t="n">
        <v>0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0.21797644651997</v>
      </c>
      <c r="M294" s="31" t="n">
        <v>99.78202355348</v>
      </c>
    </row>
    <row r="295" customFormat="false" ht="11.25" hidden="false" customHeight="true" outlineLevel="0" collapsed="false">
      <c r="B295" s="32" t="s">
        <v>21</v>
      </c>
      <c r="C295" s="33" t="n">
        <v>53499.7105479879</v>
      </c>
      <c r="D295" s="34"/>
      <c r="E295" s="35"/>
      <c r="F295" s="35"/>
      <c r="G295" s="33" t="n">
        <v>3787.08337082733</v>
      </c>
      <c r="H295" s="33" t="n">
        <v>0.00469</v>
      </c>
      <c r="I295" s="36" t="n">
        <v>0.0208</v>
      </c>
      <c r="K295" s="37" t="s">
        <v>22</v>
      </c>
      <c r="L295" s="38" t="n">
        <v>1.5871264266054</v>
      </c>
      <c r="M295" s="39" t="n">
        <v>98.4128735733946</v>
      </c>
    </row>
    <row r="296" customFormat="false" ht="11.25" hidden="false" customHeight="true" outlineLevel="0" collapsed="false">
      <c r="B296" s="40" t="s">
        <v>24</v>
      </c>
      <c r="C296" s="41" t="n">
        <v>53499.7105479879</v>
      </c>
      <c r="D296" s="42" t="n">
        <v>70.7869880423075</v>
      </c>
      <c r="E296" s="42" t="n">
        <v>8.76640256921239E-005</v>
      </c>
      <c r="F296" s="42" t="n">
        <v>0.000388787150191082</v>
      </c>
      <c r="G296" s="43" t="n">
        <v>3787.08337082733</v>
      </c>
      <c r="H296" s="43" t="n">
        <v>0.00469</v>
      </c>
      <c r="I296" s="44" t="n">
        <v>0.0208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398486.980664</v>
      </c>
      <c r="D298" s="52"/>
      <c r="E298" s="53"/>
      <c r="F298" s="54"/>
      <c r="G298" s="33" t="n">
        <v>30427.3164437274</v>
      </c>
      <c r="H298" s="33" t="n">
        <v>0.039848698</v>
      </c>
      <c r="I298" s="55" t="n">
        <v>5.339725541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n">
        <v>0</v>
      </c>
      <c r="D299" s="58" t="n">
        <v>0</v>
      </c>
      <c r="E299" s="42" t="n">
        <v>0</v>
      </c>
      <c r="F299" s="42" t="n">
        <v>0</v>
      </c>
      <c r="G299" s="59" t="n">
        <v>0</v>
      </c>
      <c r="H299" s="59" t="n">
        <v>0</v>
      </c>
      <c r="I299" s="60" t="n">
        <v>0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8767.53072</v>
      </c>
      <c r="D300" s="42" t="n">
        <v>73.326</v>
      </c>
      <c r="E300" s="42" t="n">
        <v>9.99999974971783E-005</v>
      </c>
      <c r="F300" s="42" t="n">
        <v>0.013400000012236</v>
      </c>
      <c r="G300" s="43" t="n">
        <v>2109.40795757472</v>
      </c>
      <c r="H300" s="43" t="n">
        <v>0.002876753</v>
      </c>
      <c r="I300" s="44" t="n">
        <v>0.385484912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369716.108244</v>
      </c>
      <c r="D301" s="42" t="n">
        <v>76.593</v>
      </c>
      <c r="E301" s="42" t="n">
        <v>0.000100000000474959</v>
      </c>
      <c r="F301" s="42" t="n">
        <v>0.0133999999987298</v>
      </c>
      <c r="G301" s="43" t="n">
        <v>28317.6658787327</v>
      </c>
      <c r="H301" s="43" t="n">
        <v>0.036971611</v>
      </c>
      <c r="I301" s="44" t="n">
        <v>4.95419585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3.3417</v>
      </c>
      <c r="D302" s="42" t="n">
        <v>72.6</v>
      </c>
      <c r="E302" s="42" t="n">
        <v>9.99491276894994E-005</v>
      </c>
      <c r="F302" s="42" t="n">
        <v>0.0134000658347548</v>
      </c>
      <c r="G302" s="43" t="n">
        <v>0.24260742</v>
      </c>
      <c r="H302" s="43" t="n">
        <v>3.34E-007</v>
      </c>
      <c r="I302" s="44" t="n">
        <v>4.4779E-00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5</v>
      </c>
      <c r="M5" s="31" t="n">
        <v>95</v>
      </c>
    </row>
    <row r="6" customFormat="false" ht="11.25" hidden="false" customHeight="true" outlineLevel="0" collapsed="false">
      <c r="B6" s="32" t="s">
        <v>21</v>
      </c>
      <c r="C6" s="33" t="n">
        <v>1489.6</v>
      </c>
      <c r="D6" s="34"/>
      <c r="E6" s="35"/>
      <c r="F6" s="35"/>
      <c r="G6" s="33" t="n">
        <v>105.44</v>
      </c>
      <c r="H6" s="33" t="n">
        <v>0.0007448</v>
      </c>
      <c r="I6" s="36" t="n">
        <v>0.0034</v>
      </c>
      <c r="K6" s="37" t="s">
        <v>22</v>
      </c>
      <c r="L6" s="38" t="n">
        <v>50.1746293245469</v>
      </c>
      <c r="M6" s="39" t="n">
        <v>49.8253706754531</v>
      </c>
    </row>
    <row r="7" customFormat="false" ht="11.25" hidden="false" customHeight="true" outlineLevel="0" collapsed="false">
      <c r="B7" s="40" t="s">
        <v>24</v>
      </c>
      <c r="C7" s="41" t="n">
        <v>1489.6</v>
      </c>
      <c r="D7" s="42" t="n">
        <v>70.7841031149302</v>
      </c>
      <c r="E7" s="42" t="n">
        <v>0.0005</v>
      </c>
      <c r="F7" s="42" t="n">
        <v>0.00228249194414608</v>
      </c>
      <c r="G7" s="43" t="n">
        <v>105.44</v>
      </c>
      <c r="H7" s="43" t="n">
        <v>0.0007448</v>
      </c>
      <c r="I7" s="44" t="n">
        <v>0.003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7561</v>
      </c>
      <c r="D9" s="52"/>
      <c r="E9" s="53"/>
      <c r="F9" s="54"/>
      <c r="G9" s="33" t="n">
        <v>574.3989</v>
      </c>
      <c r="H9" s="33" t="n">
        <v>0.037805</v>
      </c>
      <c r="I9" s="55" t="n">
        <v>0.004537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1445</v>
      </c>
      <c r="D11" s="42" t="n">
        <v>73.3260207612457</v>
      </c>
      <c r="E11" s="42" t="n">
        <v>0.005</v>
      </c>
      <c r="F11" s="42" t="n">
        <v>0.0006</v>
      </c>
      <c r="G11" s="43" t="n">
        <v>105.9561</v>
      </c>
      <c r="H11" s="43" t="n">
        <v>0.007225</v>
      </c>
      <c r="I11" s="44" t="n">
        <v>0.000867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6116</v>
      </c>
      <c r="D12" s="42" t="n">
        <v>76.5930019620667</v>
      </c>
      <c r="E12" s="42" t="n">
        <v>0.005</v>
      </c>
      <c r="F12" s="42" t="n">
        <v>0.000600065402223676</v>
      </c>
      <c r="G12" s="43" t="n">
        <v>468.4428</v>
      </c>
      <c r="H12" s="43" t="n">
        <v>0.03058</v>
      </c>
      <c r="I12" s="44" t="n">
        <v>0.0036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5</v>
      </c>
      <c r="M22" s="31" t="n">
        <v>95</v>
      </c>
    </row>
    <row r="23" customFormat="false" ht="11.25" hidden="false" customHeight="true" outlineLevel="0" collapsed="false">
      <c r="B23" s="32" t="s">
        <v>21</v>
      </c>
      <c r="C23" s="33" t="n">
        <v>1530.45</v>
      </c>
      <c r="D23" s="34"/>
      <c r="E23" s="35"/>
      <c r="F23" s="35"/>
      <c r="G23" s="33" t="n">
        <v>108.33</v>
      </c>
      <c r="H23" s="33" t="n">
        <v>0.000765225</v>
      </c>
      <c r="I23" s="36" t="n">
        <v>0.0035</v>
      </c>
      <c r="K23" s="37" t="s">
        <v>22</v>
      </c>
      <c r="L23" s="38" t="n">
        <v>53.2619684805233</v>
      </c>
      <c r="M23" s="39" t="n">
        <v>46.7380315194767</v>
      </c>
    </row>
    <row r="24" customFormat="false" ht="11.25" hidden="false" customHeight="true" outlineLevel="0" collapsed="false">
      <c r="B24" s="40" t="s">
        <v>24</v>
      </c>
      <c r="C24" s="41" t="n">
        <v>1530.45</v>
      </c>
      <c r="D24" s="42" t="n">
        <v>70.7831030089189</v>
      </c>
      <c r="E24" s="42" t="n">
        <v>0.0005</v>
      </c>
      <c r="F24" s="42" t="n">
        <v>0.00228690907902904</v>
      </c>
      <c r="G24" s="43" t="n">
        <v>108.33</v>
      </c>
      <c r="H24" s="43" t="n">
        <v>0.000765225</v>
      </c>
      <c r="I24" s="44" t="n">
        <v>0.0035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7859</v>
      </c>
      <c r="D26" s="52"/>
      <c r="E26" s="53"/>
      <c r="F26" s="54"/>
      <c r="G26" s="33" t="n">
        <v>596.25</v>
      </c>
      <c r="H26" s="33" t="n">
        <v>0.039295</v>
      </c>
      <c r="I26" s="55" t="n">
        <v>0.0047158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1743</v>
      </c>
      <c r="D28" s="42" t="n">
        <v>73.3259896729776</v>
      </c>
      <c r="E28" s="42" t="n">
        <v>0.005</v>
      </c>
      <c r="F28" s="42" t="n">
        <v>0.0006</v>
      </c>
      <c r="G28" s="43" t="n">
        <v>127.8072</v>
      </c>
      <c r="H28" s="43" t="n">
        <v>0.008715</v>
      </c>
      <c r="I28" s="44" t="n">
        <v>0.0010458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6116</v>
      </c>
      <c r="D29" s="42" t="n">
        <v>76.5930019620667</v>
      </c>
      <c r="E29" s="42" t="n">
        <v>0.005</v>
      </c>
      <c r="F29" s="42" t="n">
        <v>0.000600065402223676</v>
      </c>
      <c r="G29" s="43" t="n">
        <v>468.4428</v>
      </c>
      <c r="H29" s="43" t="n">
        <v>0.03058</v>
      </c>
      <c r="I29" s="44" t="n">
        <v>0.00367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5</v>
      </c>
      <c r="M39" s="31" t="n">
        <v>95</v>
      </c>
    </row>
    <row r="40" customFormat="false" ht="11.25" hidden="false" customHeight="true" outlineLevel="0" collapsed="false">
      <c r="B40" s="32" t="s">
        <v>21</v>
      </c>
      <c r="C40" s="33" t="n">
        <v>501.6</v>
      </c>
      <c r="D40" s="34"/>
      <c r="E40" s="35"/>
      <c r="F40" s="35"/>
      <c r="G40" s="33" t="n">
        <v>35.51</v>
      </c>
      <c r="H40" s="33" t="n">
        <v>0.0002508</v>
      </c>
      <c r="I40" s="36" t="n">
        <v>0.00115</v>
      </c>
      <c r="K40" s="37" t="s">
        <v>22</v>
      </c>
      <c r="L40" s="38" t="n">
        <v>50.7962085308057</v>
      </c>
      <c r="M40" s="39" t="n">
        <v>49.2037914691943</v>
      </c>
    </row>
    <row r="41" customFormat="false" ht="11.25" hidden="false" customHeight="true" outlineLevel="0" collapsed="false">
      <c r="B41" s="40" t="s">
        <v>24</v>
      </c>
      <c r="C41" s="41" t="n">
        <v>501.6</v>
      </c>
      <c r="D41" s="42" t="n">
        <v>70.7934609250399</v>
      </c>
      <c r="E41" s="42" t="n">
        <v>0.0005</v>
      </c>
      <c r="F41" s="42" t="n">
        <v>0.002292663476874</v>
      </c>
      <c r="G41" s="43" t="n">
        <v>35.51</v>
      </c>
      <c r="H41" s="43" t="n">
        <v>0.0002508</v>
      </c>
      <c r="I41" s="44" t="n">
        <v>0.00115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5191</v>
      </c>
      <c r="D43" s="52"/>
      <c r="E43" s="53"/>
      <c r="F43" s="54"/>
      <c r="G43" s="33" t="n">
        <v>391.485</v>
      </c>
      <c r="H43" s="33" t="n">
        <v>0.025955</v>
      </c>
      <c r="I43" s="55" t="n">
        <v>0.003115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1870</v>
      </c>
      <c r="D45" s="42" t="n">
        <v>73.3259893048128</v>
      </c>
      <c r="E45" s="42" t="n">
        <v>0.005</v>
      </c>
      <c r="F45" s="42" t="n">
        <v>0.0006</v>
      </c>
      <c r="G45" s="43" t="n">
        <v>137.1196</v>
      </c>
      <c r="H45" s="43" t="n">
        <v>0.00935</v>
      </c>
      <c r="I45" s="44" t="n">
        <v>0.001122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3321</v>
      </c>
      <c r="D46" s="42" t="n">
        <v>76.5930141523638</v>
      </c>
      <c r="E46" s="42" t="n">
        <v>0.005</v>
      </c>
      <c r="F46" s="42" t="n">
        <v>0.000600120445648901</v>
      </c>
      <c r="G46" s="43" t="n">
        <v>254.3654</v>
      </c>
      <c r="H46" s="43" t="n">
        <v>0.016605</v>
      </c>
      <c r="I46" s="44" t="n">
        <v>0.001993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5</v>
      </c>
      <c r="M56" s="31" t="n">
        <v>95</v>
      </c>
    </row>
    <row r="57" customFormat="false" ht="11.25" hidden="false" customHeight="true" outlineLevel="0" collapsed="false">
      <c r="B57" s="32" t="s">
        <v>21</v>
      </c>
      <c r="C57" s="33" t="n">
        <v>747.65</v>
      </c>
      <c r="D57" s="34"/>
      <c r="E57" s="35"/>
      <c r="F57" s="35"/>
      <c r="G57" s="33" t="n">
        <v>52.92</v>
      </c>
      <c r="H57" s="33" t="n">
        <v>0.000373825</v>
      </c>
      <c r="I57" s="36" t="n">
        <v>0.00171</v>
      </c>
      <c r="K57" s="37" t="s">
        <v>22</v>
      </c>
      <c r="L57" s="38" t="n">
        <v>57.0451158379623</v>
      </c>
      <c r="M57" s="39" t="n">
        <v>42.9548841620377</v>
      </c>
    </row>
    <row r="58" customFormat="false" ht="11.25" hidden="false" customHeight="true" outlineLevel="0" collapsed="false">
      <c r="B58" s="40" t="s">
        <v>24</v>
      </c>
      <c r="C58" s="41" t="n">
        <v>747.65</v>
      </c>
      <c r="D58" s="42" t="n">
        <v>70.7817829198154</v>
      </c>
      <c r="E58" s="42" t="n">
        <v>0.0005</v>
      </c>
      <c r="F58" s="42" t="n">
        <v>0.00228716645489199</v>
      </c>
      <c r="G58" s="43" t="n">
        <v>52.92</v>
      </c>
      <c r="H58" s="43" t="n">
        <v>0.000373825</v>
      </c>
      <c r="I58" s="44" t="n">
        <v>0.00171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6341</v>
      </c>
      <c r="D60" s="52"/>
      <c r="E60" s="53"/>
      <c r="F60" s="54"/>
      <c r="G60" s="33" t="n">
        <v>475.6792</v>
      </c>
      <c r="H60" s="33" t="n">
        <v>0.031705</v>
      </c>
      <c r="I60" s="55" t="n">
        <v>0.003805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3060</v>
      </c>
      <c r="D62" s="42" t="n">
        <v>73.3260130718954</v>
      </c>
      <c r="E62" s="42" t="n">
        <v>0.005</v>
      </c>
      <c r="F62" s="42" t="n">
        <v>0.0006</v>
      </c>
      <c r="G62" s="43" t="n">
        <v>224.3776</v>
      </c>
      <c r="H62" s="43" t="n">
        <v>0.0153</v>
      </c>
      <c r="I62" s="44" t="n">
        <v>0.00183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3281</v>
      </c>
      <c r="D63" s="42" t="n">
        <v>76.5929899420908</v>
      </c>
      <c r="E63" s="42" t="n">
        <v>0.005</v>
      </c>
      <c r="F63" s="42" t="n">
        <v>0.000600121914050594</v>
      </c>
      <c r="G63" s="43" t="n">
        <v>251.3016</v>
      </c>
      <c r="H63" s="43" t="n">
        <v>0.016405</v>
      </c>
      <c r="I63" s="44" t="n">
        <v>0.001969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5</v>
      </c>
      <c r="M73" s="31" t="n">
        <v>95</v>
      </c>
    </row>
    <row r="74" customFormat="false" ht="11.25" hidden="false" customHeight="true" outlineLevel="0" collapsed="false">
      <c r="B74" s="32" t="s">
        <v>21</v>
      </c>
      <c r="C74" s="33" t="n">
        <v>611.8</v>
      </c>
      <c r="D74" s="34"/>
      <c r="E74" s="35"/>
      <c r="F74" s="35"/>
      <c r="G74" s="33" t="n">
        <v>43.31</v>
      </c>
      <c r="H74" s="33" t="n">
        <v>0.0003059</v>
      </c>
      <c r="I74" s="36" t="n">
        <v>0.0014</v>
      </c>
      <c r="K74" s="37" t="s">
        <v>22</v>
      </c>
      <c r="L74" s="38" t="n">
        <v>50.677232101723</v>
      </c>
      <c r="M74" s="39" t="n">
        <v>49.322767898277</v>
      </c>
    </row>
    <row r="75" customFormat="false" ht="11.25" hidden="false" customHeight="true" outlineLevel="0" collapsed="false">
      <c r="B75" s="40" t="s">
        <v>24</v>
      </c>
      <c r="C75" s="41" t="n">
        <v>611.8</v>
      </c>
      <c r="D75" s="42" t="n">
        <v>70.7911082052959</v>
      </c>
      <c r="E75" s="42" t="n">
        <v>0.0005</v>
      </c>
      <c r="F75" s="42" t="n">
        <v>0.0022883295194508</v>
      </c>
      <c r="G75" s="43" t="n">
        <v>43.31</v>
      </c>
      <c r="H75" s="43" t="n">
        <v>0.0003059</v>
      </c>
      <c r="I75" s="44" t="n">
        <v>0.001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5353</v>
      </c>
      <c r="D77" s="52"/>
      <c r="E77" s="53"/>
      <c r="F77" s="54"/>
      <c r="G77" s="33" t="n">
        <v>401.1161</v>
      </c>
      <c r="H77" s="33" t="n">
        <v>0.026765</v>
      </c>
      <c r="I77" s="55" t="n">
        <v>0.003212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2720</v>
      </c>
      <c r="D79" s="42" t="n">
        <v>73.3259926470588</v>
      </c>
      <c r="E79" s="42" t="n">
        <v>0.005</v>
      </c>
      <c r="F79" s="42" t="n">
        <v>0.0006</v>
      </c>
      <c r="G79" s="43" t="n">
        <v>199.4467</v>
      </c>
      <c r="H79" s="43" t="n">
        <v>0.0136</v>
      </c>
      <c r="I79" s="44" t="n">
        <v>0.001632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2633</v>
      </c>
      <c r="D80" s="42" t="n">
        <v>76.5930117736422</v>
      </c>
      <c r="E80" s="42" t="n">
        <v>0.005</v>
      </c>
      <c r="F80" s="42" t="n">
        <v>0.00060007595898215</v>
      </c>
      <c r="G80" s="43" t="n">
        <v>201.6694</v>
      </c>
      <c r="H80" s="43" t="n">
        <v>0.013165</v>
      </c>
      <c r="I80" s="44" t="n">
        <v>0.00158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5</v>
      </c>
      <c r="M90" s="31" t="n">
        <v>95</v>
      </c>
    </row>
    <row r="91" customFormat="false" ht="11.25" hidden="false" customHeight="true" outlineLevel="0" collapsed="false">
      <c r="B91" s="32" t="s">
        <v>21</v>
      </c>
      <c r="C91" s="33" t="n">
        <v>695.4</v>
      </c>
      <c r="D91" s="34"/>
      <c r="E91" s="35"/>
      <c r="F91" s="35"/>
      <c r="G91" s="33" t="n">
        <v>49.22</v>
      </c>
      <c r="H91" s="33" t="n">
        <v>0.0003477</v>
      </c>
      <c r="I91" s="36" t="n">
        <v>0.00159</v>
      </c>
      <c r="K91" s="37" t="s">
        <v>22</v>
      </c>
      <c r="L91" s="38" t="n">
        <v>4.34557682359027</v>
      </c>
      <c r="M91" s="39" t="n">
        <v>95.6544231764097</v>
      </c>
    </row>
    <row r="92" customFormat="false" ht="11.25" hidden="false" customHeight="true" outlineLevel="0" collapsed="false">
      <c r="B92" s="40" t="s">
        <v>24</v>
      </c>
      <c r="C92" s="41" t="n">
        <v>695.4</v>
      </c>
      <c r="D92" s="42" t="n">
        <v>70.7794075352315</v>
      </c>
      <c r="E92" s="42" t="n">
        <v>0.0005</v>
      </c>
      <c r="F92" s="42" t="n">
        <v>0.00228645383951682</v>
      </c>
      <c r="G92" s="43" t="n">
        <v>49.22</v>
      </c>
      <c r="H92" s="43" t="n">
        <v>0.0003477</v>
      </c>
      <c r="I92" s="44" t="n">
        <v>0.00159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3698</v>
      </c>
      <c r="D94" s="52"/>
      <c r="E94" s="53"/>
      <c r="F94" s="54"/>
      <c r="G94" s="33" t="n">
        <v>277.71964</v>
      </c>
      <c r="H94" s="33" t="n">
        <v>0.01849</v>
      </c>
      <c r="I94" s="55" t="n">
        <v>0.002219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1690</v>
      </c>
      <c r="D96" s="42" t="n">
        <v>73.326</v>
      </c>
      <c r="E96" s="42" t="n">
        <v>0.005</v>
      </c>
      <c r="F96" s="42" t="n">
        <v>0.0006</v>
      </c>
      <c r="G96" s="43" t="n">
        <v>123.92094</v>
      </c>
      <c r="H96" s="43" t="n">
        <v>0.00845</v>
      </c>
      <c r="I96" s="44" t="n">
        <v>0.00101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2008</v>
      </c>
      <c r="D97" s="42" t="n">
        <v>76.5929780876494</v>
      </c>
      <c r="E97" s="42" t="n">
        <v>0.005</v>
      </c>
      <c r="F97" s="42" t="n">
        <v>0.000600099601593625</v>
      </c>
      <c r="G97" s="43" t="n">
        <v>153.7987</v>
      </c>
      <c r="H97" s="43" t="n">
        <v>0.01004</v>
      </c>
      <c r="I97" s="44" t="n">
        <v>0.00120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</v>
      </c>
      <c r="M107" s="31" t="n">
        <v>95</v>
      </c>
    </row>
    <row r="108" customFormat="false" ht="11.25" hidden="false" customHeight="true" outlineLevel="0" collapsed="false">
      <c r="B108" s="32" t="s">
        <v>21</v>
      </c>
      <c r="C108" s="33" t="n">
        <v>647.9</v>
      </c>
      <c r="D108" s="34"/>
      <c r="E108" s="35"/>
      <c r="F108" s="35"/>
      <c r="G108" s="33" t="n">
        <v>45.86</v>
      </c>
      <c r="H108" s="33" t="n">
        <v>0.00032395</v>
      </c>
      <c r="I108" s="36" t="n">
        <v>0.00148</v>
      </c>
      <c r="K108" s="37" t="s">
        <v>22</v>
      </c>
      <c r="L108" s="38" t="n">
        <v>7.1738083774675</v>
      </c>
      <c r="M108" s="39" t="n">
        <v>92.8261916225325</v>
      </c>
    </row>
    <row r="109" customFormat="false" ht="11.25" hidden="false" customHeight="true" outlineLevel="0" collapsed="false">
      <c r="B109" s="40" t="s">
        <v>24</v>
      </c>
      <c r="C109" s="41" t="n">
        <v>647.9</v>
      </c>
      <c r="D109" s="42" t="n">
        <v>70.7825281679272</v>
      </c>
      <c r="E109" s="42" t="n">
        <v>0.0005</v>
      </c>
      <c r="F109" s="42" t="n">
        <v>0.00228430313319957</v>
      </c>
      <c r="G109" s="43" t="n">
        <v>45.86</v>
      </c>
      <c r="H109" s="43" t="n">
        <v>0.00032395</v>
      </c>
      <c r="I109" s="44" t="n">
        <v>0.0014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3856</v>
      </c>
      <c r="D111" s="52"/>
      <c r="E111" s="53"/>
      <c r="F111" s="54"/>
      <c r="G111" s="33" t="n">
        <v>290.419282</v>
      </c>
      <c r="H111" s="33" t="n">
        <v>0.01928</v>
      </c>
      <c r="I111" s="55" t="n">
        <v>0.0023132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507</v>
      </c>
      <c r="D113" s="42" t="n">
        <v>73.326</v>
      </c>
      <c r="E113" s="42" t="n">
        <v>0.005</v>
      </c>
      <c r="F113" s="42" t="n">
        <v>0.0006</v>
      </c>
      <c r="G113" s="43" t="n">
        <v>110.502282</v>
      </c>
      <c r="H113" s="43" t="n">
        <v>0.007535</v>
      </c>
      <c r="I113" s="44" t="n">
        <v>0.0009042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2349</v>
      </c>
      <c r="D114" s="42" t="n">
        <v>76.593018305662</v>
      </c>
      <c r="E114" s="42" t="n">
        <v>0.005</v>
      </c>
      <c r="F114" s="42" t="n">
        <v>0.000599829714772244</v>
      </c>
      <c r="G114" s="43" t="n">
        <v>179.917</v>
      </c>
      <c r="H114" s="43" t="n">
        <v>0.011745</v>
      </c>
      <c r="I114" s="44" t="n">
        <v>0.001409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9.21603022534071</v>
      </c>
      <c r="M124" s="31" t="n">
        <v>90.7839697746593</v>
      </c>
    </row>
    <row r="125" customFormat="false" ht="11.25" hidden="false" customHeight="true" outlineLevel="0" collapsed="false">
      <c r="B125" s="32" t="s">
        <v>21</v>
      </c>
      <c r="C125" s="33" t="n">
        <v>855.184995277291</v>
      </c>
      <c r="D125" s="34"/>
      <c r="E125" s="35"/>
      <c r="F125" s="35"/>
      <c r="G125" s="33" t="n">
        <v>60.534269890703</v>
      </c>
      <c r="H125" s="33" t="n">
        <v>0.000427592497638645</v>
      </c>
      <c r="I125" s="36" t="n">
        <v>0.00195409771420861</v>
      </c>
      <c r="K125" s="37" t="s">
        <v>22</v>
      </c>
      <c r="L125" s="38" t="n">
        <v>5.68835768038955</v>
      </c>
      <c r="M125" s="39" t="n">
        <v>94.3116423196104</v>
      </c>
    </row>
    <row r="126" customFormat="false" ht="11.25" hidden="false" customHeight="true" outlineLevel="0" collapsed="false">
      <c r="B126" s="40" t="s">
        <v>24</v>
      </c>
      <c r="C126" s="41" t="n">
        <v>855.184995277291</v>
      </c>
      <c r="D126" s="42" t="n">
        <v>70.785</v>
      </c>
      <c r="E126" s="42" t="n">
        <v>0.000499999999999999</v>
      </c>
      <c r="F126" s="42" t="n">
        <v>0.002285</v>
      </c>
      <c r="G126" s="43" t="n">
        <v>60.534269890703</v>
      </c>
      <c r="H126" s="43" t="n">
        <v>0.000427592497638645</v>
      </c>
      <c r="I126" s="44" t="n">
        <v>0.00195409771420861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4261</v>
      </c>
      <c r="D128" s="52"/>
      <c r="E128" s="53"/>
      <c r="F128" s="54"/>
      <c r="G128" s="33" t="n">
        <v>321.687706</v>
      </c>
      <c r="H128" s="33" t="n">
        <v>0.021305</v>
      </c>
      <c r="I128" s="55" t="n">
        <v>0.002557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431</v>
      </c>
      <c r="D130" s="42" t="n">
        <v>73.326</v>
      </c>
      <c r="E130" s="42" t="n">
        <v>0.005</v>
      </c>
      <c r="F130" s="42" t="n">
        <v>0.000600279524807827</v>
      </c>
      <c r="G130" s="43" t="n">
        <v>104.929506</v>
      </c>
      <c r="H130" s="43" t="n">
        <v>0.007155</v>
      </c>
      <c r="I130" s="44" t="n">
        <v>0.000859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2830</v>
      </c>
      <c r="D131" s="42" t="n">
        <v>76.5930035335689</v>
      </c>
      <c r="E131" s="42" t="n">
        <v>0.005</v>
      </c>
      <c r="F131" s="42" t="n">
        <v>0.0006</v>
      </c>
      <c r="G131" s="43" t="n">
        <v>216.7582</v>
      </c>
      <c r="H131" s="43" t="n">
        <v>0.01415</v>
      </c>
      <c r="I131" s="44" t="n">
        <v>0.001698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7.3296174309602</v>
      </c>
      <c r="M141" s="31" t="n">
        <v>82.6703825690398</v>
      </c>
    </row>
    <row r="142" customFormat="false" ht="11.25" hidden="false" customHeight="true" outlineLevel="0" collapsed="false">
      <c r="B142" s="32" t="s">
        <v>21</v>
      </c>
      <c r="C142" s="33" t="n">
        <v>561.33189764378</v>
      </c>
      <c r="D142" s="34"/>
      <c r="E142" s="35"/>
      <c r="F142" s="35"/>
      <c r="G142" s="33" t="n">
        <v>39.733878374715</v>
      </c>
      <c r="H142" s="33" t="n">
        <v>0.00028066594882189</v>
      </c>
      <c r="I142" s="36" t="n">
        <v>0.00128264338611604</v>
      </c>
      <c r="K142" s="37" t="s">
        <v>22</v>
      </c>
      <c r="L142" s="38" t="n">
        <v>5.27859237536657</v>
      </c>
      <c r="M142" s="39" t="n">
        <v>94.7214076246334</v>
      </c>
    </row>
    <row r="143" customFormat="false" ht="11.25" hidden="false" customHeight="true" outlineLevel="0" collapsed="false">
      <c r="B143" s="40" t="s">
        <v>24</v>
      </c>
      <c r="C143" s="41" t="n">
        <v>561.33189764378</v>
      </c>
      <c r="D143" s="42" t="n">
        <v>70.7850000000001</v>
      </c>
      <c r="E143" s="42" t="n">
        <v>0.0005</v>
      </c>
      <c r="F143" s="42" t="n">
        <v>0.002285</v>
      </c>
      <c r="G143" s="43" t="n">
        <v>39.733878374715</v>
      </c>
      <c r="H143" s="43" t="n">
        <v>0.00028066594882189</v>
      </c>
      <c r="I143" s="44" t="n">
        <v>0.00128264338611604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4522</v>
      </c>
      <c r="D145" s="52"/>
      <c r="E145" s="53"/>
      <c r="F145" s="54"/>
      <c r="G145" s="33" t="n">
        <v>341.707872</v>
      </c>
      <c r="H145" s="33" t="n">
        <v>0.02261</v>
      </c>
      <c r="I145" s="55" t="n">
        <v>0.00271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1422</v>
      </c>
      <c r="D147" s="42" t="n">
        <v>73.326</v>
      </c>
      <c r="E147" s="42" t="n">
        <v>0.005</v>
      </c>
      <c r="F147" s="42" t="n">
        <v>0.00059985935302391</v>
      </c>
      <c r="G147" s="43" t="n">
        <v>104.269572</v>
      </c>
      <c r="H147" s="43" t="n">
        <v>0.00711</v>
      </c>
      <c r="I147" s="44" t="n">
        <v>0.000853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3100</v>
      </c>
      <c r="D148" s="42" t="n">
        <v>76.593</v>
      </c>
      <c r="E148" s="42" t="n">
        <v>0.005</v>
      </c>
      <c r="F148" s="42" t="n">
        <v>0.0006</v>
      </c>
      <c r="G148" s="43" t="n">
        <v>237.4383</v>
      </c>
      <c r="H148" s="43" t="n">
        <v>0.0155</v>
      </c>
      <c r="I148" s="44" t="n">
        <v>0.0018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1.96083763938</v>
      </c>
      <c r="M158" s="31" t="n">
        <v>78.03916236062</v>
      </c>
    </row>
    <row r="159" customFormat="false" ht="11.25" hidden="false" customHeight="true" outlineLevel="0" collapsed="false">
      <c r="B159" s="32" t="s">
        <v>21</v>
      </c>
      <c r="C159" s="33" t="n">
        <v>740.591650802284</v>
      </c>
      <c r="D159" s="34"/>
      <c r="E159" s="35"/>
      <c r="F159" s="35"/>
      <c r="G159" s="33" t="n">
        <v>52.4227800020397</v>
      </c>
      <c r="H159" s="33" t="n">
        <v>0.000370295825401142</v>
      </c>
      <c r="I159" s="36" t="n">
        <v>0.00169225192208322</v>
      </c>
      <c r="K159" s="37" t="s">
        <v>22</v>
      </c>
      <c r="L159" s="38" t="n">
        <v>4.5786461417012</v>
      </c>
      <c r="M159" s="39" t="n">
        <v>95.4213538582988</v>
      </c>
    </row>
    <row r="160" customFormat="false" ht="11.25" hidden="false" customHeight="true" outlineLevel="0" collapsed="false">
      <c r="B160" s="40" t="s">
        <v>24</v>
      </c>
      <c r="C160" s="41" t="n">
        <v>740.591650802284</v>
      </c>
      <c r="D160" s="42" t="n">
        <v>70.785</v>
      </c>
      <c r="E160" s="42" t="n">
        <v>0.0005</v>
      </c>
      <c r="F160" s="42" t="n">
        <v>0.002285</v>
      </c>
      <c r="G160" s="43" t="n">
        <v>52.4227800020397</v>
      </c>
      <c r="H160" s="43" t="n">
        <v>0.000370295825401142</v>
      </c>
      <c r="I160" s="44" t="n">
        <v>0.0016922519220832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4835</v>
      </c>
      <c r="D162" s="52"/>
      <c r="E162" s="53"/>
      <c r="F162" s="54"/>
      <c r="G162" s="33" t="n">
        <v>364.49561</v>
      </c>
      <c r="H162" s="33" t="n">
        <v>0.024175</v>
      </c>
      <c r="I162" s="55" t="n">
        <v>0.002901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785</v>
      </c>
      <c r="D164" s="42" t="n">
        <v>73.326</v>
      </c>
      <c r="E164" s="42" t="n">
        <v>0.005</v>
      </c>
      <c r="F164" s="42" t="n">
        <v>0.0006</v>
      </c>
      <c r="G164" s="43" t="n">
        <v>130.88691</v>
      </c>
      <c r="H164" s="43" t="n">
        <v>0.008925</v>
      </c>
      <c r="I164" s="44" t="n">
        <v>0.001071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3050</v>
      </c>
      <c r="D165" s="42" t="n">
        <v>76.5930163934426</v>
      </c>
      <c r="E165" s="42" t="n">
        <v>0.005</v>
      </c>
      <c r="F165" s="42" t="n">
        <v>0.0006</v>
      </c>
      <c r="G165" s="43" t="n">
        <v>233.6087</v>
      </c>
      <c r="H165" s="43" t="n">
        <v>0.01525</v>
      </c>
      <c r="I165" s="44" t="n">
        <v>0.00183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9.92091347278769</v>
      </c>
      <c r="M175" s="31" t="n">
        <v>90.0790865272123</v>
      </c>
    </row>
    <row r="176" customFormat="false" ht="11.25" hidden="false" customHeight="true" outlineLevel="0" collapsed="false">
      <c r="B176" s="32" t="s">
        <v>21</v>
      </c>
      <c r="C176" s="33" t="n">
        <v>827.826805185081</v>
      </c>
      <c r="D176" s="34"/>
      <c r="E176" s="35"/>
      <c r="F176" s="35"/>
      <c r="G176" s="33" t="n">
        <v>58.597720405026</v>
      </c>
      <c r="H176" s="33" t="n">
        <v>0.000413913402592541</v>
      </c>
      <c r="I176" s="36" t="n">
        <v>0.00189158424984791</v>
      </c>
      <c r="K176" s="37" t="s">
        <v>22</v>
      </c>
      <c r="L176" s="38" t="n">
        <v>6.8687725249099</v>
      </c>
      <c r="M176" s="39" t="n">
        <v>93.1312274750901</v>
      </c>
    </row>
    <row r="177" customFormat="false" ht="11.25" hidden="false" customHeight="true" outlineLevel="0" collapsed="false">
      <c r="B177" s="40" t="s">
        <v>24</v>
      </c>
      <c r="C177" s="41" t="n">
        <v>827.826805185081</v>
      </c>
      <c r="D177" s="42" t="n">
        <v>70.7850000000001</v>
      </c>
      <c r="E177" s="42" t="n">
        <v>0.000500000000000001</v>
      </c>
      <c r="F177" s="42" t="n">
        <v>0.002285</v>
      </c>
      <c r="G177" s="43" t="n">
        <v>58.597720405026</v>
      </c>
      <c r="H177" s="43" t="n">
        <v>0.000413913402592541</v>
      </c>
      <c r="I177" s="44" t="n">
        <v>0.00189158424984791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4393</v>
      </c>
      <c r="D179" s="52"/>
      <c r="E179" s="53"/>
      <c r="F179" s="54"/>
      <c r="G179" s="33" t="n">
        <v>330.631688</v>
      </c>
      <c r="H179" s="33" t="n">
        <v>0.021965</v>
      </c>
      <c r="I179" s="55" t="n">
        <v>0.002636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1788</v>
      </c>
      <c r="D181" s="42" t="n">
        <v>73.326</v>
      </c>
      <c r="E181" s="42" t="n">
        <v>0.005</v>
      </c>
      <c r="F181" s="42" t="n">
        <v>0.000600111856823266</v>
      </c>
      <c r="G181" s="43" t="n">
        <v>131.106888</v>
      </c>
      <c r="H181" s="43" t="n">
        <v>0.00894</v>
      </c>
      <c r="I181" s="44" t="n">
        <v>0.001073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2605</v>
      </c>
      <c r="D182" s="42" t="n">
        <v>76.5930134357006</v>
      </c>
      <c r="E182" s="42" t="n">
        <v>0.005</v>
      </c>
      <c r="F182" s="42" t="n">
        <v>0.0006</v>
      </c>
      <c r="G182" s="43" t="n">
        <v>199.5248</v>
      </c>
      <c r="H182" s="43" t="n">
        <v>0.013025</v>
      </c>
      <c r="I182" s="44" t="n">
        <v>0.001563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.15353772130035</v>
      </c>
      <c r="M192" s="31" t="n">
        <v>98.8464622786997</v>
      </c>
    </row>
    <row r="193" customFormat="false" ht="11.25" hidden="false" customHeight="true" outlineLevel="0" collapsed="false">
      <c r="B193" s="32" t="s">
        <v>21</v>
      </c>
      <c r="C193" s="33" t="n">
        <v>680.063660477453</v>
      </c>
      <c r="D193" s="34"/>
      <c r="E193" s="35"/>
      <c r="F193" s="35"/>
      <c r="G193" s="33" t="n">
        <v>48.1383062068965</v>
      </c>
      <c r="H193" s="33" t="n">
        <v>0.000340031830238727</v>
      </c>
      <c r="I193" s="36" t="n">
        <v>0.00155394546419098</v>
      </c>
      <c r="K193" s="37" t="s">
        <v>22</v>
      </c>
      <c r="L193" s="38" t="n">
        <v>6.6414085134834</v>
      </c>
      <c r="M193" s="39" t="n">
        <v>93.3585914865166</v>
      </c>
    </row>
    <row r="194" customFormat="false" ht="11.25" hidden="false" customHeight="true" outlineLevel="0" collapsed="false">
      <c r="B194" s="40" t="s">
        <v>24</v>
      </c>
      <c r="C194" s="41" t="n">
        <v>680.063660477453</v>
      </c>
      <c r="D194" s="42" t="n">
        <v>70.785</v>
      </c>
      <c r="E194" s="42" t="n">
        <v>0.000500000000000001</v>
      </c>
      <c r="F194" s="42" t="n">
        <v>0.002285</v>
      </c>
      <c r="G194" s="43" t="n">
        <v>48.1383062068965</v>
      </c>
      <c r="H194" s="43" t="n">
        <v>0.000340031830238727</v>
      </c>
      <c r="I194" s="44" t="n">
        <v>0.00155394546419098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4189</v>
      </c>
      <c r="D196" s="52"/>
      <c r="E196" s="53"/>
      <c r="F196" s="54"/>
      <c r="G196" s="33" t="n">
        <v>314.634252</v>
      </c>
      <c r="H196" s="33" t="n">
        <v>0.020945</v>
      </c>
      <c r="I196" s="55" t="n">
        <v>0.00251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1902</v>
      </c>
      <c r="D198" s="42" t="n">
        <v>73.326</v>
      </c>
      <c r="E198" s="42" t="n">
        <v>0.005</v>
      </c>
      <c r="F198" s="42" t="n">
        <v>0.000599894847528917</v>
      </c>
      <c r="G198" s="43" t="n">
        <v>139.466052</v>
      </c>
      <c r="H198" s="43" t="n">
        <v>0.00951</v>
      </c>
      <c r="I198" s="44" t="n">
        <v>0.001141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2287</v>
      </c>
      <c r="D199" s="42" t="n">
        <v>76.5930039352864</v>
      </c>
      <c r="E199" s="42" t="n">
        <v>0.005</v>
      </c>
      <c r="F199" s="42" t="n">
        <v>0.00059991254919108</v>
      </c>
      <c r="G199" s="43" t="n">
        <v>175.1682</v>
      </c>
      <c r="H199" s="43" t="n">
        <v>0.011435</v>
      </c>
      <c r="I199" s="44" t="n">
        <v>0.001372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4.32694901537631</v>
      </c>
      <c r="M209" s="31" t="n">
        <v>95.6730509846237</v>
      </c>
    </row>
    <row r="210" customFormat="false" ht="11.25" hidden="false" customHeight="true" outlineLevel="0" collapsed="false">
      <c r="B210" s="32" t="s">
        <v>21</v>
      </c>
      <c r="C210" s="33" t="n">
        <v>762.514216347451</v>
      </c>
      <c r="D210" s="34"/>
      <c r="E210" s="35"/>
      <c r="F210" s="35"/>
      <c r="G210" s="33" t="n">
        <v>53.9745688041543</v>
      </c>
      <c r="H210" s="33" t="n">
        <v>0.000381257108173725</v>
      </c>
      <c r="I210" s="36" t="n">
        <v>0.00174234498435392</v>
      </c>
      <c r="K210" s="37" t="s">
        <v>22</v>
      </c>
      <c r="L210" s="38" t="n">
        <v>8.39178224748821</v>
      </c>
      <c r="M210" s="39" t="n">
        <v>91.6082177525118</v>
      </c>
    </row>
    <row r="211" customFormat="false" ht="11.25" hidden="false" customHeight="true" outlineLevel="0" collapsed="false">
      <c r="B211" s="40" t="s">
        <v>24</v>
      </c>
      <c r="C211" s="41" t="n">
        <v>762.514216347451</v>
      </c>
      <c r="D211" s="42" t="n">
        <v>70.785</v>
      </c>
      <c r="E211" s="42" t="n">
        <v>0.000499999999999999</v>
      </c>
      <c r="F211" s="42" t="n">
        <v>0.00228499999999999</v>
      </c>
      <c r="G211" s="43" t="n">
        <v>53.9745688041543</v>
      </c>
      <c r="H211" s="43" t="n">
        <v>0.000381257108173725</v>
      </c>
      <c r="I211" s="44" t="n">
        <v>0.0017423449843539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4956</v>
      </c>
      <c r="D213" s="52"/>
      <c r="E213" s="53"/>
      <c r="F213" s="54"/>
      <c r="G213" s="33" t="n">
        <v>372.7701</v>
      </c>
      <c r="H213" s="33" t="n">
        <v>0.02478</v>
      </c>
      <c r="I213" s="55" t="n">
        <v>0.002973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2089</v>
      </c>
      <c r="D215" s="42" t="n">
        <v>73.3259932982288</v>
      </c>
      <c r="E215" s="42" t="n">
        <v>0.005</v>
      </c>
      <c r="F215" s="42" t="n">
        <v>0.00059980852082336</v>
      </c>
      <c r="G215" s="43" t="n">
        <v>153.178</v>
      </c>
      <c r="H215" s="43" t="n">
        <v>0.010445</v>
      </c>
      <c r="I215" s="44" t="n">
        <v>0.001253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867</v>
      </c>
      <c r="D216" s="42" t="n">
        <v>76.5929891873038</v>
      </c>
      <c r="E216" s="42" t="n">
        <v>0.005</v>
      </c>
      <c r="F216" s="42" t="n">
        <v>0.00059993024066969</v>
      </c>
      <c r="G216" s="43" t="n">
        <v>219.5921</v>
      </c>
      <c r="H216" s="43" t="n">
        <v>0.014335</v>
      </c>
      <c r="I216" s="44" t="n">
        <v>0.00172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.76393728222996</v>
      </c>
      <c r="M226" s="31" t="n">
        <v>98.23606271777</v>
      </c>
    </row>
    <row r="227" customFormat="false" ht="11.25" hidden="false" customHeight="true" outlineLevel="0" collapsed="false">
      <c r="B227" s="32" t="s">
        <v>21</v>
      </c>
      <c r="C227" s="33" t="n">
        <v>772.135452961672</v>
      </c>
      <c r="D227" s="34"/>
      <c r="E227" s="35"/>
      <c r="F227" s="35"/>
      <c r="G227" s="33" t="n">
        <v>54.655608037892</v>
      </c>
      <c r="H227" s="33" t="n">
        <v>0.000386067726480836</v>
      </c>
      <c r="I227" s="36" t="n">
        <v>0.00176432951001742</v>
      </c>
      <c r="K227" s="37" t="s">
        <v>22</v>
      </c>
      <c r="L227" s="38" t="n">
        <v>6.98914051023726</v>
      </c>
      <c r="M227" s="39" t="n">
        <v>93.0108594897627</v>
      </c>
    </row>
    <row r="228" customFormat="false" ht="11.25" hidden="false" customHeight="true" outlineLevel="0" collapsed="false">
      <c r="B228" s="40" t="s">
        <v>24</v>
      </c>
      <c r="C228" s="41" t="n">
        <v>772.135452961672</v>
      </c>
      <c r="D228" s="42" t="n">
        <v>70.7850000000001</v>
      </c>
      <c r="E228" s="42" t="n">
        <v>0.0005</v>
      </c>
      <c r="F228" s="42" t="n">
        <v>0.002285</v>
      </c>
      <c r="G228" s="43" t="n">
        <v>54.655608037892</v>
      </c>
      <c r="H228" s="43" t="n">
        <v>0.000386067726480836</v>
      </c>
      <c r="I228" s="44" t="n">
        <v>0.00176432951001742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4711.0004744</v>
      </c>
      <c r="D230" s="52"/>
      <c r="E230" s="53"/>
      <c r="F230" s="54"/>
      <c r="G230" s="33" t="n">
        <v>354.687714785854</v>
      </c>
      <c r="H230" s="33" t="n">
        <v>0.023555</v>
      </c>
      <c r="I230" s="55" t="n">
        <v>0.002827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1880.0004744</v>
      </c>
      <c r="D232" s="42" t="n">
        <v>73.3259999999998</v>
      </c>
      <c r="E232" s="42" t="n">
        <v>0.00499999873829819</v>
      </c>
      <c r="F232" s="42" t="n">
        <v>0.000599999848595783</v>
      </c>
      <c r="G232" s="43" t="n">
        <v>137.852914785854</v>
      </c>
      <c r="H232" s="43" t="n">
        <v>0.0094</v>
      </c>
      <c r="I232" s="44" t="n">
        <v>0.001128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831</v>
      </c>
      <c r="D233" s="42" t="n">
        <v>76.5930060049453</v>
      </c>
      <c r="E233" s="42" t="n">
        <v>0.005</v>
      </c>
      <c r="F233" s="42" t="n">
        <v>0.000600141292829389</v>
      </c>
      <c r="G233" s="43" t="n">
        <v>216.8348</v>
      </c>
      <c r="H233" s="43" t="n">
        <v>0.014155</v>
      </c>
      <c r="I233" s="44" t="n">
        <v>0.001699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.4448275862069</v>
      </c>
      <c r="M243" s="31" t="n">
        <v>97.5551724137931</v>
      </c>
    </row>
    <row r="244" customFormat="false" ht="11.25" hidden="false" customHeight="true" outlineLevel="0" collapsed="false">
      <c r="B244" s="32" t="s">
        <v>21</v>
      </c>
      <c r="C244" s="33" t="n">
        <v>1192.12420689655</v>
      </c>
      <c r="D244" s="34"/>
      <c r="E244" s="35"/>
      <c r="F244" s="35"/>
      <c r="G244" s="33" t="n">
        <v>84.3845119851724</v>
      </c>
      <c r="H244" s="33" t="n">
        <v>0.000596062103448276</v>
      </c>
      <c r="I244" s="36" t="n">
        <v>0.00272400381275862</v>
      </c>
      <c r="K244" s="37" t="s">
        <v>22</v>
      </c>
      <c r="L244" s="38" t="n">
        <v>5.38985616956851</v>
      </c>
      <c r="M244" s="39" t="n">
        <v>94.6101438304315</v>
      </c>
    </row>
    <row r="245" customFormat="false" ht="11.25" hidden="false" customHeight="true" outlineLevel="0" collapsed="false">
      <c r="B245" s="40" t="s">
        <v>24</v>
      </c>
      <c r="C245" s="41" t="n">
        <v>1192.12420689655</v>
      </c>
      <c r="D245" s="42" t="n">
        <v>70.7850000000001</v>
      </c>
      <c r="E245" s="42" t="n">
        <v>0.000500000000000001</v>
      </c>
      <c r="F245" s="42" t="n">
        <v>0.002285</v>
      </c>
      <c r="G245" s="43" t="n">
        <v>84.3845119851724</v>
      </c>
      <c r="H245" s="43" t="n">
        <v>0.000596062103448276</v>
      </c>
      <c r="I245" s="44" t="n">
        <v>0.00272400381275862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6249</v>
      </c>
      <c r="D247" s="52"/>
      <c r="E247" s="53"/>
      <c r="F247" s="54"/>
      <c r="G247" s="33" t="n">
        <v>471.73626</v>
      </c>
      <c r="H247" s="33" t="n">
        <v>0.031245</v>
      </c>
      <c r="I247" s="55" t="n">
        <v>0.003749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2110</v>
      </c>
      <c r="D249" s="42" t="n">
        <v>73.326</v>
      </c>
      <c r="E249" s="42" t="n">
        <v>0.005</v>
      </c>
      <c r="F249" s="42" t="n">
        <v>0.0006</v>
      </c>
      <c r="G249" s="43" t="n">
        <v>154.71786</v>
      </c>
      <c r="H249" s="43" t="n">
        <v>0.01055</v>
      </c>
      <c r="I249" s="44" t="n">
        <v>0.00126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4139</v>
      </c>
      <c r="D250" s="42" t="n">
        <v>76.5929934766852</v>
      </c>
      <c r="E250" s="42" t="n">
        <v>0.005</v>
      </c>
      <c r="F250" s="42" t="n">
        <v>0.000599903358299106</v>
      </c>
      <c r="G250" s="43" t="n">
        <v>317.0184</v>
      </c>
      <c r="H250" s="43" t="n">
        <v>0.020695</v>
      </c>
      <c r="I250" s="44" t="n">
        <v>0.002483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1613094985351</v>
      </c>
      <c r="M260" s="31" t="n">
        <v>98.8386905014649</v>
      </c>
    </row>
    <row r="261" customFormat="false" ht="11.25" hidden="false" customHeight="true" outlineLevel="0" collapsed="false">
      <c r="B261" s="32" t="s">
        <v>21</v>
      </c>
      <c r="C261" s="33" t="n">
        <v>2015.32089932487</v>
      </c>
      <c r="D261" s="34"/>
      <c r="E261" s="35"/>
      <c r="F261" s="35"/>
      <c r="G261" s="33" t="n">
        <v>142.654489858711</v>
      </c>
      <c r="H261" s="33" t="n">
        <v>0.00100766044966243</v>
      </c>
      <c r="I261" s="36" t="n">
        <v>0.00460500825495733</v>
      </c>
      <c r="K261" s="37" t="s">
        <v>22</v>
      </c>
      <c r="L261" s="38" t="n">
        <v>6.37979420018709</v>
      </c>
      <c r="M261" s="39" t="n">
        <v>93.6202057998129</v>
      </c>
    </row>
    <row r="262" customFormat="false" ht="11.25" hidden="false" customHeight="true" outlineLevel="0" collapsed="false">
      <c r="B262" s="40" t="s">
        <v>24</v>
      </c>
      <c r="C262" s="41" t="n">
        <v>2015.32089932487</v>
      </c>
      <c r="D262" s="42" t="n">
        <v>70.785</v>
      </c>
      <c r="E262" s="42" t="n">
        <v>0.000499999999999998</v>
      </c>
      <c r="F262" s="42" t="n">
        <v>0.002285</v>
      </c>
      <c r="G262" s="43" t="n">
        <v>142.654489858711</v>
      </c>
      <c r="H262" s="43" t="n">
        <v>0.00100766044966243</v>
      </c>
      <c r="I262" s="44" t="n">
        <v>0.00460500825495733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5004</v>
      </c>
      <c r="D264" s="52"/>
      <c r="E264" s="53"/>
      <c r="F264" s="54"/>
      <c r="G264" s="33" t="n">
        <v>377.0085</v>
      </c>
      <c r="H264" s="33" t="n">
        <v>0.02502</v>
      </c>
      <c r="I264" s="55" t="n">
        <v>0.003002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917</v>
      </c>
      <c r="D266" s="42" t="n">
        <v>73.3259780907668</v>
      </c>
      <c r="E266" s="42" t="n">
        <v>0.005</v>
      </c>
      <c r="F266" s="42" t="n">
        <v>0.000599895670318205</v>
      </c>
      <c r="G266" s="43" t="n">
        <v>140.5659</v>
      </c>
      <c r="H266" s="43" t="n">
        <v>0.009585</v>
      </c>
      <c r="I266" s="44" t="n">
        <v>0.00115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3087</v>
      </c>
      <c r="D267" s="42" t="n">
        <v>76.5930029154519</v>
      </c>
      <c r="E267" s="42" t="n">
        <v>0.005</v>
      </c>
      <c r="F267" s="42" t="n">
        <v>0.00059993521218011</v>
      </c>
      <c r="G267" s="43" t="n">
        <v>236.4426</v>
      </c>
      <c r="H267" s="43" t="n">
        <v>0.015435</v>
      </c>
      <c r="I267" s="44" t="n">
        <v>0.001852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28814207824507</v>
      </c>
      <c r="M277" s="31" t="n">
        <v>98.7118579217549</v>
      </c>
    </row>
    <row r="278" customFormat="false" ht="11.25" hidden="false" customHeight="true" outlineLevel="0" collapsed="false">
      <c r="B278" s="32" t="s">
        <v>21</v>
      </c>
      <c r="C278" s="33" t="n">
        <v>1331.62296336447</v>
      </c>
      <c r="D278" s="34"/>
      <c r="E278" s="35"/>
      <c r="F278" s="35"/>
      <c r="G278" s="33" t="n">
        <v>94.2589314617543</v>
      </c>
      <c r="H278" s="33" t="n">
        <v>0.000665811481682237</v>
      </c>
      <c r="I278" s="36" t="n">
        <v>0.00304275847128782</v>
      </c>
      <c r="K278" s="37" t="s">
        <v>22</v>
      </c>
      <c r="L278" s="38" t="n">
        <v>5.00610813415742</v>
      </c>
      <c r="M278" s="39" t="n">
        <v>94.9938918658426</v>
      </c>
    </row>
    <row r="279" customFormat="false" ht="11.25" hidden="false" customHeight="true" outlineLevel="0" collapsed="false">
      <c r="B279" s="40" t="s">
        <v>24</v>
      </c>
      <c r="C279" s="41" t="n">
        <v>1331.62296336447</v>
      </c>
      <c r="D279" s="42" t="n">
        <v>70.7850000000002</v>
      </c>
      <c r="E279" s="42" t="n">
        <v>0.000500000000000002</v>
      </c>
      <c r="F279" s="42" t="n">
        <v>0.002285</v>
      </c>
      <c r="G279" s="43" t="n">
        <v>94.2589314617543</v>
      </c>
      <c r="H279" s="43" t="n">
        <v>0.000665811481682237</v>
      </c>
      <c r="I279" s="44" t="n">
        <v>0.00304275847128782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8825</v>
      </c>
      <c r="D281" s="52"/>
      <c r="E281" s="53"/>
      <c r="F281" s="54"/>
      <c r="G281" s="33" t="n">
        <v>669.657322</v>
      </c>
      <c r="H281" s="33" t="n">
        <v>0.044125</v>
      </c>
      <c r="I281" s="55" t="n">
        <v>0.0052954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1921</v>
      </c>
      <c r="D283" s="42" t="n">
        <v>73.3260020822488</v>
      </c>
      <c r="E283" s="42" t="n">
        <v>0.005</v>
      </c>
      <c r="F283" s="42" t="n">
        <v>0.000600208224882873</v>
      </c>
      <c r="G283" s="43" t="n">
        <v>140.85925</v>
      </c>
      <c r="H283" s="43" t="n">
        <v>0.009605</v>
      </c>
      <c r="I283" s="44" t="n">
        <v>0.001153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6904</v>
      </c>
      <c r="D284" s="42" t="n">
        <v>76.593</v>
      </c>
      <c r="E284" s="42" t="n">
        <v>0.005</v>
      </c>
      <c r="F284" s="42" t="n">
        <v>0.0006</v>
      </c>
      <c r="G284" s="43" t="n">
        <v>528.798072</v>
      </c>
      <c r="H284" s="43" t="n">
        <v>0.03452</v>
      </c>
      <c r="I284" s="44" t="n">
        <v>0.0041424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0.848009110505555</v>
      </c>
      <c r="M294" s="31" t="n">
        <v>99.1519908894944</v>
      </c>
    </row>
    <row r="295" customFormat="false" ht="11.25" hidden="false" customHeight="true" outlineLevel="0" collapsed="false">
      <c r="B295" s="32" t="s">
        <v>21</v>
      </c>
      <c r="C295" s="33" t="n">
        <v>2096.07308740391</v>
      </c>
      <c r="D295" s="34"/>
      <c r="E295" s="35"/>
      <c r="F295" s="35"/>
      <c r="G295" s="33" t="n">
        <v>148.370533491886</v>
      </c>
      <c r="H295" s="33" t="n">
        <v>0.00104803654370196</v>
      </c>
      <c r="I295" s="36" t="n">
        <v>0.00478952700471794</v>
      </c>
      <c r="K295" s="37" t="s">
        <v>22</v>
      </c>
      <c r="L295" s="38" t="n">
        <v>6.76849903960487</v>
      </c>
      <c r="M295" s="39" t="n">
        <v>93.2315009603951</v>
      </c>
    </row>
    <row r="296" customFormat="false" ht="11.25" hidden="false" customHeight="true" outlineLevel="0" collapsed="false">
      <c r="B296" s="40" t="s">
        <v>24</v>
      </c>
      <c r="C296" s="41" t="n">
        <v>2096.07308740391</v>
      </c>
      <c r="D296" s="42" t="n">
        <v>70.7850000000001</v>
      </c>
      <c r="E296" s="42" t="n">
        <v>0.000500000000000002</v>
      </c>
      <c r="F296" s="42" t="n">
        <v>0.002285</v>
      </c>
      <c r="G296" s="43" t="n">
        <v>148.370533491886</v>
      </c>
      <c r="H296" s="43" t="n">
        <v>0.00104803654370196</v>
      </c>
      <c r="I296" s="44" t="n">
        <v>0.00478952700471794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0193</v>
      </c>
      <c r="D298" s="52"/>
      <c r="E298" s="53"/>
      <c r="F298" s="54"/>
      <c r="G298" s="33" t="n">
        <v>776.501286</v>
      </c>
      <c r="H298" s="33" t="n">
        <v>0.050965</v>
      </c>
      <c r="I298" s="55" t="n">
        <v>0.0061158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1289</v>
      </c>
      <c r="D300" s="42" t="n">
        <v>73.326</v>
      </c>
      <c r="E300" s="42" t="n">
        <v>0.005</v>
      </c>
      <c r="F300" s="42" t="n">
        <v>0.0006</v>
      </c>
      <c r="G300" s="43" t="n">
        <v>94.517214</v>
      </c>
      <c r="H300" s="43" t="n">
        <v>0.006445</v>
      </c>
      <c r="I300" s="44" t="n">
        <v>0.0007734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8904</v>
      </c>
      <c r="D301" s="42" t="n">
        <v>76.593</v>
      </c>
      <c r="E301" s="42" t="n">
        <v>0.005</v>
      </c>
      <c r="F301" s="42" t="n">
        <v>0.0006</v>
      </c>
      <c r="G301" s="43" t="n">
        <v>681.984072</v>
      </c>
      <c r="H301" s="43" t="n">
        <v>0.04452</v>
      </c>
      <c r="I301" s="44" t="n">
        <v>0.0053424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148986889153754</v>
      </c>
      <c r="M5" s="31" t="n">
        <v>99.9851013110846</v>
      </c>
    </row>
    <row r="6" customFormat="false" ht="11.25" hidden="false" customHeight="true" outlineLevel="0" collapsed="false">
      <c r="B6" s="32" t="s">
        <v>21</v>
      </c>
      <c r="C6" s="33" t="n">
        <v>6711</v>
      </c>
      <c r="D6" s="34"/>
      <c r="E6" s="35"/>
      <c r="F6" s="35"/>
      <c r="G6" s="33" t="n">
        <v>475.038135</v>
      </c>
      <c r="H6" s="33" t="n">
        <v>0.033555</v>
      </c>
      <c r="I6" s="36" t="n">
        <v>0.06711</v>
      </c>
      <c r="K6" s="37" t="s">
        <v>22</v>
      </c>
      <c r="L6" s="38" t="n">
        <v>100</v>
      </c>
      <c r="M6" s="39" t="s">
        <v>33</v>
      </c>
    </row>
    <row r="7" customFormat="false" ht="11.25" hidden="false" customHeight="true" outlineLevel="0" collapsed="false">
      <c r="B7" s="40" t="s">
        <v>24</v>
      </c>
      <c r="C7" s="41" t="n">
        <v>6711</v>
      </c>
      <c r="D7" s="42" t="n">
        <v>70.785</v>
      </c>
      <c r="E7" s="42" t="n">
        <v>0.005</v>
      </c>
      <c r="F7" s="42" t="n">
        <v>0.01</v>
      </c>
      <c r="G7" s="43" t="n">
        <v>475.038135</v>
      </c>
      <c r="H7" s="43" t="n">
        <v>0.033555</v>
      </c>
      <c r="I7" s="44" t="n">
        <v>0.06711</v>
      </c>
    </row>
    <row r="8" customFormat="false" ht="11.25" hidden="false" customHeight="true" outlineLevel="0" collapsed="false">
      <c r="B8" s="45" t="s">
        <v>25</v>
      </c>
      <c r="C8" s="46" t="s">
        <v>33</v>
      </c>
      <c r="D8" s="47" t="s">
        <v>33</v>
      </c>
      <c r="E8" s="47" t="s">
        <v>33</v>
      </c>
      <c r="F8" s="47" t="s">
        <v>33</v>
      </c>
      <c r="G8" s="48" t="s">
        <v>33</v>
      </c>
      <c r="H8" s="48" t="s">
        <v>33</v>
      </c>
      <c r="I8" s="49" t="s">
        <v>33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s">
        <v>33</v>
      </c>
      <c r="D9" s="52"/>
      <c r="E9" s="53"/>
      <c r="F9" s="54"/>
      <c r="G9" s="33" t="s">
        <v>33</v>
      </c>
      <c r="H9" s="33" t="s">
        <v>33</v>
      </c>
      <c r="I9" s="55" t="s">
        <v>3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33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33</v>
      </c>
      <c r="D11" s="42" t="s">
        <v>33</v>
      </c>
      <c r="E11" s="42" t="s">
        <v>33</v>
      </c>
      <c r="F11" s="42" t="s">
        <v>33</v>
      </c>
      <c r="G11" s="43" t="s">
        <v>33</v>
      </c>
      <c r="H11" s="43" t="s">
        <v>33</v>
      </c>
      <c r="I11" s="44" t="s">
        <v>3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33</v>
      </c>
      <c r="D12" s="42" t="s">
        <v>33</v>
      </c>
      <c r="E12" s="42" t="s">
        <v>33</v>
      </c>
      <c r="F12" s="42" t="s">
        <v>33</v>
      </c>
      <c r="G12" s="43" t="s">
        <v>33</v>
      </c>
      <c r="H12" s="43" t="s">
        <v>33</v>
      </c>
      <c r="I12" s="44" t="s">
        <v>3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s">
        <v>40</v>
      </c>
      <c r="M22" s="31" t="n">
        <v>100</v>
      </c>
    </row>
    <row r="23" customFormat="false" ht="11.25" hidden="false" customHeight="true" outlineLevel="0" collapsed="false">
      <c r="B23" s="32" t="s">
        <v>21</v>
      </c>
      <c r="C23" s="33" t="n">
        <v>5310</v>
      </c>
      <c r="D23" s="34"/>
      <c r="E23" s="35"/>
      <c r="F23" s="35"/>
      <c r="G23" s="33" t="n">
        <v>375.86835</v>
      </c>
      <c r="H23" s="33" t="n">
        <v>0.02655</v>
      </c>
      <c r="I23" s="36" t="n">
        <v>0.0531</v>
      </c>
      <c r="K23" s="37" t="s">
        <v>22</v>
      </c>
      <c r="L23" s="38" t="n">
        <v>100</v>
      </c>
      <c r="M23" s="39" t="s">
        <v>33</v>
      </c>
    </row>
    <row r="24" customFormat="false" ht="11.25" hidden="false" customHeight="true" outlineLevel="0" collapsed="false">
      <c r="B24" s="40" t="s">
        <v>24</v>
      </c>
      <c r="C24" s="41" t="n">
        <v>5310</v>
      </c>
      <c r="D24" s="42" t="n">
        <v>70.785</v>
      </c>
      <c r="E24" s="42" t="n">
        <v>0.005</v>
      </c>
      <c r="F24" s="42" t="n">
        <v>0.01</v>
      </c>
      <c r="G24" s="43" t="n">
        <v>375.86835</v>
      </c>
      <c r="H24" s="43" t="n">
        <v>0.02655</v>
      </c>
      <c r="I24" s="44" t="n">
        <v>0.0531</v>
      </c>
    </row>
    <row r="25" customFormat="false" ht="11.25" hidden="false" customHeight="true" outlineLevel="0" collapsed="false">
      <c r="B25" s="45" t="s">
        <v>25</v>
      </c>
      <c r="C25" s="46" t="s">
        <v>33</v>
      </c>
      <c r="D25" s="47" t="s">
        <v>33</v>
      </c>
      <c r="E25" s="47" t="s">
        <v>33</v>
      </c>
      <c r="F25" s="47" t="s">
        <v>33</v>
      </c>
      <c r="G25" s="48" t="s">
        <v>33</v>
      </c>
      <c r="H25" s="48" t="s">
        <v>33</v>
      </c>
      <c r="I25" s="49" t="s">
        <v>33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s">
        <v>33</v>
      </c>
      <c r="D26" s="52"/>
      <c r="E26" s="53"/>
      <c r="F26" s="54"/>
      <c r="G26" s="33" t="s">
        <v>33</v>
      </c>
      <c r="H26" s="33" t="s">
        <v>33</v>
      </c>
      <c r="I26" s="55" t="s">
        <v>3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33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33</v>
      </c>
      <c r="D28" s="42" t="s">
        <v>33</v>
      </c>
      <c r="E28" s="42" t="s">
        <v>33</v>
      </c>
      <c r="F28" s="42" t="s">
        <v>33</v>
      </c>
      <c r="G28" s="43" t="s">
        <v>33</v>
      </c>
      <c r="H28" s="43" t="s">
        <v>33</v>
      </c>
      <c r="I28" s="44" t="s">
        <v>33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33</v>
      </c>
      <c r="D29" s="42" t="s">
        <v>33</v>
      </c>
      <c r="E29" s="42" t="s">
        <v>33</v>
      </c>
      <c r="F29" s="42" t="s">
        <v>33</v>
      </c>
      <c r="G29" s="43" t="s">
        <v>33</v>
      </c>
      <c r="H29" s="43" t="s">
        <v>33</v>
      </c>
      <c r="I29" s="44" t="s">
        <v>33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s">
        <v>40</v>
      </c>
      <c r="M39" s="31" t="n">
        <v>100</v>
      </c>
    </row>
    <row r="40" customFormat="false" ht="11.25" hidden="false" customHeight="true" outlineLevel="0" collapsed="false">
      <c r="B40" s="32" t="s">
        <v>21</v>
      </c>
      <c r="C40" s="33" t="n">
        <v>5451</v>
      </c>
      <c r="D40" s="34"/>
      <c r="E40" s="35"/>
      <c r="F40" s="35"/>
      <c r="G40" s="33" t="n">
        <v>385.849035</v>
      </c>
      <c r="H40" s="33" t="n">
        <v>0.027255</v>
      </c>
      <c r="I40" s="36" t="n">
        <v>0.05451</v>
      </c>
      <c r="K40" s="37" t="s">
        <v>22</v>
      </c>
      <c r="L40" s="38" t="n">
        <v>100</v>
      </c>
      <c r="M40" s="39" t="s">
        <v>33</v>
      </c>
    </row>
    <row r="41" customFormat="false" ht="11.25" hidden="false" customHeight="true" outlineLevel="0" collapsed="false">
      <c r="B41" s="40" t="s">
        <v>24</v>
      </c>
      <c r="C41" s="41" t="n">
        <v>5451</v>
      </c>
      <c r="D41" s="42" t="n">
        <v>70.785</v>
      </c>
      <c r="E41" s="42" t="n">
        <v>0.005</v>
      </c>
      <c r="F41" s="42" t="n">
        <v>0.01</v>
      </c>
      <c r="G41" s="43" t="n">
        <v>385.849035</v>
      </c>
      <c r="H41" s="43" t="n">
        <v>0.027255</v>
      </c>
      <c r="I41" s="44" t="n">
        <v>0.05451</v>
      </c>
    </row>
    <row r="42" customFormat="false" ht="11.25" hidden="false" customHeight="true" outlineLevel="0" collapsed="false">
      <c r="B42" s="45" t="s">
        <v>25</v>
      </c>
      <c r="C42" s="46" t="s">
        <v>33</v>
      </c>
      <c r="D42" s="47" t="s">
        <v>33</v>
      </c>
      <c r="E42" s="47" t="s">
        <v>33</v>
      </c>
      <c r="F42" s="47" t="s">
        <v>33</v>
      </c>
      <c r="G42" s="48" t="s">
        <v>33</v>
      </c>
      <c r="H42" s="48" t="s">
        <v>33</v>
      </c>
      <c r="I42" s="49" t="s">
        <v>33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s">
        <v>33</v>
      </c>
      <c r="D43" s="52"/>
      <c r="E43" s="53"/>
      <c r="F43" s="54"/>
      <c r="G43" s="33" t="s">
        <v>33</v>
      </c>
      <c r="H43" s="33" t="s">
        <v>33</v>
      </c>
      <c r="I43" s="55" t="s">
        <v>3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33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33</v>
      </c>
      <c r="D45" s="42" t="s">
        <v>33</v>
      </c>
      <c r="E45" s="42" t="s">
        <v>33</v>
      </c>
      <c r="F45" s="42" t="s">
        <v>33</v>
      </c>
      <c r="G45" s="43" t="s">
        <v>33</v>
      </c>
      <c r="H45" s="43" t="s">
        <v>33</v>
      </c>
      <c r="I45" s="44" t="s">
        <v>33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33</v>
      </c>
      <c r="D46" s="42" t="s">
        <v>33</v>
      </c>
      <c r="E46" s="42" t="s">
        <v>33</v>
      </c>
      <c r="F46" s="42" t="s">
        <v>33</v>
      </c>
      <c r="G46" s="43" t="s">
        <v>33</v>
      </c>
      <c r="H46" s="43" t="s">
        <v>33</v>
      </c>
      <c r="I46" s="44" t="s">
        <v>33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s">
        <v>40</v>
      </c>
      <c r="M56" s="31" t="n">
        <v>100</v>
      </c>
    </row>
    <row r="57" customFormat="false" ht="11.25" hidden="false" customHeight="true" outlineLevel="0" collapsed="false">
      <c r="B57" s="32" t="s">
        <v>21</v>
      </c>
      <c r="C57" s="33" t="n">
        <v>5102</v>
      </c>
      <c r="D57" s="34"/>
      <c r="E57" s="35"/>
      <c r="F57" s="35"/>
      <c r="G57" s="33" t="n">
        <v>361.14507</v>
      </c>
      <c r="H57" s="33" t="n">
        <v>0.02551</v>
      </c>
      <c r="I57" s="36" t="n">
        <v>0.05102</v>
      </c>
      <c r="K57" s="37" t="s">
        <v>22</v>
      </c>
      <c r="L57" s="38" t="n">
        <v>100</v>
      </c>
      <c r="M57" s="39" t="s">
        <v>33</v>
      </c>
    </row>
    <row r="58" customFormat="false" ht="11.25" hidden="false" customHeight="true" outlineLevel="0" collapsed="false">
      <c r="B58" s="40" t="s">
        <v>24</v>
      </c>
      <c r="C58" s="41" t="n">
        <v>5102</v>
      </c>
      <c r="D58" s="42" t="n">
        <v>70.785</v>
      </c>
      <c r="E58" s="42" t="n">
        <v>0.005</v>
      </c>
      <c r="F58" s="42" t="n">
        <v>0.01</v>
      </c>
      <c r="G58" s="43" t="n">
        <v>361.14507</v>
      </c>
      <c r="H58" s="43" t="n">
        <v>0.02551</v>
      </c>
      <c r="I58" s="44" t="n">
        <v>0.05102</v>
      </c>
    </row>
    <row r="59" customFormat="false" ht="11.25" hidden="false" customHeight="true" outlineLevel="0" collapsed="false">
      <c r="B59" s="45" t="s">
        <v>25</v>
      </c>
      <c r="C59" s="46" t="s">
        <v>33</v>
      </c>
      <c r="D59" s="47" t="s">
        <v>33</v>
      </c>
      <c r="E59" s="47" t="s">
        <v>33</v>
      </c>
      <c r="F59" s="47" t="s">
        <v>33</v>
      </c>
      <c r="G59" s="48" t="s">
        <v>33</v>
      </c>
      <c r="H59" s="48" t="s">
        <v>33</v>
      </c>
      <c r="I59" s="49" t="s">
        <v>33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s">
        <v>33</v>
      </c>
      <c r="D60" s="52"/>
      <c r="E60" s="53"/>
      <c r="F60" s="54"/>
      <c r="G60" s="33" t="s">
        <v>33</v>
      </c>
      <c r="H60" s="33" t="s">
        <v>33</v>
      </c>
      <c r="I60" s="55" t="s">
        <v>33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33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33</v>
      </c>
      <c r="D62" s="42" t="s">
        <v>33</v>
      </c>
      <c r="E62" s="42" t="s">
        <v>33</v>
      </c>
      <c r="F62" s="42" t="s">
        <v>33</v>
      </c>
      <c r="G62" s="43" t="s">
        <v>33</v>
      </c>
      <c r="H62" s="43" t="s">
        <v>33</v>
      </c>
      <c r="I62" s="44" t="s">
        <v>33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33</v>
      </c>
      <c r="D63" s="42" t="s">
        <v>33</v>
      </c>
      <c r="E63" s="42" t="s">
        <v>33</v>
      </c>
      <c r="F63" s="42" t="s">
        <v>33</v>
      </c>
      <c r="G63" s="43" t="s">
        <v>33</v>
      </c>
      <c r="H63" s="43" t="s">
        <v>33</v>
      </c>
      <c r="I63" s="44" t="s">
        <v>33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s">
        <v>40</v>
      </c>
      <c r="M73" s="31" t="n">
        <v>100</v>
      </c>
    </row>
    <row r="74" customFormat="false" ht="11.25" hidden="false" customHeight="true" outlineLevel="0" collapsed="false">
      <c r="B74" s="32" t="s">
        <v>21</v>
      </c>
      <c r="C74" s="33" t="n">
        <v>7519</v>
      </c>
      <c r="D74" s="34"/>
      <c r="E74" s="35"/>
      <c r="F74" s="35"/>
      <c r="G74" s="33" t="n">
        <v>532.232415</v>
      </c>
      <c r="H74" s="33" t="n">
        <v>0.037595</v>
      </c>
      <c r="I74" s="36" t="n">
        <v>0.07519</v>
      </c>
      <c r="K74" s="37" t="s">
        <v>22</v>
      </c>
      <c r="L74" s="38" t="n">
        <v>100</v>
      </c>
      <c r="M74" s="39" t="s">
        <v>33</v>
      </c>
    </row>
    <row r="75" customFormat="false" ht="11.25" hidden="false" customHeight="true" outlineLevel="0" collapsed="false">
      <c r="B75" s="40" t="s">
        <v>24</v>
      </c>
      <c r="C75" s="41" t="n">
        <v>7519</v>
      </c>
      <c r="D75" s="42" t="n">
        <v>70.785</v>
      </c>
      <c r="E75" s="42" t="n">
        <v>0.005</v>
      </c>
      <c r="F75" s="42" t="n">
        <v>0.01</v>
      </c>
      <c r="G75" s="43" t="n">
        <v>532.232415</v>
      </c>
      <c r="H75" s="43" t="n">
        <v>0.037595</v>
      </c>
      <c r="I75" s="44" t="n">
        <v>0.07519</v>
      </c>
    </row>
    <row r="76" customFormat="false" ht="11.25" hidden="false" customHeight="true" outlineLevel="0" collapsed="false">
      <c r="B76" s="45" t="s">
        <v>25</v>
      </c>
      <c r="C76" s="46" t="s">
        <v>33</v>
      </c>
      <c r="D76" s="47" t="s">
        <v>33</v>
      </c>
      <c r="E76" s="47" t="s">
        <v>33</v>
      </c>
      <c r="F76" s="47" t="s">
        <v>33</v>
      </c>
      <c r="G76" s="48" t="s">
        <v>33</v>
      </c>
      <c r="H76" s="48" t="s">
        <v>33</v>
      </c>
      <c r="I76" s="49" t="s">
        <v>33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s">
        <v>33</v>
      </c>
      <c r="D77" s="52"/>
      <c r="E77" s="53"/>
      <c r="F77" s="54"/>
      <c r="G77" s="33" t="s">
        <v>33</v>
      </c>
      <c r="H77" s="33" t="s">
        <v>33</v>
      </c>
      <c r="I77" s="55" t="s">
        <v>3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33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33</v>
      </c>
      <c r="D79" s="42" t="s">
        <v>33</v>
      </c>
      <c r="E79" s="42" t="s">
        <v>33</v>
      </c>
      <c r="F79" s="42" t="s">
        <v>33</v>
      </c>
      <c r="G79" s="43" t="s">
        <v>33</v>
      </c>
      <c r="H79" s="43" t="s">
        <v>33</v>
      </c>
      <c r="I79" s="44" t="s">
        <v>33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33</v>
      </c>
      <c r="D80" s="42" t="s">
        <v>33</v>
      </c>
      <c r="E80" s="42" t="s">
        <v>33</v>
      </c>
      <c r="F80" s="42" t="s">
        <v>33</v>
      </c>
      <c r="G80" s="43" t="s">
        <v>33</v>
      </c>
      <c r="H80" s="43" t="s">
        <v>33</v>
      </c>
      <c r="I80" s="44" t="s">
        <v>33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s">
        <v>40</v>
      </c>
      <c r="M90" s="31" t="n">
        <v>100</v>
      </c>
    </row>
    <row r="91" customFormat="false" ht="11.25" hidden="false" customHeight="true" outlineLevel="0" collapsed="false">
      <c r="B91" s="32" t="s">
        <v>21</v>
      </c>
      <c r="C91" s="33" t="n">
        <v>7401</v>
      </c>
      <c r="D91" s="34"/>
      <c r="E91" s="35"/>
      <c r="F91" s="35"/>
      <c r="G91" s="33" t="n">
        <v>523.879785</v>
      </c>
      <c r="H91" s="33" t="n">
        <v>0.037005</v>
      </c>
      <c r="I91" s="36" t="n">
        <v>0.07401</v>
      </c>
      <c r="K91" s="37" t="s">
        <v>22</v>
      </c>
      <c r="L91" s="38" t="n">
        <v>100</v>
      </c>
      <c r="M91" s="39" t="s">
        <v>33</v>
      </c>
    </row>
    <row r="92" customFormat="false" ht="11.25" hidden="false" customHeight="true" outlineLevel="0" collapsed="false">
      <c r="B92" s="40" t="s">
        <v>24</v>
      </c>
      <c r="C92" s="41" t="n">
        <v>7401</v>
      </c>
      <c r="D92" s="42" t="n">
        <v>70.785</v>
      </c>
      <c r="E92" s="42" t="n">
        <v>0.005</v>
      </c>
      <c r="F92" s="42" t="n">
        <v>0.01</v>
      </c>
      <c r="G92" s="43" t="n">
        <v>523.879785</v>
      </c>
      <c r="H92" s="43" t="n">
        <v>0.037005</v>
      </c>
      <c r="I92" s="44" t="n">
        <v>0.07401</v>
      </c>
    </row>
    <row r="93" customFormat="false" ht="11.25" hidden="false" customHeight="true" outlineLevel="0" collapsed="false">
      <c r="B93" s="45" t="s">
        <v>25</v>
      </c>
      <c r="C93" s="46" t="s">
        <v>33</v>
      </c>
      <c r="D93" s="47" t="s">
        <v>33</v>
      </c>
      <c r="E93" s="47" t="s">
        <v>33</v>
      </c>
      <c r="F93" s="47" t="s">
        <v>33</v>
      </c>
      <c r="G93" s="48" t="s">
        <v>33</v>
      </c>
      <c r="H93" s="48" t="s">
        <v>33</v>
      </c>
      <c r="I93" s="49" t="s">
        <v>33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s">
        <v>33</v>
      </c>
      <c r="D94" s="52"/>
      <c r="E94" s="53"/>
      <c r="F94" s="54"/>
      <c r="G94" s="33" t="s">
        <v>33</v>
      </c>
      <c r="H94" s="33" t="s">
        <v>33</v>
      </c>
      <c r="I94" s="55" t="s">
        <v>33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33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33</v>
      </c>
      <c r="D96" s="42" t="s">
        <v>33</v>
      </c>
      <c r="E96" s="42" t="s">
        <v>33</v>
      </c>
      <c r="F96" s="42" t="s">
        <v>33</v>
      </c>
      <c r="G96" s="43" t="s">
        <v>33</v>
      </c>
      <c r="H96" s="43" t="s">
        <v>33</v>
      </c>
      <c r="I96" s="44" t="s">
        <v>33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33</v>
      </c>
      <c r="D97" s="42" t="s">
        <v>33</v>
      </c>
      <c r="E97" s="42" t="s">
        <v>33</v>
      </c>
      <c r="F97" s="42" t="s">
        <v>33</v>
      </c>
      <c r="G97" s="43" t="s">
        <v>33</v>
      </c>
      <c r="H97" s="43" t="s">
        <v>33</v>
      </c>
      <c r="I97" s="44" t="s">
        <v>33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40</v>
      </c>
      <c r="M107" s="31" t="n">
        <v>100</v>
      </c>
    </row>
    <row r="108" customFormat="false" ht="11.25" hidden="false" customHeight="true" outlineLevel="0" collapsed="false">
      <c r="B108" s="32" t="s">
        <v>21</v>
      </c>
      <c r="C108" s="33" t="n">
        <v>7905</v>
      </c>
      <c r="D108" s="34"/>
      <c r="E108" s="35"/>
      <c r="F108" s="35"/>
      <c r="G108" s="33" t="n">
        <v>559.555425</v>
      </c>
      <c r="H108" s="33" t="n">
        <v>0.039525</v>
      </c>
      <c r="I108" s="36" t="n">
        <v>0.07905</v>
      </c>
      <c r="K108" s="37" t="s">
        <v>22</v>
      </c>
      <c r="L108" s="38" t="n">
        <v>100</v>
      </c>
      <c r="M108" s="39" t="s">
        <v>33</v>
      </c>
    </row>
    <row r="109" customFormat="false" ht="11.25" hidden="false" customHeight="true" outlineLevel="0" collapsed="false">
      <c r="B109" s="40" t="s">
        <v>24</v>
      </c>
      <c r="C109" s="41" t="n">
        <v>7905</v>
      </c>
      <c r="D109" s="42" t="n">
        <v>70.785</v>
      </c>
      <c r="E109" s="42" t="n">
        <v>0.005</v>
      </c>
      <c r="F109" s="42" t="n">
        <v>0.01</v>
      </c>
      <c r="G109" s="43" t="n">
        <v>559.555425</v>
      </c>
      <c r="H109" s="43" t="n">
        <v>0.039525</v>
      </c>
      <c r="I109" s="44" t="n">
        <v>0.07905</v>
      </c>
    </row>
    <row r="110" customFormat="false" ht="11.25" hidden="false" customHeight="true" outlineLevel="0" collapsed="false">
      <c r="B110" s="45" t="s">
        <v>25</v>
      </c>
      <c r="C110" s="46" t="s">
        <v>33</v>
      </c>
      <c r="D110" s="47" t="s">
        <v>33</v>
      </c>
      <c r="E110" s="47" t="s">
        <v>33</v>
      </c>
      <c r="F110" s="47" t="s">
        <v>33</v>
      </c>
      <c r="G110" s="48" t="s">
        <v>33</v>
      </c>
      <c r="H110" s="48" t="s">
        <v>33</v>
      </c>
      <c r="I110" s="49" t="s">
        <v>33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s">
        <v>33</v>
      </c>
      <c r="D111" s="52"/>
      <c r="E111" s="53"/>
      <c r="F111" s="54"/>
      <c r="G111" s="33" t="s">
        <v>33</v>
      </c>
      <c r="H111" s="33" t="s">
        <v>33</v>
      </c>
      <c r="I111" s="55" t="s">
        <v>3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33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33</v>
      </c>
      <c r="D113" s="42" t="s">
        <v>33</v>
      </c>
      <c r="E113" s="42" t="s">
        <v>33</v>
      </c>
      <c r="F113" s="42" t="s">
        <v>33</v>
      </c>
      <c r="G113" s="43" t="s">
        <v>33</v>
      </c>
      <c r="H113" s="43" t="s">
        <v>33</v>
      </c>
      <c r="I113" s="44" t="s">
        <v>33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33</v>
      </c>
      <c r="D114" s="42" t="s">
        <v>33</v>
      </c>
      <c r="E114" s="42" t="s">
        <v>33</v>
      </c>
      <c r="F114" s="42" t="s">
        <v>33</v>
      </c>
      <c r="G114" s="43" t="s">
        <v>33</v>
      </c>
      <c r="H114" s="43" t="s">
        <v>33</v>
      </c>
      <c r="I114" s="44" t="s">
        <v>33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40</v>
      </c>
      <c r="M124" s="31" t="n">
        <v>100</v>
      </c>
    </row>
    <row r="125" customFormat="false" ht="11.25" hidden="false" customHeight="true" outlineLevel="0" collapsed="false">
      <c r="B125" s="32" t="s">
        <v>21</v>
      </c>
      <c r="C125" s="33" t="n">
        <v>7505</v>
      </c>
      <c r="D125" s="34"/>
      <c r="E125" s="35"/>
      <c r="F125" s="35"/>
      <c r="G125" s="33" t="n">
        <v>531.241425</v>
      </c>
      <c r="H125" s="33" t="n">
        <v>0.037525</v>
      </c>
      <c r="I125" s="36" t="n">
        <v>0.07505</v>
      </c>
      <c r="K125" s="37" t="s">
        <v>22</v>
      </c>
      <c r="L125" s="38" t="n">
        <v>100</v>
      </c>
      <c r="M125" s="39" t="s">
        <v>33</v>
      </c>
    </row>
    <row r="126" customFormat="false" ht="11.25" hidden="false" customHeight="true" outlineLevel="0" collapsed="false">
      <c r="B126" s="40" t="s">
        <v>24</v>
      </c>
      <c r="C126" s="41" t="n">
        <v>7505</v>
      </c>
      <c r="D126" s="42" t="n">
        <v>70.785</v>
      </c>
      <c r="E126" s="42" t="n">
        <v>0.005</v>
      </c>
      <c r="F126" s="42" t="n">
        <v>0.01</v>
      </c>
      <c r="G126" s="43" t="n">
        <v>531.241425</v>
      </c>
      <c r="H126" s="43" t="n">
        <v>0.037525</v>
      </c>
      <c r="I126" s="44" t="n">
        <v>0.07505</v>
      </c>
    </row>
    <row r="127" customFormat="false" ht="11.25" hidden="false" customHeight="true" outlineLevel="0" collapsed="false">
      <c r="B127" s="45" t="s">
        <v>25</v>
      </c>
      <c r="C127" s="46" t="s">
        <v>33</v>
      </c>
      <c r="D127" s="47" t="s">
        <v>33</v>
      </c>
      <c r="E127" s="47" t="s">
        <v>33</v>
      </c>
      <c r="F127" s="47" t="s">
        <v>33</v>
      </c>
      <c r="G127" s="48" t="s">
        <v>33</v>
      </c>
      <c r="H127" s="48" t="s">
        <v>33</v>
      </c>
      <c r="I127" s="49" t="s">
        <v>33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s">
        <v>33</v>
      </c>
      <c r="D128" s="52"/>
      <c r="E128" s="53"/>
      <c r="F128" s="54"/>
      <c r="G128" s="33" t="s">
        <v>33</v>
      </c>
      <c r="H128" s="33" t="s">
        <v>33</v>
      </c>
      <c r="I128" s="55" t="s">
        <v>33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33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s">
        <v>33</v>
      </c>
      <c r="D130" s="42" t="s">
        <v>33</v>
      </c>
      <c r="E130" s="42" t="s">
        <v>33</v>
      </c>
      <c r="F130" s="42" t="s">
        <v>33</v>
      </c>
      <c r="G130" s="43" t="s">
        <v>33</v>
      </c>
      <c r="H130" s="43" t="s">
        <v>33</v>
      </c>
      <c r="I130" s="44" t="s">
        <v>33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33</v>
      </c>
      <c r="D131" s="42" t="s">
        <v>33</v>
      </c>
      <c r="E131" s="42" t="s">
        <v>33</v>
      </c>
      <c r="F131" s="42" t="s">
        <v>33</v>
      </c>
      <c r="G131" s="43" t="s">
        <v>33</v>
      </c>
      <c r="H131" s="43" t="s">
        <v>33</v>
      </c>
      <c r="I131" s="44" t="s">
        <v>33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40</v>
      </c>
      <c r="M141" s="31" t="n">
        <v>100</v>
      </c>
    </row>
    <row r="142" customFormat="false" ht="11.25" hidden="false" customHeight="true" outlineLevel="0" collapsed="false">
      <c r="B142" s="32" t="s">
        <v>21</v>
      </c>
      <c r="C142" s="33" t="n">
        <v>7849</v>
      </c>
      <c r="D142" s="34"/>
      <c r="E142" s="35"/>
      <c r="F142" s="35"/>
      <c r="G142" s="33" t="n">
        <v>555.591465</v>
      </c>
      <c r="H142" s="33" t="n">
        <v>0.039245</v>
      </c>
      <c r="I142" s="36" t="n">
        <v>0.07849</v>
      </c>
      <c r="K142" s="37" t="s">
        <v>22</v>
      </c>
      <c r="L142" s="38" t="n">
        <v>100</v>
      </c>
      <c r="M142" s="39" t="s">
        <v>33</v>
      </c>
    </row>
    <row r="143" customFormat="false" ht="11.25" hidden="false" customHeight="true" outlineLevel="0" collapsed="false">
      <c r="B143" s="40" t="s">
        <v>24</v>
      </c>
      <c r="C143" s="41" t="n">
        <v>7849</v>
      </c>
      <c r="D143" s="42" t="n">
        <v>70.785</v>
      </c>
      <c r="E143" s="42" t="n">
        <v>0.005</v>
      </c>
      <c r="F143" s="42" t="n">
        <v>0.01</v>
      </c>
      <c r="G143" s="43" t="n">
        <v>555.591465</v>
      </c>
      <c r="H143" s="43" t="n">
        <v>0.039245</v>
      </c>
      <c r="I143" s="44" t="n">
        <v>0.07849</v>
      </c>
    </row>
    <row r="144" customFormat="false" ht="11.25" hidden="false" customHeight="true" outlineLevel="0" collapsed="false">
      <c r="B144" s="45" t="s">
        <v>25</v>
      </c>
      <c r="C144" s="46" t="s">
        <v>33</v>
      </c>
      <c r="D144" s="47" t="s">
        <v>33</v>
      </c>
      <c r="E144" s="47" t="s">
        <v>33</v>
      </c>
      <c r="F144" s="47" t="s">
        <v>33</v>
      </c>
      <c r="G144" s="48" t="s">
        <v>33</v>
      </c>
      <c r="H144" s="48" t="s">
        <v>33</v>
      </c>
      <c r="I144" s="49" t="s">
        <v>33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s">
        <v>33</v>
      </c>
      <c r="D145" s="52"/>
      <c r="E145" s="53"/>
      <c r="F145" s="54"/>
      <c r="G145" s="33" t="s">
        <v>33</v>
      </c>
      <c r="H145" s="33" t="s">
        <v>33</v>
      </c>
      <c r="I145" s="55" t="s">
        <v>3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33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s">
        <v>33</v>
      </c>
      <c r="D147" s="42" t="s">
        <v>33</v>
      </c>
      <c r="E147" s="42" t="s">
        <v>33</v>
      </c>
      <c r="F147" s="42" t="s">
        <v>33</v>
      </c>
      <c r="G147" s="43" t="s">
        <v>33</v>
      </c>
      <c r="H147" s="43" t="s">
        <v>33</v>
      </c>
      <c r="I147" s="44" t="s">
        <v>33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33</v>
      </c>
      <c r="D148" s="42" t="s">
        <v>33</v>
      </c>
      <c r="E148" s="42" t="s">
        <v>33</v>
      </c>
      <c r="F148" s="42" t="s">
        <v>33</v>
      </c>
      <c r="G148" s="43" t="s">
        <v>33</v>
      </c>
      <c r="H148" s="43" t="s">
        <v>33</v>
      </c>
      <c r="I148" s="44" t="s">
        <v>33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00325340792010576</v>
      </c>
      <c r="M158" s="31" t="n">
        <v>99.9967465920799</v>
      </c>
    </row>
    <row r="159" customFormat="false" ht="11.25" hidden="false" customHeight="true" outlineLevel="0" collapsed="false">
      <c r="B159" s="32" t="s">
        <v>21</v>
      </c>
      <c r="C159" s="33" t="n">
        <v>8424</v>
      </c>
      <c r="D159" s="34"/>
      <c r="E159" s="35"/>
      <c r="F159" s="35"/>
      <c r="G159" s="33" t="n">
        <v>596.29284</v>
      </c>
      <c r="H159" s="33" t="n">
        <v>0.04212</v>
      </c>
      <c r="I159" s="36" t="n">
        <v>0.08424</v>
      </c>
      <c r="K159" s="37" t="s">
        <v>22</v>
      </c>
      <c r="L159" s="38" t="n">
        <v>100</v>
      </c>
      <c r="M159" s="39" t="s">
        <v>33</v>
      </c>
    </row>
    <row r="160" customFormat="false" ht="11.25" hidden="false" customHeight="true" outlineLevel="0" collapsed="false">
      <c r="B160" s="40" t="s">
        <v>24</v>
      </c>
      <c r="C160" s="41" t="n">
        <v>8424</v>
      </c>
      <c r="D160" s="42" t="n">
        <v>70.785</v>
      </c>
      <c r="E160" s="42" t="n">
        <v>0.005</v>
      </c>
      <c r="F160" s="42" t="n">
        <v>0.01</v>
      </c>
      <c r="G160" s="43" t="n">
        <v>596.29284</v>
      </c>
      <c r="H160" s="43" t="n">
        <v>0.04212</v>
      </c>
      <c r="I160" s="44" t="n">
        <v>0.08424</v>
      </c>
    </row>
    <row r="161" customFormat="false" ht="11.25" hidden="false" customHeight="true" outlineLevel="0" collapsed="false">
      <c r="B161" s="45" t="s">
        <v>25</v>
      </c>
      <c r="C161" s="46" t="s">
        <v>33</v>
      </c>
      <c r="D161" s="47" t="s">
        <v>33</v>
      </c>
      <c r="E161" s="47" t="s">
        <v>33</v>
      </c>
      <c r="F161" s="47" t="s">
        <v>33</v>
      </c>
      <c r="G161" s="48" t="s">
        <v>33</v>
      </c>
      <c r="H161" s="48" t="s">
        <v>33</v>
      </c>
      <c r="I161" s="49" t="s">
        <v>33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s">
        <v>33</v>
      </c>
      <c r="D162" s="52"/>
      <c r="E162" s="53"/>
      <c r="F162" s="54"/>
      <c r="G162" s="33" t="s">
        <v>33</v>
      </c>
      <c r="H162" s="33" t="s">
        <v>33</v>
      </c>
      <c r="I162" s="55" t="s">
        <v>33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33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s">
        <v>33</v>
      </c>
      <c r="D164" s="42" t="s">
        <v>33</v>
      </c>
      <c r="E164" s="42" t="s">
        <v>33</v>
      </c>
      <c r="F164" s="42" t="s">
        <v>33</v>
      </c>
      <c r="G164" s="43" t="s">
        <v>33</v>
      </c>
      <c r="H164" s="43" t="s">
        <v>33</v>
      </c>
      <c r="I164" s="44" t="s">
        <v>33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33</v>
      </c>
      <c r="D165" s="42" t="s">
        <v>33</v>
      </c>
      <c r="E165" s="42" t="s">
        <v>33</v>
      </c>
      <c r="F165" s="42" t="s">
        <v>33</v>
      </c>
      <c r="G165" s="43" t="s">
        <v>33</v>
      </c>
      <c r="H165" s="43" t="s">
        <v>33</v>
      </c>
      <c r="I165" s="44" t="s">
        <v>33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18667336645365</v>
      </c>
      <c r="M175" s="31" t="n">
        <v>98.8133266335463</v>
      </c>
    </row>
    <row r="176" customFormat="false" ht="11.25" hidden="false" customHeight="true" outlineLevel="0" collapsed="false">
      <c r="B176" s="32" t="s">
        <v>21</v>
      </c>
      <c r="C176" s="33" t="n">
        <v>8957</v>
      </c>
      <c r="D176" s="34"/>
      <c r="E176" s="35"/>
      <c r="F176" s="35"/>
      <c r="G176" s="33" t="n">
        <v>634.021245</v>
      </c>
      <c r="H176" s="33" t="n">
        <v>0.044785</v>
      </c>
      <c r="I176" s="36" t="n">
        <v>0.08957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8957</v>
      </c>
      <c r="D177" s="42" t="n">
        <v>70.785</v>
      </c>
      <c r="E177" s="42" t="n">
        <v>0.005</v>
      </c>
      <c r="F177" s="42" t="n">
        <v>0.01</v>
      </c>
      <c r="G177" s="43" t="n">
        <v>634.021245</v>
      </c>
      <c r="H177" s="43" t="n">
        <v>0.044785</v>
      </c>
      <c r="I177" s="44" t="n">
        <v>0.0895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.21217161688723</v>
      </c>
      <c r="M192" s="31" t="n">
        <v>98.7878283831128</v>
      </c>
    </row>
    <row r="193" customFormat="false" ht="11.25" hidden="false" customHeight="true" outlineLevel="0" collapsed="false">
      <c r="B193" s="32" t="s">
        <v>21</v>
      </c>
      <c r="C193" s="33" t="n">
        <v>7602</v>
      </c>
      <c r="D193" s="34"/>
      <c r="E193" s="35"/>
      <c r="F193" s="35"/>
      <c r="G193" s="33" t="n">
        <v>538.10757</v>
      </c>
      <c r="H193" s="33" t="n">
        <v>0.03801</v>
      </c>
      <c r="I193" s="36" t="n">
        <v>0.07602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7602</v>
      </c>
      <c r="D194" s="42" t="n">
        <v>70.785</v>
      </c>
      <c r="E194" s="42" t="n">
        <v>0.005</v>
      </c>
      <c r="F194" s="42" t="n">
        <v>0.01</v>
      </c>
      <c r="G194" s="43" t="n">
        <v>538.10757</v>
      </c>
      <c r="H194" s="43" t="n">
        <v>0.03801</v>
      </c>
      <c r="I194" s="44" t="n">
        <v>0.07602</v>
      </c>
    </row>
    <row r="195" customFormat="false" ht="11.25" hidden="false" customHeight="true" outlineLevel="0" collapsed="false">
      <c r="B195" s="45" t="s">
        <v>25</v>
      </c>
      <c r="C195" s="46" t="s">
        <v>33</v>
      </c>
      <c r="D195" s="47" t="s">
        <v>33</v>
      </c>
      <c r="E195" s="47" t="s">
        <v>26</v>
      </c>
      <c r="F195" s="47" t="s">
        <v>26</v>
      </c>
      <c r="G195" s="48" t="s">
        <v>33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33</v>
      </c>
      <c r="D197" s="58" t="s">
        <v>33</v>
      </c>
      <c r="E197" s="42" t="s">
        <v>26</v>
      </c>
      <c r="F197" s="42" t="s">
        <v>26</v>
      </c>
      <c r="G197" s="59" t="s">
        <v>33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s">
        <v>40</v>
      </c>
      <c r="M209" s="31" t="n">
        <v>100</v>
      </c>
    </row>
    <row r="210" customFormat="false" ht="11.25" hidden="false" customHeight="true" outlineLevel="0" collapsed="false">
      <c r="B210" s="32" t="s">
        <v>21</v>
      </c>
      <c r="C210" s="33" t="n">
        <v>8150</v>
      </c>
      <c r="D210" s="34"/>
      <c r="E210" s="35"/>
      <c r="F210" s="35"/>
      <c r="G210" s="33" t="n">
        <v>576.89775</v>
      </c>
      <c r="H210" s="33" t="n">
        <v>0.04075</v>
      </c>
      <c r="I210" s="36" t="n">
        <v>0.0815</v>
      </c>
      <c r="K210" s="37" t="s">
        <v>22</v>
      </c>
      <c r="L210" s="38" t="n">
        <v>100</v>
      </c>
      <c r="M210" s="39" t="s">
        <v>33</v>
      </c>
    </row>
    <row r="211" customFormat="false" ht="11.25" hidden="false" customHeight="true" outlineLevel="0" collapsed="false">
      <c r="B211" s="40" t="s">
        <v>24</v>
      </c>
      <c r="C211" s="41" t="n">
        <v>8150</v>
      </c>
      <c r="D211" s="42" t="n">
        <v>70.785</v>
      </c>
      <c r="E211" s="42" t="n">
        <v>0.005</v>
      </c>
      <c r="F211" s="42" t="n">
        <v>0.01</v>
      </c>
      <c r="G211" s="43" t="n">
        <v>576.89775</v>
      </c>
      <c r="H211" s="43" t="n">
        <v>0.04075</v>
      </c>
      <c r="I211" s="44" t="n">
        <v>0.0815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s">
        <v>33</v>
      </c>
      <c r="D213" s="52"/>
      <c r="E213" s="53"/>
      <c r="F213" s="54"/>
      <c r="G213" s="33" t="s">
        <v>33</v>
      </c>
      <c r="H213" s="33" t="s">
        <v>33</v>
      </c>
      <c r="I213" s="55" t="s">
        <v>33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33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s">
        <v>33</v>
      </c>
      <c r="D215" s="42" t="s">
        <v>33</v>
      </c>
      <c r="E215" s="42" t="s">
        <v>33</v>
      </c>
      <c r="F215" s="42" t="s">
        <v>33</v>
      </c>
      <c r="G215" s="43" t="s">
        <v>33</v>
      </c>
      <c r="H215" s="43" t="s">
        <v>33</v>
      </c>
      <c r="I215" s="44" t="s">
        <v>33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33</v>
      </c>
      <c r="D216" s="42" t="s">
        <v>33</v>
      </c>
      <c r="E216" s="42" t="s">
        <v>33</v>
      </c>
      <c r="F216" s="42" t="s">
        <v>33</v>
      </c>
      <c r="G216" s="43" t="s">
        <v>33</v>
      </c>
      <c r="H216" s="43" t="s">
        <v>33</v>
      </c>
      <c r="I216" s="44" t="s">
        <v>33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s">
        <v>40</v>
      </c>
      <c r="M226" s="31" t="n">
        <v>100</v>
      </c>
    </row>
    <row r="227" customFormat="false" ht="11.25" hidden="false" customHeight="true" outlineLevel="0" collapsed="false">
      <c r="B227" s="32" t="s">
        <v>21</v>
      </c>
      <c r="C227" s="33" t="n">
        <v>8358</v>
      </c>
      <c r="D227" s="34"/>
      <c r="E227" s="35"/>
      <c r="F227" s="35"/>
      <c r="G227" s="33" t="n">
        <v>591.62103</v>
      </c>
      <c r="H227" s="33" t="n">
        <v>0.04179</v>
      </c>
      <c r="I227" s="36" t="n">
        <v>0.08358</v>
      </c>
      <c r="K227" s="37" t="s">
        <v>22</v>
      </c>
      <c r="L227" s="38" t="n">
        <v>100</v>
      </c>
      <c r="M227" s="39" t="s">
        <v>33</v>
      </c>
    </row>
    <row r="228" customFormat="false" ht="11.25" hidden="false" customHeight="true" outlineLevel="0" collapsed="false">
      <c r="B228" s="40" t="s">
        <v>24</v>
      </c>
      <c r="C228" s="41" t="n">
        <v>8358</v>
      </c>
      <c r="D228" s="42" t="n">
        <v>70.785</v>
      </c>
      <c r="E228" s="42" t="n">
        <v>0.005</v>
      </c>
      <c r="F228" s="42" t="n">
        <v>0.01</v>
      </c>
      <c r="G228" s="43" t="n">
        <v>591.62103</v>
      </c>
      <c r="H228" s="43" t="n">
        <v>0.04179</v>
      </c>
      <c r="I228" s="44" t="n">
        <v>0.08358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s">
        <v>33</v>
      </c>
      <c r="D230" s="52"/>
      <c r="E230" s="53"/>
      <c r="F230" s="54"/>
      <c r="G230" s="33" t="s">
        <v>33</v>
      </c>
      <c r="H230" s="33" t="s">
        <v>33</v>
      </c>
      <c r="I230" s="55" t="s">
        <v>33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33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s">
        <v>33</v>
      </c>
      <c r="D232" s="42" t="s">
        <v>33</v>
      </c>
      <c r="E232" s="42" t="s">
        <v>33</v>
      </c>
      <c r="F232" s="42" t="s">
        <v>33</v>
      </c>
      <c r="G232" s="43" t="s">
        <v>33</v>
      </c>
      <c r="H232" s="43" t="s">
        <v>33</v>
      </c>
      <c r="I232" s="44" t="s">
        <v>33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s">
        <v>40</v>
      </c>
      <c r="M243" s="31" t="n">
        <v>100</v>
      </c>
    </row>
    <row r="244" customFormat="false" ht="11.25" hidden="false" customHeight="true" outlineLevel="0" collapsed="false">
      <c r="B244" s="32" t="s">
        <v>21</v>
      </c>
      <c r="C244" s="33" t="n">
        <v>8610</v>
      </c>
      <c r="D244" s="34"/>
      <c r="E244" s="35"/>
      <c r="F244" s="35"/>
      <c r="G244" s="33" t="n">
        <v>609.45885</v>
      </c>
      <c r="H244" s="33" t="n">
        <v>0.04305</v>
      </c>
      <c r="I244" s="36" t="n">
        <v>0.0861</v>
      </c>
      <c r="K244" s="37" t="s">
        <v>22</v>
      </c>
      <c r="L244" s="38" t="n">
        <v>100</v>
      </c>
      <c r="M244" s="39" t="s">
        <v>33</v>
      </c>
    </row>
    <row r="245" customFormat="false" ht="11.25" hidden="false" customHeight="true" outlineLevel="0" collapsed="false">
      <c r="B245" s="40" t="s">
        <v>24</v>
      </c>
      <c r="C245" s="41" t="n">
        <v>8610</v>
      </c>
      <c r="D245" s="42" t="n">
        <v>70.785</v>
      </c>
      <c r="E245" s="42" t="n">
        <v>0.005</v>
      </c>
      <c r="F245" s="42" t="n">
        <v>0.01</v>
      </c>
      <c r="G245" s="43" t="n">
        <v>609.45885</v>
      </c>
      <c r="H245" s="43" t="n">
        <v>0.04305</v>
      </c>
      <c r="I245" s="44" t="n">
        <v>0.0861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s">
        <v>33</v>
      </c>
      <c r="D247" s="52"/>
      <c r="E247" s="53"/>
      <c r="F247" s="54"/>
      <c r="G247" s="33" t="s">
        <v>33</v>
      </c>
      <c r="H247" s="33" t="s">
        <v>33</v>
      </c>
      <c r="I247" s="55" t="s">
        <v>3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33</v>
      </c>
      <c r="D248" s="58" t="s">
        <v>33</v>
      </c>
      <c r="E248" s="42" t="s">
        <v>33</v>
      </c>
      <c r="F248" s="42" t="s">
        <v>33</v>
      </c>
      <c r="G248" s="59" t="s">
        <v>33</v>
      </c>
      <c r="H248" s="59" t="s">
        <v>33</v>
      </c>
      <c r="I248" s="60" t="s">
        <v>33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s">
        <v>33</v>
      </c>
      <c r="D249" s="42" t="s">
        <v>33</v>
      </c>
      <c r="E249" s="42" t="s">
        <v>33</v>
      </c>
      <c r="F249" s="42" t="s">
        <v>33</v>
      </c>
      <c r="G249" s="43" t="s">
        <v>33</v>
      </c>
      <c r="H249" s="43" t="s">
        <v>33</v>
      </c>
      <c r="I249" s="44" t="s">
        <v>33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33</v>
      </c>
      <c r="D250" s="42" t="s">
        <v>33</v>
      </c>
      <c r="E250" s="42" t="s">
        <v>33</v>
      </c>
      <c r="F250" s="42" t="s">
        <v>33</v>
      </c>
      <c r="G250" s="43" t="s">
        <v>33</v>
      </c>
      <c r="H250" s="43" t="s">
        <v>33</v>
      </c>
      <c r="I250" s="44" t="s">
        <v>33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3</v>
      </c>
      <c r="D251" s="42" t="s">
        <v>33</v>
      </c>
      <c r="E251" s="42" t="s">
        <v>33</v>
      </c>
      <c r="F251" s="42" t="s">
        <v>33</v>
      </c>
      <c r="G251" s="43" t="s">
        <v>33</v>
      </c>
      <c r="H251" s="43" t="s">
        <v>33</v>
      </c>
      <c r="I251" s="44" t="s">
        <v>33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33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s">
        <v>40</v>
      </c>
      <c r="M260" s="31" t="n">
        <v>100</v>
      </c>
    </row>
    <row r="261" customFormat="false" ht="11.25" hidden="false" customHeight="true" outlineLevel="0" collapsed="false">
      <c r="B261" s="32" t="s">
        <v>21</v>
      </c>
      <c r="C261" s="33" t="n">
        <v>9368</v>
      </c>
      <c r="D261" s="34"/>
      <c r="E261" s="35"/>
      <c r="F261" s="35"/>
      <c r="G261" s="33" t="n">
        <v>663.11388</v>
      </c>
      <c r="H261" s="33" t="n">
        <v>0.04684</v>
      </c>
      <c r="I261" s="36" t="n">
        <v>0.09368</v>
      </c>
      <c r="K261" s="37" t="s">
        <v>22</v>
      </c>
      <c r="L261" s="38" t="n">
        <v>100</v>
      </c>
      <c r="M261" s="39" t="s">
        <v>33</v>
      </c>
    </row>
    <row r="262" customFormat="false" ht="11.25" hidden="false" customHeight="true" outlineLevel="0" collapsed="false">
      <c r="B262" s="40" t="s">
        <v>24</v>
      </c>
      <c r="C262" s="41" t="n">
        <v>9368</v>
      </c>
      <c r="D262" s="42" t="n">
        <v>70.785</v>
      </c>
      <c r="E262" s="42" t="n">
        <v>0.005</v>
      </c>
      <c r="F262" s="42" t="n">
        <v>0.01</v>
      </c>
      <c r="G262" s="43" t="n">
        <v>663.11388</v>
      </c>
      <c r="H262" s="43" t="n">
        <v>0.04684</v>
      </c>
      <c r="I262" s="44" t="n">
        <v>0.0936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s">
        <v>33</v>
      </c>
      <c r="D264" s="52"/>
      <c r="E264" s="53"/>
      <c r="F264" s="54"/>
      <c r="G264" s="33" t="s">
        <v>33</v>
      </c>
      <c r="H264" s="33" t="s">
        <v>33</v>
      </c>
      <c r="I264" s="55" t="s">
        <v>33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33</v>
      </c>
      <c r="D265" s="58" t="s">
        <v>33</v>
      </c>
      <c r="E265" s="42" t="s">
        <v>33</v>
      </c>
      <c r="F265" s="42" t="s">
        <v>33</v>
      </c>
      <c r="G265" s="59" t="s">
        <v>33</v>
      </c>
      <c r="H265" s="59" t="s">
        <v>33</v>
      </c>
      <c r="I265" s="60" t="s">
        <v>33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s">
        <v>33</v>
      </c>
      <c r="D266" s="42" t="s">
        <v>33</v>
      </c>
      <c r="E266" s="42" t="s">
        <v>33</v>
      </c>
      <c r="F266" s="42" t="s">
        <v>33</v>
      </c>
      <c r="G266" s="43" t="s">
        <v>33</v>
      </c>
      <c r="H266" s="43" t="s">
        <v>33</v>
      </c>
      <c r="I266" s="44" t="s">
        <v>33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33</v>
      </c>
      <c r="D267" s="42" t="s">
        <v>33</v>
      </c>
      <c r="E267" s="42" t="s">
        <v>33</v>
      </c>
      <c r="F267" s="42" t="s">
        <v>33</v>
      </c>
      <c r="G267" s="43" t="s">
        <v>33</v>
      </c>
      <c r="H267" s="43" t="s">
        <v>33</v>
      </c>
      <c r="I267" s="44" t="s">
        <v>33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3</v>
      </c>
      <c r="D268" s="42" t="s">
        <v>33</v>
      </c>
      <c r="E268" s="42" t="s">
        <v>33</v>
      </c>
      <c r="F268" s="42" t="s">
        <v>33</v>
      </c>
      <c r="G268" s="43" t="s">
        <v>33</v>
      </c>
      <c r="H268" s="43" t="s">
        <v>33</v>
      </c>
      <c r="I268" s="44" t="s">
        <v>33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33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903808908973531</v>
      </c>
      <c r="M277" s="31" t="n">
        <v>99.0961910910265</v>
      </c>
    </row>
    <row r="278" customFormat="false" ht="11.25" hidden="false" customHeight="true" outlineLevel="0" collapsed="false">
      <c r="B278" s="32" t="s">
        <v>21</v>
      </c>
      <c r="C278" s="33" t="n">
        <v>9210</v>
      </c>
      <c r="D278" s="34"/>
      <c r="E278" s="35"/>
      <c r="F278" s="35"/>
      <c r="G278" s="33" t="n">
        <v>651.92985</v>
      </c>
      <c r="H278" s="33" t="n">
        <v>0.04605</v>
      </c>
      <c r="I278" s="36" t="n">
        <v>0.0921</v>
      </c>
      <c r="K278" s="37" t="s">
        <v>22</v>
      </c>
      <c r="L278" s="38" t="n">
        <v>100</v>
      </c>
      <c r="M278" s="39" t="s">
        <v>33</v>
      </c>
    </row>
    <row r="279" customFormat="false" ht="11.25" hidden="false" customHeight="true" outlineLevel="0" collapsed="false">
      <c r="B279" s="40" t="s">
        <v>24</v>
      </c>
      <c r="C279" s="41" t="n">
        <v>9210</v>
      </c>
      <c r="D279" s="42" t="n">
        <v>70.785</v>
      </c>
      <c r="E279" s="42" t="n">
        <v>0.005</v>
      </c>
      <c r="F279" s="42" t="n">
        <v>0.01</v>
      </c>
      <c r="G279" s="43" t="n">
        <v>651.92985</v>
      </c>
      <c r="H279" s="43" t="n">
        <v>0.04605</v>
      </c>
      <c r="I279" s="44" t="n">
        <v>0.0921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s">
        <v>33</v>
      </c>
      <c r="D281" s="52"/>
      <c r="E281" s="53"/>
      <c r="F281" s="54"/>
      <c r="G281" s="33" t="s">
        <v>33</v>
      </c>
      <c r="H281" s="33" t="s">
        <v>33</v>
      </c>
      <c r="I281" s="55" t="s">
        <v>33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33</v>
      </c>
      <c r="D282" s="58" t="s">
        <v>33</v>
      </c>
      <c r="E282" s="42" t="s">
        <v>33</v>
      </c>
      <c r="F282" s="42" t="s">
        <v>33</v>
      </c>
      <c r="G282" s="59" t="s">
        <v>33</v>
      </c>
      <c r="H282" s="59" t="s">
        <v>33</v>
      </c>
      <c r="I282" s="60" t="s">
        <v>33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s">
        <v>33</v>
      </c>
      <c r="D283" s="42" t="s">
        <v>33</v>
      </c>
      <c r="E283" s="42" t="s">
        <v>33</v>
      </c>
      <c r="F283" s="42" t="s">
        <v>33</v>
      </c>
      <c r="G283" s="43" t="s">
        <v>33</v>
      </c>
      <c r="H283" s="43" t="s">
        <v>33</v>
      </c>
      <c r="I283" s="44" t="s">
        <v>33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33</v>
      </c>
      <c r="D284" s="42" t="s">
        <v>33</v>
      </c>
      <c r="E284" s="42" t="s">
        <v>33</v>
      </c>
      <c r="F284" s="42" t="s">
        <v>33</v>
      </c>
      <c r="G284" s="43" t="s">
        <v>33</v>
      </c>
      <c r="H284" s="43" t="s">
        <v>33</v>
      </c>
      <c r="I284" s="44" t="s">
        <v>33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3</v>
      </c>
      <c r="D285" s="42" t="s">
        <v>33</v>
      </c>
      <c r="E285" s="42" t="s">
        <v>33</v>
      </c>
      <c r="F285" s="42" t="s">
        <v>33</v>
      </c>
      <c r="G285" s="43" t="s">
        <v>33</v>
      </c>
      <c r="H285" s="43" t="s">
        <v>33</v>
      </c>
      <c r="I285" s="44" t="s">
        <v>33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33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s">
        <v>40</v>
      </c>
      <c r="M294" s="31" t="n">
        <v>100</v>
      </c>
    </row>
    <row r="295" customFormat="false" ht="11.25" hidden="false" customHeight="true" outlineLevel="0" collapsed="false">
      <c r="B295" s="32" t="s">
        <v>21</v>
      </c>
      <c r="C295" s="33" t="n">
        <v>10145</v>
      </c>
      <c r="D295" s="34"/>
      <c r="E295" s="35"/>
      <c r="F295" s="35"/>
      <c r="G295" s="33" t="n">
        <v>718.113825</v>
      </c>
      <c r="H295" s="33" t="n">
        <v>0.050725</v>
      </c>
      <c r="I295" s="36" t="n">
        <v>0.10145</v>
      </c>
      <c r="K295" s="37" t="s">
        <v>22</v>
      </c>
      <c r="L295" s="38" t="n">
        <v>100</v>
      </c>
      <c r="M295" s="39" t="s">
        <v>33</v>
      </c>
    </row>
    <row r="296" customFormat="false" ht="11.25" hidden="false" customHeight="true" outlineLevel="0" collapsed="false">
      <c r="B296" s="40" t="s">
        <v>24</v>
      </c>
      <c r="C296" s="41" t="n">
        <v>10145</v>
      </c>
      <c r="D296" s="42" t="n">
        <v>70.785</v>
      </c>
      <c r="E296" s="42" t="n">
        <v>0.005</v>
      </c>
      <c r="F296" s="42" t="n">
        <v>0.01</v>
      </c>
      <c r="G296" s="43" t="n">
        <v>718.113825</v>
      </c>
      <c r="H296" s="43" t="n">
        <v>0.050725</v>
      </c>
      <c r="I296" s="44" t="n">
        <v>0.10145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s">
        <v>33</v>
      </c>
      <c r="D298" s="52"/>
      <c r="E298" s="53"/>
      <c r="F298" s="54"/>
      <c r="G298" s="33" t="s">
        <v>33</v>
      </c>
      <c r="H298" s="33" t="s">
        <v>33</v>
      </c>
      <c r="I298" s="55" t="s">
        <v>33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33</v>
      </c>
      <c r="D299" s="58" t="s">
        <v>33</v>
      </c>
      <c r="E299" s="42" t="s">
        <v>33</v>
      </c>
      <c r="F299" s="42" t="s">
        <v>33</v>
      </c>
      <c r="G299" s="59" t="s">
        <v>33</v>
      </c>
      <c r="H299" s="59" t="s">
        <v>33</v>
      </c>
      <c r="I299" s="60" t="s">
        <v>33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s">
        <v>33</v>
      </c>
      <c r="D300" s="42" t="s">
        <v>33</v>
      </c>
      <c r="E300" s="42" t="s">
        <v>33</v>
      </c>
      <c r="F300" s="42" t="s">
        <v>33</v>
      </c>
      <c r="G300" s="43" t="s">
        <v>33</v>
      </c>
      <c r="H300" s="43" t="s">
        <v>33</v>
      </c>
      <c r="I300" s="44" t="s">
        <v>33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33</v>
      </c>
      <c r="D301" s="42" t="s">
        <v>33</v>
      </c>
      <c r="E301" s="42" t="s">
        <v>33</v>
      </c>
      <c r="F301" s="42" t="s">
        <v>33</v>
      </c>
      <c r="G301" s="43" t="s">
        <v>33</v>
      </c>
      <c r="H301" s="43" t="s">
        <v>33</v>
      </c>
      <c r="I301" s="44" t="s">
        <v>33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3</v>
      </c>
      <c r="D302" s="42" t="s">
        <v>33</v>
      </c>
      <c r="E302" s="42" t="s">
        <v>33</v>
      </c>
      <c r="F302" s="42" t="s">
        <v>33</v>
      </c>
      <c r="G302" s="43" t="s">
        <v>33</v>
      </c>
      <c r="H302" s="43" t="s">
        <v>33</v>
      </c>
      <c r="I302" s="44" t="s">
        <v>33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33</v>
      </c>
      <c r="D303" s="42" t="s">
        <v>33</v>
      </c>
      <c r="E303" s="42" t="s">
        <v>33</v>
      </c>
      <c r="F303" s="42" t="s">
        <v>33</v>
      </c>
      <c r="G303" s="43" t="s">
        <v>33</v>
      </c>
      <c r="H303" s="43" t="s">
        <v>33</v>
      </c>
      <c r="I303" s="44" t="s">
        <v>33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299054623759467</v>
      </c>
      <c r="M5" s="31" t="n">
        <v>99.9700945376241</v>
      </c>
    </row>
    <row r="6" customFormat="false" ht="11.25" hidden="false" customHeight="true" outlineLevel="0" collapsed="false">
      <c r="B6" s="32" t="s">
        <v>21</v>
      </c>
      <c r="C6" s="33" t="n">
        <v>3067.2</v>
      </c>
      <c r="D6" s="34"/>
      <c r="E6" s="35"/>
      <c r="F6" s="35"/>
      <c r="G6" s="33" t="n">
        <v>221.14512</v>
      </c>
      <c r="H6" s="33" t="n">
        <v>0.0015336</v>
      </c>
      <c r="I6" s="36" t="n">
        <v>0.0061344</v>
      </c>
      <c r="K6" s="37" t="s">
        <v>22</v>
      </c>
      <c r="L6" s="38" t="n">
        <v>1.18780521455861</v>
      </c>
      <c r="M6" s="39" t="n">
        <v>98.8121947854414</v>
      </c>
    </row>
    <row r="7" customFormat="false" ht="11.25" hidden="false" customHeight="true" outlineLevel="0" collapsed="false">
      <c r="B7" s="40" t="s">
        <v>24</v>
      </c>
      <c r="C7" s="41" t="n">
        <v>3067.2</v>
      </c>
      <c r="D7" s="42" t="n">
        <v>72.1</v>
      </c>
      <c r="E7" s="42" t="n">
        <v>0.0005</v>
      </c>
      <c r="F7" s="42" t="n">
        <v>0.002</v>
      </c>
      <c r="G7" s="43" t="n">
        <v>221.14512</v>
      </c>
      <c r="H7" s="43" t="n">
        <v>0.0015336</v>
      </c>
      <c r="I7" s="44" t="n">
        <v>0.006134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9751.62</v>
      </c>
      <c r="D9" s="52"/>
      <c r="E9" s="53"/>
      <c r="F9" s="54"/>
      <c r="G9" s="33" t="n">
        <v>1499.93816</v>
      </c>
      <c r="H9" s="33" t="n">
        <v>0.09374428</v>
      </c>
      <c r="I9" s="55" t="n">
        <v>0.1798902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5013.82</v>
      </c>
      <c r="D11" s="42" t="n">
        <v>74</v>
      </c>
      <c r="E11" s="42" t="n">
        <v>0.004</v>
      </c>
      <c r="F11" s="42" t="n">
        <v>0.03</v>
      </c>
      <c r="G11" s="43" t="n">
        <v>371.02268</v>
      </c>
      <c r="H11" s="43" t="n">
        <v>0.02005528</v>
      </c>
      <c r="I11" s="44" t="n">
        <v>0.150414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4737.8</v>
      </c>
      <c r="D12" s="42" t="n">
        <v>76.6</v>
      </c>
      <c r="E12" s="42" t="n">
        <v>0.005</v>
      </c>
      <c r="F12" s="42" t="n">
        <v>0.002</v>
      </c>
      <c r="G12" s="43" t="n">
        <v>1128.91548</v>
      </c>
      <c r="H12" s="43" t="n">
        <v>0.073689</v>
      </c>
      <c r="I12" s="44" t="n">
        <v>0.029475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0227986547125509</v>
      </c>
      <c r="M22" s="31" t="n">
        <v>99.9772013452875</v>
      </c>
    </row>
    <row r="23" customFormat="false" ht="11.25" hidden="false" customHeight="true" outlineLevel="0" collapsed="false">
      <c r="B23" s="32" t="s">
        <v>21</v>
      </c>
      <c r="C23" s="33" t="n">
        <v>4147.2</v>
      </c>
      <c r="D23" s="34"/>
      <c r="E23" s="35"/>
      <c r="F23" s="35"/>
      <c r="G23" s="33" t="n">
        <v>299.01312</v>
      </c>
      <c r="H23" s="33" t="n">
        <v>0.0020736</v>
      </c>
      <c r="I23" s="36" t="n">
        <v>0.0082944</v>
      </c>
      <c r="K23" s="37" t="s">
        <v>22</v>
      </c>
      <c r="L23" s="38" t="n">
        <v>4.49180154127487</v>
      </c>
      <c r="M23" s="39" t="n">
        <v>95.5081984587251</v>
      </c>
    </row>
    <row r="24" customFormat="false" ht="11.25" hidden="false" customHeight="true" outlineLevel="0" collapsed="false">
      <c r="B24" s="40" t="s">
        <v>24</v>
      </c>
      <c r="C24" s="41" t="n">
        <v>4147.2</v>
      </c>
      <c r="D24" s="42" t="n">
        <v>72.1</v>
      </c>
      <c r="E24" s="42" t="n">
        <v>0.0005</v>
      </c>
      <c r="F24" s="42" t="n">
        <v>0.002</v>
      </c>
      <c r="G24" s="43" t="n">
        <v>299.01312</v>
      </c>
      <c r="H24" s="43" t="n">
        <v>0.0020736</v>
      </c>
      <c r="I24" s="44" t="n">
        <v>0.0082944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5882.31</v>
      </c>
      <c r="D26" s="52"/>
      <c r="E26" s="53"/>
      <c r="F26" s="54"/>
      <c r="G26" s="33" t="n">
        <v>448.48594</v>
      </c>
      <c r="H26" s="33" t="n">
        <v>0.02860424</v>
      </c>
      <c r="I26" s="55" t="n">
        <v>0.034369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807.31</v>
      </c>
      <c r="D28" s="42" t="n">
        <v>74</v>
      </c>
      <c r="E28" s="42" t="n">
        <v>0.004</v>
      </c>
      <c r="F28" s="42" t="n">
        <v>0.03</v>
      </c>
      <c r="G28" s="43" t="n">
        <v>59.74094</v>
      </c>
      <c r="H28" s="43" t="n">
        <v>0.00322924</v>
      </c>
      <c r="I28" s="44" t="n">
        <v>0.0242193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5075</v>
      </c>
      <c r="D29" s="42" t="n">
        <v>76.6</v>
      </c>
      <c r="E29" s="42" t="n">
        <v>0.005</v>
      </c>
      <c r="F29" s="42" t="n">
        <v>0.002</v>
      </c>
      <c r="G29" s="43" t="n">
        <v>388.745</v>
      </c>
      <c r="H29" s="43" t="n">
        <v>0.025375</v>
      </c>
      <c r="I29" s="44" t="n">
        <v>0.0101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0835143858486472</v>
      </c>
      <c r="M39" s="31" t="n">
        <v>99.9164856141514</v>
      </c>
    </row>
    <row r="40" customFormat="false" ht="11.25" hidden="false" customHeight="true" outlineLevel="0" collapsed="false">
      <c r="B40" s="32" t="s">
        <v>21</v>
      </c>
      <c r="C40" s="33" t="n">
        <v>1166.4</v>
      </c>
      <c r="D40" s="34"/>
      <c r="E40" s="35"/>
      <c r="F40" s="35"/>
      <c r="G40" s="33" t="n">
        <v>84.09744</v>
      </c>
      <c r="H40" s="33" t="n">
        <v>0.0005832</v>
      </c>
      <c r="I40" s="36" t="n">
        <v>0.0023328</v>
      </c>
      <c r="K40" s="37" t="s">
        <v>22</v>
      </c>
      <c r="L40" s="38" t="n">
        <v>5.39017339179956</v>
      </c>
      <c r="M40" s="39" t="n">
        <v>94.6098266082004</v>
      </c>
    </row>
    <row r="41" customFormat="false" ht="11.25" hidden="false" customHeight="true" outlineLevel="0" collapsed="false">
      <c r="B41" s="40" t="s">
        <v>24</v>
      </c>
      <c r="C41" s="41" t="n">
        <v>1166.4</v>
      </c>
      <c r="D41" s="42" t="n">
        <v>72.1</v>
      </c>
      <c r="E41" s="42" t="n">
        <v>0.0005</v>
      </c>
      <c r="F41" s="42" t="n">
        <v>0.002</v>
      </c>
      <c r="G41" s="43" t="n">
        <v>84.09744</v>
      </c>
      <c r="H41" s="43" t="n">
        <v>0.0005832</v>
      </c>
      <c r="I41" s="44" t="n">
        <v>0.002332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7458.15</v>
      </c>
      <c r="D43" s="52"/>
      <c r="E43" s="53"/>
      <c r="F43" s="54"/>
      <c r="G43" s="33" t="n">
        <v>569.63718</v>
      </c>
      <c r="H43" s="33" t="n">
        <v>0.0366534</v>
      </c>
      <c r="I43" s="55" t="n">
        <v>0.0327621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637.35</v>
      </c>
      <c r="D45" s="42" t="n">
        <v>74</v>
      </c>
      <c r="E45" s="42" t="n">
        <v>0.004</v>
      </c>
      <c r="F45" s="42" t="n">
        <v>0.03</v>
      </c>
      <c r="G45" s="43" t="n">
        <v>47.1639</v>
      </c>
      <c r="H45" s="43" t="n">
        <v>0.0025494</v>
      </c>
      <c r="I45" s="44" t="n">
        <v>0.0191205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6820.8</v>
      </c>
      <c r="D46" s="42" t="n">
        <v>76.6</v>
      </c>
      <c r="E46" s="42" t="n">
        <v>0.005</v>
      </c>
      <c r="F46" s="42" t="n">
        <v>0.002</v>
      </c>
      <c r="G46" s="43" t="n">
        <v>522.47328</v>
      </c>
      <c r="H46" s="43" t="n">
        <v>0.034104</v>
      </c>
      <c r="I46" s="44" t="n">
        <v>0.013641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139161096026713</v>
      </c>
      <c r="M56" s="31" t="n">
        <v>99.8608389039733</v>
      </c>
    </row>
    <row r="57" customFormat="false" ht="11.25" hidden="false" customHeight="true" outlineLevel="0" collapsed="false">
      <c r="B57" s="32" t="s">
        <v>21</v>
      </c>
      <c r="C57" s="33" t="n">
        <v>1166.4</v>
      </c>
      <c r="D57" s="34"/>
      <c r="E57" s="35"/>
      <c r="F57" s="35"/>
      <c r="G57" s="33" t="n">
        <v>84.09744</v>
      </c>
      <c r="H57" s="33" t="n">
        <v>0.0005832</v>
      </c>
      <c r="I57" s="36" t="n">
        <v>0.0023328</v>
      </c>
      <c r="K57" s="37" t="s">
        <v>22</v>
      </c>
      <c r="L57" s="38" t="n">
        <v>5.9126281036181</v>
      </c>
      <c r="M57" s="39" t="n">
        <v>94.0873718963819</v>
      </c>
    </row>
    <row r="58" customFormat="false" ht="11.25" hidden="false" customHeight="true" outlineLevel="0" collapsed="false">
      <c r="B58" s="40" t="s">
        <v>24</v>
      </c>
      <c r="C58" s="41" t="n">
        <v>1166.4</v>
      </c>
      <c r="D58" s="42" t="n">
        <v>72.1</v>
      </c>
      <c r="E58" s="42" t="n">
        <v>0.0005</v>
      </c>
      <c r="F58" s="42" t="n">
        <v>0.002</v>
      </c>
      <c r="G58" s="43" t="n">
        <v>84.09744</v>
      </c>
      <c r="H58" s="43" t="n">
        <v>0.0005832</v>
      </c>
      <c r="I58" s="44" t="n">
        <v>0.002332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8831.97</v>
      </c>
      <c r="D60" s="52"/>
      <c r="E60" s="53"/>
      <c r="F60" s="54"/>
      <c r="G60" s="33" t="n">
        <v>672.88326</v>
      </c>
      <c r="H60" s="33" t="n">
        <v>0.04275768</v>
      </c>
      <c r="I60" s="55" t="n">
        <v>0.0569247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402.17</v>
      </c>
      <c r="D62" s="42" t="n">
        <v>74</v>
      </c>
      <c r="E62" s="42" t="n">
        <v>0.004</v>
      </c>
      <c r="F62" s="42" t="n">
        <v>0.03</v>
      </c>
      <c r="G62" s="43" t="n">
        <v>103.76058</v>
      </c>
      <c r="H62" s="43" t="n">
        <v>0.00560868</v>
      </c>
      <c r="I62" s="44" t="n">
        <v>0.0420651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7429.8</v>
      </c>
      <c r="D63" s="42" t="n">
        <v>76.6</v>
      </c>
      <c r="E63" s="42" t="n">
        <v>0.005</v>
      </c>
      <c r="F63" s="42" t="n">
        <v>0.002</v>
      </c>
      <c r="G63" s="43" t="n">
        <v>569.12268</v>
      </c>
      <c r="H63" s="43" t="n">
        <v>0.037149</v>
      </c>
      <c r="I63" s="44" t="n">
        <v>0.0148596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299619307112763</v>
      </c>
      <c r="M73" s="31" t="n">
        <v>99.7003806928872</v>
      </c>
    </row>
    <row r="74" customFormat="false" ht="11.25" hidden="false" customHeight="true" outlineLevel="0" collapsed="false">
      <c r="B74" s="32" t="s">
        <v>21</v>
      </c>
      <c r="C74" s="33" t="n">
        <v>1080</v>
      </c>
      <c r="D74" s="34"/>
      <c r="E74" s="35"/>
      <c r="F74" s="35"/>
      <c r="G74" s="33" t="n">
        <v>77.868</v>
      </c>
      <c r="H74" s="33" t="n">
        <v>0.00054</v>
      </c>
      <c r="I74" s="36" t="n">
        <v>0.00216</v>
      </c>
      <c r="K74" s="37" t="s">
        <v>22</v>
      </c>
      <c r="L74" s="38" t="n">
        <v>4.81975369344803</v>
      </c>
      <c r="M74" s="39" t="n">
        <v>95.180246306552</v>
      </c>
    </row>
    <row r="75" customFormat="false" ht="11.25" hidden="false" customHeight="true" outlineLevel="0" collapsed="false">
      <c r="B75" s="40" t="s">
        <v>24</v>
      </c>
      <c r="C75" s="41" t="n">
        <v>1080</v>
      </c>
      <c r="D75" s="42" t="n">
        <v>72.1</v>
      </c>
      <c r="E75" s="42" t="n">
        <v>0.0005</v>
      </c>
      <c r="F75" s="42" t="n">
        <v>0.002</v>
      </c>
      <c r="G75" s="43" t="n">
        <v>77.868</v>
      </c>
      <c r="H75" s="43" t="n">
        <v>0.00054</v>
      </c>
      <c r="I75" s="44" t="n">
        <v>0.0021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1662.7</v>
      </c>
      <c r="D77" s="52"/>
      <c r="E77" s="53"/>
      <c r="F77" s="54"/>
      <c r="G77" s="33" t="n">
        <v>885.62964</v>
      </c>
      <c r="H77" s="33" t="n">
        <v>0.0553392</v>
      </c>
      <c r="I77" s="55" t="n">
        <v>0.1066058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2974.3</v>
      </c>
      <c r="D79" s="42" t="n">
        <v>74</v>
      </c>
      <c r="E79" s="42" t="n">
        <v>0.004</v>
      </c>
      <c r="F79" s="42" t="n">
        <v>0.03</v>
      </c>
      <c r="G79" s="43" t="n">
        <v>220.0982</v>
      </c>
      <c r="H79" s="43" t="n">
        <v>0.0118972</v>
      </c>
      <c r="I79" s="44" t="n">
        <v>0.089229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8688.4</v>
      </c>
      <c r="D80" s="42" t="n">
        <v>76.6</v>
      </c>
      <c r="E80" s="42" t="n">
        <v>0.005</v>
      </c>
      <c r="F80" s="42" t="n">
        <v>0.002</v>
      </c>
      <c r="G80" s="43" t="n">
        <v>665.53144</v>
      </c>
      <c r="H80" s="43" t="n">
        <v>0.043442</v>
      </c>
      <c r="I80" s="44" t="n">
        <v>0.0173768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97455587732394</v>
      </c>
      <c r="M90" s="31" t="n">
        <v>99.4025444122676</v>
      </c>
    </row>
    <row r="91" customFormat="false" ht="11.25" hidden="false" customHeight="true" outlineLevel="0" collapsed="false">
      <c r="B91" s="32" t="s">
        <v>21</v>
      </c>
      <c r="C91" s="33" t="n">
        <v>1080</v>
      </c>
      <c r="D91" s="34"/>
      <c r="E91" s="35"/>
      <c r="F91" s="35"/>
      <c r="G91" s="33" t="n">
        <v>77.868</v>
      </c>
      <c r="H91" s="33" t="n">
        <v>0.00054</v>
      </c>
      <c r="I91" s="36" t="n">
        <v>0.00216</v>
      </c>
      <c r="K91" s="37" t="s">
        <v>22</v>
      </c>
      <c r="L91" s="38" t="n">
        <v>8.97493170401091</v>
      </c>
      <c r="M91" s="39" t="n">
        <v>91.0250682959891</v>
      </c>
    </row>
    <row r="92" customFormat="false" ht="11.25" hidden="false" customHeight="true" outlineLevel="0" collapsed="false">
      <c r="B92" s="40" t="s">
        <v>24</v>
      </c>
      <c r="C92" s="41" t="n">
        <v>1080</v>
      </c>
      <c r="D92" s="42" t="n">
        <v>72.1</v>
      </c>
      <c r="E92" s="42" t="n">
        <v>0.0005</v>
      </c>
      <c r="F92" s="42" t="n">
        <v>0.002</v>
      </c>
      <c r="G92" s="43" t="n">
        <v>77.868</v>
      </c>
      <c r="H92" s="43" t="n">
        <v>0.00054</v>
      </c>
      <c r="I92" s="44" t="n">
        <v>0.00216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6260.94</v>
      </c>
      <c r="D94" s="52"/>
      <c r="E94" s="53"/>
      <c r="F94" s="54"/>
      <c r="G94" s="33" t="n">
        <v>476.71568</v>
      </c>
      <c r="H94" s="33" t="n">
        <v>0.03019996</v>
      </c>
      <c r="I94" s="55" t="n">
        <v>0.0434546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1104.74</v>
      </c>
      <c r="D96" s="42" t="n">
        <v>74</v>
      </c>
      <c r="E96" s="42" t="n">
        <v>0.004</v>
      </c>
      <c r="F96" s="42" t="n">
        <v>0.03</v>
      </c>
      <c r="G96" s="43" t="n">
        <v>81.75076</v>
      </c>
      <c r="H96" s="43" t="n">
        <v>0.00441896</v>
      </c>
      <c r="I96" s="44" t="n">
        <v>0.0331422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5156.2</v>
      </c>
      <c r="D97" s="42" t="n">
        <v>76.6</v>
      </c>
      <c r="E97" s="42" t="n">
        <v>0.005</v>
      </c>
      <c r="F97" s="42" t="n">
        <v>0.002</v>
      </c>
      <c r="G97" s="43" t="n">
        <v>394.96492</v>
      </c>
      <c r="H97" s="43" t="n">
        <v>0.025781</v>
      </c>
      <c r="I97" s="44" t="n">
        <v>0.0103124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700038581310531</v>
      </c>
      <c r="M107" s="31" t="n">
        <v>99.2999614186895</v>
      </c>
    </row>
    <row r="108" customFormat="false" ht="11.25" hidden="false" customHeight="true" outlineLevel="0" collapsed="false">
      <c r="B108" s="32" t="s">
        <v>21</v>
      </c>
      <c r="C108" s="33" t="n">
        <v>1382.4</v>
      </c>
      <c r="D108" s="34"/>
      <c r="E108" s="35"/>
      <c r="F108" s="35"/>
      <c r="G108" s="33" t="n">
        <v>99.67104</v>
      </c>
      <c r="H108" s="33" t="n">
        <v>0.0006912</v>
      </c>
      <c r="I108" s="36" t="n">
        <v>0.0027648</v>
      </c>
      <c r="K108" s="37" t="s">
        <v>22</v>
      </c>
      <c r="L108" s="38" t="n">
        <v>13.5365441571758</v>
      </c>
      <c r="M108" s="39" t="n">
        <v>86.4634558428242</v>
      </c>
    </row>
    <row r="109" customFormat="false" ht="11.25" hidden="false" customHeight="true" outlineLevel="0" collapsed="false">
      <c r="B109" s="40" t="s">
        <v>24</v>
      </c>
      <c r="C109" s="41" t="n">
        <v>1382.4</v>
      </c>
      <c r="D109" s="42" t="n">
        <v>72.1</v>
      </c>
      <c r="E109" s="42" t="n">
        <v>0.0005</v>
      </c>
      <c r="F109" s="42" t="n">
        <v>0.002</v>
      </c>
      <c r="G109" s="43" t="n">
        <v>99.67104</v>
      </c>
      <c r="H109" s="43" t="n">
        <v>0.0006912</v>
      </c>
      <c r="I109" s="44" t="n">
        <v>0.002764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4060.98</v>
      </c>
      <c r="D111" s="52"/>
      <c r="E111" s="53"/>
      <c r="F111" s="54"/>
      <c r="G111" s="33" t="n">
        <v>308.64064</v>
      </c>
      <c r="H111" s="33" t="n">
        <v>0.01937012</v>
      </c>
      <c r="I111" s="55" t="n">
        <v>0.0342958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934.78</v>
      </c>
      <c r="D113" s="42" t="n">
        <v>74</v>
      </c>
      <c r="E113" s="42" t="n">
        <v>0.004</v>
      </c>
      <c r="F113" s="42" t="n">
        <v>0.03</v>
      </c>
      <c r="G113" s="43" t="n">
        <v>69.17372</v>
      </c>
      <c r="H113" s="43" t="n">
        <v>0.00373912</v>
      </c>
      <c r="I113" s="44" t="n">
        <v>0.0280434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3126.2</v>
      </c>
      <c r="D114" s="42" t="n">
        <v>76.6</v>
      </c>
      <c r="E114" s="42" t="n">
        <v>0.005</v>
      </c>
      <c r="F114" s="42" t="n">
        <v>0.002</v>
      </c>
      <c r="G114" s="43" t="n">
        <v>239.46692</v>
      </c>
      <c r="H114" s="43" t="n">
        <v>0.015631</v>
      </c>
      <c r="I114" s="44" t="n">
        <v>0.0062524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931317707798994</v>
      </c>
      <c r="M124" s="31" t="n">
        <v>99.068682292201</v>
      </c>
    </row>
    <row r="125" customFormat="false" ht="11.25" hidden="false" customHeight="true" outlineLevel="0" collapsed="false">
      <c r="B125" s="32" t="s">
        <v>21</v>
      </c>
      <c r="C125" s="33" t="n">
        <v>1382.4</v>
      </c>
      <c r="D125" s="34"/>
      <c r="E125" s="35"/>
      <c r="F125" s="35"/>
      <c r="G125" s="33" t="n">
        <v>99.67104</v>
      </c>
      <c r="H125" s="33" t="n">
        <v>0.0006912</v>
      </c>
      <c r="I125" s="36" t="n">
        <v>0.0027648</v>
      </c>
      <c r="K125" s="37" t="s">
        <v>22</v>
      </c>
      <c r="L125" s="38" t="n">
        <v>16.909346555497</v>
      </c>
      <c r="M125" s="39" t="n">
        <v>83.090653444503</v>
      </c>
    </row>
    <row r="126" customFormat="false" ht="11.25" hidden="false" customHeight="true" outlineLevel="0" collapsed="false">
      <c r="B126" s="40" t="s">
        <v>24</v>
      </c>
      <c r="C126" s="41" t="n">
        <v>1382.4</v>
      </c>
      <c r="D126" s="42" t="n">
        <v>72.1</v>
      </c>
      <c r="E126" s="42" t="n">
        <v>0.0005</v>
      </c>
      <c r="F126" s="42" t="n">
        <v>0.002</v>
      </c>
      <c r="G126" s="43" t="n">
        <v>99.67104</v>
      </c>
      <c r="H126" s="43" t="n">
        <v>0.0006912</v>
      </c>
      <c r="I126" s="44" t="n">
        <v>0.0027648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2961</v>
      </c>
      <c r="D128" s="52"/>
      <c r="E128" s="53"/>
      <c r="F128" s="54"/>
      <c r="G128" s="33" t="n">
        <v>224.60312</v>
      </c>
      <c r="H128" s="33" t="n">
        <v>0.0139552</v>
      </c>
      <c r="I128" s="55" t="n">
        <v>0.0297164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849.8</v>
      </c>
      <c r="D130" s="42" t="n">
        <v>74</v>
      </c>
      <c r="E130" s="42" t="n">
        <v>0.004</v>
      </c>
      <c r="F130" s="42" t="n">
        <v>0.03</v>
      </c>
      <c r="G130" s="43" t="n">
        <v>62.8852</v>
      </c>
      <c r="H130" s="43" t="n">
        <v>0.0033992</v>
      </c>
      <c r="I130" s="44" t="n">
        <v>0.025494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2111.2</v>
      </c>
      <c r="D131" s="42" t="n">
        <v>76.6</v>
      </c>
      <c r="E131" s="42" t="n">
        <v>0.005</v>
      </c>
      <c r="F131" s="42" t="n">
        <v>0.002</v>
      </c>
      <c r="G131" s="43" t="n">
        <v>161.71792</v>
      </c>
      <c r="H131" s="43" t="n">
        <v>0.010556</v>
      </c>
      <c r="I131" s="44" t="n">
        <v>0.0042224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.28014125790546</v>
      </c>
      <c r="M141" s="31" t="n">
        <v>98.7198587420945</v>
      </c>
    </row>
    <row r="142" customFormat="false" ht="11.25" hidden="false" customHeight="true" outlineLevel="0" collapsed="false">
      <c r="B142" s="32" t="s">
        <v>21</v>
      </c>
      <c r="C142" s="33" t="n">
        <v>1252.8</v>
      </c>
      <c r="D142" s="34"/>
      <c r="E142" s="35"/>
      <c r="F142" s="35"/>
      <c r="G142" s="33" t="n">
        <v>90.32688</v>
      </c>
      <c r="H142" s="33" t="n">
        <v>0.0006264</v>
      </c>
      <c r="I142" s="36" t="n">
        <v>0.0025056</v>
      </c>
      <c r="K142" s="37" t="s">
        <v>22</v>
      </c>
      <c r="L142" s="38" t="n">
        <v>48.6664366171408</v>
      </c>
      <c r="M142" s="39" t="n">
        <v>51.3335633828592</v>
      </c>
    </row>
    <row r="143" customFormat="false" ht="11.25" hidden="false" customHeight="true" outlineLevel="0" collapsed="false">
      <c r="B143" s="40" t="s">
        <v>24</v>
      </c>
      <c r="C143" s="41" t="n">
        <v>1252.8</v>
      </c>
      <c r="D143" s="42" t="n">
        <v>72.1</v>
      </c>
      <c r="E143" s="42" t="n">
        <v>0.0005</v>
      </c>
      <c r="F143" s="42" t="n">
        <v>0.002</v>
      </c>
      <c r="G143" s="43" t="n">
        <v>90.32688</v>
      </c>
      <c r="H143" s="43" t="n">
        <v>0.0006264</v>
      </c>
      <c r="I143" s="44" t="n">
        <v>0.002505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633.57</v>
      </c>
      <c r="D145" s="52"/>
      <c r="E145" s="53"/>
      <c r="F145" s="54"/>
      <c r="G145" s="33" t="n">
        <v>47.0953</v>
      </c>
      <c r="H145" s="33" t="n">
        <v>0.00261548</v>
      </c>
      <c r="I145" s="55" t="n">
        <v>0.0167335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552.37</v>
      </c>
      <c r="D147" s="42" t="n">
        <v>74</v>
      </c>
      <c r="E147" s="42" t="n">
        <v>0.004</v>
      </c>
      <c r="F147" s="42" t="n">
        <v>0.03</v>
      </c>
      <c r="G147" s="43" t="n">
        <v>40.87538</v>
      </c>
      <c r="H147" s="43" t="n">
        <v>0.00220948</v>
      </c>
      <c r="I147" s="44" t="n">
        <v>0.0165711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81.2</v>
      </c>
      <c r="D148" s="42" t="n">
        <v>76.6</v>
      </c>
      <c r="E148" s="42" t="n">
        <v>0.005</v>
      </c>
      <c r="F148" s="42" t="n">
        <v>0.002</v>
      </c>
      <c r="G148" s="43" t="n">
        <v>6.21992</v>
      </c>
      <c r="H148" s="43" t="n">
        <v>0.000406</v>
      </c>
      <c r="I148" s="44" t="n">
        <v>0.0001624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.5319754760952</v>
      </c>
      <c r="M158" s="31" t="n">
        <v>98.4680245239048</v>
      </c>
    </row>
    <row r="159" customFormat="false" ht="11.25" hidden="false" customHeight="true" outlineLevel="0" collapsed="false">
      <c r="B159" s="32" t="s">
        <v>21</v>
      </c>
      <c r="C159" s="33" t="n">
        <v>1252.8</v>
      </c>
      <c r="D159" s="34"/>
      <c r="E159" s="35"/>
      <c r="F159" s="35"/>
      <c r="G159" s="33" t="n">
        <v>90.32688</v>
      </c>
      <c r="H159" s="33" t="n">
        <v>0.0006264</v>
      </c>
      <c r="I159" s="36" t="n">
        <v>0.0025056</v>
      </c>
      <c r="K159" s="37" t="s">
        <v>22</v>
      </c>
      <c r="L159" s="38" t="n">
        <v>59.6408874200447</v>
      </c>
      <c r="M159" s="39" t="n">
        <v>40.3591125799553</v>
      </c>
    </row>
    <row r="160" customFormat="false" ht="11.25" hidden="false" customHeight="true" outlineLevel="0" collapsed="false">
      <c r="B160" s="40" t="s">
        <v>24</v>
      </c>
      <c r="C160" s="41" t="n">
        <v>1252.8</v>
      </c>
      <c r="D160" s="42" t="n">
        <v>72.1</v>
      </c>
      <c r="E160" s="42" t="n">
        <v>0.0005</v>
      </c>
      <c r="F160" s="42" t="n">
        <v>0.002</v>
      </c>
      <c r="G160" s="43" t="n">
        <v>90.32688</v>
      </c>
      <c r="H160" s="43" t="n">
        <v>0.0006264</v>
      </c>
      <c r="I160" s="44" t="n">
        <v>0.0025056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424.9</v>
      </c>
      <c r="D162" s="52"/>
      <c r="E162" s="53"/>
      <c r="F162" s="54"/>
      <c r="G162" s="33" t="n">
        <v>31.4426</v>
      </c>
      <c r="H162" s="33" t="n">
        <v>0.0016996</v>
      </c>
      <c r="I162" s="55" t="n">
        <v>0.012747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424.9</v>
      </c>
      <c r="D164" s="42" t="n">
        <v>74</v>
      </c>
      <c r="E164" s="42" t="n">
        <v>0.004</v>
      </c>
      <c r="F164" s="42" t="n">
        <v>0.03</v>
      </c>
      <c r="G164" s="43" t="n">
        <v>31.4426</v>
      </c>
      <c r="H164" s="43" t="n">
        <v>0.0016996</v>
      </c>
      <c r="I164" s="44" t="n">
        <v>0.012747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98523864010072</v>
      </c>
      <c r="M175" s="31" t="n">
        <v>98.0147613598993</v>
      </c>
    </row>
    <row r="176" customFormat="false" ht="11.25" hidden="false" customHeight="true" outlineLevel="0" collapsed="false">
      <c r="B176" s="32" t="s">
        <v>21</v>
      </c>
      <c r="C176" s="33" t="n">
        <v>1123.2</v>
      </c>
      <c r="D176" s="34"/>
      <c r="E176" s="35"/>
      <c r="F176" s="35"/>
      <c r="G176" s="33" t="n">
        <v>80.98272</v>
      </c>
      <c r="H176" s="33" t="n">
        <v>0.0005616</v>
      </c>
      <c r="I176" s="36" t="n">
        <v>0.0022464</v>
      </c>
      <c r="K176" s="37" t="s">
        <v>22</v>
      </c>
      <c r="L176" s="38" t="n">
        <v>65.8521796007593</v>
      </c>
      <c r="M176" s="39" t="n">
        <v>34.1478203992407</v>
      </c>
    </row>
    <row r="177" customFormat="false" ht="11.25" hidden="false" customHeight="true" outlineLevel="0" collapsed="false">
      <c r="B177" s="40" t="s">
        <v>24</v>
      </c>
      <c r="C177" s="41" t="n">
        <v>1123.2</v>
      </c>
      <c r="D177" s="42" t="n">
        <v>72.1</v>
      </c>
      <c r="E177" s="42" t="n">
        <v>0.0005</v>
      </c>
      <c r="F177" s="42" t="n">
        <v>0.002</v>
      </c>
      <c r="G177" s="43" t="n">
        <v>80.98272</v>
      </c>
      <c r="H177" s="43" t="n">
        <v>0.0005616</v>
      </c>
      <c r="I177" s="44" t="n">
        <v>0.0022464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339.92</v>
      </c>
      <c r="D179" s="52"/>
      <c r="E179" s="53"/>
      <c r="F179" s="54"/>
      <c r="G179" s="33" t="n">
        <v>25.15408</v>
      </c>
      <c r="H179" s="33" t="n">
        <v>0.00135968</v>
      </c>
      <c r="I179" s="55" t="n">
        <v>0.0101976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339.92</v>
      </c>
      <c r="D181" s="42" t="n">
        <v>74</v>
      </c>
      <c r="E181" s="42" t="n">
        <v>0.004</v>
      </c>
      <c r="F181" s="42" t="n">
        <v>0.03</v>
      </c>
      <c r="G181" s="43" t="n">
        <v>25.15408</v>
      </c>
      <c r="H181" s="43" t="n">
        <v>0.00135968</v>
      </c>
      <c r="I181" s="44" t="n">
        <v>0.010197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.26205663751617</v>
      </c>
      <c r="M192" s="31" t="n">
        <v>97.7379433624838</v>
      </c>
    </row>
    <row r="193" customFormat="false" ht="11.25" hidden="false" customHeight="true" outlineLevel="0" collapsed="false">
      <c r="B193" s="32" t="s">
        <v>21</v>
      </c>
      <c r="C193" s="33" t="n">
        <v>1123.2</v>
      </c>
      <c r="D193" s="34"/>
      <c r="E193" s="35"/>
      <c r="F193" s="35"/>
      <c r="G193" s="33" t="n">
        <v>80.98272</v>
      </c>
      <c r="H193" s="33" t="n">
        <v>0.0005616</v>
      </c>
      <c r="I193" s="36" t="n">
        <v>0.0022464</v>
      </c>
      <c r="K193" s="37" t="s">
        <v>22</v>
      </c>
      <c r="L193" s="38" t="n">
        <v>7.42411895766027</v>
      </c>
      <c r="M193" s="39" t="n">
        <v>92.5758810423397</v>
      </c>
    </row>
    <row r="194" customFormat="false" ht="11.25" hidden="false" customHeight="true" outlineLevel="0" collapsed="false">
      <c r="B194" s="40" t="s">
        <v>24</v>
      </c>
      <c r="C194" s="41" t="n">
        <v>1123.2</v>
      </c>
      <c r="D194" s="42" t="n">
        <v>72.1</v>
      </c>
      <c r="E194" s="42" t="n">
        <v>0.0005</v>
      </c>
      <c r="F194" s="42" t="n">
        <v>0.002</v>
      </c>
      <c r="G194" s="43" t="n">
        <v>80.98272</v>
      </c>
      <c r="H194" s="43" t="n">
        <v>0.0005616</v>
      </c>
      <c r="I194" s="44" t="n">
        <v>0.002246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8187.2</v>
      </c>
      <c r="D196" s="52"/>
      <c r="E196" s="53"/>
      <c r="F196" s="54"/>
      <c r="G196" s="33" t="n">
        <v>616.09212</v>
      </c>
      <c r="H196" s="33" t="n">
        <v>0.036687</v>
      </c>
      <c r="I196" s="55" t="n">
        <v>0.1353464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4249</v>
      </c>
      <c r="D198" s="42" t="n">
        <v>74</v>
      </c>
      <c r="E198" s="42" t="n">
        <v>0.004</v>
      </c>
      <c r="F198" s="42" t="n">
        <v>0.03</v>
      </c>
      <c r="G198" s="43" t="n">
        <v>314.426</v>
      </c>
      <c r="H198" s="43" t="n">
        <v>0.016996</v>
      </c>
      <c r="I198" s="44" t="n">
        <v>0.12747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3938.2</v>
      </c>
      <c r="D199" s="42" t="n">
        <v>76.6</v>
      </c>
      <c r="E199" s="42" t="n">
        <v>0.005</v>
      </c>
      <c r="F199" s="42" t="n">
        <v>0.002</v>
      </c>
      <c r="G199" s="43" t="n">
        <v>301.66612</v>
      </c>
      <c r="H199" s="43" t="n">
        <v>0.019691</v>
      </c>
      <c r="I199" s="44" t="n">
        <v>0.0078764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41426489535015</v>
      </c>
      <c r="M209" s="31" t="n">
        <v>97.5857351046499</v>
      </c>
    </row>
    <row r="210" customFormat="false" ht="11.25" hidden="false" customHeight="true" outlineLevel="0" collapsed="false">
      <c r="B210" s="32" t="s">
        <v>21</v>
      </c>
      <c r="C210" s="33" t="n">
        <v>1166.4</v>
      </c>
      <c r="D210" s="34"/>
      <c r="E210" s="35"/>
      <c r="F210" s="35"/>
      <c r="G210" s="33" t="n">
        <v>84.09744</v>
      </c>
      <c r="H210" s="33" t="n">
        <v>0.0005832</v>
      </c>
      <c r="I210" s="36" t="n">
        <v>0.0023328</v>
      </c>
      <c r="K210" s="37" t="s">
        <v>22</v>
      </c>
      <c r="L210" s="38" t="n">
        <v>6.87017138941341</v>
      </c>
      <c r="M210" s="39" t="n">
        <v>93.1298286105866</v>
      </c>
    </row>
    <row r="211" customFormat="false" ht="11.25" hidden="false" customHeight="true" outlineLevel="0" collapsed="false">
      <c r="B211" s="40" t="s">
        <v>24</v>
      </c>
      <c r="C211" s="41" t="n">
        <v>1166.4</v>
      </c>
      <c r="D211" s="42" t="n">
        <v>72.1</v>
      </c>
      <c r="E211" s="42" t="n">
        <v>0.0005</v>
      </c>
      <c r="F211" s="42" t="n">
        <v>0.002</v>
      </c>
      <c r="G211" s="43" t="n">
        <v>84.09744</v>
      </c>
      <c r="H211" s="43" t="n">
        <v>0.0005832</v>
      </c>
      <c r="I211" s="44" t="n">
        <v>0.002332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8605.45</v>
      </c>
      <c r="D213" s="52"/>
      <c r="E213" s="53"/>
      <c r="F213" s="54"/>
      <c r="G213" s="33" t="n">
        <v>649.78718</v>
      </c>
      <c r="H213" s="33" t="n">
        <v>0.0394156</v>
      </c>
      <c r="I213" s="55" t="n">
        <v>0.1183371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611.65</v>
      </c>
      <c r="D215" s="42" t="n">
        <v>74</v>
      </c>
      <c r="E215" s="42" t="n">
        <v>0.004</v>
      </c>
      <c r="F215" s="42" t="n">
        <v>0.03</v>
      </c>
      <c r="G215" s="43" t="n">
        <v>267.2621</v>
      </c>
      <c r="H215" s="43" t="n">
        <v>0.0144466</v>
      </c>
      <c r="I215" s="44" t="n">
        <v>0.1083495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4993.8</v>
      </c>
      <c r="D216" s="42" t="n">
        <v>76.6</v>
      </c>
      <c r="E216" s="42" t="n">
        <v>0.005</v>
      </c>
      <c r="F216" s="42" t="n">
        <v>0.002</v>
      </c>
      <c r="G216" s="43" t="n">
        <v>382.52508</v>
      </c>
      <c r="H216" s="43" t="n">
        <v>0.024969</v>
      </c>
      <c r="I216" s="44" t="n">
        <v>0.009987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.7991664911799</v>
      </c>
      <c r="M226" s="31" t="n">
        <v>98.2008335088201</v>
      </c>
    </row>
    <row r="227" customFormat="false" ht="11.25" hidden="false" customHeight="true" outlineLevel="0" collapsed="false">
      <c r="B227" s="32" t="s">
        <v>21</v>
      </c>
      <c r="C227" s="33" t="n">
        <v>1685.19</v>
      </c>
      <c r="D227" s="34"/>
      <c r="E227" s="35"/>
      <c r="F227" s="35"/>
      <c r="G227" s="33" t="n">
        <v>121.502199</v>
      </c>
      <c r="H227" s="33" t="n">
        <v>0.000842595</v>
      </c>
      <c r="I227" s="36" t="n">
        <v>0.00337038</v>
      </c>
      <c r="K227" s="37" t="s">
        <v>22</v>
      </c>
      <c r="L227" s="38" t="n">
        <v>7.39948107269231</v>
      </c>
      <c r="M227" s="39" t="n">
        <v>92.6005189273077</v>
      </c>
    </row>
    <row r="228" customFormat="false" ht="11.25" hidden="false" customHeight="true" outlineLevel="0" collapsed="false">
      <c r="B228" s="40" t="s">
        <v>24</v>
      </c>
      <c r="C228" s="41" t="n">
        <v>1685.19</v>
      </c>
      <c r="D228" s="42" t="n">
        <v>72.1</v>
      </c>
      <c r="E228" s="42" t="n">
        <v>0.0005</v>
      </c>
      <c r="F228" s="42" t="n">
        <v>0.002</v>
      </c>
      <c r="G228" s="43" t="n">
        <v>121.502199</v>
      </c>
      <c r="H228" s="43" t="n">
        <v>0.000842595</v>
      </c>
      <c r="I228" s="44" t="n">
        <v>0.00337038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7851.97</v>
      </c>
      <c r="D230" s="52"/>
      <c r="E230" s="53"/>
      <c r="F230" s="54"/>
      <c r="G230" s="33" t="n">
        <v>593.3963</v>
      </c>
      <c r="H230" s="33" t="n">
        <v>0.03615808</v>
      </c>
      <c r="I230" s="55" t="n">
        <v>0.1025535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3101.77</v>
      </c>
      <c r="D232" s="42" t="n">
        <v>74</v>
      </c>
      <c r="E232" s="42" t="n">
        <v>0.004</v>
      </c>
      <c r="F232" s="42" t="n">
        <v>0.03</v>
      </c>
      <c r="G232" s="43" t="n">
        <v>229.53098</v>
      </c>
      <c r="H232" s="43" t="n">
        <v>0.01240708</v>
      </c>
      <c r="I232" s="44" t="n">
        <v>0.0930531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4750.2</v>
      </c>
      <c r="D233" s="42" t="n">
        <v>76.6</v>
      </c>
      <c r="E233" s="42" t="n">
        <v>0.005</v>
      </c>
      <c r="F233" s="42" t="n">
        <v>0.002</v>
      </c>
      <c r="G233" s="43" t="n">
        <v>363.86532</v>
      </c>
      <c r="H233" s="43" t="n">
        <v>0.023751</v>
      </c>
      <c r="I233" s="44" t="n">
        <v>0.0095004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.34168389671587</v>
      </c>
      <c r="M243" s="31" t="n">
        <v>97.6583161032841</v>
      </c>
    </row>
    <row r="244" customFormat="false" ht="11.25" hidden="false" customHeight="true" outlineLevel="0" collapsed="false">
      <c r="B244" s="32" t="s">
        <v>21</v>
      </c>
      <c r="C244" s="33" t="n">
        <v>2031</v>
      </c>
      <c r="D244" s="34"/>
      <c r="E244" s="35"/>
      <c r="F244" s="35"/>
      <c r="G244" s="33" t="n">
        <v>148.075968222923</v>
      </c>
      <c r="H244" s="33" t="n">
        <v>0.0013193</v>
      </c>
      <c r="I244" s="36" t="n">
        <v>0.00493117835628327</v>
      </c>
      <c r="K244" s="37" t="s">
        <v>22</v>
      </c>
      <c r="L244" s="38" t="n">
        <v>6.60866287338283</v>
      </c>
      <c r="M244" s="39" t="n">
        <v>93.3913371266172</v>
      </c>
    </row>
    <row r="245" customFormat="false" ht="11.25" hidden="false" customHeight="true" outlineLevel="0" collapsed="false">
      <c r="B245" s="40" t="s">
        <v>24</v>
      </c>
      <c r="C245" s="41" t="n">
        <v>2031</v>
      </c>
      <c r="D245" s="42" t="n">
        <v>72.9079114834677</v>
      </c>
      <c r="E245" s="42" t="n">
        <v>0.00064958148695224</v>
      </c>
      <c r="F245" s="42" t="n">
        <v>0.00242795586227635</v>
      </c>
      <c r="G245" s="43" t="n">
        <v>148.075968222923</v>
      </c>
      <c r="H245" s="43" t="n">
        <v>0.0013193</v>
      </c>
      <c r="I245" s="44" t="n">
        <v>0.0049311783562832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8464.75</v>
      </c>
      <c r="D247" s="52"/>
      <c r="E247" s="53"/>
      <c r="F247" s="54"/>
      <c r="G247" s="33" t="n">
        <v>640.1143</v>
      </c>
      <c r="H247" s="33" t="n">
        <v>0.039137</v>
      </c>
      <c r="I247" s="55" t="n">
        <v>0.1061585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3186.75</v>
      </c>
      <c r="D249" s="42" t="n">
        <v>74</v>
      </c>
      <c r="E249" s="42" t="n">
        <v>0.004</v>
      </c>
      <c r="F249" s="42" t="n">
        <v>0.03</v>
      </c>
      <c r="G249" s="43" t="n">
        <v>235.8195</v>
      </c>
      <c r="H249" s="43" t="n">
        <v>0.012747</v>
      </c>
      <c r="I249" s="44" t="n">
        <v>0.0956025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5278</v>
      </c>
      <c r="D250" s="42" t="n">
        <v>76.6</v>
      </c>
      <c r="E250" s="42" t="n">
        <v>0.005</v>
      </c>
      <c r="F250" s="42" t="n">
        <v>0.002</v>
      </c>
      <c r="G250" s="43" t="n">
        <v>404.2948</v>
      </c>
      <c r="H250" s="43" t="n">
        <v>0.02639</v>
      </c>
      <c r="I250" s="44" t="n">
        <v>0.01055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75508575987236</v>
      </c>
      <c r="M260" s="31" t="n">
        <v>98.2449142401276</v>
      </c>
    </row>
    <row r="261" customFormat="false" ht="11.25" hidden="false" customHeight="true" outlineLevel="0" collapsed="false">
      <c r="B261" s="32" t="s">
        <v>21</v>
      </c>
      <c r="C261" s="33" t="n">
        <v>2463</v>
      </c>
      <c r="D261" s="34"/>
      <c r="E261" s="35"/>
      <c r="F261" s="35"/>
      <c r="G261" s="33" t="n">
        <v>179.573308243751</v>
      </c>
      <c r="H261" s="33" t="n">
        <v>0.0016897</v>
      </c>
      <c r="I261" s="36" t="n">
        <v>0.00599576692837306</v>
      </c>
      <c r="K261" s="37" t="s">
        <v>22</v>
      </c>
      <c r="L261" s="38" t="n">
        <v>5.31616402728603</v>
      </c>
      <c r="M261" s="39" t="n">
        <v>94.683835972714</v>
      </c>
    </row>
    <row r="262" customFormat="false" ht="11.25" hidden="false" customHeight="true" outlineLevel="0" collapsed="false">
      <c r="B262" s="40" t="s">
        <v>24</v>
      </c>
      <c r="C262" s="41" t="n">
        <v>2463</v>
      </c>
      <c r="D262" s="42" t="n">
        <v>72.9083671310398</v>
      </c>
      <c r="E262" s="42" t="n">
        <v>0.00068603329273244</v>
      </c>
      <c r="F262" s="42" t="n">
        <v>0.00243433492828788</v>
      </c>
      <c r="G262" s="43" t="n">
        <v>179.573308243751</v>
      </c>
      <c r="H262" s="43" t="n">
        <v>0.0016897</v>
      </c>
      <c r="I262" s="44" t="n">
        <v>0.0059957669283730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0888.5</v>
      </c>
      <c r="D264" s="52"/>
      <c r="E264" s="53"/>
      <c r="F264" s="54"/>
      <c r="G264" s="33" t="n">
        <v>824.11644</v>
      </c>
      <c r="H264" s="33" t="n">
        <v>0.0506184</v>
      </c>
      <c r="I264" s="55" t="n">
        <v>0.128851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3824.1</v>
      </c>
      <c r="D266" s="42" t="n">
        <v>74</v>
      </c>
      <c r="E266" s="42" t="n">
        <v>0.004</v>
      </c>
      <c r="F266" s="42" t="n">
        <v>0.03</v>
      </c>
      <c r="G266" s="43" t="n">
        <v>282.9834</v>
      </c>
      <c r="H266" s="43" t="n">
        <v>0.0152964</v>
      </c>
      <c r="I266" s="44" t="n">
        <v>0.114723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7064.4</v>
      </c>
      <c r="D267" s="42" t="n">
        <v>76.6</v>
      </c>
      <c r="E267" s="42" t="n">
        <v>0.005</v>
      </c>
      <c r="F267" s="42" t="n">
        <v>0.002</v>
      </c>
      <c r="G267" s="43" t="n">
        <v>541.13304</v>
      </c>
      <c r="H267" s="43" t="n">
        <v>0.035322</v>
      </c>
      <c r="I267" s="44" t="n">
        <v>0.0141288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75525866969869</v>
      </c>
      <c r="M277" s="31" t="n">
        <v>98.2447413303013</v>
      </c>
    </row>
    <row r="278" customFormat="false" ht="11.25" hidden="false" customHeight="true" outlineLevel="0" collapsed="false">
      <c r="B278" s="32" t="s">
        <v>21</v>
      </c>
      <c r="C278" s="33" t="n">
        <v>2765</v>
      </c>
      <c r="D278" s="34"/>
      <c r="E278" s="35"/>
      <c r="F278" s="35"/>
      <c r="G278" s="33" t="n">
        <v>201.592476591645</v>
      </c>
      <c r="H278" s="33" t="n">
        <v>0.0019642</v>
      </c>
      <c r="I278" s="36" t="n">
        <v>0.00674271671719509</v>
      </c>
      <c r="K278" s="37" t="s">
        <v>22</v>
      </c>
      <c r="L278" s="38" t="n">
        <v>7.09708113857333</v>
      </c>
      <c r="M278" s="39" t="n">
        <v>92.9029188614267</v>
      </c>
    </row>
    <row r="279" customFormat="false" ht="11.25" hidden="false" customHeight="true" outlineLevel="0" collapsed="false">
      <c r="B279" s="40" t="s">
        <v>24</v>
      </c>
      <c r="C279" s="41" t="n">
        <v>2765</v>
      </c>
      <c r="D279" s="42" t="n">
        <v>72.9086714617161</v>
      </c>
      <c r="E279" s="42" t="n">
        <v>0.000710379746835443</v>
      </c>
      <c r="F279" s="42" t="n">
        <v>0.00243859555775591</v>
      </c>
      <c r="G279" s="43" t="n">
        <v>201.592476591645</v>
      </c>
      <c r="H279" s="43" t="n">
        <v>0.0019642</v>
      </c>
      <c r="I279" s="44" t="n">
        <v>0.00674271671719509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8242.85</v>
      </c>
      <c r="D281" s="52"/>
      <c r="E281" s="53"/>
      <c r="F281" s="54"/>
      <c r="G281" s="33" t="n">
        <v>624.2215</v>
      </c>
      <c r="H281" s="33" t="n">
        <v>0.0384524</v>
      </c>
      <c r="I281" s="55" t="n">
        <v>0.0938175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2761.85</v>
      </c>
      <c r="D283" s="42" t="n">
        <v>74</v>
      </c>
      <c r="E283" s="42" t="n">
        <v>0.004</v>
      </c>
      <c r="F283" s="42" t="n">
        <v>0.03</v>
      </c>
      <c r="G283" s="43" t="n">
        <v>204.3769</v>
      </c>
      <c r="H283" s="43" t="n">
        <v>0.0110474</v>
      </c>
      <c r="I283" s="44" t="n">
        <v>0.0828555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5481</v>
      </c>
      <c r="D284" s="42" t="n">
        <v>76.6</v>
      </c>
      <c r="E284" s="42" t="n">
        <v>0.005</v>
      </c>
      <c r="F284" s="42" t="n">
        <v>0.002</v>
      </c>
      <c r="G284" s="43" t="n">
        <v>419.8446</v>
      </c>
      <c r="H284" s="43" t="n">
        <v>0.027405</v>
      </c>
      <c r="I284" s="44" t="n">
        <v>0.01096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0.765381218722402</v>
      </c>
      <c r="M294" s="31" t="n">
        <v>99.2346187812776</v>
      </c>
    </row>
    <row r="295" customFormat="false" ht="11.25" hidden="false" customHeight="true" outlineLevel="0" collapsed="false">
      <c r="B295" s="32" t="s">
        <v>21</v>
      </c>
      <c r="C295" s="33" t="n">
        <v>3371</v>
      </c>
      <c r="D295" s="34"/>
      <c r="E295" s="35"/>
      <c r="F295" s="35"/>
      <c r="G295" s="33" t="n">
        <v>245.816900778646</v>
      </c>
      <c r="H295" s="33" t="n">
        <v>0.0022851</v>
      </c>
      <c r="I295" s="36" t="n">
        <v>0.00820269685011574</v>
      </c>
      <c r="K295" s="37" t="s">
        <v>22</v>
      </c>
      <c r="L295" s="38" t="n">
        <v>0.972341690825873</v>
      </c>
      <c r="M295" s="39" t="n">
        <v>99.0276583091741</v>
      </c>
    </row>
    <row r="296" customFormat="false" ht="11.25" hidden="false" customHeight="true" outlineLevel="0" collapsed="false">
      <c r="B296" s="40" t="s">
        <v>24</v>
      </c>
      <c r="C296" s="41" t="n">
        <v>3371</v>
      </c>
      <c r="D296" s="42" t="n">
        <v>72.9210622303904</v>
      </c>
      <c r="E296" s="42" t="n">
        <v>0.000677870068229012</v>
      </c>
      <c r="F296" s="42" t="n">
        <v>0.00243331262240158</v>
      </c>
      <c r="G296" s="43" t="n">
        <v>245.816900778646</v>
      </c>
      <c r="H296" s="43" t="n">
        <v>0.0022851</v>
      </c>
      <c r="I296" s="44" t="n">
        <v>0.00820269685011574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7460.11</v>
      </c>
      <c r="D298" s="52"/>
      <c r="E298" s="53"/>
      <c r="F298" s="54"/>
      <c r="G298" s="33" t="n">
        <v>564.92646</v>
      </c>
      <c r="H298" s="33" t="n">
        <v>0.03479364</v>
      </c>
      <c r="I298" s="55" t="n">
        <v>0.085113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506.91</v>
      </c>
      <c r="D300" s="42" t="n">
        <v>74</v>
      </c>
      <c r="E300" s="42" t="n">
        <v>0.004</v>
      </c>
      <c r="F300" s="42" t="n">
        <v>0.03</v>
      </c>
      <c r="G300" s="43" t="n">
        <v>185.51134</v>
      </c>
      <c r="H300" s="43" t="n">
        <v>0.01002764</v>
      </c>
      <c r="I300" s="44" t="n">
        <v>0.0752073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4953.2</v>
      </c>
      <c r="D301" s="42" t="n">
        <v>76.6</v>
      </c>
      <c r="E301" s="42" t="n">
        <v>0.005</v>
      </c>
      <c r="F301" s="42" t="n">
        <v>0.002</v>
      </c>
      <c r="G301" s="43" t="n">
        <v>379.41512</v>
      </c>
      <c r="H301" s="43" t="n">
        <v>0.024766</v>
      </c>
      <c r="I301" s="44" t="n">
        <v>0.0099064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176928520877565</v>
      </c>
      <c r="M5" s="31" t="n">
        <v>99.8230714791224</v>
      </c>
    </row>
    <row r="6" customFormat="false" ht="11.25" hidden="false" customHeight="true" outlineLevel="0" collapsed="false">
      <c r="B6" s="32" t="s">
        <v>21</v>
      </c>
      <c r="C6" s="33" t="n">
        <v>5642</v>
      </c>
      <c r="D6" s="34"/>
      <c r="E6" s="35"/>
      <c r="F6" s="35"/>
      <c r="G6" s="33" t="n">
        <v>417.508</v>
      </c>
      <c r="H6" s="33" t="n">
        <v>0.005642</v>
      </c>
      <c r="I6" s="36" t="n">
        <v>0.008463</v>
      </c>
      <c r="K6" s="37" t="s">
        <v>22</v>
      </c>
      <c r="L6" s="38" t="n">
        <v>5.1631758402338</v>
      </c>
      <c r="M6" s="39" t="n">
        <v>94.8368241597662</v>
      </c>
    </row>
    <row r="7" customFormat="false" ht="11.25" hidden="false" customHeight="true" outlineLevel="0" collapsed="false">
      <c r="B7" s="40" t="s">
        <v>24</v>
      </c>
      <c r="C7" s="41" t="n">
        <v>5642</v>
      </c>
      <c r="D7" s="42" t="n">
        <v>74</v>
      </c>
      <c r="E7" s="42" t="n">
        <v>0.001</v>
      </c>
      <c r="F7" s="42" t="n">
        <v>0.0015</v>
      </c>
      <c r="G7" s="43" t="n">
        <v>417.508</v>
      </c>
      <c r="H7" s="43" t="n">
        <v>0.005642</v>
      </c>
      <c r="I7" s="44" t="n">
        <v>0.008463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3894</v>
      </c>
      <c r="D9" s="52"/>
      <c r="E9" s="53"/>
      <c r="F9" s="54"/>
      <c r="G9" s="33" t="n">
        <v>303.732</v>
      </c>
      <c r="H9" s="33" t="n">
        <v>0.007788</v>
      </c>
      <c r="I9" s="55" t="n">
        <v>0.011682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3894</v>
      </c>
      <c r="D12" s="42" t="n">
        <v>78</v>
      </c>
      <c r="E12" s="42" t="n">
        <v>0.002</v>
      </c>
      <c r="F12" s="42" t="n">
        <v>0.003</v>
      </c>
      <c r="G12" s="43" t="n">
        <v>303.732</v>
      </c>
      <c r="H12" s="43" t="n">
        <v>0.007788</v>
      </c>
      <c r="I12" s="44" t="n">
        <v>0.01168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147666863555818</v>
      </c>
      <c r="M22" s="31" t="n">
        <v>99.8523331364442</v>
      </c>
    </row>
    <row r="23" customFormat="false" ht="11.25" hidden="false" customHeight="true" outlineLevel="0" collapsed="false">
      <c r="B23" s="32" t="s">
        <v>21</v>
      </c>
      <c r="C23" s="33" t="n">
        <v>6762</v>
      </c>
      <c r="D23" s="34"/>
      <c r="E23" s="35"/>
      <c r="F23" s="35"/>
      <c r="G23" s="33" t="n">
        <v>500.388</v>
      </c>
      <c r="H23" s="33" t="n">
        <v>0.006762</v>
      </c>
      <c r="I23" s="36" t="n">
        <v>0.010143</v>
      </c>
      <c r="K23" s="37" t="s">
        <v>22</v>
      </c>
      <c r="L23" s="38" t="n">
        <v>5.46070061819252</v>
      </c>
      <c r="M23" s="39" t="n">
        <v>94.5392993818075</v>
      </c>
    </row>
    <row r="24" customFormat="false" ht="11.25" hidden="false" customHeight="true" outlineLevel="0" collapsed="false">
      <c r="B24" s="40" t="s">
        <v>24</v>
      </c>
      <c r="C24" s="41" t="n">
        <v>6762</v>
      </c>
      <c r="D24" s="42" t="n">
        <v>74</v>
      </c>
      <c r="E24" s="42" t="n">
        <v>0.001</v>
      </c>
      <c r="F24" s="42" t="n">
        <v>0.0015</v>
      </c>
      <c r="G24" s="43" t="n">
        <v>500.388</v>
      </c>
      <c r="H24" s="43" t="n">
        <v>0.006762</v>
      </c>
      <c r="I24" s="44" t="n">
        <v>0.010143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6423</v>
      </c>
      <c r="D26" s="52"/>
      <c r="E26" s="53"/>
      <c r="F26" s="54"/>
      <c r="G26" s="33" t="n">
        <v>500.994</v>
      </c>
      <c r="H26" s="33" t="n">
        <v>0.012846</v>
      </c>
      <c r="I26" s="55" t="n">
        <v>0.019269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6423</v>
      </c>
      <c r="D29" s="42" t="n">
        <v>78</v>
      </c>
      <c r="E29" s="42" t="n">
        <v>0.002</v>
      </c>
      <c r="F29" s="42" t="n">
        <v>0.003</v>
      </c>
      <c r="G29" s="43" t="n">
        <v>500.994</v>
      </c>
      <c r="H29" s="43" t="n">
        <v>0.012846</v>
      </c>
      <c r="I29" s="44" t="n">
        <v>0.019269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320398718405126</v>
      </c>
      <c r="M39" s="31" t="n">
        <v>99.6796012815949</v>
      </c>
    </row>
    <row r="40" customFormat="false" ht="11.25" hidden="false" customHeight="true" outlineLevel="0" collapsed="false">
      <c r="B40" s="32" t="s">
        <v>21</v>
      </c>
      <c r="C40" s="33" t="n">
        <v>2800</v>
      </c>
      <c r="D40" s="34"/>
      <c r="E40" s="35"/>
      <c r="F40" s="35"/>
      <c r="G40" s="33" t="n">
        <v>207.2</v>
      </c>
      <c r="H40" s="33" t="n">
        <v>0.0028</v>
      </c>
      <c r="I40" s="36" t="n">
        <v>0.0042</v>
      </c>
      <c r="K40" s="37" t="s">
        <v>22</v>
      </c>
      <c r="L40" s="38" t="n">
        <v>2.23862238622386</v>
      </c>
      <c r="M40" s="39" t="n">
        <v>97.7613776137761</v>
      </c>
    </row>
    <row r="41" customFormat="false" ht="11.25" hidden="false" customHeight="true" outlineLevel="0" collapsed="false">
      <c r="B41" s="40" t="s">
        <v>24</v>
      </c>
      <c r="C41" s="41" t="n">
        <v>2800</v>
      </c>
      <c r="D41" s="42" t="n">
        <v>74</v>
      </c>
      <c r="E41" s="42" t="n">
        <v>0.001</v>
      </c>
      <c r="F41" s="42" t="n">
        <v>0.0015</v>
      </c>
      <c r="G41" s="43" t="n">
        <v>207.2</v>
      </c>
      <c r="H41" s="43" t="n">
        <v>0.0028</v>
      </c>
      <c r="I41" s="44" t="n">
        <v>0.004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1922</v>
      </c>
      <c r="D43" s="52"/>
      <c r="E43" s="53"/>
      <c r="F43" s="54"/>
      <c r="G43" s="33" t="n">
        <v>929.916</v>
      </c>
      <c r="H43" s="33" t="n">
        <v>0.023844</v>
      </c>
      <c r="I43" s="55" t="n">
        <v>0.03576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11922</v>
      </c>
      <c r="D46" s="42" t="n">
        <v>78</v>
      </c>
      <c r="E46" s="42" t="n">
        <v>0.002</v>
      </c>
      <c r="F46" s="42" t="n">
        <v>0.003</v>
      </c>
      <c r="G46" s="43" t="n">
        <v>929.916</v>
      </c>
      <c r="H46" s="43" t="n">
        <v>0.023844</v>
      </c>
      <c r="I46" s="44" t="n">
        <v>0.03576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685358255451713</v>
      </c>
      <c r="M56" s="31" t="n">
        <v>99.3146417445483</v>
      </c>
    </row>
    <row r="57" customFormat="false" ht="11.25" hidden="false" customHeight="true" outlineLevel="0" collapsed="false">
      <c r="B57" s="32" t="s">
        <v>21</v>
      </c>
      <c r="C57" s="33" t="n">
        <v>1594</v>
      </c>
      <c r="D57" s="34"/>
      <c r="E57" s="35"/>
      <c r="F57" s="35"/>
      <c r="G57" s="33" t="n">
        <v>117.956</v>
      </c>
      <c r="H57" s="33" t="n">
        <v>0.001594</v>
      </c>
      <c r="I57" s="36" t="n">
        <v>0.002391</v>
      </c>
      <c r="K57" s="37" t="s">
        <v>22</v>
      </c>
      <c r="L57" s="38" t="n">
        <v>2.91992331514526</v>
      </c>
      <c r="M57" s="39" t="n">
        <v>97.0800766848547</v>
      </c>
    </row>
    <row r="58" customFormat="false" ht="11.25" hidden="false" customHeight="true" outlineLevel="0" collapsed="false">
      <c r="B58" s="40" t="s">
        <v>24</v>
      </c>
      <c r="C58" s="41" t="n">
        <v>1594</v>
      </c>
      <c r="D58" s="42" t="n">
        <v>74</v>
      </c>
      <c r="E58" s="42" t="n">
        <v>0.001</v>
      </c>
      <c r="F58" s="42" t="n">
        <v>0.0015</v>
      </c>
      <c r="G58" s="43" t="n">
        <v>117.956</v>
      </c>
      <c r="H58" s="43" t="n">
        <v>0.001594</v>
      </c>
      <c r="I58" s="44" t="n">
        <v>0.002391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6583</v>
      </c>
      <c r="D60" s="52"/>
      <c r="E60" s="53"/>
      <c r="F60" s="54"/>
      <c r="G60" s="33" t="n">
        <v>513.474</v>
      </c>
      <c r="H60" s="33" t="n">
        <v>0.013166</v>
      </c>
      <c r="I60" s="55" t="n">
        <v>0.019749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6583</v>
      </c>
      <c r="D63" s="42" t="n">
        <v>78</v>
      </c>
      <c r="E63" s="42" t="n">
        <v>0.002</v>
      </c>
      <c r="F63" s="42" t="n">
        <v>0.003</v>
      </c>
      <c r="G63" s="43" t="n">
        <v>513.474</v>
      </c>
      <c r="H63" s="43" t="n">
        <v>0.013166</v>
      </c>
      <c r="I63" s="44" t="n">
        <v>0.019749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532859680284192</v>
      </c>
      <c r="M73" s="31" t="n">
        <v>99.4671403197158</v>
      </c>
    </row>
    <row r="74" customFormat="false" ht="11.25" hidden="false" customHeight="true" outlineLevel="0" collapsed="false">
      <c r="B74" s="32" t="s">
        <v>21</v>
      </c>
      <c r="C74" s="33" t="n">
        <v>1680</v>
      </c>
      <c r="D74" s="34"/>
      <c r="E74" s="35"/>
      <c r="F74" s="35"/>
      <c r="G74" s="33" t="n">
        <v>124.32</v>
      </c>
      <c r="H74" s="33" t="n">
        <v>0.00168</v>
      </c>
      <c r="I74" s="36" t="n">
        <v>0.00252</v>
      </c>
      <c r="K74" s="37" t="s">
        <v>22</v>
      </c>
      <c r="L74" s="38" t="n">
        <v>2.32339089481947</v>
      </c>
      <c r="M74" s="39" t="n">
        <v>97.6766091051805</v>
      </c>
    </row>
    <row r="75" customFormat="false" ht="11.25" hidden="false" customHeight="true" outlineLevel="0" collapsed="false">
      <c r="B75" s="40" t="s">
        <v>24</v>
      </c>
      <c r="C75" s="41" t="n">
        <v>1680</v>
      </c>
      <c r="D75" s="42" t="n">
        <v>74</v>
      </c>
      <c r="E75" s="42" t="n">
        <v>0.001</v>
      </c>
      <c r="F75" s="42" t="n">
        <v>0.0015</v>
      </c>
      <c r="G75" s="43" t="n">
        <v>124.32</v>
      </c>
      <c r="H75" s="43" t="n">
        <v>0.00168</v>
      </c>
      <c r="I75" s="44" t="n">
        <v>0.0025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6222</v>
      </c>
      <c r="D77" s="52"/>
      <c r="E77" s="53"/>
      <c r="F77" s="54"/>
      <c r="G77" s="33" t="n">
        <v>485.316</v>
      </c>
      <c r="H77" s="33" t="n">
        <v>0.012444</v>
      </c>
      <c r="I77" s="55" t="n">
        <v>0.018666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6222</v>
      </c>
      <c r="D80" s="42" t="n">
        <v>78</v>
      </c>
      <c r="E80" s="42" t="n">
        <v>0.002</v>
      </c>
      <c r="F80" s="42" t="n">
        <v>0.003</v>
      </c>
      <c r="G80" s="43" t="n">
        <v>485.316</v>
      </c>
      <c r="H80" s="43" t="n">
        <v>0.012444</v>
      </c>
      <c r="I80" s="44" t="n">
        <v>0.01866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19630484988453</v>
      </c>
      <c r="M90" s="31" t="n">
        <v>99.4803695150115</v>
      </c>
    </row>
    <row r="91" customFormat="false" ht="11.25" hidden="false" customHeight="true" outlineLevel="0" collapsed="false">
      <c r="B91" s="32" t="s">
        <v>21</v>
      </c>
      <c r="C91" s="33" t="n">
        <v>1723</v>
      </c>
      <c r="D91" s="34"/>
      <c r="E91" s="35"/>
      <c r="F91" s="35"/>
      <c r="G91" s="33" t="n">
        <v>127.502</v>
      </c>
      <c r="H91" s="33" t="n">
        <v>0.001723</v>
      </c>
      <c r="I91" s="36" t="n">
        <v>0.0025845</v>
      </c>
      <c r="K91" s="37" t="s">
        <v>22</v>
      </c>
      <c r="L91" s="38" t="n">
        <v>2.44725738396624</v>
      </c>
      <c r="M91" s="39" t="n">
        <v>97.5527426160338</v>
      </c>
    </row>
    <row r="92" customFormat="false" ht="11.25" hidden="false" customHeight="true" outlineLevel="0" collapsed="false">
      <c r="B92" s="40" t="s">
        <v>24</v>
      </c>
      <c r="C92" s="41" t="n">
        <v>1723</v>
      </c>
      <c r="D92" s="42" t="n">
        <v>74</v>
      </c>
      <c r="E92" s="42" t="n">
        <v>0.001</v>
      </c>
      <c r="F92" s="42" t="n">
        <v>0.0015</v>
      </c>
      <c r="G92" s="43" t="n">
        <v>127.502</v>
      </c>
      <c r="H92" s="43" t="n">
        <v>0.001723</v>
      </c>
      <c r="I92" s="44" t="n">
        <v>0.0025845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5780</v>
      </c>
      <c r="D94" s="52"/>
      <c r="E94" s="53"/>
      <c r="F94" s="54"/>
      <c r="G94" s="33" t="n">
        <v>450.84</v>
      </c>
      <c r="H94" s="33" t="n">
        <v>0.01156</v>
      </c>
      <c r="I94" s="55" t="n">
        <v>0.0173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5780</v>
      </c>
      <c r="D97" s="42" t="n">
        <v>78</v>
      </c>
      <c r="E97" s="42" t="n">
        <v>0.002</v>
      </c>
      <c r="F97" s="42" t="n">
        <v>0.003</v>
      </c>
      <c r="G97" s="43" t="n">
        <v>450.84</v>
      </c>
      <c r="H97" s="43" t="n">
        <v>0.01156</v>
      </c>
      <c r="I97" s="44" t="n">
        <v>0.01734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37</v>
      </c>
      <c r="M107" s="31" t="n">
        <v>100</v>
      </c>
    </row>
    <row r="108" customFormat="false" ht="11.25" hidden="false" customHeight="true" outlineLevel="0" collapsed="false">
      <c r="B108" s="32" t="s">
        <v>21</v>
      </c>
      <c r="C108" s="33" t="n">
        <v>1421</v>
      </c>
      <c r="D108" s="34"/>
      <c r="E108" s="35"/>
      <c r="F108" s="35"/>
      <c r="G108" s="33" t="n">
        <v>105.154</v>
      </c>
      <c r="H108" s="33" t="n">
        <v>0.001421</v>
      </c>
      <c r="I108" s="36" t="n">
        <v>0.0021315</v>
      </c>
      <c r="K108" s="37" t="s">
        <v>22</v>
      </c>
      <c r="L108" s="38" t="n">
        <v>3.80901287553648</v>
      </c>
      <c r="M108" s="39" t="n">
        <v>96.1909871244635</v>
      </c>
    </row>
    <row r="109" customFormat="false" ht="11.25" hidden="false" customHeight="true" outlineLevel="0" collapsed="false">
      <c r="B109" s="40" t="s">
        <v>24</v>
      </c>
      <c r="C109" s="41" t="n">
        <v>1421</v>
      </c>
      <c r="D109" s="42" t="n">
        <v>74</v>
      </c>
      <c r="E109" s="42" t="n">
        <v>0.001</v>
      </c>
      <c r="F109" s="42" t="n">
        <v>0.0015</v>
      </c>
      <c r="G109" s="43" t="n">
        <v>105.154</v>
      </c>
      <c r="H109" s="43" t="n">
        <v>0.001421</v>
      </c>
      <c r="I109" s="44" t="n">
        <v>0.002131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5379</v>
      </c>
      <c r="D111" s="52"/>
      <c r="E111" s="53"/>
      <c r="F111" s="54"/>
      <c r="G111" s="33" t="n">
        <v>419.562</v>
      </c>
      <c r="H111" s="33" t="n">
        <v>0.010758</v>
      </c>
      <c r="I111" s="55" t="n">
        <v>0.016137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5379</v>
      </c>
      <c r="D114" s="42" t="n">
        <v>78</v>
      </c>
      <c r="E114" s="42" t="n">
        <v>0.002</v>
      </c>
      <c r="F114" s="42" t="n">
        <v>0.003</v>
      </c>
      <c r="G114" s="43" t="n">
        <v>419.562</v>
      </c>
      <c r="H114" s="43" t="n">
        <v>0.010758</v>
      </c>
      <c r="I114" s="44" t="n">
        <v>0.016137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37</v>
      </c>
      <c r="M124" s="31" t="n">
        <v>100</v>
      </c>
    </row>
    <row r="125" customFormat="false" ht="11.25" hidden="false" customHeight="true" outlineLevel="0" collapsed="false">
      <c r="B125" s="32" t="s">
        <v>21</v>
      </c>
      <c r="C125" s="33" t="n">
        <v>1335</v>
      </c>
      <c r="D125" s="34"/>
      <c r="E125" s="35"/>
      <c r="F125" s="35"/>
      <c r="G125" s="33" t="n">
        <v>98.79</v>
      </c>
      <c r="H125" s="33" t="n">
        <v>0.001335</v>
      </c>
      <c r="I125" s="36" t="n">
        <v>0.0020025</v>
      </c>
      <c r="K125" s="37" t="s">
        <v>22</v>
      </c>
      <c r="L125" s="38" t="n">
        <v>7.89667896678967</v>
      </c>
      <c r="M125" s="39" t="n">
        <v>92.1033210332103</v>
      </c>
    </row>
    <row r="126" customFormat="false" ht="11.25" hidden="false" customHeight="true" outlineLevel="0" collapsed="false">
      <c r="B126" s="40" t="s">
        <v>24</v>
      </c>
      <c r="C126" s="41" t="n">
        <v>1335</v>
      </c>
      <c r="D126" s="42" t="n">
        <v>74</v>
      </c>
      <c r="E126" s="42" t="n">
        <v>0.001</v>
      </c>
      <c r="F126" s="42" t="n">
        <v>0.0015</v>
      </c>
      <c r="G126" s="43" t="n">
        <v>98.79</v>
      </c>
      <c r="H126" s="43" t="n">
        <v>0.001335</v>
      </c>
      <c r="I126" s="44" t="n">
        <v>0.0020025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2496</v>
      </c>
      <c r="D128" s="52"/>
      <c r="E128" s="53"/>
      <c r="F128" s="54"/>
      <c r="G128" s="33" t="n">
        <v>193.5</v>
      </c>
      <c r="H128" s="33" t="n">
        <v>0.005289</v>
      </c>
      <c r="I128" s="55" t="n">
        <v>0.00748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297</v>
      </c>
      <c r="D130" s="42" t="n">
        <v>74</v>
      </c>
      <c r="E130" s="42" t="n">
        <v>0.003</v>
      </c>
      <c r="F130" s="42" t="n">
        <v>0.003</v>
      </c>
      <c r="G130" s="43" t="n">
        <v>21.978</v>
      </c>
      <c r="H130" s="43" t="n">
        <v>0.000891</v>
      </c>
      <c r="I130" s="44" t="n">
        <v>0.000891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2199</v>
      </c>
      <c r="D131" s="42" t="n">
        <v>78</v>
      </c>
      <c r="E131" s="42" t="n">
        <v>0.002</v>
      </c>
      <c r="F131" s="42" t="n">
        <v>0.003</v>
      </c>
      <c r="G131" s="43" t="n">
        <v>171.522</v>
      </c>
      <c r="H131" s="43" t="n">
        <v>0.004398</v>
      </c>
      <c r="I131" s="44" t="n">
        <v>0.006597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37</v>
      </c>
      <c r="M141" s="31" t="n">
        <v>100</v>
      </c>
    </row>
    <row r="142" customFormat="false" ht="11.25" hidden="false" customHeight="true" outlineLevel="0" collapsed="false">
      <c r="B142" s="32" t="s">
        <v>21</v>
      </c>
      <c r="C142" s="33" t="n">
        <v>1206</v>
      </c>
      <c r="D142" s="34"/>
      <c r="E142" s="35"/>
      <c r="F142" s="35"/>
      <c r="G142" s="33" t="n">
        <v>89.244</v>
      </c>
      <c r="H142" s="33" t="n">
        <v>0.001206</v>
      </c>
      <c r="I142" s="36" t="n">
        <v>0.001809</v>
      </c>
      <c r="K142" s="37" t="s">
        <v>22</v>
      </c>
      <c r="L142" s="38" t="n">
        <v>10.5128205128205</v>
      </c>
      <c r="M142" s="39" t="n">
        <v>89.4871794871795</v>
      </c>
    </row>
    <row r="143" customFormat="false" ht="11.25" hidden="false" customHeight="true" outlineLevel="0" collapsed="false">
      <c r="B143" s="40" t="s">
        <v>24</v>
      </c>
      <c r="C143" s="41" t="n">
        <v>1206</v>
      </c>
      <c r="D143" s="42" t="n">
        <v>74</v>
      </c>
      <c r="E143" s="42" t="n">
        <v>0.001</v>
      </c>
      <c r="F143" s="42" t="n">
        <v>0.0015</v>
      </c>
      <c r="G143" s="43" t="n">
        <v>89.244</v>
      </c>
      <c r="H143" s="43" t="n">
        <v>0.001206</v>
      </c>
      <c r="I143" s="44" t="n">
        <v>0.001809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2094</v>
      </c>
      <c r="D145" s="52"/>
      <c r="E145" s="53"/>
      <c r="F145" s="54"/>
      <c r="G145" s="33" t="n">
        <v>159.592</v>
      </c>
      <c r="H145" s="33" t="n">
        <v>0.005123</v>
      </c>
      <c r="I145" s="55" t="n">
        <v>0.006282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935</v>
      </c>
      <c r="D147" s="42" t="n">
        <v>74</v>
      </c>
      <c r="E147" s="42" t="n">
        <v>0.003</v>
      </c>
      <c r="F147" s="42" t="n">
        <v>0.003</v>
      </c>
      <c r="G147" s="43" t="n">
        <v>69.19</v>
      </c>
      <c r="H147" s="43" t="n">
        <v>0.002805</v>
      </c>
      <c r="I147" s="44" t="n">
        <v>0.002805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1159</v>
      </c>
      <c r="D148" s="42" t="n">
        <v>78</v>
      </c>
      <c r="E148" s="42" t="n">
        <v>0.002</v>
      </c>
      <c r="F148" s="42" t="n">
        <v>0.003</v>
      </c>
      <c r="G148" s="43" t="n">
        <v>90.402</v>
      </c>
      <c r="H148" s="43" t="n">
        <v>0.002318</v>
      </c>
      <c r="I148" s="44" t="n">
        <v>0.003477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s">
        <v>37</v>
      </c>
      <c r="M158" s="31" t="n">
        <v>100</v>
      </c>
    </row>
    <row r="159" customFormat="false" ht="11.25" hidden="false" customHeight="true" outlineLevel="0" collapsed="false">
      <c r="B159" s="32" t="s">
        <v>21</v>
      </c>
      <c r="C159" s="33" t="n">
        <v>1120</v>
      </c>
      <c r="D159" s="34"/>
      <c r="E159" s="35"/>
      <c r="F159" s="35"/>
      <c r="G159" s="33" t="n">
        <v>82.88</v>
      </c>
      <c r="H159" s="33" t="n">
        <v>0.00112</v>
      </c>
      <c r="I159" s="36" t="n">
        <v>0.00168</v>
      </c>
      <c r="K159" s="37" t="s">
        <v>22</v>
      </c>
      <c r="L159" s="38" t="n">
        <v>4.0368722186904</v>
      </c>
      <c r="M159" s="39" t="n">
        <v>95.9631277813096</v>
      </c>
    </row>
    <row r="160" customFormat="false" ht="11.25" hidden="false" customHeight="true" outlineLevel="0" collapsed="false">
      <c r="B160" s="40" t="s">
        <v>24</v>
      </c>
      <c r="C160" s="41" t="n">
        <v>1120</v>
      </c>
      <c r="D160" s="42" t="n">
        <v>74</v>
      </c>
      <c r="E160" s="42" t="n">
        <v>0.001</v>
      </c>
      <c r="F160" s="42" t="n">
        <v>0.0015</v>
      </c>
      <c r="G160" s="43" t="n">
        <v>82.88</v>
      </c>
      <c r="H160" s="43" t="n">
        <v>0.00112</v>
      </c>
      <c r="I160" s="44" t="n">
        <v>0.0016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3019</v>
      </c>
      <c r="D162" s="52"/>
      <c r="E162" s="53"/>
      <c r="F162" s="54"/>
      <c r="G162" s="33" t="n">
        <v>231.402</v>
      </c>
      <c r="H162" s="33" t="n">
        <v>0.007058</v>
      </c>
      <c r="I162" s="55" t="n">
        <v>0.009057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020</v>
      </c>
      <c r="D164" s="42" t="n">
        <v>74</v>
      </c>
      <c r="E164" s="42" t="n">
        <v>0.003</v>
      </c>
      <c r="F164" s="42" t="n">
        <v>0.003</v>
      </c>
      <c r="G164" s="43" t="n">
        <v>75.48</v>
      </c>
      <c r="H164" s="43" t="n">
        <v>0.00306</v>
      </c>
      <c r="I164" s="44" t="n">
        <v>0.0030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999</v>
      </c>
      <c r="D165" s="42" t="n">
        <v>78</v>
      </c>
      <c r="E165" s="42" t="n">
        <v>0.002</v>
      </c>
      <c r="F165" s="42" t="n">
        <v>0.003</v>
      </c>
      <c r="G165" s="43" t="n">
        <v>155.922</v>
      </c>
      <c r="H165" s="43" t="n">
        <v>0.003998</v>
      </c>
      <c r="I165" s="44" t="n">
        <v>0.005997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28205128205128</v>
      </c>
      <c r="M175" s="31" t="n">
        <v>98.7179487179487</v>
      </c>
    </row>
    <row r="176" customFormat="false" ht="11.25" hidden="false" customHeight="true" outlineLevel="0" collapsed="false">
      <c r="B176" s="32" t="s">
        <v>21</v>
      </c>
      <c r="C176" s="33" t="n">
        <v>1078</v>
      </c>
      <c r="D176" s="34"/>
      <c r="E176" s="35"/>
      <c r="F176" s="35"/>
      <c r="G176" s="33" t="n">
        <v>79.772</v>
      </c>
      <c r="H176" s="33" t="n">
        <v>0.001078</v>
      </c>
      <c r="I176" s="36" t="n">
        <v>0.001617</v>
      </c>
      <c r="K176" s="37" t="s">
        <v>22</v>
      </c>
      <c r="L176" s="38" t="n">
        <v>3.11145116041826</v>
      </c>
      <c r="M176" s="39" t="n">
        <v>96.8885488395817</v>
      </c>
    </row>
    <row r="177" customFormat="false" ht="11.25" hidden="false" customHeight="true" outlineLevel="0" collapsed="false">
      <c r="B177" s="40" t="s">
        <v>24</v>
      </c>
      <c r="C177" s="41" t="n">
        <v>1078</v>
      </c>
      <c r="D177" s="42" t="n">
        <v>74</v>
      </c>
      <c r="E177" s="42" t="n">
        <v>0.001</v>
      </c>
      <c r="F177" s="42" t="n">
        <v>0.0015</v>
      </c>
      <c r="G177" s="43" t="n">
        <v>79.772</v>
      </c>
      <c r="H177" s="43" t="n">
        <v>0.001078</v>
      </c>
      <c r="I177" s="44" t="n">
        <v>0.00161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3799</v>
      </c>
      <c r="D179" s="52"/>
      <c r="E179" s="53"/>
      <c r="F179" s="54"/>
      <c r="G179" s="33" t="n">
        <v>292.554</v>
      </c>
      <c r="H179" s="33" t="n">
        <v>0.00854</v>
      </c>
      <c r="I179" s="55" t="n">
        <v>0.011397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942</v>
      </c>
      <c r="D181" s="42" t="n">
        <v>74</v>
      </c>
      <c r="E181" s="42" t="n">
        <v>0.003</v>
      </c>
      <c r="F181" s="42" t="n">
        <v>0.003</v>
      </c>
      <c r="G181" s="43" t="n">
        <v>69.708</v>
      </c>
      <c r="H181" s="43" t="n">
        <v>0.002826</v>
      </c>
      <c r="I181" s="44" t="n">
        <v>0.00282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2857</v>
      </c>
      <c r="D182" s="42" t="n">
        <v>78</v>
      </c>
      <c r="E182" s="42" t="n">
        <v>0.002</v>
      </c>
      <c r="F182" s="42" t="n">
        <v>0.003</v>
      </c>
      <c r="G182" s="43" t="n">
        <v>222.846</v>
      </c>
      <c r="H182" s="43" t="n">
        <v>0.005714</v>
      </c>
      <c r="I182" s="44" t="n">
        <v>0.008571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6.40055058499656</v>
      </c>
      <c r="M192" s="31" t="n">
        <v>93.5994494150034</v>
      </c>
    </row>
    <row r="193" customFormat="false" ht="11.25" hidden="false" customHeight="true" outlineLevel="0" collapsed="false">
      <c r="B193" s="32" t="s">
        <v>21</v>
      </c>
      <c r="C193" s="33" t="n">
        <v>1360</v>
      </c>
      <c r="D193" s="34"/>
      <c r="E193" s="35"/>
      <c r="F193" s="35"/>
      <c r="G193" s="33" t="n">
        <v>98.734</v>
      </c>
      <c r="H193" s="33" t="n">
        <v>0.0832227</v>
      </c>
      <c r="I193" s="36" t="n">
        <v>0.0025165</v>
      </c>
      <c r="K193" s="37" t="s">
        <v>22</v>
      </c>
      <c r="L193" s="38" t="n">
        <v>3.51524090462144</v>
      </c>
      <c r="M193" s="39" t="n">
        <v>96.4847590953786</v>
      </c>
    </row>
    <row r="194" customFormat="false" ht="11.25" hidden="false" customHeight="true" outlineLevel="0" collapsed="false">
      <c r="B194" s="40" t="s">
        <v>24</v>
      </c>
      <c r="C194" s="41" t="n">
        <v>407</v>
      </c>
      <c r="D194" s="42" t="n">
        <v>74</v>
      </c>
      <c r="E194" s="42" t="n">
        <v>0.001</v>
      </c>
      <c r="F194" s="42" t="n">
        <v>0.0015</v>
      </c>
      <c r="G194" s="43" t="n">
        <v>30.118</v>
      </c>
      <c r="H194" s="43" t="n">
        <v>0.000407</v>
      </c>
      <c r="I194" s="44" t="n">
        <v>0.0006105</v>
      </c>
    </row>
    <row r="195" customFormat="false" ht="11.25" hidden="false" customHeight="true" outlineLevel="0" collapsed="false">
      <c r="B195" s="45" t="s">
        <v>25</v>
      </c>
      <c r="C195" s="46" t="n">
        <v>953</v>
      </c>
      <c r="D195" s="47" t="n">
        <v>72</v>
      </c>
      <c r="E195" s="47" t="n">
        <v>0.0869</v>
      </c>
      <c r="F195" s="47" t="n">
        <v>0.002</v>
      </c>
      <c r="G195" s="48" t="n">
        <v>68.616</v>
      </c>
      <c r="H195" s="48" t="n">
        <v>0.0828157</v>
      </c>
      <c r="I195" s="49" t="n">
        <v>0.00190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3925</v>
      </c>
      <c r="D196" s="52"/>
      <c r="E196" s="53"/>
      <c r="F196" s="54"/>
      <c r="G196" s="33" t="n">
        <v>302.574</v>
      </c>
      <c r="H196" s="33" t="n">
        <v>0.008744</v>
      </c>
      <c r="I196" s="55" t="n">
        <v>0.011775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35</v>
      </c>
      <c r="G197" s="59" t="s">
        <v>26</v>
      </c>
      <c r="H197" s="59" t="s">
        <v>26</v>
      </c>
      <c r="I197" s="60" t="s">
        <v>35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894</v>
      </c>
      <c r="D198" s="42" t="n">
        <v>74</v>
      </c>
      <c r="E198" s="42" t="n">
        <v>0.003</v>
      </c>
      <c r="F198" s="42" t="n">
        <v>0.003</v>
      </c>
      <c r="G198" s="43" t="n">
        <v>66.156</v>
      </c>
      <c r="H198" s="43" t="n">
        <v>0.002682</v>
      </c>
      <c r="I198" s="44" t="n">
        <v>0.002682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3031</v>
      </c>
      <c r="D199" s="42" t="n">
        <v>78</v>
      </c>
      <c r="E199" s="42" t="n">
        <v>0.002</v>
      </c>
      <c r="F199" s="42" t="n">
        <v>0.003</v>
      </c>
      <c r="G199" s="43" t="n">
        <v>236.418</v>
      </c>
      <c r="H199" s="43" t="n">
        <v>0.006062</v>
      </c>
      <c r="I199" s="44" t="n">
        <v>0.009093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35</v>
      </c>
      <c r="G201" s="43" t="s">
        <v>26</v>
      </c>
      <c r="H201" s="43" t="s">
        <v>26</v>
      </c>
      <c r="I201" s="44" t="s">
        <v>35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35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9.90639625585023</v>
      </c>
      <c r="M209" s="31" t="n">
        <v>90.0936037441498</v>
      </c>
    </row>
    <row r="210" customFormat="false" ht="11.25" hidden="false" customHeight="true" outlineLevel="0" collapsed="false">
      <c r="B210" s="32" t="s">
        <v>21</v>
      </c>
      <c r="C210" s="33" t="n">
        <v>1155</v>
      </c>
      <c r="D210" s="34"/>
      <c r="E210" s="35"/>
      <c r="F210" s="35"/>
      <c r="G210" s="33" t="n">
        <v>84.202</v>
      </c>
      <c r="H210" s="33" t="n">
        <v>0.0556156</v>
      </c>
      <c r="I210" s="36" t="n">
        <v>0.0020495</v>
      </c>
      <c r="K210" s="37" t="s">
        <v>22</v>
      </c>
      <c r="L210" s="38" t="n">
        <v>3.70454545454545</v>
      </c>
      <c r="M210" s="39" t="n">
        <v>96.2954545454545</v>
      </c>
    </row>
    <row r="211" customFormat="false" ht="11.25" hidden="false" customHeight="true" outlineLevel="0" collapsed="false">
      <c r="B211" s="40" t="s">
        <v>24</v>
      </c>
      <c r="C211" s="41" t="n">
        <v>521</v>
      </c>
      <c r="D211" s="42" t="n">
        <v>74</v>
      </c>
      <c r="E211" s="42" t="n">
        <v>0.001</v>
      </c>
      <c r="F211" s="42" t="n">
        <v>0.0015</v>
      </c>
      <c r="G211" s="43" t="n">
        <v>38.554</v>
      </c>
      <c r="H211" s="43" t="n">
        <v>0.000521</v>
      </c>
      <c r="I211" s="44" t="n">
        <v>0.0007815</v>
      </c>
    </row>
    <row r="212" customFormat="false" ht="11.25" hidden="false" customHeight="true" outlineLevel="0" collapsed="false">
      <c r="B212" s="45" t="s">
        <v>25</v>
      </c>
      <c r="C212" s="46" t="n">
        <v>634</v>
      </c>
      <c r="D212" s="47" t="n">
        <v>72</v>
      </c>
      <c r="E212" s="47" t="n">
        <v>0.0869</v>
      </c>
      <c r="F212" s="47" t="n">
        <v>0.002</v>
      </c>
      <c r="G212" s="48" t="n">
        <v>45.648</v>
      </c>
      <c r="H212" s="48" t="n">
        <v>0.0550946</v>
      </c>
      <c r="I212" s="49" t="n">
        <v>0.001268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4237</v>
      </c>
      <c r="D213" s="52"/>
      <c r="E213" s="53"/>
      <c r="F213" s="54"/>
      <c r="G213" s="33" t="n">
        <v>326.698</v>
      </c>
      <c r="H213" s="33" t="n">
        <v>0.009421</v>
      </c>
      <c r="I213" s="55" t="n">
        <v>0.012711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947</v>
      </c>
      <c r="D215" s="42" t="n">
        <v>74</v>
      </c>
      <c r="E215" s="42" t="n">
        <v>0.003</v>
      </c>
      <c r="F215" s="42" t="n">
        <v>0.003</v>
      </c>
      <c r="G215" s="43" t="n">
        <v>70.078</v>
      </c>
      <c r="H215" s="43" t="n">
        <v>0.002841</v>
      </c>
      <c r="I215" s="44" t="n">
        <v>0.002841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3290</v>
      </c>
      <c r="D216" s="42" t="n">
        <v>78</v>
      </c>
      <c r="E216" s="42" t="n">
        <v>0.002</v>
      </c>
      <c r="F216" s="42" t="n">
        <v>0.003</v>
      </c>
      <c r="G216" s="43" t="n">
        <v>256.62</v>
      </c>
      <c r="H216" s="43" t="n">
        <v>0.00658</v>
      </c>
      <c r="I216" s="44" t="n">
        <v>0.00987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.77986476333584</v>
      </c>
      <c r="M226" s="31" t="n">
        <v>97.2201352366642</v>
      </c>
    </row>
    <row r="227" customFormat="false" ht="11.25" hidden="false" customHeight="true" outlineLevel="0" collapsed="false">
      <c r="B227" s="32" t="s">
        <v>21</v>
      </c>
      <c r="C227" s="33" t="n">
        <v>1294</v>
      </c>
      <c r="D227" s="34"/>
      <c r="E227" s="35"/>
      <c r="F227" s="35"/>
      <c r="G227" s="33" t="n">
        <v>94.964</v>
      </c>
      <c r="H227" s="33" t="n">
        <v>0.0353104</v>
      </c>
      <c r="I227" s="36" t="n">
        <v>0.002139</v>
      </c>
      <c r="K227" s="37" t="s">
        <v>22</v>
      </c>
      <c r="L227" s="38" t="n">
        <v>4.2518205308903</v>
      </c>
      <c r="M227" s="39" t="n">
        <v>95.7481794691097</v>
      </c>
    </row>
    <row r="228" customFormat="false" ht="11.25" hidden="false" customHeight="true" outlineLevel="0" collapsed="false">
      <c r="B228" s="40" t="s">
        <v>24</v>
      </c>
      <c r="C228" s="41" t="n">
        <v>898</v>
      </c>
      <c r="D228" s="42" t="n">
        <v>74</v>
      </c>
      <c r="E228" s="42" t="n">
        <v>0.001</v>
      </c>
      <c r="F228" s="42" t="n">
        <v>0.0015</v>
      </c>
      <c r="G228" s="43" t="n">
        <v>66.452</v>
      </c>
      <c r="H228" s="43" t="n">
        <v>0.000898</v>
      </c>
      <c r="I228" s="44" t="n">
        <v>0.001347</v>
      </c>
    </row>
    <row r="229" customFormat="false" ht="11.25" hidden="false" customHeight="true" outlineLevel="0" collapsed="false">
      <c r="B229" s="45" t="s">
        <v>25</v>
      </c>
      <c r="C229" s="46" t="n">
        <v>396</v>
      </c>
      <c r="D229" s="47" t="n">
        <v>72</v>
      </c>
      <c r="E229" s="47" t="n">
        <v>0.0869</v>
      </c>
      <c r="F229" s="47" t="n">
        <v>0.002</v>
      </c>
      <c r="G229" s="48" t="n">
        <v>28.512</v>
      </c>
      <c r="H229" s="48" t="n">
        <v>0.0344124</v>
      </c>
      <c r="I229" s="49" t="n">
        <v>0.000792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4076</v>
      </c>
      <c r="D230" s="52"/>
      <c r="E230" s="53"/>
      <c r="F230" s="54"/>
      <c r="G230" s="33" t="n">
        <v>314.944</v>
      </c>
      <c r="H230" s="33" t="n">
        <v>0.008898</v>
      </c>
      <c r="I230" s="55" t="n">
        <v>0.012228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746</v>
      </c>
      <c r="D232" s="42" t="n">
        <v>74</v>
      </c>
      <c r="E232" s="42" t="n">
        <v>0.003</v>
      </c>
      <c r="F232" s="42" t="n">
        <v>0.003</v>
      </c>
      <c r="G232" s="43" t="n">
        <v>55.204</v>
      </c>
      <c r="H232" s="43" t="n">
        <v>0.002238</v>
      </c>
      <c r="I232" s="44" t="n">
        <v>0.002238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3330</v>
      </c>
      <c r="D233" s="42" t="n">
        <v>78</v>
      </c>
      <c r="E233" s="42" t="n">
        <v>0.002</v>
      </c>
      <c r="F233" s="42" t="n">
        <v>0.003</v>
      </c>
      <c r="G233" s="43" t="n">
        <v>259.74</v>
      </c>
      <c r="H233" s="43" t="n">
        <v>0.00666</v>
      </c>
      <c r="I233" s="44" t="n">
        <v>0.00999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68178829717291</v>
      </c>
      <c r="M243" s="31" t="n">
        <v>96.3182117028271</v>
      </c>
    </row>
    <row r="244" customFormat="false" ht="11.25" hidden="false" customHeight="true" outlineLevel="0" collapsed="false">
      <c r="B244" s="32" t="s">
        <v>21</v>
      </c>
      <c r="C244" s="33" t="n">
        <v>1465</v>
      </c>
      <c r="D244" s="34"/>
      <c r="E244" s="35"/>
      <c r="F244" s="35"/>
      <c r="G244" s="33" t="n">
        <v>106.434</v>
      </c>
      <c r="H244" s="33" t="n">
        <v>0.0863342</v>
      </c>
      <c r="I244" s="36" t="n">
        <v>0.0026915</v>
      </c>
      <c r="K244" s="37" t="s">
        <v>22</v>
      </c>
      <c r="L244" s="38" t="n">
        <v>5.00429553264605</v>
      </c>
      <c r="M244" s="39" t="n">
        <v>94.9957044673539</v>
      </c>
    </row>
    <row r="245" customFormat="false" ht="11.25" hidden="false" customHeight="true" outlineLevel="0" collapsed="false">
      <c r="B245" s="40" t="s">
        <v>24</v>
      </c>
      <c r="C245" s="41" t="n">
        <v>477</v>
      </c>
      <c r="D245" s="42" t="n">
        <v>74</v>
      </c>
      <c r="E245" s="42" t="n">
        <v>0.001</v>
      </c>
      <c r="F245" s="42" t="n">
        <v>0.0015</v>
      </c>
      <c r="G245" s="43" t="n">
        <v>35.298</v>
      </c>
      <c r="H245" s="43" t="n">
        <v>0.000477</v>
      </c>
      <c r="I245" s="44" t="n">
        <v>0.0007155</v>
      </c>
    </row>
    <row r="246" customFormat="false" ht="11.25" hidden="false" customHeight="true" outlineLevel="0" collapsed="false">
      <c r="B246" s="45" t="s">
        <v>25</v>
      </c>
      <c r="C246" s="46" t="n">
        <v>988</v>
      </c>
      <c r="D246" s="47" t="n">
        <v>72</v>
      </c>
      <c r="E246" s="47" t="n">
        <v>0.0869</v>
      </c>
      <c r="F246" s="47" t="n">
        <v>0.002</v>
      </c>
      <c r="G246" s="48" t="n">
        <v>71.136</v>
      </c>
      <c r="H246" s="48" t="n">
        <v>0.0858572</v>
      </c>
      <c r="I246" s="49" t="n">
        <v>0.00197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4423</v>
      </c>
      <c r="D247" s="52"/>
      <c r="E247" s="53"/>
      <c r="F247" s="54"/>
      <c r="G247" s="33" t="n">
        <v>341.558</v>
      </c>
      <c r="H247" s="33" t="n">
        <v>0.009705</v>
      </c>
      <c r="I247" s="55" t="n">
        <v>0.013269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859</v>
      </c>
      <c r="D249" s="42" t="n">
        <v>74</v>
      </c>
      <c r="E249" s="42" t="n">
        <v>0.003</v>
      </c>
      <c r="F249" s="42" t="n">
        <v>0.003</v>
      </c>
      <c r="G249" s="43" t="n">
        <v>63.566</v>
      </c>
      <c r="H249" s="43" t="n">
        <v>0.002577</v>
      </c>
      <c r="I249" s="44" t="n">
        <v>0.002577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3564</v>
      </c>
      <c r="D250" s="42" t="n">
        <v>78</v>
      </c>
      <c r="E250" s="42" t="n">
        <v>0.002</v>
      </c>
      <c r="F250" s="42" t="n">
        <v>0.003</v>
      </c>
      <c r="G250" s="43" t="n">
        <v>277.992</v>
      </c>
      <c r="H250" s="43" t="n">
        <v>0.007128</v>
      </c>
      <c r="I250" s="44" t="n">
        <v>0.010692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63432073544433</v>
      </c>
      <c r="M260" s="31" t="n">
        <v>98.3656792645557</v>
      </c>
    </row>
    <row r="261" customFormat="false" ht="11.25" hidden="false" customHeight="true" outlineLevel="0" collapsed="false">
      <c r="B261" s="32" t="s">
        <v>21</v>
      </c>
      <c r="C261" s="33" t="n">
        <v>1926</v>
      </c>
      <c r="D261" s="34"/>
      <c r="E261" s="35"/>
      <c r="F261" s="35"/>
      <c r="G261" s="33" t="n">
        <v>142.518</v>
      </c>
      <c r="H261" s="33" t="n">
        <v>0.0021837</v>
      </c>
      <c r="I261" s="36" t="n">
        <v>0.0028905</v>
      </c>
      <c r="K261" s="37" t="s">
        <v>22</v>
      </c>
      <c r="L261" s="38" t="n">
        <v>4.0266106442577</v>
      </c>
      <c r="M261" s="39" t="n">
        <v>95.9733893557423</v>
      </c>
    </row>
    <row r="262" customFormat="false" ht="11.25" hidden="false" customHeight="true" outlineLevel="0" collapsed="false">
      <c r="B262" s="40" t="s">
        <v>24</v>
      </c>
      <c r="C262" s="41" t="n">
        <v>1923</v>
      </c>
      <c r="D262" s="42" t="n">
        <v>74</v>
      </c>
      <c r="E262" s="42" t="n">
        <v>0.001</v>
      </c>
      <c r="F262" s="42" t="n">
        <v>0.0015</v>
      </c>
      <c r="G262" s="43" t="n">
        <v>142.302</v>
      </c>
      <c r="H262" s="43" t="n">
        <v>0.001923</v>
      </c>
      <c r="I262" s="44" t="n">
        <v>0.0028845</v>
      </c>
    </row>
    <row r="263" customFormat="false" ht="11.25" hidden="false" customHeight="true" outlineLevel="0" collapsed="false">
      <c r="B263" s="45" t="s">
        <v>25</v>
      </c>
      <c r="C263" s="46" t="n">
        <v>3</v>
      </c>
      <c r="D263" s="47" t="n">
        <v>72</v>
      </c>
      <c r="E263" s="47" t="n">
        <v>0.0869</v>
      </c>
      <c r="F263" s="47" t="n">
        <v>0.002</v>
      </c>
      <c r="G263" s="48" t="n">
        <v>0.216</v>
      </c>
      <c r="H263" s="48" t="n">
        <v>0.0002607</v>
      </c>
      <c r="I263" s="49" t="n">
        <v>6E-00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5482</v>
      </c>
      <c r="D264" s="52"/>
      <c r="E264" s="53"/>
      <c r="F264" s="54"/>
      <c r="G264" s="33" t="n">
        <v>424.516</v>
      </c>
      <c r="H264" s="33" t="n">
        <v>0.011734</v>
      </c>
      <c r="I264" s="55" t="n">
        <v>0.016446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770</v>
      </c>
      <c r="D266" s="42" t="n">
        <v>74</v>
      </c>
      <c r="E266" s="42" t="n">
        <v>0.003</v>
      </c>
      <c r="F266" s="42" t="n">
        <v>0.003</v>
      </c>
      <c r="G266" s="43" t="n">
        <v>56.98</v>
      </c>
      <c r="H266" s="43" t="n">
        <v>0.00231</v>
      </c>
      <c r="I266" s="44" t="n">
        <v>0.00231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4712</v>
      </c>
      <c r="D267" s="42" t="n">
        <v>78</v>
      </c>
      <c r="E267" s="42" t="n">
        <v>0.002</v>
      </c>
      <c r="F267" s="42" t="n">
        <v>0.003</v>
      </c>
      <c r="G267" s="43" t="n">
        <v>367.536</v>
      </c>
      <c r="H267" s="43" t="n">
        <v>0.009424</v>
      </c>
      <c r="I267" s="44" t="n">
        <v>0.01413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61797752808989</v>
      </c>
      <c r="M277" s="31" t="n">
        <v>98.3820224719101</v>
      </c>
    </row>
    <row r="278" customFormat="false" ht="11.25" hidden="false" customHeight="true" outlineLevel="0" collapsed="false">
      <c r="B278" s="32" t="s">
        <v>21</v>
      </c>
      <c r="C278" s="33" t="n">
        <v>2189</v>
      </c>
      <c r="D278" s="34"/>
      <c r="E278" s="35"/>
      <c r="F278" s="35"/>
      <c r="G278" s="33" t="n">
        <v>161.986</v>
      </c>
      <c r="H278" s="33" t="n">
        <v>0.002189</v>
      </c>
      <c r="I278" s="36" t="n">
        <v>0.0032835</v>
      </c>
      <c r="K278" s="37" t="s">
        <v>22</v>
      </c>
      <c r="L278" s="38" t="n">
        <v>4.86124045446079</v>
      </c>
      <c r="M278" s="39" t="n">
        <v>95.1387595455392</v>
      </c>
    </row>
    <row r="279" customFormat="false" ht="11.25" hidden="false" customHeight="true" outlineLevel="0" collapsed="false">
      <c r="B279" s="40" t="s">
        <v>24</v>
      </c>
      <c r="C279" s="41" t="n">
        <v>2189</v>
      </c>
      <c r="D279" s="42" t="n">
        <v>74</v>
      </c>
      <c r="E279" s="42" t="n">
        <v>0.001</v>
      </c>
      <c r="F279" s="42" t="n">
        <v>0.0015</v>
      </c>
      <c r="G279" s="43" t="n">
        <v>161.986</v>
      </c>
      <c r="H279" s="43" t="n">
        <v>0.002189</v>
      </c>
      <c r="I279" s="44" t="n">
        <v>0.003283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5108</v>
      </c>
      <c r="D281" s="52"/>
      <c r="E281" s="53"/>
      <c r="F281" s="54"/>
      <c r="G281" s="33" t="n">
        <v>395.876</v>
      </c>
      <c r="H281" s="33" t="n">
        <v>0.010853</v>
      </c>
      <c r="I281" s="55" t="n">
        <v>0.015324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637</v>
      </c>
      <c r="D283" s="42" t="n">
        <v>74</v>
      </c>
      <c r="E283" s="42" t="n">
        <v>0.003</v>
      </c>
      <c r="F283" s="42" t="n">
        <v>0.003</v>
      </c>
      <c r="G283" s="43" t="n">
        <v>47.138</v>
      </c>
      <c r="H283" s="43" t="n">
        <v>0.001911</v>
      </c>
      <c r="I283" s="44" t="n">
        <v>0.001911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4471</v>
      </c>
      <c r="D284" s="42" t="n">
        <v>78</v>
      </c>
      <c r="E284" s="42" t="n">
        <v>0.002</v>
      </c>
      <c r="F284" s="42" t="n">
        <v>0.003</v>
      </c>
      <c r="G284" s="43" t="n">
        <v>348.738</v>
      </c>
      <c r="H284" s="43" t="n">
        <v>0.008942</v>
      </c>
      <c r="I284" s="44" t="n">
        <v>0.013413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2.14132762312634</v>
      </c>
      <c r="M294" s="31" t="n">
        <v>97.8586723768737</v>
      </c>
    </row>
    <row r="295" customFormat="false" ht="11.25" hidden="false" customHeight="true" outlineLevel="0" collapsed="false">
      <c r="B295" s="32" t="s">
        <v>21</v>
      </c>
      <c r="C295" s="33" t="n">
        <v>2742</v>
      </c>
      <c r="D295" s="34"/>
      <c r="E295" s="35"/>
      <c r="F295" s="35"/>
      <c r="G295" s="33" t="n">
        <v>202.908</v>
      </c>
      <c r="H295" s="33" t="n">
        <v>0.002742</v>
      </c>
      <c r="I295" s="36" t="n">
        <v>0.004113</v>
      </c>
      <c r="K295" s="37" t="s">
        <v>22</v>
      </c>
      <c r="L295" s="38" t="n">
        <v>5.44278385010038</v>
      </c>
      <c r="M295" s="39" t="n">
        <v>94.5572161498996</v>
      </c>
    </row>
    <row r="296" customFormat="false" ht="11.25" hidden="false" customHeight="true" outlineLevel="0" collapsed="false">
      <c r="B296" s="40" t="s">
        <v>24</v>
      </c>
      <c r="C296" s="41" t="n">
        <v>2742</v>
      </c>
      <c r="D296" s="42" t="n">
        <v>74</v>
      </c>
      <c r="E296" s="42" t="n">
        <v>0.001</v>
      </c>
      <c r="F296" s="42" t="n">
        <v>0.0015</v>
      </c>
      <c r="G296" s="43" t="n">
        <v>202.908</v>
      </c>
      <c r="H296" s="43" t="n">
        <v>0.002742</v>
      </c>
      <c r="I296" s="44" t="n">
        <v>0.004113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4239</v>
      </c>
      <c r="D298" s="52"/>
      <c r="E298" s="53"/>
      <c r="F298" s="54"/>
      <c r="G298" s="33" t="n">
        <v>328.174</v>
      </c>
      <c r="H298" s="33" t="n">
        <v>0.009095</v>
      </c>
      <c r="I298" s="55" t="n">
        <v>0.01271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617</v>
      </c>
      <c r="D300" s="42" t="n">
        <v>74</v>
      </c>
      <c r="E300" s="42" t="n">
        <v>0.003</v>
      </c>
      <c r="F300" s="42" t="n">
        <v>0.003</v>
      </c>
      <c r="G300" s="43" t="n">
        <v>45.658</v>
      </c>
      <c r="H300" s="43" t="n">
        <v>0.001851</v>
      </c>
      <c r="I300" s="44" t="n">
        <v>0.001851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3622</v>
      </c>
      <c r="D301" s="42" t="n">
        <v>78</v>
      </c>
      <c r="E301" s="42" t="n">
        <v>0.002</v>
      </c>
      <c r="F301" s="42" t="n">
        <v>0.003</v>
      </c>
      <c r="G301" s="43" t="n">
        <v>282.516</v>
      </c>
      <c r="H301" s="43" t="n">
        <v>0.007244</v>
      </c>
      <c r="I301" s="44" t="n">
        <v>0.01086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s">
        <v>41</v>
      </c>
      <c r="M5" s="31" t="s">
        <v>41</v>
      </c>
    </row>
    <row r="6" customFormat="false" ht="11.25" hidden="false" customHeight="true" outlineLevel="0" collapsed="false">
      <c r="B6" s="32" t="s">
        <v>21</v>
      </c>
      <c r="C6" s="33" t="s">
        <v>41</v>
      </c>
      <c r="D6" s="34"/>
      <c r="E6" s="35"/>
      <c r="F6" s="35"/>
      <c r="G6" s="33" t="s">
        <v>41</v>
      </c>
      <c r="H6" s="33" t="s">
        <v>41</v>
      </c>
      <c r="I6" s="36" t="s">
        <v>41</v>
      </c>
      <c r="K6" s="37" t="s">
        <v>22</v>
      </c>
      <c r="L6" s="38" t="n">
        <v>100</v>
      </c>
      <c r="M6" s="39" t="s">
        <v>41</v>
      </c>
    </row>
    <row r="7" customFormat="false" ht="11.25" hidden="false" customHeight="true" outlineLevel="0" collapsed="false">
      <c r="B7" s="40" t="s">
        <v>24</v>
      </c>
      <c r="C7" s="41" t="s">
        <v>35</v>
      </c>
      <c r="D7" s="42" t="s">
        <v>35</v>
      </c>
      <c r="E7" s="42" t="s">
        <v>35</v>
      </c>
      <c r="F7" s="42" t="s">
        <v>35</v>
      </c>
      <c r="G7" s="43" t="s">
        <v>35</v>
      </c>
      <c r="H7" s="43" t="s">
        <v>35</v>
      </c>
      <c r="I7" s="44" t="s">
        <v>35</v>
      </c>
    </row>
    <row r="8" customFormat="false" ht="11.25" hidden="false" customHeight="true" outlineLevel="0" collapsed="false">
      <c r="B8" s="45" t="s">
        <v>25</v>
      </c>
      <c r="C8" s="46" t="s">
        <v>33</v>
      </c>
      <c r="D8" s="47" t="s">
        <v>33</v>
      </c>
      <c r="E8" s="47" t="s">
        <v>33</v>
      </c>
      <c r="F8" s="47" t="s">
        <v>33</v>
      </c>
      <c r="G8" s="48" t="s">
        <v>33</v>
      </c>
      <c r="H8" s="48" t="s">
        <v>33</v>
      </c>
      <c r="I8" s="49" t="s">
        <v>33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s">
        <v>41</v>
      </c>
      <c r="D9" s="52"/>
      <c r="E9" s="53"/>
      <c r="F9" s="54"/>
      <c r="G9" s="33" t="s">
        <v>41</v>
      </c>
      <c r="H9" s="33" t="s">
        <v>41</v>
      </c>
      <c r="I9" s="55" t="s">
        <v>4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33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35</v>
      </c>
      <c r="D11" s="42" t="s">
        <v>35</v>
      </c>
      <c r="E11" s="42" t="s">
        <v>35</v>
      </c>
      <c r="F11" s="42" t="s">
        <v>35</v>
      </c>
      <c r="G11" s="43" t="s">
        <v>35</v>
      </c>
      <c r="H11" s="43" t="s">
        <v>35</v>
      </c>
      <c r="I11" s="44" t="s">
        <v>3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35</v>
      </c>
      <c r="D12" s="42" t="s">
        <v>35</v>
      </c>
      <c r="E12" s="42" t="s">
        <v>35</v>
      </c>
      <c r="F12" s="42" t="s">
        <v>35</v>
      </c>
      <c r="G12" s="43" t="s">
        <v>35</v>
      </c>
      <c r="H12" s="43" t="s">
        <v>35</v>
      </c>
      <c r="I12" s="44" t="s">
        <v>3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3</v>
      </c>
      <c r="D17" s="70" t="s">
        <v>33</v>
      </c>
      <c r="E17" s="70" t="s">
        <v>33</v>
      </c>
      <c r="F17" s="71" t="s">
        <v>33</v>
      </c>
      <c r="G17" s="72" t="s">
        <v>33</v>
      </c>
      <c r="H17" s="72" t="s">
        <v>33</v>
      </c>
      <c r="I17" s="73" t="s">
        <v>33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s">
        <v>41</v>
      </c>
      <c r="M22" s="31" t="s">
        <v>41</v>
      </c>
    </row>
    <row r="23" customFormat="false" ht="11.25" hidden="false" customHeight="true" outlineLevel="0" collapsed="false">
      <c r="B23" s="32" t="s">
        <v>21</v>
      </c>
      <c r="C23" s="33" t="s">
        <v>41</v>
      </c>
      <c r="D23" s="34"/>
      <c r="E23" s="35"/>
      <c r="F23" s="35"/>
      <c r="G23" s="33" t="s">
        <v>41</v>
      </c>
      <c r="H23" s="33" t="s">
        <v>41</v>
      </c>
      <c r="I23" s="36" t="s">
        <v>41</v>
      </c>
      <c r="K23" s="37" t="s">
        <v>22</v>
      </c>
      <c r="L23" s="38" t="n">
        <v>100</v>
      </c>
      <c r="M23" s="39" t="s">
        <v>41</v>
      </c>
    </row>
    <row r="24" customFormat="false" ht="11.25" hidden="false" customHeight="true" outlineLevel="0" collapsed="false">
      <c r="B24" s="40" t="s">
        <v>24</v>
      </c>
      <c r="C24" s="41" t="s">
        <v>35</v>
      </c>
      <c r="D24" s="42" t="s">
        <v>35</v>
      </c>
      <c r="E24" s="42" t="s">
        <v>35</v>
      </c>
      <c r="F24" s="42" t="s">
        <v>35</v>
      </c>
      <c r="G24" s="43" t="s">
        <v>35</v>
      </c>
      <c r="H24" s="43" t="s">
        <v>35</v>
      </c>
      <c r="I24" s="44" t="s">
        <v>35</v>
      </c>
    </row>
    <row r="25" customFormat="false" ht="11.25" hidden="false" customHeight="true" outlineLevel="0" collapsed="false">
      <c r="B25" s="45" t="s">
        <v>25</v>
      </c>
      <c r="C25" s="46" t="s">
        <v>33</v>
      </c>
      <c r="D25" s="47" t="s">
        <v>33</v>
      </c>
      <c r="E25" s="47" t="s">
        <v>33</v>
      </c>
      <c r="F25" s="47" t="s">
        <v>33</v>
      </c>
      <c r="G25" s="48" t="s">
        <v>33</v>
      </c>
      <c r="H25" s="48" t="s">
        <v>33</v>
      </c>
      <c r="I25" s="49" t="s">
        <v>33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s">
        <v>41</v>
      </c>
      <c r="D26" s="52"/>
      <c r="E26" s="53"/>
      <c r="F26" s="54"/>
      <c r="G26" s="33" t="s">
        <v>41</v>
      </c>
      <c r="H26" s="33" t="s">
        <v>41</v>
      </c>
      <c r="I26" s="55" t="s">
        <v>41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33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35</v>
      </c>
      <c r="D28" s="42" t="s">
        <v>35</v>
      </c>
      <c r="E28" s="42" t="s">
        <v>35</v>
      </c>
      <c r="F28" s="42" t="s">
        <v>35</v>
      </c>
      <c r="G28" s="43" t="s">
        <v>35</v>
      </c>
      <c r="H28" s="43" t="s">
        <v>35</v>
      </c>
      <c r="I28" s="44" t="s">
        <v>35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35</v>
      </c>
      <c r="D29" s="42" t="s">
        <v>35</v>
      </c>
      <c r="E29" s="42" t="s">
        <v>35</v>
      </c>
      <c r="F29" s="42" t="s">
        <v>35</v>
      </c>
      <c r="G29" s="43" t="s">
        <v>35</v>
      </c>
      <c r="H29" s="43" t="s">
        <v>35</v>
      </c>
      <c r="I29" s="44" t="s">
        <v>3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3</v>
      </c>
      <c r="D34" s="70" t="s">
        <v>33</v>
      </c>
      <c r="E34" s="70" t="s">
        <v>33</v>
      </c>
      <c r="F34" s="71" t="s">
        <v>33</v>
      </c>
      <c r="G34" s="72" t="s">
        <v>33</v>
      </c>
      <c r="H34" s="72" t="s">
        <v>33</v>
      </c>
      <c r="I34" s="73" t="s">
        <v>33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s">
        <v>41</v>
      </c>
      <c r="M39" s="31" t="s">
        <v>41</v>
      </c>
    </row>
    <row r="40" customFormat="false" ht="11.25" hidden="false" customHeight="true" outlineLevel="0" collapsed="false">
      <c r="B40" s="32" t="s">
        <v>21</v>
      </c>
      <c r="C40" s="33" t="s">
        <v>41</v>
      </c>
      <c r="D40" s="34"/>
      <c r="E40" s="35"/>
      <c r="F40" s="35"/>
      <c r="G40" s="33" t="s">
        <v>41</v>
      </c>
      <c r="H40" s="33" t="s">
        <v>41</v>
      </c>
      <c r="I40" s="36" t="s">
        <v>41</v>
      </c>
      <c r="K40" s="37" t="s">
        <v>22</v>
      </c>
      <c r="L40" s="38" t="n">
        <v>100</v>
      </c>
      <c r="M40" s="39" t="s">
        <v>41</v>
      </c>
    </row>
    <row r="41" customFormat="false" ht="11.25" hidden="false" customHeight="true" outlineLevel="0" collapsed="false">
      <c r="B41" s="40" t="s">
        <v>24</v>
      </c>
      <c r="C41" s="41" t="s">
        <v>35</v>
      </c>
      <c r="D41" s="42" t="s">
        <v>35</v>
      </c>
      <c r="E41" s="42" t="s">
        <v>35</v>
      </c>
      <c r="F41" s="42" t="s">
        <v>35</v>
      </c>
      <c r="G41" s="43" t="s">
        <v>35</v>
      </c>
      <c r="H41" s="43" t="s">
        <v>35</v>
      </c>
      <c r="I41" s="44" t="s">
        <v>35</v>
      </c>
    </row>
    <row r="42" customFormat="false" ht="11.25" hidden="false" customHeight="true" outlineLevel="0" collapsed="false">
      <c r="B42" s="45" t="s">
        <v>25</v>
      </c>
      <c r="C42" s="46" t="s">
        <v>33</v>
      </c>
      <c r="D42" s="47" t="s">
        <v>33</v>
      </c>
      <c r="E42" s="47" t="s">
        <v>33</v>
      </c>
      <c r="F42" s="47" t="s">
        <v>33</v>
      </c>
      <c r="G42" s="48" t="s">
        <v>33</v>
      </c>
      <c r="H42" s="48" t="s">
        <v>33</v>
      </c>
      <c r="I42" s="49" t="s">
        <v>33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s">
        <v>41</v>
      </c>
      <c r="D43" s="52"/>
      <c r="E43" s="53"/>
      <c r="F43" s="54"/>
      <c r="G43" s="33" t="s">
        <v>41</v>
      </c>
      <c r="H43" s="33" t="s">
        <v>41</v>
      </c>
      <c r="I43" s="55" t="s">
        <v>41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33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35</v>
      </c>
      <c r="D45" s="42" t="s">
        <v>35</v>
      </c>
      <c r="E45" s="42" t="s">
        <v>35</v>
      </c>
      <c r="F45" s="42" t="s">
        <v>35</v>
      </c>
      <c r="G45" s="43" t="s">
        <v>35</v>
      </c>
      <c r="H45" s="43" t="s">
        <v>35</v>
      </c>
      <c r="I45" s="44" t="s">
        <v>35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35</v>
      </c>
      <c r="D46" s="42" t="s">
        <v>35</v>
      </c>
      <c r="E46" s="42" t="s">
        <v>35</v>
      </c>
      <c r="F46" s="42" t="s">
        <v>35</v>
      </c>
      <c r="G46" s="43" t="s">
        <v>35</v>
      </c>
      <c r="H46" s="43" t="s">
        <v>35</v>
      </c>
      <c r="I46" s="44" t="s">
        <v>35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3</v>
      </c>
      <c r="D51" s="70" t="s">
        <v>33</v>
      </c>
      <c r="E51" s="70" t="s">
        <v>33</v>
      </c>
      <c r="F51" s="71" t="s">
        <v>33</v>
      </c>
      <c r="G51" s="72" t="s">
        <v>33</v>
      </c>
      <c r="H51" s="72" t="s">
        <v>33</v>
      </c>
      <c r="I51" s="73" t="s">
        <v>33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s">
        <v>41</v>
      </c>
      <c r="M56" s="31" t="s">
        <v>41</v>
      </c>
    </row>
    <row r="57" customFormat="false" ht="11.25" hidden="false" customHeight="true" outlineLevel="0" collapsed="false">
      <c r="B57" s="32" t="s">
        <v>21</v>
      </c>
      <c r="C57" s="33" t="s">
        <v>41</v>
      </c>
      <c r="D57" s="34"/>
      <c r="E57" s="35"/>
      <c r="F57" s="35"/>
      <c r="G57" s="33" t="s">
        <v>41</v>
      </c>
      <c r="H57" s="33" t="s">
        <v>41</v>
      </c>
      <c r="I57" s="36" t="s">
        <v>41</v>
      </c>
      <c r="K57" s="37" t="s">
        <v>22</v>
      </c>
      <c r="L57" s="38" t="n">
        <v>100</v>
      </c>
      <c r="M57" s="39" t="s">
        <v>41</v>
      </c>
    </row>
    <row r="58" customFormat="false" ht="11.25" hidden="false" customHeight="true" outlineLevel="0" collapsed="false">
      <c r="B58" s="40" t="s">
        <v>24</v>
      </c>
      <c r="C58" s="41" t="s">
        <v>35</v>
      </c>
      <c r="D58" s="42" t="s">
        <v>35</v>
      </c>
      <c r="E58" s="42" t="s">
        <v>35</v>
      </c>
      <c r="F58" s="42" t="s">
        <v>35</v>
      </c>
      <c r="G58" s="43" t="s">
        <v>35</v>
      </c>
      <c r="H58" s="43" t="s">
        <v>35</v>
      </c>
      <c r="I58" s="44" t="s">
        <v>35</v>
      </c>
    </row>
    <row r="59" customFormat="false" ht="11.25" hidden="false" customHeight="true" outlineLevel="0" collapsed="false">
      <c r="B59" s="45" t="s">
        <v>25</v>
      </c>
      <c r="C59" s="46" t="s">
        <v>33</v>
      </c>
      <c r="D59" s="47" t="s">
        <v>33</v>
      </c>
      <c r="E59" s="47" t="s">
        <v>33</v>
      </c>
      <c r="F59" s="47" t="s">
        <v>33</v>
      </c>
      <c r="G59" s="48" t="s">
        <v>33</v>
      </c>
      <c r="H59" s="48" t="s">
        <v>33</v>
      </c>
      <c r="I59" s="49" t="s">
        <v>33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s">
        <v>41</v>
      </c>
      <c r="D60" s="52"/>
      <c r="E60" s="53"/>
      <c r="F60" s="54"/>
      <c r="G60" s="33" t="s">
        <v>41</v>
      </c>
      <c r="H60" s="33" t="s">
        <v>41</v>
      </c>
      <c r="I60" s="55" t="s">
        <v>41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33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35</v>
      </c>
      <c r="D62" s="42" t="s">
        <v>35</v>
      </c>
      <c r="E62" s="42" t="s">
        <v>35</v>
      </c>
      <c r="F62" s="42" t="s">
        <v>35</v>
      </c>
      <c r="G62" s="43" t="s">
        <v>35</v>
      </c>
      <c r="H62" s="43" t="s">
        <v>35</v>
      </c>
      <c r="I62" s="44" t="s">
        <v>35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35</v>
      </c>
      <c r="D63" s="42" t="s">
        <v>35</v>
      </c>
      <c r="E63" s="42" t="s">
        <v>35</v>
      </c>
      <c r="F63" s="42" t="s">
        <v>35</v>
      </c>
      <c r="G63" s="43" t="s">
        <v>35</v>
      </c>
      <c r="H63" s="43" t="s">
        <v>35</v>
      </c>
      <c r="I63" s="44" t="s">
        <v>35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3</v>
      </c>
      <c r="D68" s="70" t="s">
        <v>33</v>
      </c>
      <c r="E68" s="70" t="s">
        <v>33</v>
      </c>
      <c r="F68" s="71" t="s">
        <v>33</v>
      </c>
      <c r="G68" s="72" t="s">
        <v>33</v>
      </c>
      <c r="H68" s="72" t="s">
        <v>33</v>
      </c>
      <c r="I68" s="73" t="s">
        <v>33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s">
        <v>41</v>
      </c>
      <c r="M73" s="31" t="s">
        <v>41</v>
      </c>
    </row>
    <row r="74" customFormat="false" ht="11.25" hidden="false" customHeight="true" outlineLevel="0" collapsed="false">
      <c r="B74" s="32" t="s">
        <v>21</v>
      </c>
      <c r="C74" s="33" t="s">
        <v>41</v>
      </c>
      <c r="D74" s="34"/>
      <c r="E74" s="35"/>
      <c r="F74" s="35"/>
      <c r="G74" s="33" t="s">
        <v>41</v>
      </c>
      <c r="H74" s="33" t="s">
        <v>41</v>
      </c>
      <c r="I74" s="36" t="s">
        <v>41</v>
      </c>
      <c r="K74" s="37" t="s">
        <v>22</v>
      </c>
      <c r="L74" s="38" t="n">
        <v>100</v>
      </c>
      <c r="M74" s="39" t="s">
        <v>41</v>
      </c>
    </row>
    <row r="75" customFormat="false" ht="11.25" hidden="false" customHeight="true" outlineLevel="0" collapsed="false">
      <c r="B75" s="40" t="s">
        <v>24</v>
      </c>
      <c r="C75" s="41" t="s">
        <v>35</v>
      </c>
      <c r="D75" s="42" t="s">
        <v>35</v>
      </c>
      <c r="E75" s="42" t="s">
        <v>35</v>
      </c>
      <c r="F75" s="42" t="s">
        <v>35</v>
      </c>
      <c r="G75" s="43" t="s">
        <v>35</v>
      </c>
      <c r="H75" s="43" t="s">
        <v>35</v>
      </c>
      <c r="I75" s="44" t="s">
        <v>35</v>
      </c>
    </row>
    <row r="76" customFormat="false" ht="11.25" hidden="false" customHeight="true" outlineLevel="0" collapsed="false">
      <c r="B76" s="45" t="s">
        <v>25</v>
      </c>
      <c r="C76" s="46" t="s">
        <v>33</v>
      </c>
      <c r="D76" s="47" t="s">
        <v>33</v>
      </c>
      <c r="E76" s="47" t="s">
        <v>33</v>
      </c>
      <c r="F76" s="47" t="s">
        <v>33</v>
      </c>
      <c r="G76" s="48" t="s">
        <v>33</v>
      </c>
      <c r="H76" s="48" t="s">
        <v>33</v>
      </c>
      <c r="I76" s="49" t="s">
        <v>33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s">
        <v>41</v>
      </c>
      <c r="D77" s="52"/>
      <c r="E77" s="53"/>
      <c r="F77" s="54"/>
      <c r="G77" s="33" t="s">
        <v>41</v>
      </c>
      <c r="H77" s="33" t="s">
        <v>41</v>
      </c>
      <c r="I77" s="55" t="s">
        <v>41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33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35</v>
      </c>
      <c r="D79" s="42" t="s">
        <v>35</v>
      </c>
      <c r="E79" s="42" t="s">
        <v>35</v>
      </c>
      <c r="F79" s="42" t="s">
        <v>35</v>
      </c>
      <c r="G79" s="43" t="s">
        <v>35</v>
      </c>
      <c r="H79" s="43" t="s">
        <v>35</v>
      </c>
      <c r="I79" s="44" t="s">
        <v>35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35</v>
      </c>
      <c r="D80" s="42" t="s">
        <v>35</v>
      </c>
      <c r="E80" s="42" t="s">
        <v>35</v>
      </c>
      <c r="F80" s="42" t="s">
        <v>35</v>
      </c>
      <c r="G80" s="43" t="s">
        <v>35</v>
      </c>
      <c r="H80" s="43" t="s">
        <v>35</v>
      </c>
      <c r="I80" s="44" t="s">
        <v>35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3</v>
      </c>
      <c r="D85" s="70" t="s">
        <v>33</v>
      </c>
      <c r="E85" s="70" t="s">
        <v>33</v>
      </c>
      <c r="F85" s="71" t="s">
        <v>33</v>
      </c>
      <c r="G85" s="72" t="s">
        <v>33</v>
      </c>
      <c r="H85" s="72" t="s">
        <v>33</v>
      </c>
      <c r="I85" s="73" t="s">
        <v>33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s">
        <v>41</v>
      </c>
      <c r="M90" s="31" t="s">
        <v>41</v>
      </c>
    </row>
    <row r="91" customFormat="false" ht="11.25" hidden="false" customHeight="true" outlineLevel="0" collapsed="false">
      <c r="B91" s="32" t="s">
        <v>21</v>
      </c>
      <c r="C91" s="33" t="s">
        <v>41</v>
      </c>
      <c r="D91" s="34"/>
      <c r="E91" s="35"/>
      <c r="F91" s="35"/>
      <c r="G91" s="33" t="s">
        <v>41</v>
      </c>
      <c r="H91" s="33" t="s">
        <v>41</v>
      </c>
      <c r="I91" s="36" t="s">
        <v>41</v>
      </c>
      <c r="K91" s="37" t="s">
        <v>22</v>
      </c>
      <c r="L91" s="38" t="n">
        <v>100</v>
      </c>
      <c r="M91" s="39" t="s">
        <v>41</v>
      </c>
    </row>
    <row r="92" customFormat="false" ht="11.25" hidden="false" customHeight="true" outlineLevel="0" collapsed="false">
      <c r="B92" s="40" t="s">
        <v>24</v>
      </c>
      <c r="C92" s="41" t="s">
        <v>35</v>
      </c>
      <c r="D92" s="42" t="s">
        <v>35</v>
      </c>
      <c r="E92" s="42" t="s">
        <v>35</v>
      </c>
      <c r="F92" s="42" t="s">
        <v>35</v>
      </c>
      <c r="G92" s="43" t="s">
        <v>35</v>
      </c>
      <c r="H92" s="43" t="s">
        <v>35</v>
      </c>
      <c r="I92" s="44" t="s">
        <v>35</v>
      </c>
    </row>
    <row r="93" customFormat="false" ht="11.25" hidden="false" customHeight="true" outlineLevel="0" collapsed="false">
      <c r="B93" s="45" t="s">
        <v>25</v>
      </c>
      <c r="C93" s="46" t="s">
        <v>33</v>
      </c>
      <c r="D93" s="47" t="s">
        <v>33</v>
      </c>
      <c r="E93" s="47" t="s">
        <v>33</v>
      </c>
      <c r="F93" s="47" t="s">
        <v>33</v>
      </c>
      <c r="G93" s="48" t="s">
        <v>33</v>
      </c>
      <c r="H93" s="48" t="s">
        <v>33</v>
      </c>
      <c r="I93" s="49" t="s">
        <v>33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s">
        <v>41</v>
      </c>
      <c r="D94" s="52"/>
      <c r="E94" s="53"/>
      <c r="F94" s="54"/>
      <c r="G94" s="33" t="s">
        <v>41</v>
      </c>
      <c r="H94" s="33" t="s">
        <v>41</v>
      </c>
      <c r="I94" s="55" t="s">
        <v>41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33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35</v>
      </c>
      <c r="D96" s="42" t="s">
        <v>35</v>
      </c>
      <c r="E96" s="42" t="s">
        <v>35</v>
      </c>
      <c r="F96" s="42" t="s">
        <v>35</v>
      </c>
      <c r="G96" s="43" t="s">
        <v>35</v>
      </c>
      <c r="H96" s="43" t="s">
        <v>35</v>
      </c>
      <c r="I96" s="44" t="s">
        <v>35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35</v>
      </c>
      <c r="D97" s="42" t="s">
        <v>35</v>
      </c>
      <c r="E97" s="42" t="s">
        <v>35</v>
      </c>
      <c r="F97" s="42" t="s">
        <v>35</v>
      </c>
      <c r="G97" s="43" t="s">
        <v>35</v>
      </c>
      <c r="H97" s="43" t="s">
        <v>35</v>
      </c>
      <c r="I97" s="44" t="s">
        <v>3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3</v>
      </c>
      <c r="D102" s="70" t="s">
        <v>33</v>
      </c>
      <c r="E102" s="70" t="s">
        <v>33</v>
      </c>
      <c r="F102" s="71" t="s">
        <v>33</v>
      </c>
      <c r="G102" s="72" t="s">
        <v>33</v>
      </c>
      <c r="H102" s="72" t="s">
        <v>33</v>
      </c>
      <c r="I102" s="73" t="s">
        <v>33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41</v>
      </c>
      <c r="M107" s="31" t="s">
        <v>41</v>
      </c>
    </row>
    <row r="108" customFormat="false" ht="11.25" hidden="false" customHeight="true" outlineLevel="0" collapsed="false">
      <c r="B108" s="32" t="s">
        <v>21</v>
      </c>
      <c r="C108" s="33" t="s">
        <v>41</v>
      </c>
      <c r="D108" s="34"/>
      <c r="E108" s="35"/>
      <c r="F108" s="35"/>
      <c r="G108" s="33" t="s">
        <v>41</v>
      </c>
      <c r="H108" s="33" t="s">
        <v>41</v>
      </c>
      <c r="I108" s="36" t="s">
        <v>41</v>
      </c>
      <c r="K108" s="37" t="s">
        <v>22</v>
      </c>
      <c r="L108" s="38" t="n">
        <v>100</v>
      </c>
      <c r="M108" s="39" t="s">
        <v>41</v>
      </c>
    </row>
    <row r="109" customFormat="false" ht="11.25" hidden="false" customHeight="true" outlineLevel="0" collapsed="false">
      <c r="B109" s="40" t="s">
        <v>24</v>
      </c>
      <c r="C109" s="41" t="s">
        <v>35</v>
      </c>
      <c r="D109" s="42" t="s">
        <v>35</v>
      </c>
      <c r="E109" s="42" t="s">
        <v>35</v>
      </c>
      <c r="F109" s="42" t="s">
        <v>35</v>
      </c>
      <c r="G109" s="43" t="s">
        <v>35</v>
      </c>
      <c r="H109" s="43" t="s">
        <v>35</v>
      </c>
      <c r="I109" s="44" t="s">
        <v>35</v>
      </c>
    </row>
    <row r="110" customFormat="false" ht="11.25" hidden="false" customHeight="true" outlineLevel="0" collapsed="false">
      <c r="B110" s="45" t="s">
        <v>25</v>
      </c>
      <c r="C110" s="46" t="s">
        <v>33</v>
      </c>
      <c r="D110" s="47" t="s">
        <v>33</v>
      </c>
      <c r="E110" s="47" t="s">
        <v>33</v>
      </c>
      <c r="F110" s="47" t="s">
        <v>33</v>
      </c>
      <c r="G110" s="48" t="s">
        <v>33</v>
      </c>
      <c r="H110" s="48" t="s">
        <v>33</v>
      </c>
      <c r="I110" s="49" t="s">
        <v>33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s">
        <v>41</v>
      </c>
      <c r="D111" s="52"/>
      <c r="E111" s="53"/>
      <c r="F111" s="54"/>
      <c r="G111" s="33" t="s">
        <v>41</v>
      </c>
      <c r="H111" s="33" t="s">
        <v>41</v>
      </c>
      <c r="I111" s="55" t="s">
        <v>41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33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35</v>
      </c>
      <c r="D113" s="42" t="s">
        <v>35</v>
      </c>
      <c r="E113" s="42" t="s">
        <v>35</v>
      </c>
      <c r="F113" s="42" t="s">
        <v>35</v>
      </c>
      <c r="G113" s="43" t="s">
        <v>35</v>
      </c>
      <c r="H113" s="43" t="s">
        <v>35</v>
      </c>
      <c r="I113" s="44" t="s">
        <v>35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35</v>
      </c>
      <c r="D114" s="42" t="s">
        <v>35</v>
      </c>
      <c r="E114" s="42" t="s">
        <v>35</v>
      </c>
      <c r="F114" s="42" t="s">
        <v>35</v>
      </c>
      <c r="G114" s="43" t="s">
        <v>35</v>
      </c>
      <c r="H114" s="43" t="s">
        <v>35</v>
      </c>
      <c r="I114" s="44" t="s">
        <v>35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3</v>
      </c>
      <c r="D119" s="70" t="s">
        <v>33</v>
      </c>
      <c r="E119" s="70" t="s">
        <v>33</v>
      </c>
      <c r="F119" s="71" t="s">
        <v>33</v>
      </c>
      <c r="G119" s="72" t="s">
        <v>33</v>
      </c>
      <c r="H119" s="72" t="s">
        <v>33</v>
      </c>
      <c r="I119" s="73" t="s">
        <v>33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41</v>
      </c>
      <c r="M124" s="31" t="s">
        <v>41</v>
      </c>
    </row>
    <row r="125" customFormat="false" ht="11.25" hidden="false" customHeight="true" outlineLevel="0" collapsed="false">
      <c r="B125" s="32" t="s">
        <v>21</v>
      </c>
      <c r="C125" s="33" t="s">
        <v>41</v>
      </c>
      <c r="D125" s="34"/>
      <c r="E125" s="35"/>
      <c r="F125" s="35"/>
      <c r="G125" s="33" t="s">
        <v>41</v>
      </c>
      <c r="H125" s="33" t="s">
        <v>41</v>
      </c>
      <c r="I125" s="36" t="s">
        <v>41</v>
      </c>
      <c r="K125" s="37" t="s">
        <v>22</v>
      </c>
      <c r="L125" s="38" t="n">
        <v>100</v>
      </c>
      <c r="M125" s="39" t="s">
        <v>41</v>
      </c>
    </row>
    <row r="126" customFormat="false" ht="11.25" hidden="false" customHeight="true" outlineLevel="0" collapsed="false">
      <c r="B126" s="40" t="s">
        <v>24</v>
      </c>
      <c r="C126" s="41" t="s">
        <v>35</v>
      </c>
      <c r="D126" s="42" t="s">
        <v>35</v>
      </c>
      <c r="E126" s="42" t="s">
        <v>35</v>
      </c>
      <c r="F126" s="42" t="s">
        <v>35</v>
      </c>
      <c r="G126" s="43" t="s">
        <v>35</v>
      </c>
      <c r="H126" s="43" t="s">
        <v>35</v>
      </c>
      <c r="I126" s="44" t="s">
        <v>35</v>
      </c>
    </row>
    <row r="127" customFormat="false" ht="11.25" hidden="false" customHeight="true" outlineLevel="0" collapsed="false">
      <c r="B127" s="45" t="s">
        <v>25</v>
      </c>
      <c r="C127" s="46" t="s">
        <v>33</v>
      </c>
      <c r="D127" s="47" t="s">
        <v>33</v>
      </c>
      <c r="E127" s="47" t="s">
        <v>33</v>
      </c>
      <c r="F127" s="47" t="s">
        <v>33</v>
      </c>
      <c r="G127" s="48" t="s">
        <v>33</v>
      </c>
      <c r="H127" s="48" t="s">
        <v>33</v>
      </c>
      <c r="I127" s="49" t="s">
        <v>33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s">
        <v>41</v>
      </c>
      <c r="D128" s="52"/>
      <c r="E128" s="53"/>
      <c r="F128" s="54"/>
      <c r="G128" s="33" t="s">
        <v>41</v>
      </c>
      <c r="H128" s="33" t="s">
        <v>41</v>
      </c>
      <c r="I128" s="55" t="s">
        <v>41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33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s">
        <v>35</v>
      </c>
      <c r="D130" s="42" t="s">
        <v>35</v>
      </c>
      <c r="E130" s="42" t="s">
        <v>35</v>
      </c>
      <c r="F130" s="42" t="s">
        <v>35</v>
      </c>
      <c r="G130" s="43" t="s">
        <v>35</v>
      </c>
      <c r="H130" s="43" t="s">
        <v>35</v>
      </c>
      <c r="I130" s="44" t="s">
        <v>35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35</v>
      </c>
      <c r="D131" s="42" t="s">
        <v>35</v>
      </c>
      <c r="E131" s="42" t="s">
        <v>35</v>
      </c>
      <c r="F131" s="42" t="s">
        <v>35</v>
      </c>
      <c r="G131" s="43" t="s">
        <v>35</v>
      </c>
      <c r="H131" s="43" t="s">
        <v>35</v>
      </c>
      <c r="I131" s="44" t="s">
        <v>3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3</v>
      </c>
      <c r="D136" s="70" t="s">
        <v>33</v>
      </c>
      <c r="E136" s="70" t="s">
        <v>33</v>
      </c>
      <c r="F136" s="71" t="s">
        <v>33</v>
      </c>
      <c r="G136" s="72" t="s">
        <v>33</v>
      </c>
      <c r="H136" s="72" t="s">
        <v>33</v>
      </c>
      <c r="I136" s="73" t="s">
        <v>33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41</v>
      </c>
      <c r="M141" s="31" t="s">
        <v>41</v>
      </c>
    </row>
    <row r="142" customFormat="false" ht="11.25" hidden="false" customHeight="true" outlineLevel="0" collapsed="false">
      <c r="B142" s="32" t="s">
        <v>21</v>
      </c>
      <c r="C142" s="33" t="s">
        <v>41</v>
      </c>
      <c r="D142" s="34"/>
      <c r="E142" s="35"/>
      <c r="F142" s="35"/>
      <c r="G142" s="33" t="s">
        <v>41</v>
      </c>
      <c r="H142" s="33" t="s">
        <v>41</v>
      </c>
      <c r="I142" s="36" t="s">
        <v>41</v>
      </c>
      <c r="K142" s="37" t="s">
        <v>22</v>
      </c>
      <c r="L142" s="38" t="n">
        <v>100</v>
      </c>
      <c r="M142" s="39" t="s">
        <v>41</v>
      </c>
    </row>
    <row r="143" customFormat="false" ht="11.25" hidden="false" customHeight="true" outlineLevel="0" collapsed="false">
      <c r="B143" s="40" t="s">
        <v>24</v>
      </c>
      <c r="C143" s="41" t="s">
        <v>35</v>
      </c>
      <c r="D143" s="42" t="s">
        <v>35</v>
      </c>
      <c r="E143" s="42" t="s">
        <v>35</v>
      </c>
      <c r="F143" s="42" t="s">
        <v>35</v>
      </c>
      <c r="G143" s="43" t="s">
        <v>35</v>
      </c>
      <c r="H143" s="43" t="s">
        <v>35</v>
      </c>
      <c r="I143" s="44" t="s">
        <v>35</v>
      </c>
    </row>
    <row r="144" customFormat="false" ht="11.25" hidden="false" customHeight="true" outlineLevel="0" collapsed="false">
      <c r="B144" s="45" t="s">
        <v>25</v>
      </c>
      <c r="C144" s="46" t="s">
        <v>33</v>
      </c>
      <c r="D144" s="47" t="s">
        <v>33</v>
      </c>
      <c r="E144" s="47" t="s">
        <v>33</v>
      </c>
      <c r="F144" s="47" t="s">
        <v>33</v>
      </c>
      <c r="G144" s="48" t="s">
        <v>33</v>
      </c>
      <c r="H144" s="48" t="s">
        <v>33</v>
      </c>
      <c r="I144" s="49" t="s">
        <v>33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s">
        <v>41</v>
      </c>
      <c r="D145" s="52"/>
      <c r="E145" s="53"/>
      <c r="F145" s="54"/>
      <c r="G145" s="33" t="s">
        <v>41</v>
      </c>
      <c r="H145" s="33" t="s">
        <v>41</v>
      </c>
      <c r="I145" s="55" t="s">
        <v>41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33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s">
        <v>35</v>
      </c>
      <c r="D147" s="42" t="s">
        <v>35</v>
      </c>
      <c r="E147" s="42" t="s">
        <v>35</v>
      </c>
      <c r="F147" s="42" t="s">
        <v>35</v>
      </c>
      <c r="G147" s="43" t="s">
        <v>35</v>
      </c>
      <c r="H147" s="43" t="s">
        <v>35</v>
      </c>
      <c r="I147" s="44" t="s">
        <v>35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35</v>
      </c>
      <c r="D148" s="42" t="s">
        <v>35</v>
      </c>
      <c r="E148" s="42" t="s">
        <v>35</v>
      </c>
      <c r="F148" s="42" t="s">
        <v>35</v>
      </c>
      <c r="G148" s="43" t="s">
        <v>35</v>
      </c>
      <c r="H148" s="43" t="s">
        <v>35</v>
      </c>
      <c r="I148" s="44" t="s">
        <v>35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3</v>
      </c>
      <c r="D153" s="70" t="s">
        <v>33</v>
      </c>
      <c r="E153" s="70" t="s">
        <v>33</v>
      </c>
      <c r="F153" s="71" t="s">
        <v>33</v>
      </c>
      <c r="G153" s="72" t="s">
        <v>33</v>
      </c>
      <c r="H153" s="72" t="s">
        <v>33</v>
      </c>
      <c r="I153" s="73" t="s">
        <v>33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s">
        <v>41</v>
      </c>
      <c r="M158" s="31" t="s">
        <v>41</v>
      </c>
    </row>
    <row r="159" customFormat="false" ht="11.25" hidden="false" customHeight="true" outlineLevel="0" collapsed="false">
      <c r="B159" s="32" t="s">
        <v>21</v>
      </c>
      <c r="C159" s="33" t="s">
        <v>41</v>
      </c>
      <c r="D159" s="34"/>
      <c r="E159" s="35"/>
      <c r="F159" s="35"/>
      <c r="G159" s="33" t="s">
        <v>41</v>
      </c>
      <c r="H159" s="33" t="s">
        <v>41</v>
      </c>
      <c r="I159" s="36" t="s">
        <v>41</v>
      </c>
      <c r="K159" s="37" t="s">
        <v>22</v>
      </c>
      <c r="L159" s="38" t="n">
        <v>100</v>
      </c>
      <c r="M159" s="39" t="s">
        <v>41</v>
      </c>
    </row>
    <row r="160" customFormat="false" ht="11.25" hidden="false" customHeight="true" outlineLevel="0" collapsed="false">
      <c r="B160" s="40" t="s">
        <v>24</v>
      </c>
      <c r="C160" s="41" t="s">
        <v>35</v>
      </c>
      <c r="D160" s="42" t="s">
        <v>35</v>
      </c>
      <c r="E160" s="42" t="s">
        <v>35</v>
      </c>
      <c r="F160" s="42" t="s">
        <v>35</v>
      </c>
      <c r="G160" s="43" t="s">
        <v>35</v>
      </c>
      <c r="H160" s="43" t="s">
        <v>35</v>
      </c>
      <c r="I160" s="44" t="s">
        <v>35</v>
      </c>
    </row>
    <row r="161" customFormat="false" ht="11.25" hidden="false" customHeight="true" outlineLevel="0" collapsed="false">
      <c r="B161" s="45" t="s">
        <v>25</v>
      </c>
      <c r="C161" s="46" t="s">
        <v>33</v>
      </c>
      <c r="D161" s="47" t="s">
        <v>33</v>
      </c>
      <c r="E161" s="47" t="s">
        <v>33</v>
      </c>
      <c r="F161" s="47" t="s">
        <v>33</v>
      </c>
      <c r="G161" s="48" t="s">
        <v>33</v>
      </c>
      <c r="H161" s="48" t="s">
        <v>33</v>
      </c>
      <c r="I161" s="49" t="s">
        <v>33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s">
        <v>41</v>
      </c>
      <c r="D162" s="52"/>
      <c r="E162" s="53"/>
      <c r="F162" s="54"/>
      <c r="G162" s="33" t="s">
        <v>41</v>
      </c>
      <c r="H162" s="33" t="s">
        <v>41</v>
      </c>
      <c r="I162" s="55" t="s">
        <v>41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33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s">
        <v>35</v>
      </c>
      <c r="D164" s="42" t="s">
        <v>35</v>
      </c>
      <c r="E164" s="42" t="s">
        <v>35</v>
      </c>
      <c r="F164" s="42" t="s">
        <v>35</v>
      </c>
      <c r="G164" s="43" t="s">
        <v>35</v>
      </c>
      <c r="H164" s="43" t="s">
        <v>35</v>
      </c>
      <c r="I164" s="44" t="s">
        <v>35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35</v>
      </c>
      <c r="D165" s="42" t="s">
        <v>35</v>
      </c>
      <c r="E165" s="42" t="s">
        <v>35</v>
      </c>
      <c r="F165" s="42" t="s">
        <v>35</v>
      </c>
      <c r="G165" s="43" t="s">
        <v>35</v>
      </c>
      <c r="H165" s="43" t="s">
        <v>35</v>
      </c>
      <c r="I165" s="44" t="s">
        <v>3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3</v>
      </c>
      <c r="D170" s="70" t="s">
        <v>33</v>
      </c>
      <c r="E170" s="70" t="s">
        <v>33</v>
      </c>
      <c r="F170" s="71" t="s">
        <v>33</v>
      </c>
      <c r="G170" s="72" t="s">
        <v>33</v>
      </c>
      <c r="H170" s="72" t="s">
        <v>33</v>
      </c>
      <c r="I170" s="73" t="s">
        <v>33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s">
        <v>41</v>
      </c>
      <c r="M175" s="31" t="s">
        <v>41</v>
      </c>
    </row>
    <row r="176" customFormat="false" ht="11.25" hidden="false" customHeight="true" outlineLevel="0" collapsed="false">
      <c r="B176" s="32" t="s">
        <v>21</v>
      </c>
      <c r="C176" s="33" t="s">
        <v>41</v>
      </c>
      <c r="D176" s="34"/>
      <c r="E176" s="35"/>
      <c r="F176" s="35"/>
      <c r="G176" s="33" t="s">
        <v>41</v>
      </c>
      <c r="H176" s="33" t="s">
        <v>41</v>
      </c>
      <c r="I176" s="36" t="s">
        <v>41</v>
      </c>
      <c r="K176" s="37" t="s">
        <v>22</v>
      </c>
      <c r="L176" s="38" t="n">
        <v>100</v>
      </c>
      <c r="M176" s="39" t="s">
        <v>41</v>
      </c>
    </row>
    <row r="177" customFormat="false" ht="11.25" hidden="false" customHeight="true" outlineLevel="0" collapsed="false">
      <c r="B177" s="40" t="s">
        <v>24</v>
      </c>
      <c r="C177" s="41" t="s">
        <v>35</v>
      </c>
      <c r="D177" s="42" t="s">
        <v>35</v>
      </c>
      <c r="E177" s="42" t="s">
        <v>35</v>
      </c>
      <c r="F177" s="42" t="s">
        <v>35</v>
      </c>
      <c r="G177" s="43" t="s">
        <v>35</v>
      </c>
      <c r="H177" s="43" t="s">
        <v>35</v>
      </c>
      <c r="I177" s="44" t="s">
        <v>35</v>
      </c>
    </row>
    <row r="178" customFormat="false" ht="11.25" hidden="false" customHeight="true" outlineLevel="0" collapsed="false">
      <c r="B178" s="45" t="s">
        <v>25</v>
      </c>
      <c r="C178" s="46" t="s">
        <v>33</v>
      </c>
      <c r="D178" s="47" t="s">
        <v>33</v>
      </c>
      <c r="E178" s="47" t="s">
        <v>33</v>
      </c>
      <c r="F178" s="47" t="s">
        <v>33</v>
      </c>
      <c r="G178" s="48" t="s">
        <v>33</v>
      </c>
      <c r="H178" s="48" t="s">
        <v>33</v>
      </c>
      <c r="I178" s="49" t="s">
        <v>33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41</v>
      </c>
      <c r="D179" s="52"/>
      <c r="E179" s="53"/>
      <c r="F179" s="54"/>
      <c r="G179" s="33" t="s">
        <v>41</v>
      </c>
      <c r="H179" s="33" t="s">
        <v>41</v>
      </c>
      <c r="I179" s="55" t="s">
        <v>41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33</v>
      </c>
      <c r="D180" s="58" t="s">
        <v>33</v>
      </c>
      <c r="E180" s="42" t="s">
        <v>33</v>
      </c>
      <c r="F180" s="42" t="s">
        <v>33</v>
      </c>
      <c r="G180" s="59" t="s">
        <v>33</v>
      </c>
      <c r="H180" s="59" t="s">
        <v>33</v>
      </c>
      <c r="I180" s="60" t="s">
        <v>33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35</v>
      </c>
      <c r="D181" s="42" t="s">
        <v>35</v>
      </c>
      <c r="E181" s="42" t="s">
        <v>35</v>
      </c>
      <c r="F181" s="42" t="s">
        <v>35</v>
      </c>
      <c r="G181" s="43" t="s">
        <v>35</v>
      </c>
      <c r="H181" s="43" t="s">
        <v>35</v>
      </c>
      <c r="I181" s="44" t="s">
        <v>35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35</v>
      </c>
      <c r="D182" s="42" t="s">
        <v>35</v>
      </c>
      <c r="E182" s="42" t="s">
        <v>35</v>
      </c>
      <c r="F182" s="42" t="s">
        <v>35</v>
      </c>
      <c r="G182" s="43" t="s">
        <v>35</v>
      </c>
      <c r="H182" s="43" t="s">
        <v>35</v>
      </c>
      <c r="I182" s="44" t="s">
        <v>35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3</v>
      </c>
      <c r="D187" s="70" t="s">
        <v>33</v>
      </c>
      <c r="E187" s="70" t="s">
        <v>33</v>
      </c>
      <c r="F187" s="71" t="s">
        <v>33</v>
      </c>
      <c r="G187" s="72" t="s">
        <v>33</v>
      </c>
      <c r="H187" s="72" t="s">
        <v>33</v>
      </c>
      <c r="I187" s="73" t="s">
        <v>33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s">
        <v>41</v>
      </c>
      <c r="M192" s="31" t="s">
        <v>41</v>
      </c>
    </row>
    <row r="193" customFormat="false" ht="11.25" hidden="false" customHeight="true" outlineLevel="0" collapsed="false">
      <c r="B193" s="32" t="s">
        <v>21</v>
      </c>
      <c r="C193" s="33" t="s">
        <v>41</v>
      </c>
      <c r="D193" s="34"/>
      <c r="E193" s="35"/>
      <c r="F193" s="35"/>
      <c r="G193" s="33" t="s">
        <v>41</v>
      </c>
      <c r="H193" s="33" t="s">
        <v>41</v>
      </c>
      <c r="I193" s="36" t="s">
        <v>41</v>
      </c>
      <c r="K193" s="37" t="s">
        <v>22</v>
      </c>
      <c r="L193" s="38" t="n">
        <v>100</v>
      </c>
      <c r="M193" s="39" t="s">
        <v>41</v>
      </c>
    </row>
    <row r="194" customFormat="false" ht="11.25" hidden="false" customHeight="true" outlineLevel="0" collapsed="false">
      <c r="B194" s="40" t="s">
        <v>24</v>
      </c>
      <c r="C194" s="41" t="s">
        <v>35</v>
      </c>
      <c r="D194" s="42" t="s">
        <v>35</v>
      </c>
      <c r="E194" s="42" t="s">
        <v>35</v>
      </c>
      <c r="F194" s="42" t="s">
        <v>35</v>
      </c>
      <c r="G194" s="43" t="s">
        <v>35</v>
      </c>
      <c r="H194" s="43" t="s">
        <v>35</v>
      </c>
      <c r="I194" s="44" t="s">
        <v>35</v>
      </c>
    </row>
    <row r="195" customFormat="false" ht="11.25" hidden="false" customHeight="true" outlineLevel="0" collapsed="false">
      <c r="B195" s="45" t="s">
        <v>25</v>
      </c>
      <c r="C195" s="46" t="s">
        <v>33</v>
      </c>
      <c r="D195" s="47" t="s">
        <v>33</v>
      </c>
      <c r="E195" s="47" t="s">
        <v>33</v>
      </c>
      <c r="F195" s="47" t="s">
        <v>33</v>
      </c>
      <c r="G195" s="48" t="s">
        <v>33</v>
      </c>
      <c r="H195" s="48" t="s">
        <v>33</v>
      </c>
      <c r="I195" s="49" t="s">
        <v>33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s">
        <v>41</v>
      </c>
      <c r="D196" s="52"/>
      <c r="E196" s="53"/>
      <c r="F196" s="54"/>
      <c r="G196" s="33" t="s">
        <v>41</v>
      </c>
      <c r="H196" s="33" t="s">
        <v>41</v>
      </c>
      <c r="I196" s="55" t="s">
        <v>41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33</v>
      </c>
      <c r="D197" s="58" t="s">
        <v>33</v>
      </c>
      <c r="E197" s="42" t="s">
        <v>33</v>
      </c>
      <c r="F197" s="42" t="s">
        <v>33</v>
      </c>
      <c r="G197" s="59" t="s">
        <v>33</v>
      </c>
      <c r="H197" s="59" t="s">
        <v>33</v>
      </c>
      <c r="I197" s="60" t="s">
        <v>33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s">
        <v>35</v>
      </c>
      <c r="D198" s="42" t="s">
        <v>35</v>
      </c>
      <c r="E198" s="42" t="s">
        <v>35</v>
      </c>
      <c r="F198" s="42" t="s">
        <v>35</v>
      </c>
      <c r="G198" s="43" t="s">
        <v>35</v>
      </c>
      <c r="H198" s="43" t="s">
        <v>35</v>
      </c>
      <c r="I198" s="44" t="s">
        <v>35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35</v>
      </c>
      <c r="D199" s="42" t="s">
        <v>35</v>
      </c>
      <c r="E199" s="42" t="s">
        <v>35</v>
      </c>
      <c r="F199" s="42" t="s">
        <v>35</v>
      </c>
      <c r="G199" s="43" t="s">
        <v>35</v>
      </c>
      <c r="H199" s="43" t="s">
        <v>35</v>
      </c>
      <c r="I199" s="44" t="s">
        <v>35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3</v>
      </c>
      <c r="D204" s="70" t="s">
        <v>33</v>
      </c>
      <c r="E204" s="70" t="s">
        <v>33</v>
      </c>
      <c r="F204" s="71" t="s">
        <v>33</v>
      </c>
      <c r="G204" s="72" t="s">
        <v>33</v>
      </c>
      <c r="H204" s="72" t="s">
        <v>33</v>
      </c>
      <c r="I204" s="73" t="s">
        <v>33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s">
        <v>41</v>
      </c>
      <c r="M209" s="31" t="s">
        <v>41</v>
      </c>
    </row>
    <row r="210" customFormat="false" ht="11.25" hidden="false" customHeight="true" outlineLevel="0" collapsed="false">
      <c r="B210" s="32" t="s">
        <v>21</v>
      </c>
      <c r="C210" s="33" t="s">
        <v>41</v>
      </c>
      <c r="D210" s="34"/>
      <c r="E210" s="35"/>
      <c r="F210" s="35"/>
      <c r="G210" s="33" t="s">
        <v>41</v>
      </c>
      <c r="H210" s="33" t="s">
        <v>41</v>
      </c>
      <c r="I210" s="36" t="s">
        <v>41</v>
      </c>
      <c r="K210" s="37" t="s">
        <v>22</v>
      </c>
      <c r="L210" s="38" t="n">
        <v>0.794730324498215</v>
      </c>
      <c r="M210" s="39" t="n">
        <v>99.2052696755018</v>
      </c>
    </row>
    <row r="211" customFormat="false" ht="11.25" hidden="false" customHeight="true" outlineLevel="0" collapsed="false">
      <c r="B211" s="40" t="s">
        <v>24</v>
      </c>
      <c r="C211" s="41" t="s">
        <v>35</v>
      </c>
      <c r="D211" s="42" t="s">
        <v>35</v>
      </c>
      <c r="E211" s="42" t="s">
        <v>35</v>
      </c>
      <c r="F211" s="42" t="s">
        <v>35</v>
      </c>
      <c r="G211" s="43" t="s">
        <v>35</v>
      </c>
      <c r="H211" s="43" t="s">
        <v>35</v>
      </c>
      <c r="I211" s="44" t="s">
        <v>35</v>
      </c>
    </row>
    <row r="212" customFormat="false" ht="11.25" hidden="false" customHeight="true" outlineLevel="0" collapsed="false">
      <c r="B212" s="45" t="s">
        <v>25</v>
      </c>
      <c r="C212" s="46" t="s">
        <v>33</v>
      </c>
      <c r="D212" s="47" t="s">
        <v>33</v>
      </c>
      <c r="E212" s="47" t="s">
        <v>33</v>
      </c>
      <c r="F212" s="47" t="s">
        <v>33</v>
      </c>
      <c r="G212" s="48" t="s">
        <v>33</v>
      </c>
      <c r="H212" s="48" t="s">
        <v>33</v>
      </c>
      <c r="I212" s="49" t="s">
        <v>33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30991.37432</v>
      </c>
      <c r="D213" s="52"/>
      <c r="E213" s="53"/>
      <c r="F213" s="54"/>
      <c r="G213" s="33" t="n">
        <v>2353.82889000435</v>
      </c>
      <c r="H213" s="33" t="n">
        <v>0.040679574171</v>
      </c>
      <c r="I213" s="55" t="n">
        <v>0.011124174765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33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6089.20823</v>
      </c>
      <c r="D215" s="42" t="n">
        <v>73.326</v>
      </c>
      <c r="E215" s="42" t="n">
        <v>0.003</v>
      </c>
      <c r="F215" s="42" t="n">
        <v>0.0006</v>
      </c>
      <c r="G215" s="43" t="n">
        <v>446.49728267298</v>
      </c>
      <c r="H215" s="43" t="n">
        <v>0.01826762469</v>
      </c>
      <c r="I215" s="44" t="n">
        <v>0.003653524938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4902.16609</v>
      </c>
      <c r="D216" s="42" t="n">
        <v>76.593</v>
      </c>
      <c r="E216" s="42" t="n">
        <v>0.0009</v>
      </c>
      <c r="F216" s="42" t="n">
        <v>0.0003</v>
      </c>
      <c r="G216" s="43" t="n">
        <v>1907.33160733137</v>
      </c>
      <c r="H216" s="43" t="n">
        <v>0.022411949481</v>
      </c>
      <c r="I216" s="44" t="n">
        <v>0.007470649827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3</v>
      </c>
      <c r="D221" s="70" t="s">
        <v>33</v>
      </c>
      <c r="E221" s="70" t="s">
        <v>33</v>
      </c>
      <c r="F221" s="71" t="s">
        <v>33</v>
      </c>
      <c r="G221" s="72" t="s">
        <v>33</v>
      </c>
      <c r="H221" s="72" t="s">
        <v>33</v>
      </c>
      <c r="I221" s="73" t="s">
        <v>33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s">
        <v>41</v>
      </c>
      <c r="M226" s="31" t="s">
        <v>41</v>
      </c>
    </row>
    <row r="227" customFormat="false" ht="11.25" hidden="false" customHeight="true" outlineLevel="0" collapsed="false">
      <c r="B227" s="32" t="s">
        <v>21</v>
      </c>
      <c r="C227" s="33" t="s">
        <v>41</v>
      </c>
      <c r="D227" s="34"/>
      <c r="E227" s="35"/>
      <c r="F227" s="35"/>
      <c r="G227" s="33" t="n">
        <v>37.2039481666667</v>
      </c>
      <c r="H227" s="33" t="n">
        <v>0.00249032666666667</v>
      </c>
      <c r="I227" s="36" t="n">
        <v>0.00131764333333333</v>
      </c>
      <c r="K227" s="37" t="s">
        <v>22</v>
      </c>
      <c r="L227" s="38" t="n">
        <v>0.696353469355272</v>
      </c>
      <c r="M227" s="39" t="n">
        <v>99.3036465306447</v>
      </c>
    </row>
    <row r="228" customFormat="false" ht="11.25" hidden="false" customHeight="true" outlineLevel="0" collapsed="false">
      <c r="B228" s="40" t="s">
        <v>24</v>
      </c>
      <c r="C228" s="41" t="s">
        <v>35</v>
      </c>
      <c r="D228" s="42" t="s">
        <v>35</v>
      </c>
      <c r="E228" s="42" t="s">
        <v>35</v>
      </c>
      <c r="F228" s="42" t="s">
        <v>35</v>
      </c>
      <c r="G228" s="43" t="n">
        <v>37.2039481666667</v>
      </c>
      <c r="H228" s="43" t="n">
        <v>0.00249032666666667</v>
      </c>
      <c r="I228" s="44" t="n">
        <v>0.00131764333333333</v>
      </c>
    </row>
    <row r="229" customFormat="false" ht="11.25" hidden="false" customHeight="true" outlineLevel="0" collapsed="false">
      <c r="B229" s="45" t="s">
        <v>25</v>
      </c>
      <c r="C229" s="46" t="s">
        <v>33</v>
      </c>
      <c r="D229" s="47" t="s">
        <v>33</v>
      </c>
      <c r="E229" s="47" t="s">
        <v>33</v>
      </c>
      <c r="F229" s="47" t="s">
        <v>33</v>
      </c>
      <c r="G229" s="48" t="s">
        <v>33</v>
      </c>
      <c r="H229" s="48" t="s">
        <v>33</v>
      </c>
      <c r="I229" s="49" t="s">
        <v>33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38264.1482699</v>
      </c>
      <c r="D230" s="52"/>
      <c r="E230" s="53"/>
      <c r="F230" s="54"/>
      <c r="G230" s="33" t="n">
        <v>2910.31278006465</v>
      </c>
      <c r="H230" s="33" t="n">
        <v>0.04758483156987</v>
      </c>
      <c r="I230" s="55" t="n">
        <v>0.01335740135625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33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6260.5229176</v>
      </c>
      <c r="D232" s="42" t="n">
        <v>73.326</v>
      </c>
      <c r="E232" s="42" t="n">
        <v>0.003</v>
      </c>
      <c r="F232" s="42" t="n">
        <v>0.0006</v>
      </c>
      <c r="G232" s="43" t="n">
        <v>459.059103455938</v>
      </c>
      <c r="H232" s="43" t="n">
        <v>0.0187815687528</v>
      </c>
      <c r="I232" s="44" t="n">
        <v>0.0037563137505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32003.6253523</v>
      </c>
      <c r="D233" s="42" t="n">
        <v>76.593</v>
      </c>
      <c r="E233" s="42" t="n">
        <v>0.0009</v>
      </c>
      <c r="F233" s="42" t="n">
        <v>0.0003</v>
      </c>
      <c r="G233" s="43" t="n">
        <v>2451.25367660871</v>
      </c>
      <c r="H233" s="43" t="n">
        <v>0.02880326281707</v>
      </c>
      <c r="I233" s="44" t="n">
        <v>0.00960108760569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3</v>
      </c>
      <c r="D238" s="70" t="s">
        <v>33</v>
      </c>
      <c r="E238" s="70" t="s">
        <v>33</v>
      </c>
      <c r="F238" s="71" t="s">
        <v>33</v>
      </c>
      <c r="G238" s="72" t="s">
        <v>33</v>
      </c>
      <c r="H238" s="72" t="s">
        <v>33</v>
      </c>
      <c r="I238" s="73" t="s">
        <v>33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s">
        <v>41</v>
      </c>
      <c r="M243" s="31" t="s">
        <v>41</v>
      </c>
    </row>
    <row r="244" customFormat="false" ht="11.25" hidden="false" customHeight="true" outlineLevel="0" collapsed="false">
      <c r="B244" s="32" t="s">
        <v>21</v>
      </c>
      <c r="C244" s="33" t="s">
        <v>41</v>
      </c>
      <c r="D244" s="34"/>
      <c r="E244" s="35"/>
      <c r="F244" s="35"/>
      <c r="G244" s="33" t="n">
        <v>33.312826</v>
      </c>
      <c r="H244" s="33" t="n">
        <v>0.00237626</v>
      </c>
      <c r="I244" s="36" t="n">
        <v>0.00119096</v>
      </c>
      <c r="K244" s="37" t="s">
        <v>22</v>
      </c>
      <c r="L244" s="38" t="n">
        <v>0.638118085065266</v>
      </c>
      <c r="M244" s="39" t="n">
        <v>99.3618819149347</v>
      </c>
    </row>
    <row r="245" customFormat="false" ht="11.25" hidden="false" customHeight="true" outlineLevel="0" collapsed="false">
      <c r="B245" s="40" t="s">
        <v>24</v>
      </c>
      <c r="C245" s="41" t="s">
        <v>35</v>
      </c>
      <c r="D245" s="42" t="s">
        <v>35</v>
      </c>
      <c r="E245" s="42" t="s">
        <v>35</v>
      </c>
      <c r="F245" s="42" t="s">
        <v>35</v>
      </c>
      <c r="G245" s="43" t="n">
        <v>33.312826</v>
      </c>
      <c r="H245" s="43" t="n">
        <v>0.00237626</v>
      </c>
      <c r="I245" s="44" t="n">
        <v>0.00119096</v>
      </c>
    </row>
    <row r="246" customFormat="false" ht="11.25" hidden="false" customHeight="true" outlineLevel="0" collapsed="false">
      <c r="B246" s="45" t="s">
        <v>25</v>
      </c>
      <c r="C246" s="46" t="s">
        <v>33</v>
      </c>
      <c r="D246" s="47" t="s">
        <v>33</v>
      </c>
      <c r="E246" s="47" t="s">
        <v>33</v>
      </c>
      <c r="F246" s="47" t="s">
        <v>33</v>
      </c>
      <c r="G246" s="48" t="s">
        <v>33</v>
      </c>
      <c r="H246" s="48" t="s">
        <v>33</v>
      </c>
      <c r="I246" s="49" t="s">
        <v>33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40986.572</v>
      </c>
      <c r="D247" s="52"/>
      <c r="E247" s="53"/>
      <c r="F247" s="54"/>
      <c r="G247" s="33" t="n">
        <v>3113.75503150305</v>
      </c>
      <c r="H247" s="33" t="n">
        <v>0.053219143455</v>
      </c>
      <c r="I247" s="55" t="n">
        <v>0.014640276255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33</v>
      </c>
      <c r="D248" s="58" t="s">
        <v>33</v>
      </c>
      <c r="E248" s="42" t="s">
        <v>33</v>
      </c>
      <c r="F248" s="42" t="s">
        <v>33</v>
      </c>
      <c r="G248" s="59" t="s">
        <v>33</v>
      </c>
      <c r="H248" s="59" t="s">
        <v>33</v>
      </c>
      <c r="I248" s="60" t="s">
        <v>33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7814.34885</v>
      </c>
      <c r="D249" s="42" t="n">
        <v>73.326</v>
      </c>
      <c r="E249" s="42" t="n">
        <v>0.00298990268651751</v>
      </c>
      <c r="F249" s="42" t="n">
        <v>0.0006</v>
      </c>
      <c r="G249" s="43" t="n">
        <v>572.9949437751</v>
      </c>
      <c r="H249" s="43" t="n">
        <v>0.02336414262</v>
      </c>
      <c r="I249" s="44" t="n">
        <v>0.00468860931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33172.22315</v>
      </c>
      <c r="D250" s="42" t="n">
        <v>76.593</v>
      </c>
      <c r="E250" s="42" t="n">
        <v>0.0009</v>
      </c>
      <c r="F250" s="42" t="n">
        <v>0.0003</v>
      </c>
      <c r="G250" s="43" t="n">
        <v>2540.76008772795</v>
      </c>
      <c r="H250" s="43" t="n">
        <v>0.029855000835</v>
      </c>
      <c r="I250" s="44" t="n">
        <v>0.009951666945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3</v>
      </c>
      <c r="D251" s="42" t="s">
        <v>33</v>
      </c>
      <c r="E251" s="42" t="s">
        <v>33</v>
      </c>
      <c r="F251" s="42" t="s">
        <v>33</v>
      </c>
      <c r="G251" s="43" t="s">
        <v>33</v>
      </c>
      <c r="H251" s="43" t="s">
        <v>33</v>
      </c>
      <c r="I251" s="44" t="s">
        <v>33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33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3</v>
      </c>
      <c r="D255" s="70" t="s">
        <v>33</v>
      </c>
      <c r="E255" s="70" t="s">
        <v>33</v>
      </c>
      <c r="F255" s="71" t="s">
        <v>33</v>
      </c>
      <c r="G255" s="72" t="s">
        <v>33</v>
      </c>
      <c r="H255" s="72" t="s">
        <v>33</v>
      </c>
      <c r="I255" s="73" t="s">
        <v>33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s">
        <v>41</v>
      </c>
      <c r="M260" s="31" t="s">
        <v>41</v>
      </c>
    </row>
    <row r="261" customFormat="false" ht="11.25" hidden="false" customHeight="true" outlineLevel="0" collapsed="false">
      <c r="B261" s="32" t="s">
        <v>21</v>
      </c>
      <c r="C261" s="33" t="s">
        <v>41</v>
      </c>
      <c r="D261" s="34"/>
      <c r="E261" s="35"/>
      <c r="F261" s="35"/>
      <c r="G261" s="33" t="n">
        <v>44.082196</v>
      </c>
      <c r="H261" s="33" t="n">
        <v>0.00447728333333333</v>
      </c>
      <c r="I261" s="36" t="n">
        <v>0.00140465</v>
      </c>
      <c r="K261" s="37" t="s">
        <v>22</v>
      </c>
      <c r="L261" s="38" t="n">
        <v>0.866878824912854</v>
      </c>
      <c r="M261" s="39" t="n">
        <v>99.1331211750871</v>
      </c>
    </row>
    <row r="262" customFormat="false" ht="11.25" hidden="false" customHeight="true" outlineLevel="0" collapsed="false">
      <c r="B262" s="40" t="s">
        <v>24</v>
      </c>
      <c r="C262" s="41" t="s">
        <v>35</v>
      </c>
      <c r="D262" s="42" t="s">
        <v>35</v>
      </c>
      <c r="E262" s="42" t="s">
        <v>35</v>
      </c>
      <c r="F262" s="42" t="s">
        <v>35</v>
      </c>
      <c r="G262" s="43" t="n">
        <v>44.082196</v>
      </c>
      <c r="H262" s="43" t="n">
        <v>0.00447728333333333</v>
      </c>
      <c r="I262" s="44" t="n">
        <v>0.00140465</v>
      </c>
    </row>
    <row r="263" customFormat="false" ht="11.25" hidden="false" customHeight="true" outlineLevel="0" collapsed="false">
      <c r="B263" s="45" t="s">
        <v>25</v>
      </c>
      <c r="C263" s="46" t="s">
        <v>33</v>
      </c>
      <c r="D263" s="47" t="s">
        <v>33</v>
      </c>
      <c r="E263" s="47" t="s">
        <v>33</v>
      </c>
      <c r="F263" s="47" t="s">
        <v>33</v>
      </c>
      <c r="G263" s="48" t="s">
        <v>33</v>
      </c>
      <c r="H263" s="48" t="s">
        <v>33</v>
      </c>
      <c r="I263" s="49" t="s">
        <v>33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27732.65634</v>
      </c>
      <c r="D264" s="52"/>
      <c r="E264" s="53"/>
      <c r="F264" s="54"/>
      <c r="G264" s="33" t="n">
        <v>2102.86559340495</v>
      </c>
      <c r="H264" s="33" t="n">
        <v>0.0378988643853</v>
      </c>
      <c r="I264" s="55" t="n">
        <v>0.010272207705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33</v>
      </c>
      <c r="D265" s="58" t="s">
        <v>33</v>
      </c>
      <c r="E265" s="42" t="s">
        <v>33</v>
      </c>
      <c r="F265" s="42" t="s">
        <v>33</v>
      </c>
      <c r="G265" s="59" t="s">
        <v>33</v>
      </c>
      <c r="H265" s="59" t="s">
        <v>33</v>
      </c>
      <c r="I265" s="60" t="s">
        <v>33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6508.03601</v>
      </c>
      <c r="D266" s="42" t="n">
        <v>73.326</v>
      </c>
      <c r="E266" s="42" t="n">
        <v>0.0028882301910158</v>
      </c>
      <c r="F266" s="42" t="n">
        <v>0.0006</v>
      </c>
      <c r="G266" s="43" t="n">
        <v>477.20824846926</v>
      </c>
      <c r="H266" s="43" t="n">
        <v>0.0187967060883</v>
      </c>
      <c r="I266" s="44" t="n">
        <v>0.00390482160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21224.62033</v>
      </c>
      <c r="D267" s="42" t="n">
        <v>76.593</v>
      </c>
      <c r="E267" s="42" t="n">
        <v>0.0009</v>
      </c>
      <c r="F267" s="42" t="n">
        <v>0.0003</v>
      </c>
      <c r="G267" s="43" t="n">
        <v>1625.65734493569</v>
      </c>
      <c r="H267" s="43" t="n">
        <v>0.019102158297</v>
      </c>
      <c r="I267" s="44" t="n">
        <v>0.006367386099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3</v>
      </c>
      <c r="D268" s="42" t="s">
        <v>33</v>
      </c>
      <c r="E268" s="42" t="s">
        <v>33</v>
      </c>
      <c r="F268" s="42" t="s">
        <v>33</v>
      </c>
      <c r="G268" s="43" t="s">
        <v>33</v>
      </c>
      <c r="H268" s="43" t="s">
        <v>33</v>
      </c>
      <c r="I268" s="44" t="s">
        <v>33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33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3</v>
      </c>
      <c r="D272" s="70" t="s">
        <v>33</v>
      </c>
      <c r="E272" s="70" t="s">
        <v>33</v>
      </c>
      <c r="F272" s="71" t="s">
        <v>33</v>
      </c>
      <c r="G272" s="72" t="s">
        <v>33</v>
      </c>
      <c r="H272" s="72" t="s">
        <v>33</v>
      </c>
      <c r="I272" s="73" t="s">
        <v>33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s">
        <v>41</v>
      </c>
      <c r="M277" s="31" t="s">
        <v>41</v>
      </c>
    </row>
    <row r="278" customFormat="false" ht="11.25" hidden="false" customHeight="true" outlineLevel="0" collapsed="false">
      <c r="B278" s="32" t="s">
        <v>21</v>
      </c>
      <c r="C278" s="33" t="s">
        <v>41</v>
      </c>
      <c r="D278" s="34"/>
      <c r="E278" s="35"/>
      <c r="F278" s="35"/>
      <c r="G278" s="33" t="n">
        <v>44.8890208333333</v>
      </c>
      <c r="H278" s="33" t="n">
        <v>0.004735345</v>
      </c>
      <c r="I278" s="36" t="n">
        <v>0.001375495</v>
      </c>
      <c r="K278" s="37" t="s">
        <v>22</v>
      </c>
      <c r="L278" s="38" t="n">
        <v>0.72576734113228</v>
      </c>
      <c r="M278" s="39" t="n">
        <v>99.2742326588677</v>
      </c>
    </row>
    <row r="279" customFormat="false" ht="11.25" hidden="false" customHeight="true" outlineLevel="0" collapsed="false">
      <c r="B279" s="40" t="s">
        <v>24</v>
      </c>
      <c r="C279" s="41" t="s">
        <v>35</v>
      </c>
      <c r="D279" s="42" t="s">
        <v>35</v>
      </c>
      <c r="E279" s="42" t="s">
        <v>35</v>
      </c>
      <c r="F279" s="42" t="s">
        <v>35</v>
      </c>
      <c r="G279" s="43" t="n">
        <v>44.8890208333333</v>
      </c>
      <c r="H279" s="43" t="n">
        <v>0.004735345</v>
      </c>
      <c r="I279" s="44" t="n">
        <v>0.001375495</v>
      </c>
    </row>
    <row r="280" customFormat="false" ht="11.25" hidden="false" customHeight="true" outlineLevel="0" collapsed="false">
      <c r="B280" s="45" t="s">
        <v>25</v>
      </c>
      <c r="C280" s="46" t="s">
        <v>33</v>
      </c>
      <c r="D280" s="47" t="s">
        <v>33</v>
      </c>
      <c r="E280" s="47" t="s">
        <v>33</v>
      </c>
      <c r="F280" s="47" t="s">
        <v>33</v>
      </c>
      <c r="G280" s="48" t="s">
        <v>33</v>
      </c>
      <c r="H280" s="48" t="s">
        <v>33</v>
      </c>
      <c r="I280" s="49" t="s">
        <v>33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31670.12345</v>
      </c>
      <c r="D281" s="52"/>
      <c r="E281" s="53"/>
      <c r="F281" s="54"/>
      <c r="G281" s="33" t="n">
        <v>2399.84167832178</v>
      </c>
      <c r="H281" s="33" t="n">
        <v>0.0444363038805</v>
      </c>
      <c r="I281" s="55" t="n">
        <v>0.011876435298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33</v>
      </c>
      <c r="D282" s="58" t="s">
        <v>33</v>
      </c>
      <c r="E282" s="42" t="s">
        <v>33</v>
      </c>
      <c r="F282" s="42" t="s">
        <v>33</v>
      </c>
      <c r="G282" s="59" t="s">
        <v>33</v>
      </c>
      <c r="H282" s="59" t="s">
        <v>33</v>
      </c>
      <c r="I282" s="60" t="s">
        <v>33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7917.99421</v>
      </c>
      <c r="D283" s="42" t="n">
        <v>73.326</v>
      </c>
      <c r="E283" s="42" t="n">
        <v>0.00291227638628192</v>
      </c>
      <c r="F283" s="42" t="n">
        <v>0.0006</v>
      </c>
      <c r="G283" s="43" t="n">
        <v>580.59484344246</v>
      </c>
      <c r="H283" s="43" t="n">
        <v>0.0230593875645</v>
      </c>
      <c r="I283" s="44" t="n">
        <v>0.00475079652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23752.12924</v>
      </c>
      <c r="D284" s="42" t="n">
        <v>76.593</v>
      </c>
      <c r="E284" s="42" t="n">
        <v>0.0009</v>
      </c>
      <c r="F284" s="42" t="n">
        <v>0.0003</v>
      </c>
      <c r="G284" s="43" t="n">
        <v>1819.24683487932</v>
      </c>
      <c r="H284" s="43" t="n">
        <v>0.021376916316</v>
      </c>
      <c r="I284" s="44" t="n">
        <v>0.00712563877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3</v>
      </c>
      <c r="D285" s="42" t="s">
        <v>33</v>
      </c>
      <c r="E285" s="42" t="s">
        <v>33</v>
      </c>
      <c r="F285" s="42" t="s">
        <v>33</v>
      </c>
      <c r="G285" s="43" t="s">
        <v>33</v>
      </c>
      <c r="H285" s="43" t="s">
        <v>33</v>
      </c>
      <c r="I285" s="44" t="s">
        <v>33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33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3</v>
      </c>
      <c r="D289" s="70" t="s">
        <v>33</v>
      </c>
      <c r="E289" s="70" t="s">
        <v>33</v>
      </c>
      <c r="F289" s="71" t="s">
        <v>33</v>
      </c>
      <c r="G289" s="72" t="s">
        <v>33</v>
      </c>
      <c r="H289" s="72" t="s">
        <v>33</v>
      </c>
      <c r="I289" s="73" t="s">
        <v>33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s">
        <v>41</v>
      </c>
      <c r="M294" s="31" t="s">
        <v>41</v>
      </c>
    </row>
    <row r="295" customFormat="false" ht="11.25" hidden="false" customHeight="true" outlineLevel="0" collapsed="false">
      <c r="B295" s="32" t="s">
        <v>21</v>
      </c>
      <c r="C295" s="33" t="s">
        <v>41</v>
      </c>
      <c r="D295" s="34"/>
      <c r="E295" s="35"/>
      <c r="F295" s="35"/>
      <c r="G295" s="33" t="n">
        <v>48.188154</v>
      </c>
      <c r="H295" s="33" t="n">
        <v>0.00485784333333333</v>
      </c>
      <c r="I295" s="36" t="n">
        <v>0.00157834333333333</v>
      </c>
      <c r="K295" s="37" t="s">
        <v>22</v>
      </c>
      <c r="L295" s="38" t="n">
        <v>0.715988122875755</v>
      </c>
      <c r="M295" s="39" t="n">
        <v>99.2840118771242</v>
      </c>
    </row>
    <row r="296" customFormat="false" ht="11.25" hidden="false" customHeight="true" outlineLevel="0" collapsed="false">
      <c r="B296" s="40" t="s">
        <v>24</v>
      </c>
      <c r="C296" s="41" t="s">
        <v>35</v>
      </c>
      <c r="D296" s="42" t="s">
        <v>35</v>
      </c>
      <c r="E296" s="42" t="s">
        <v>35</v>
      </c>
      <c r="F296" s="42" t="s">
        <v>35</v>
      </c>
      <c r="G296" s="43" t="n">
        <v>48.188154</v>
      </c>
      <c r="H296" s="43" t="n">
        <v>0.00485784333333333</v>
      </c>
      <c r="I296" s="44" t="n">
        <v>0.00157834333333333</v>
      </c>
    </row>
    <row r="297" customFormat="false" ht="11.25" hidden="false" customHeight="true" outlineLevel="0" collapsed="false">
      <c r="B297" s="45" t="s">
        <v>25</v>
      </c>
      <c r="C297" s="46" t="s">
        <v>33</v>
      </c>
      <c r="D297" s="47" t="s">
        <v>33</v>
      </c>
      <c r="E297" s="47" t="s">
        <v>33</v>
      </c>
      <c r="F297" s="47" t="s">
        <v>33</v>
      </c>
      <c r="G297" s="48" t="s">
        <v>33</v>
      </c>
      <c r="H297" s="48" t="s">
        <v>33</v>
      </c>
      <c r="I297" s="49" t="s">
        <v>33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35435.99443</v>
      </c>
      <c r="D298" s="52"/>
      <c r="E298" s="53"/>
      <c r="F298" s="54"/>
      <c r="G298" s="33" t="n">
        <v>2688.70557006381</v>
      </c>
      <c r="H298" s="33" t="n">
        <v>0.048247294821</v>
      </c>
      <c r="I298" s="55" t="n">
        <v>0.012967212591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33</v>
      </c>
      <c r="D299" s="58" t="s">
        <v>33</v>
      </c>
      <c r="E299" s="42" t="s">
        <v>33</v>
      </c>
      <c r="F299" s="42" t="s">
        <v>33</v>
      </c>
      <c r="G299" s="59" t="s">
        <v>33</v>
      </c>
      <c r="H299" s="59" t="s">
        <v>33</v>
      </c>
      <c r="I299" s="60" t="s">
        <v>33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7788.04754</v>
      </c>
      <c r="D300" s="42" t="n">
        <v>73.326</v>
      </c>
      <c r="E300" s="42" t="n">
        <v>0.003</v>
      </c>
      <c r="F300" s="42" t="n">
        <v>0.0006</v>
      </c>
      <c r="G300" s="43" t="n">
        <v>571.06637391804</v>
      </c>
      <c r="H300" s="43" t="n">
        <v>0.02336414262</v>
      </c>
      <c r="I300" s="44" t="n">
        <v>0.004672828524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27647.94689</v>
      </c>
      <c r="D301" s="42" t="n">
        <v>76.593</v>
      </c>
      <c r="E301" s="42" t="n">
        <v>0.0009</v>
      </c>
      <c r="F301" s="42" t="n">
        <v>0.0003</v>
      </c>
      <c r="G301" s="43" t="n">
        <v>2117.63919614577</v>
      </c>
      <c r="H301" s="43" t="n">
        <v>0.024883152201</v>
      </c>
      <c r="I301" s="44" t="n">
        <v>0.008294384067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3</v>
      </c>
      <c r="D302" s="42" t="s">
        <v>33</v>
      </c>
      <c r="E302" s="42" t="s">
        <v>33</v>
      </c>
      <c r="F302" s="42" t="s">
        <v>33</v>
      </c>
      <c r="G302" s="43" t="s">
        <v>33</v>
      </c>
      <c r="H302" s="43" t="s">
        <v>33</v>
      </c>
      <c r="I302" s="44" t="s">
        <v>33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33</v>
      </c>
      <c r="D303" s="42" t="s">
        <v>33</v>
      </c>
      <c r="E303" s="42" t="s">
        <v>33</v>
      </c>
      <c r="F303" s="42" t="s">
        <v>33</v>
      </c>
      <c r="G303" s="43" t="s">
        <v>33</v>
      </c>
      <c r="H303" s="43" t="s">
        <v>33</v>
      </c>
      <c r="I303" s="44" t="s">
        <v>33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3</v>
      </c>
      <c r="D306" s="70" t="s">
        <v>33</v>
      </c>
      <c r="E306" s="70" t="s">
        <v>33</v>
      </c>
      <c r="F306" s="71" t="s">
        <v>33</v>
      </c>
      <c r="G306" s="72" t="s">
        <v>33</v>
      </c>
      <c r="H306" s="72" t="s">
        <v>33</v>
      </c>
      <c r="I306" s="73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8.90426152948044</v>
      </c>
      <c r="M5" s="31" t="n">
        <v>91.0957384705195</v>
      </c>
    </row>
    <row r="6" customFormat="false" ht="11.25" hidden="false" customHeight="true" outlineLevel="0" collapsed="false">
      <c r="B6" s="32" t="s">
        <v>21</v>
      </c>
      <c r="C6" s="33" t="n">
        <v>7802.35</v>
      </c>
      <c r="D6" s="34"/>
      <c r="E6" s="35"/>
      <c r="F6" s="35"/>
      <c r="G6" s="33" t="n">
        <v>571.5675</v>
      </c>
      <c r="H6" s="33" t="n">
        <v>0.003901175</v>
      </c>
      <c r="I6" s="36" t="n">
        <v>0.018145</v>
      </c>
      <c r="K6" s="37" t="s">
        <v>22</v>
      </c>
      <c r="L6" s="38" t="n">
        <v>13.3364802144298</v>
      </c>
      <c r="M6" s="39" t="n">
        <v>86.6635197855702</v>
      </c>
    </row>
    <row r="7" customFormat="false" ht="11.25" hidden="false" customHeight="true" outlineLevel="0" collapsed="false">
      <c r="B7" s="40" t="s">
        <v>24</v>
      </c>
      <c r="C7" s="41" t="n">
        <v>7802.35</v>
      </c>
      <c r="D7" s="42" t="n">
        <v>73.2558139534884</v>
      </c>
      <c r="E7" s="42" t="n">
        <v>0.0005</v>
      </c>
      <c r="F7" s="42" t="n">
        <v>0.00232558139534884</v>
      </c>
      <c r="G7" s="43" t="n">
        <v>571.5675</v>
      </c>
      <c r="H7" s="43" t="n">
        <v>0.003901175</v>
      </c>
      <c r="I7" s="44" t="n">
        <v>0.018145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7713</v>
      </c>
      <c r="D9" s="52"/>
      <c r="E9" s="53"/>
      <c r="F9" s="54"/>
      <c r="G9" s="33" t="n">
        <v>1352.0133</v>
      </c>
      <c r="H9" s="33" t="n">
        <v>0.123991</v>
      </c>
      <c r="I9" s="55" t="n">
        <v>0.03542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6433</v>
      </c>
      <c r="D11" s="42" t="n">
        <v>74.1</v>
      </c>
      <c r="E11" s="42" t="n">
        <v>0.007</v>
      </c>
      <c r="F11" s="42" t="n">
        <v>0.002</v>
      </c>
      <c r="G11" s="43" t="n">
        <v>476.6853</v>
      </c>
      <c r="H11" s="43" t="n">
        <v>0.045031</v>
      </c>
      <c r="I11" s="44" t="n">
        <v>0.01286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1280</v>
      </c>
      <c r="D12" s="42" t="n">
        <v>77.6</v>
      </c>
      <c r="E12" s="42" t="n">
        <v>0.007</v>
      </c>
      <c r="F12" s="42" t="n">
        <v>0.002</v>
      </c>
      <c r="G12" s="43" t="n">
        <v>875.328</v>
      </c>
      <c r="H12" s="43" t="n">
        <v>0.07896</v>
      </c>
      <c r="I12" s="44" t="n">
        <v>0.0225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1.9230769230769</v>
      </c>
      <c r="M22" s="31" t="n">
        <v>78.0769230769231</v>
      </c>
    </row>
    <row r="23" customFormat="false" ht="11.25" hidden="false" customHeight="true" outlineLevel="0" collapsed="false">
      <c r="B23" s="32" t="s">
        <v>21</v>
      </c>
      <c r="C23" s="33" t="n">
        <v>8292.55</v>
      </c>
      <c r="D23" s="34"/>
      <c r="E23" s="35"/>
      <c r="F23" s="35"/>
      <c r="G23" s="33" t="n">
        <v>607.4775</v>
      </c>
      <c r="H23" s="33" t="n">
        <v>0.004146275</v>
      </c>
      <c r="I23" s="36" t="n">
        <v>0.019285</v>
      </c>
      <c r="K23" s="37" t="s">
        <v>22</v>
      </c>
      <c r="L23" s="38" t="n">
        <v>16.8051116074559</v>
      </c>
      <c r="M23" s="39" t="n">
        <v>83.1948883925441</v>
      </c>
    </row>
    <row r="24" customFormat="false" ht="11.25" hidden="false" customHeight="true" outlineLevel="0" collapsed="false">
      <c r="B24" s="40" t="s">
        <v>24</v>
      </c>
      <c r="C24" s="41" t="n">
        <v>8292.55</v>
      </c>
      <c r="D24" s="42" t="n">
        <v>73.2558139534884</v>
      </c>
      <c r="E24" s="42" t="n">
        <v>0.0005</v>
      </c>
      <c r="F24" s="42" t="n">
        <v>0.00232558139534884</v>
      </c>
      <c r="G24" s="43" t="n">
        <v>607.4775</v>
      </c>
      <c r="H24" s="43" t="n">
        <v>0.004146275</v>
      </c>
      <c r="I24" s="44" t="n">
        <v>0.019285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7505</v>
      </c>
      <c r="D26" s="52"/>
      <c r="E26" s="53"/>
      <c r="F26" s="54"/>
      <c r="G26" s="33" t="n">
        <v>571.8005</v>
      </c>
      <c r="H26" s="33" t="n">
        <v>0.052535</v>
      </c>
      <c r="I26" s="55" t="n">
        <v>0.01501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3025</v>
      </c>
      <c r="D28" s="42" t="n">
        <v>74.1</v>
      </c>
      <c r="E28" s="42" t="n">
        <v>0.007</v>
      </c>
      <c r="F28" s="42" t="n">
        <v>0.002</v>
      </c>
      <c r="G28" s="43" t="n">
        <v>224.1525</v>
      </c>
      <c r="H28" s="43" t="n">
        <v>0.021175</v>
      </c>
      <c r="I28" s="44" t="n">
        <v>0.00605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4480</v>
      </c>
      <c r="D29" s="42" t="n">
        <v>77.6</v>
      </c>
      <c r="E29" s="42" t="n">
        <v>0.007</v>
      </c>
      <c r="F29" s="42" t="n">
        <v>0.002</v>
      </c>
      <c r="G29" s="43" t="n">
        <v>347.648</v>
      </c>
      <c r="H29" s="43" t="n">
        <v>0.03136</v>
      </c>
      <c r="I29" s="44" t="n">
        <v>0.0089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5.8451273756571</v>
      </c>
      <c r="M39" s="31" t="n">
        <v>94.1548726243429</v>
      </c>
    </row>
    <row r="40" customFormat="false" ht="11.25" hidden="false" customHeight="true" outlineLevel="0" collapsed="false">
      <c r="B40" s="32" t="s">
        <v>21</v>
      </c>
      <c r="C40" s="33" t="n">
        <v>9313.8</v>
      </c>
      <c r="D40" s="34"/>
      <c r="E40" s="35"/>
      <c r="F40" s="35"/>
      <c r="G40" s="33" t="n">
        <v>682.29</v>
      </c>
      <c r="H40" s="33" t="n">
        <v>0.0046569</v>
      </c>
      <c r="I40" s="36" t="n">
        <v>0.02166</v>
      </c>
      <c r="K40" s="37" t="s">
        <v>22</v>
      </c>
      <c r="L40" s="38" t="n">
        <v>11.8688735919762</v>
      </c>
      <c r="M40" s="39" t="n">
        <v>88.1311264080238</v>
      </c>
    </row>
    <row r="41" customFormat="false" ht="11.25" hidden="false" customHeight="true" outlineLevel="0" collapsed="false">
      <c r="B41" s="40" t="s">
        <v>24</v>
      </c>
      <c r="C41" s="41" t="n">
        <v>9313.8</v>
      </c>
      <c r="D41" s="42" t="n">
        <v>73.2558139534884</v>
      </c>
      <c r="E41" s="42" t="n">
        <v>0.0005</v>
      </c>
      <c r="F41" s="42" t="n">
        <v>0.00232558139534884</v>
      </c>
      <c r="G41" s="43" t="n">
        <v>682.29</v>
      </c>
      <c r="H41" s="43" t="n">
        <v>0.0046569</v>
      </c>
      <c r="I41" s="44" t="n">
        <v>0.02166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1895</v>
      </c>
      <c r="D43" s="52"/>
      <c r="E43" s="53"/>
      <c r="F43" s="54"/>
      <c r="G43" s="33" t="n">
        <v>908.4395</v>
      </c>
      <c r="H43" s="33" t="n">
        <v>0.083265</v>
      </c>
      <c r="I43" s="55" t="n">
        <v>0.02379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4175</v>
      </c>
      <c r="D45" s="42" t="n">
        <v>74.1</v>
      </c>
      <c r="E45" s="42" t="n">
        <v>0.007</v>
      </c>
      <c r="F45" s="42" t="n">
        <v>0.002</v>
      </c>
      <c r="G45" s="43" t="n">
        <v>309.3675</v>
      </c>
      <c r="H45" s="43" t="n">
        <v>0.029225</v>
      </c>
      <c r="I45" s="44" t="n">
        <v>0.00835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7720</v>
      </c>
      <c r="D46" s="42" t="n">
        <v>77.6</v>
      </c>
      <c r="E46" s="42" t="n">
        <v>0.007</v>
      </c>
      <c r="F46" s="42" t="n">
        <v>0.002</v>
      </c>
      <c r="G46" s="43" t="n">
        <v>599.072</v>
      </c>
      <c r="H46" s="43" t="n">
        <v>0.05404</v>
      </c>
      <c r="I46" s="44" t="n">
        <v>0.01544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6.25799413136709</v>
      </c>
      <c r="M56" s="31" t="n">
        <v>93.7420058686329</v>
      </c>
    </row>
    <row r="57" customFormat="false" ht="11.25" hidden="false" customHeight="true" outlineLevel="0" collapsed="false">
      <c r="B57" s="32" t="s">
        <v>21</v>
      </c>
      <c r="C57" s="33" t="n">
        <v>12459.25</v>
      </c>
      <c r="D57" s="34"/>
      <c r="E57" s="35"/>
      <c r="F57" s="35"/>
      <c r="G57" s="33" t="n">
        <v>912.7125</v>
      </c>
      <c r="H57" s="33" t="n">
        <v>0.006229625</v>
      </c>
      <c r="I57" s="36" t="n">
        <v>0.028975</v>
      </c>
      <c r="K57" s="37" t="s">
        <v>22</v>
      </c>
      <c r="L57" s="38" t="n">
        <v>23.2394536509039</v>
      </c>
      <c r="M57" s="39" t="n">
        <v>76.7605463490961</v>
      </c>
    </row>
    <row r="58" customFormat="false" ht="11.25" hidden="false" customHeight="true" outlineLevel="0" collapsed="false">
      <c r="B58" s="40" t="s">
        <v>24</v>
      </c>
      <c r="C58" s="41" t="n">
        <v>12459.25</v>
      </c>
      <c r="D58" s="42" t="n">
        <v>73.2558139534884</v>
      </c>
      <c r="E58" s="42" t="n">
        <v>0.0005</v>
      </c>
      <c r="F58" s="42" t="n">
        <v>0.00232558139534884</v>
      </c>
      <c r="G58" s="43" t="n">
        <v>912.7125</v>
      </c>
      <c r="H58" s="43" t="n">
        <v>0.006229625</v>
      </c>
      <c r="I58" s="44" t="n">
        <v>0.028975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4236</v>
      </c>
      <c r="D60" s="52"/>
      <c r="E60" s="53"/>
      <c r="F60" s="54"/>
      <c r="G60" s="33" t="n">
        <v>319.7676</v>
      </c>
      <c r="H60" s="33" t="n">
        <v>0.029652</v>
      </c>
      <c r="I60" s="55" t="n">
        <v>0.008472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2556</v>
      </c>
      <c r="D62" s="42" t="n">
        <v>74.1</v>
      </c>
      <c r="E62" s="42" t="n">
        <v>0.007</v>
      </c>
      <c r="F62" s="42" t="n">
        <v>0.002</v>
      </c>
      <c r="G62" s="43" t="n">
        <v>189.3996</v>
      </c>
      <c r="H62" s="43" t="n">
        <v>0.017892</v>
      </c>
      <c r="I62" s="44" t="n">
        <v>0.005112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680</v>
      </c>
      <c r="D63" s="42" t="n">
        <v>77.6</v>
      </c>
      <c r="E63" s="42" t="n">
        <v>0.007</v>
      </c>
      <c r="F63" s="42" t="n">
        <v>0.002</v>
      </c>
      <c r="G63" s="43" t="n">
        <v>130.368</v>
      </c>
      <c r="H63" s="43" t="n">
        <v>0.01176</v>
      </c>
      <c r="I63" s="44" t="n">
        <v>0.00336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7.73649754500818</v>
      </c>
      <c r="M73" s="31" t="n">
        <v>92.2635024549918</v>
      </c>
    </row>
    <row r="74" customFormat="false" ht="11.25" hidden="false" customHeight="true" outlineLevel="0" collapsed="false">
      <c r="B74" s="32" t="s">
        <v>21</v>
      </c>
      <c r="C74" s="33" t="n">
        <v>14093.25</v>
      </c>
      <c r="D74" s="34"/>
      <c r="E74" s="35"/>
      <c r="F74" s="35"/>
      <c r="G74" s="33" t="n">
        <v>1032.4125</v>
      </c>
      <c r="H74" s="33" t="n">
        <v>0.007046625</v>
      </c>
      <c r="I74" s="36" t="n">
        <v>0.032775</v>
      </c>
      <c r="K74" s="37" t="s">
        <v>22</v>
      </c>
      <c r="L74" s="38" t="n">
        <v>16.3664657925079</v>
      </c>
      <c r="M74" s="39" t="n">
        <v>83.6335342074921</v>
      </c>
    </row>
    <row r="75" customFormat="false" ht="11.25" hidden="false" customHeight="true" outlineLevel="0" collapsed="false">
      <c r="B75" s="40" t="s">
        <v>24</v>
      </c>
      <c r="C75" s="41" t="n">
        <v>14093.25</v>
      </c>
      <c r="D75" s="42" t="n">
        <v>73.2558139534884</v>
      </c>
      <c r="E75" s="42" t="n">
        <v>0.0005</v>
      </c>
      <c r="F75" s="42" t="n">
        <v>0.00232558139534884</v>
      </c>
      <c r="G75" s="43" t="n">
        <v>1032.4125</v>
      </c>
      <c r="H75" s="43" t="n">
        <v>0.007046625</v>
      </c>
      <c r="I75" s="44" t="n">
        <v>0.032775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3639</v>
      </c>
      <c r="D77" s="52"/>
      <c r="E77" s="53"/>
      <c r="F77" s="54"/>
      <c r="G77" s="33" t="n">
        <v>280.1499</v>
      </c>
      <c r="H77" s="33" t="n">
        <v>0.025473</v>
      </c>
      <c r="I77" s="55" t="n">
        <v>0.007278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639</v>
      </c>
      <c r="D79" s="42" t="n">
        <v>74.1</v>
      </c>
      <c r="E79" s="42" t="n">
        <v>0.007</v>
      </c>
      <c r="F79" s="42" t="n">
        <v>0.002</v>
      </c>
      <c r="G79" s="43" t="n">
        <v>47.3499</v>
      </c>
      <c r="H79" s="43" t="n">
        <v>0.004473</v>
      </c>
      <c r="I79" s="44" t="n">
        <v>0.001278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3000</v>
      </c>
      <c r="D80" s="42" t="n">
        <v>77.6</v>
      </c>
      <c r="E80" s="42" t="n">
        <v>0.007</v>
      </c>
      <c r="F80" s="42" t="n">
        <v>0.002</v>
      </c>
      <c r="G80" s="43" t="n">
        <v>232.8</v>
      </c>
      <c r="H80" s="43" t="n">
        <v>0.021</v>
      </c>
      <c r="I80" s="44" t="n">
        <v>0.00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6.8533063085888</v>
      </c>
      <c r="M90" s="31" t="n">
        <v>93.1466936914112</v>
      </c>
    </row>
    <row r="91" customFormat="false" ht="11.25" hidden="false" customHeight="true" outlineLevel="0" collapsed="false">
      <c r="B91" s="32" t="s">
        <v>21</v>
      </c>
      <c r="C91" s="33" t="n">
        <v>14706</v>
      </c>
      <c r="D91" s="34"/>
      <c r="E91" s="35"/>
      <c r="F91" s="35"/>
      <c r="G91" s="33" t="n">
        <v>1077.3</v>
      </c>
      <c r="H91" s="33" t="n">
        <v>0.007353</v>
      </c>
      <c r="I91" s="36" t="n">
        <v>0.0342</v>
      </c>
      <c r="K91" s="37" t="s">
        <v>22</v>
      </c>
      <c r="L91" s="38" t="n">
        <v>12.5027667536881</v>
      </c>
      <c r="M91" s="39" t="n">
        <v>87.4972332463119</v>
      </c>
    </row>
    <row r="92" customFormat="false" ht="11.25" hidden="false" customHeight="true" outlineLevel="0" collapsed="false">
      <c r="B92" s="40" t="s">
        <v>24</v>
      </c>
      <c r="C92" s="41" t="n">
        <v>14706</v>
      </c>
      <c r="D92" s="42" t="n">
        <v>73.2558139534884</v>
      </c>
      <c r="E92" s="42" t="n">
        <v>0.0005</v>
      </c>
      <c r="F92" s="42" t="n">
        <v>0.00232558139534884</v>
      </c>
      <c r="G92" s="43" t="n">
        <v>1077.3</v>
      </c>
      <c r="H92" s="43" t="n">
        <v>0.007353</v>
      </c>
      <c r="I92" s="44" t="n">
        <v>0.0342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7927</v>
      </c>
      <c r="D94" s="52"/>
      <c r="E94" s="53"/>
      <c r="F94" s="54"/>
      <c r="G94" s="33" t="n">
        <v>607.8307</v>
      </c>
      <c r="H94" s="33" t="n">
        <v>0.055489</v>
      </c>
      <c r="I94" s="55" t="n">
        <v>0.01585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087</v>
      </c>
      <c r="D96" s="42" t="n">
        <v>74.1</v>
      </c>
      <c r="E96" s="42" t="n">
        <v>0.007</v>
      </c>
      <c r="F96" s="42" t="n">
        <v>0.002</v>
      </c>
      <c r="G96" s="43" t="n">
        <v>154.6467</v>
      </c>
      <c r="H96" s="43" t="n">
        <v>0.014609</v>
      </c>
      <c r="I96" s="44" t="n">
        <v>0.00417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5840</v>
      </c>
      <c r="D97" s="42" t="n">
        <v>77.6</v>
      </c>
      <c r="E97" s="42" t="n">
        <v>0.007</v>
      </c>
      <c r="F97" s="42" t="n">
        <v>0.002</v>
      </c>
      <c r="G97" s="43" t="n">
        <v>453.184</v>
      </c>
      <c r="H97" s="43" t="n">
        <v>0.04088</v>
      </c>
      <c r="I97" s="44" t="n">
        <v>0.01168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6.03941315429566</v>
      </c>
      <c r="M107" s="31" t="n">
        <v>93.9605868457043</v>
      </c>
    </row>
    <row r="108" customFormat="false" ht="11.25" hidden="false" customHeight="true" outlineLevel="0" collapsed="false">
      <c r="B108" s="32" t="s">
        <v>21</v>
      </c>
      <c r="C108" s="33" t="n">
        <v>15114.5</v>
      </c>
      <c r="D108" s="34"/>
      <c r="E108" s="35"/>
      <c r="F108" s="35"/>
      <c r="G108" s="33" t="n">
        <v>1107.225</v>
      </c>
      <c r="H108" s="33" t="n">
        <v>0.00755725</v>
      </c>
      <c r="I108" s="36" t="n">
        <v>0.03515</v>
      </c>
      <c r="K108" s="37" t="s">
        <v>22</v>
      </c>
      <c r="L108" s="38" t="n">
        <v>11.2817570491179</v>
      </c>
      <c r="M108" s="39" t="n">
        <v>88.7182429508821</v>
      </c>
    </row>
    <row r="109" customFormat="false" ht="11.25" hidden="false" customHeight="true" outlineLevel="0" collapsed="false">
      <c r="B109" s="40" t="s">
        <v>24</v>
      </c>
      <c r="C109" s="41" t="n">
        <v>15114.5</v>
      </c>
      <c r="D109" s="42" t="n">
        <v>73.2558139534884</v>
      </c>
      <c r="E109" s="42" t="n">
        <v>0.0005</v>
      </c>
      <c r="F109" s="42" t="n">
        <v>0.00232558139534884</v>
      </c>
      <c r="G109" s="43" t="n">
        <v>1107.225</v>
      </c>
      <c r="H109" s="43" t="n">
        <v>0.00755725</v>
      </c>
      <c r="I109" s="44" t="n">
        <v>0.0351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9096</v>
      </c>
      <c r="D111" s="52"/>
      <c r="E111" s="53"/>
      <c r="F111" s="54"/>
      <c r="G111" s="33" t="n">
        <v>700.3336</v>
      </c>
      <c r="H111" s="33" t="n">
        <v>0.063672</v>
      </c>
      <c r="I111" s="55" t="n">
        <v>0.018192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576</v>
      </c>
      <c r="D113" s="42" t="n">
        <v>74.1</v>
      </c>
      <c r="E113" s="42" t="n">
        <v>0.007</v>
      </c>
      <c r="F113" s="42" t="n">
        <v>0.002</v>
      </c>
      <c r="G113" s="43" t="n">
        <v>116.7816</v>
      </c>
      <c r="H113" s="43" t="n">
        <v>0.011032</v>
      </c>
      <c r="I113" s="44" t="n">
        <v>0.003152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7520</v>
      </c>
      <c r="D114" s="42" t="n">
        <v>77.6</v>
      </c>
      <c r="E114" s="42" t="n">
        <v>0.007</v>
      </c>
      <c r="F114" s="42" t="n">
        <v>0.002</v>
      </c>
      <c r="G114" s="43" t="n">
        <v>583.552</v>
      </c>
      <c r="H114" s="43" t="n">
        <v>0.05264</v>
      </c>
      <c r="I114" s="44" t="n">
        <v>0.01504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7.24208832469158</v>
      </c>
      <c r="M124" s="31" t="n">
        <v>92.7579116753084</v>
      </c>
    </row>
    <row r="125" customFormat="false" ht="11.25" hidden="false" customHeight="true" outlineLevel="0" collapsed="false">
      <c r="B125" s="32" t="s">
        <v>21</v>
      </c>
      <c r="C125" s="33" t="n">
        <v>10375.9</v>
      </c>
      <c r="D125" s="34"/>
      <c r="E125" s="35"/>
      <c r="F125" s="35"/>
      <c r="G125" s="33" t="n">
        <v>760.095</v>
      </c>
      <c r="H125" s="33" t="n">
        <v>0.00518795</v>
      </c>
      <c r="I125" s="36" t="n">
        <v>0.02413</v>
      </c>
      <c r="K125" s="37" t="s">
        <v>22</v>
      </c>
      <c r="L125" s="38" t="n">
        <v>13.7717634981965</v>
      </c>
      <c r="M125" s="39" t="n">
        <v>86.2282365018035</v>
      </c>
    </row>
    <row r="126" customFormat="false" ht="11.25" hidden="false" customHeight="true" outlineLevel="0" collapsed="false">
      <c r="B126" s="40" t="s">
        <v>24</v>
      </c>
      <c r="C126" s="41" t="n">
        <v>10375.9</v>
      </c>
      <c r="D126" s="42" t="n">
        <v>73.2558139534884</v>
      </c>
      <c r="E126" s="42" t="n">
        <v>0.0005</v>
      </c>
      <c r="F126" s="42" t="n">
        <v>0.00232558139534884</v>
      </c>
      <c r="G126" s="43" t="n">
        <v>760.095</v>
      </c>
      <c r="H126" s="43" t="n">
        <v>0.00518795</v>
      </c>
      <c r="I126" s="44" t="n">
        <v>0.02413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6204</v>
      </c>
      <c r="D128" s="52"/>
      <c r="E128" s="53"/>
      <c r="F128" s="54"/>
      <c r="G128" s="33" t="n">
        <v>478.8964</v>
      </c>
      <c r="H128" s="33" t="n">
        <v>0.043428</v>
      </c>
      <c r="I128" s="55" t="n">
        <v>0.01240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724</v>
      </c>
      <c r="D130" s="42" t="n">
        <v>74.1</v>
      </c>
      <c r="E130" s="42" t="n">
        <v>0.007</v>
      </c>
      <c r="F130" s="42" t="n">
        <v>0.002</v>
      </c>
      <c r="G130" s="43" t="n">
        <v>53.6484</v>
      </c>
      <c r="H130" s="43" t="n">
        <v>0.005068</v>
      </c>
      <c r="I130" s="44" t="n">
        <v>0.00144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5480</v>
      </c>
      <c r="D131" s="42" t="n">
        <v>77.6</v>
      </c>
      <c r="E131" s="42" t="n">
        <v>0.007</v>
      </c>
      <c r="F131" s="42" t="n">
        <v>0.002</v>
      </c>
      <c r="G131" s="43" t="n">
        <v>425.248</v>
      </c>
      <c r="H131" s="43" t="n">
        <v>0.03836</v>
      </c>
      <c r="I131" s="44" t="n">
        <v>0.0109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6.53029470986637</v>
      </c>
      <c r="M141" s="31" t="n">
        <v>93.4697052901336</v>
      </c>
    </row>
    <row r="142" customFormat="false" ht="11.25" hidden="false" customHeight="true" outlineLevel="0" collapsed="false">
      <c r="B142" s="32" t="s">
        <v>21</v>
      </c>
      <c r="C142" s="33" t="n">
        <v>10212.5</v>
      </c>
      <c r="D142" s="34"/>
      <c r="E142" s="35"/>
      <c r="F142" s="35"/>
      <c r="G142" s="33" t="n">
        <v>748.125</v>
      </c>
      <c r="H142" s="33" t="n">
        <v>0.00510625</v>
      </c>
      <c r="I142" s="36" t="n">
        <v>0.02375</v>
      </c>
      <c r="K142" s="37" t="s">
        <v>22</v>
      </c>
      <c r="L142" s="38" t="n">
        <v>6.58847639734195</v>
      </c>
      <c r="M142" s="39" t="n">
        <v>93.4115236026581</v>
      </c>
    </row>
    <row r="143" customFormat="false" ht="11.25" hidden="false" customHeight="true" outlineLevel="0" collapsed="false">
      <c r="B143" s="40" t="s">
        <v>24</v>
      </c>
      <c r="C143" s="41" t="n">
        <v>10212.5</v>
      </c>
      <c r="D143" s="42" t="n">
        <v>73.2558139534884</v>
      </c>
      <c r="E143" s="42" t="n">
        <v>0.0005</v>
      </c>
      <c r="F143" s="42" t="n">
        <v>0.00232558139534884</v>
      </c>
      <c r="G143" s="43" t="n">
        <v>748.125</v>
      </c>
      <c r="H143" s="43" t="n">
        <v>0.00510625</v>
      </c>
      <c r="I143" s="44" t="n">
        <v>0.02375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0934</v>
      </c>
      <c r="D145" s="52"/>
      <c r="E145" s="53"/>
      <c r="F145" s="54"/>
      <c r="G145" s="33" t="n">
        <v>838.4894</v>
      </c>
      <c r="H145" s="33" t="n">
        <v>0.076538</v>
      </c>
      <c r="I145" s="55" t="n">
        <v>0.021868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2854</v>
      </c>
      <c r="D147" s="42" t="n">
        <v>74.1</v>
      </c>
      <c r="E147" s="42" t="n">
        <v>0.007</v>
      </c>
      <c r="F147" s="42" t="n">
        <v>0.002</v>
      </c>
      <c r="G147" s="43" t="n">
        <v>211.4814</v>
      </c>
      <c r="H147" s="43" t="n">
        <v>0.019978</v>
      </c>
      <c r="I147" s="44" t="n">
        <v>0.00570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8080</v>
      </c>
      <c r="D148" s="42" t="n">
        <v>77.6</v>
      </c>
      <c r="E148" s="42" t="n">
        <v>0.007</v>
      </c>
      <c r="F148" s="42" t="n">
        <v>0.002</v>
      </c>
      <c r="G148" s="43" t="n">
        <v>627.008</v>
      </c>
      <c r="H148" s="43" t="n">
        <v>0.05656</v>
      </c>
      <c r="I148" s="44" t="n">
        <v>0.0161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6.30150492994292</v>
      </c>
      <c r="M158" s="31" t="n">
        <v>93.6984950700571</v>
      </c>
    </row>
    <row r="159" customFormat="false" ht="11.25" hidden="false" customHeight="true" outlineLevel="0" collapsed="false">
      <c r="B159" s="32" t="s">
        <v>21</v>
      </c>
      <c r="C159" s="33" t="n">
        <v>9027.85</v>
      </c>
      <c r="D159" s="34"/>
      <c r="E159" s="35"/>
      <c r="F159" s="35"/>
      <c r="G159" s="33" t="n">
        <v>661.3425</v>
      </c>
      <c r="H159" s="33" t="n">
        <v>0.004513925</v>
      </c>
      <c r="I159" s="36" t="n">
        <v>0.020995</v>
      </c>
      <c r="K159" s="37" t="s">
        <v>22</v>
      </c>
      <c r="L159" s="38" t="n">
        <v>4.78127405994296</v>
      </c>
      <c r="M159" s="39" t="n">
        <v>95.218725940057</v>
      </c>
    </row>
    <row r="160" customFormat="false" ht="11.25" hidden="false" customHeight="true" outlineLevel="0" collapsed="false">
      <c r="B160" s="40" t="s">
        <v>24</v>
      </c>
      <c r="C160" s="41" t="n">
        <v>9027.85</v>
      </c>
      <c r="D160" s="42" t="n">
        <v>73.2558139534884</v>
      </c>
      <c r="E160" s="42" t="n">
        <v>0.0005</v>
      </c>
      <c r="F160" s="42" t="n">
        <v>0.00232558139534884</v>
      </c>
      <c r="G160" s="43" t="n">
        <v>661.3425</v>
      </c>
      <c r="H160" s="43" t="n">
        <v>0.004513925</v>
      </c>
      <c r="I160" s="44" t="n">
        <v>0.02099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22329</v>
      </c>
      <c r="D162" s="52"/>
      <c r="E162" s="53"/>
      <c r="F162" s="54"/>
      <c r="G162" s="33" t="n">
        <v>1716.1789</v>
      </c>
      <c r="H162" s="33" t="n">
        <v>0.156303</v>
      </c>
      <c r="I162" s="55" t="n">
        <v>0.044658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4729</v>
      </c>
      <c r="D164" s="42" t="n">
        <v>74.1</v>
      </c>
      <c r="E164" s="42" t="n">
        <v>0.007</v>
      </c>
      <c r="F164" s="42" t="n">
        <v>0.002</v>
      </c>
      <c r="G164" s="43" t="n">
        <v>350.4189</v>
      </c>
      <c r="H164" s="43" t="n">
        <v>0.033103</v>
      </c>
      <c r="I164" s="44" t="n">
        <v>0.009458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7600</v>
      </c>
      <c r="D165" s="42" t="n">
        <v>77.6</v>
      </c>
      <c r="E165" s="42" t="n">
        <v>0.007</v>
      </c>
      <c r="F165" s="42" t="n">
        <v>0.002</v>
      </c>
      <c r="G165" s="43" t="n">
        <v>1365.76</v>
      </c>
      <c r="H165" s="43" t="n">
        <v>0.1232</v>
      </c>
      <c r="I165" s="44" t="n">
        <v>0.0352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80544672104824</v>
      </c>
      <c r="M175" s="31" t="n">
        <v>94.1945532789518</v>
      </c>
    </row>
    <row r="176" customFormat="false" ht="11.25" hidden="false" customHeight="true" outlineLevel="0" collapsed="false">
      <c r="B176" s="32" t="s">
        <v>21</v>
      </c>
      <c r="C176" s="33" t="n">
        <v>14665.15</v>
      </c>
      <c r="D176" s="34"/>
      <c r="E176" s="35"/>
      <c r="F176" s="35"/>
      <c r="G176" s="33" t="n">
        <v>1074.3075</v>
      </c>
      <c r="H176" s="33" t="n">
        <v>0.007332575</v>
      </c>
      <c r="I176" s="36" t="n">
        <v>0.034105</v>
      </c>
      <c r="K176" s="37" t="s">
        <v>22</v>
      </c>
      <c r="L176" s="38" t="n">
        <v>3.29308900459912</v>
      </c>
      <c r="M176" s="39" t="n">
        <v>96.7069109954009</v>
      </c>
    </row>
    <row r="177" customFormat="false" ht="11.25" hidden="false" customHeight="true" outlineLevel="0" collapsed="false">
      <c r="B177" s="40" t="s">
        <v>24</v>
      </c>
      <c r="C177" s="41" t="n">
        <v>14665.15</v>
      </c>
      <c r="D177" s="42" t="n">
        <v>73.2558139534884</v>
      </c>
      <c r="E177" s="42" t="n">
        <v>0.0005</v>
      </c>
      <c r="F177" s="42" t="n">
        <v>0.00232558139534884</v>
      </c>
      <c r="G177" s="43" t="n">
        <v>1074.3075</v>
      </c>
      <c r="H177" s="43" t="n">
        <v>0.007332575</v>
      </c>
      <c r="I177" s="44" t="n">
        <v>0.03410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11794</v>
      </c>
      <c r="D179" s="52"/>
      <c r="E179" s="53"/>
      <c r="F179" s="54"/>
      <c r="G179" s="33" t="n">
        <v>908.6554</v>
      </c>
      <c r="H179" s="33" t="n">
        <v>0.082558</v>
      </c>
      <c r="I179" s="55" t="n">
        <v>0.023588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1874</v>
      </c>
      <c r="D181" s="42" t="n">
        <v>74.1</v>
      </c>
      <c r="E181" s="42" t="n">
        <v>0.007</v>
      </c>
      <c r="F181" s="42" t="n">
        <v>0.002</v>
      </c>
      <c r="G181" s="43" t="n">
        <v>138.8634</v>
      </c>
      <c r="H181" s="43" t="n">
        <v>0.013118</v>
      </c>
      <c r="I181" s="44" t="n">
        <v>0.003748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9920</v>
      </c>
      <c r="D182" s="42" t="n">
        <v>77.6</v>
      </c>
      <c r="E182" s="42" t="n">
        <v>0.007</v>
      </c>
      <c r="F182" s="42" t="n">
        <v>0.002</v>
      </c>
      <c r="G182" s="43" t="n">
        <v>769.792</v>
      </c>
      <c r="H182" s="43" t="n">
        <v>0.06944</v>
      </c>
      <c r="I182" s="44" t="n">
        <v>0.01984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5.85503886540297</v>
      </c>
      <c r="M192" s="31" t="n">
        <v>94.144961134597</v>
      </c>
    </row>
    <row r="193" customFormat="false" ht="11.25" hidden="false" customHeight="true" outlineLevel="0" collapsed="false">
      <c r="B193" s="32" t="s">
        <v>21</v>
      </c>
      <c r="C193" s="33" t="n">
        <v>13807.3</v>
      </c>
      <c r="D193" s="34"/>
      <c r="E193" s="35"/>
      <c r="F193" s="35"/>
      <c r="G193" s="33" t="n">
        <v>1011.465</v>
      </c>
      <c r="H193" s="33" t="n">
        <v>0.00690365</v>
      </c>
      <c r="I193" s="36" t="n">
        <v>0.03211</v>
      </c>
      <c r="K193" s="37" t="s">
        <v>22</v>
      </c>
      <c r="L193" s="38" t="n">
        <v>2.02826153519906</v>
      </c>
      <c r="M193" s="39" t="n">
        <v>97.971738464801</v>
      </c>
    </row>
    <row r="194" customFormat="false" ht="11.25" hidden="false" customHeight="true" outlineLevel="0" collapsed="false">
      <c r="B194" s="40" t="s">
        <v>24</v>
      </c>
      <c r="C194" s="41" t="n">
        <v>13807.3</v>
      </c>
      <c r="D194" s="42" t="n">
        <v>73.2558139534884</v>
      </c>
      <c r="E194" s="42" t="n">
        <v>0.0005</v>
      </c>
      <c r="F194" s="42" t="n">
        <v>0.00232558139534884</v>
      </c>
      <c r="G194" s="43" t="n">
        <v>1011.465</v>
      </c>
      <c r="H194" s="43" t="n">
        <v>0.00690365</v>
      </c>
      <c r="I194" s="44" t="n">
        <v>0.0321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10737</v>
      </c>
      <c r="D196" s="52"/>
      <c r="E196" s="53"/>
      <c r="F196" s="54"/>
      <c r="G196" s="33" t="n">
        <v>829.9117</v>
      </c>
      <c r="H196" s="33" t="n">
        <v>0.075159</v>
      </c>
      <c r="I196" s="55" t="n">
        <v>0.021474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937</v>
      </c>
      <c r="D198" s="42" t="n">
        <v>74.1</v>
      </c>
      <c r="E198" s="42" t="n">
        <v>0.007</v>
      </c>
      <c r="F198" s="42" t="n">
        <v>0.002</v>
      </c>
      <c r="G198" s="43" t="n">
        <v>69.4317</v>
      </c>
      <c r="H198" s="43" t="n">
        <v>0.006559</v>
      </c>
      <c r="I198" s="44" t="n">
        <v>0.001874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9800</v>
      </c>
      <c r="D199" s="42" t="n">
        <v>77.6</v>
      </c>
      <c r="E199" s="42" t="n">
        <v>0.007</v>
      </c>
      <c r="F199" s="42" t="n">
        <v>0.002</v>
      </c>
      <c r="G199" s="43" t="n">
        <v>760.48</v>
      </c>
      <c r="H199" s="43" t="n">
        <v>0.0686</v>
      </c>
      <c r="I199" s="44" t="n">
        <v>0.0196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5.93449586407333</v>
      </c>
      <c r="M209" s="31" t="n">
        <v>94.0655041359267</v>
      </c>
    </row>
    <row r="210" customFormat="false" ht="11.25" hidden="false" customHeight="true" outlineLevel="0" collapsed="false">
      <c r="B210" s="32" t="s">
        <v>21</v>
      </c>
      <c r="C210" s="33" t="n">
        <v>16830.2</v>
      </c>
      <c r="D210" s="34"/>
      <c r="E210" s="35"/>
      <c r="F210" s="35"/>
      <c r="G210" s="33" t="n">
        <v>1232.91</v>
      </c>
      <c r="H210" s="33" t="n">
        <v>0.0084151</v>
      </c>
      <c r="I210" s="36" t="n">
        <v>0.03914</v>
      </c>
      <c r="K210" s="37" t="s">
        <v>22</v>
      </c>
      <c r="L210" s="38" t="n">
        <v>2.29000930318796</v>
      </c>
      <c r="M210" s="39" t="n">
        <v>97.709990696812</v>
      </c>
    </row>
    <row r="211" customFormat="false" ht="11.25" hidden="false" customHeight="true" outlineLevel="0" collapsed="false">
      <c r="B211" s="40" t="s">
        <v>24</v>
      </c>
      <c r="C211" s="41" t="n">
        <v>16830.2</v>
      </c>
      <c r="D211" s="42" t="n">
        <v>73.2558139534884</v>
      </c>
      <c r="E211" s="42" t="n">
        <v>0.0005</v>
      </c>
      <c r="F211" s="42" t="n">
        <v>0.00232558139534884</v>
      </c>
      <c r="G211" s="43" t="n">
        <v>1232.91</v>
      </c>
      <c r="H211" s="43" t="n">
        <v>0.0084151</v>
      </c>
      <c r="I211" s="44" t="n">
        <v>0.03914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11152</v>
      </c>
      <c r="D213" s="52"/>
      <c r="E213" s="53"/>
      <c r="F213" s="54"/>
      <c r="G213" s="33" t="n">
        <v>858.9832</v>
      </c>
      <c r="H213" s="33" t="n">
        <v>0.078064</v>
      </c>
      <c r="I213" s="55" t="n">
        <v>0.022304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1832</v>
      </c>
      <c r="D215" s="42" t="n">
        <v>74.1</v>
      </c>
      <c r="E215" s="42" t="n">
        <v>0.007</v>
      </c>
      <c r="F215" s="42" t="n">
        <v>0.002</v>
      </c>
      <c r="G215" s="43" t="n">
        <v>135.7512</v>
      </c>
      <c r="H215" s="43" t="n">
        <v>0.012824</v>
      </c>
      <c r="I215" s="44" t="n">
        <v>0.003664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9320</v>
      </c>
      <c r="D216" s="42" t="n">
        <v>77.6</v>
      </c>
      <c r="E216" s="42" t="n">
        <v>0.007</v>
      </c>
      <c r="F216" s="42" t="n">
        <v>0.002</v>
      </c>
      <c r="G216" s="43" t="n">
        <v>723.232</v>
      </c>
      <c r="H216" s="43" t="n">
        <v>0.06524</v>
      </c>
      <c r="I216" s="44" t="n">
        <v>0.01864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6.37353158629754</v>
      </c>
      <c r="M226" s="31" t="n">
        <v>93.6264684137025</v>
      </c>
    </row>
    <row r="227" customFormat="false" ht="11.25" hidden="false" customHeight="true" outlineLevel="0" collapsed="false">
      <c r="B227" s="32" t="s">
        <v>21</v>
      </c>
      <c r="C227" s="33" t="n">
        <v>11397.15</v>
      </c>
      <c r="D227" s="34"/>
      <c r="E227" s="35"/>
      <c r="F227" s="35"/>
      <c r="G227" s="33" t="n">
        <v>834.9075</v>
      </c>
      <c r="H227" s="33" t="n">
        <v>0.005698575</v>
      </c>
      <c r="I227" s="36" t="n">
        <v>0.026505</v>
      </c>
      <c r="K227" s="37" t="s">
        <v>22</v>
      </c>
      <c r="L227" s="38" t="n">
        <v>1.43396359063649</v>
      </c>
      <c r="M227" s="39" t="n">
        <v>98.5660364093635</v>
      </c>
    </row>
    <row r="228" customFormat="false" ht="11.25" hidden="false" customHeight="true" outlineLevel="0" collapsed="false">
      <c r="B228" s="40" t="s">
        <v>24</v>
      </c>
      <c r="C228" s="41" t="n">
        <v>11397.15</v>
      </c>
      <c r="D228" s="42" t="n">
        <v>73.2558139534884</v>
      </c>
      <c r="E228" s="42" t="n">
        <v>0.0005</v>
      </c>
      <c r="F228" s="42" t="n">
        <v>0.00232558139534884</v>
      </c>
      <c r="G228" s="43" t="n">
        <v>834.9075</v>
      </c>
      <c r="H228" s="43" t="n">
        <v>0.005698575</v>
      </c>
      <c r="I228" s="44" t="n">
        <v>0.026505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1760</v>
      </c>
      <c r="D230" s="52"/>
      <c r="E230" s="53"/>
      <c r="F230" s="54"/>
      <c r="G230" s="33" t="n">
        <v>905.716</v>
      </c>
      <c r="H230" s="33" t="n">
        <v>0.08232</v>
      </c>
      <c r="I230" s="55" t="n">
        <v>0.02352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1960</v>
      </c>
      <c r="D232" s="42" t="n">
        <v>74.1</v>
      </c>
      <c r="E232" s="42" t="n">
        <v>0.007</v>
      </c>
      <c r="F232" s="42" t="n">
        <v>0.002</v>
      </c>
      <c r="G232" s="43" t="n">
        <v>145.236</v>
      </c>
      <c r="H232" s="43" t="n">
        <v>0.01372</v>
      </c>
      <c r="I232" s="44" t="n">
        <v>0.00392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9800</v>
      </c>
      <c r="D233" s="42" t="n">
        <v>77.6</v>
      </c>
      <c r="E233" s="42" t="n">
        <v>0.007</v>
      </c>
      <c r="F233" s="42" t="n">
        <v>0.002</v>
      </c>
      <c r="G233" s="43" t="n">
        <v>760.48</v>
      </c>
      <c r="H233" s="43" t="n">
        <v>0.0686</v>
      </c>
      <c r="I233" s="44" t="n">
        <v>0.019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6.05254322645627</v>
      </c>
      <c r="M243" s="31" t="n">
        <v>93.9474567735437</v>
      </c>
    </row>
    <row r="244" customFormat="false" ht="11.25" hidden="false" customHeight="true" outlineLevel="0" collapsed="false">
      <c r="B244" s="32" t="s">
        <v>21</v>
      </c>
      <c r="C244" s="33" t="n">
        <v>11192.9</v>
      </c>
      <c r="D244" s="34"/>
      <c r="E244" s="35"/>
      <c r="F244" s="35"/>
      <c r="G244" s="33" t="n">
        <v>819.945</v>
      </c>
      <c r="H244" s="33" t="n">
        <v>0.00559645</v>
      </c>
      <c r="I244" s="36" t="n">
        <v>0.02603</v>
      </c>
      <c r="K244" s="37" t="s">
        <v>22</v>
      </c>
      <c r="L244" s="38" t="n">
        <v>1.04910059123404</v>
      </c>
      <c r="M244" s="39" t="n">
        <v>98.950899408766</v>
      </c>
    </row>
    <row r="245" customFormat="false" ht="11.25" hidden="false" customHeight="true" outlineLevel="0" collapsed="false">
      <c r="B245" s="40" t="s">
        <v>24</v>
      </c>
      <c r="C245" s="41" t="n">
        <v>11192.9</v>
      </c>
      <c r="D245" s="42" t="n">
        <v>73.2558139534884</v>
      </c>
      <c r="E245" s="42" t="n">
        <v>0.0005</v>
      </c>
      <c r="F245" s="42" t="n">
        <v>0.00232558139534884</v>
      </c>
      <c r="G245" s="43" t="n">
        <v>819.945</v>
      </c>
      <c r="H245" s="43" t="n">
        <v>0.00559645</v>
      </c>
      <c r="I245" s="44" t="n">
        <v>0.02603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0461</v>
      </c>
      <c r="D247" s="52"/>
      <c r="E247" s="53"/>
      <c r="F247" s="54"/>
      <c r="G247" s="33" t="n">
        <v>805.9601</v>
      </c>
      <c r="H247" s="33" t="n">
        <v>0.073227</v>
      </c>
      <c r="I247" s="55" t="n">
        <v>0.020922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661</v>
      </c>
      <c r="D249" s="42" t="n">
        <v>74.1</v>
      </c>
      <c r="E249" s="42" t="n">
        <v>0.007</v>
      </c>
      <c r="F249" s="42" t="n">
        <v>0.002</v>
      </c>
      <c r="G249" s="43" t="n">
        <v>123.0801</v>
      </c>
      <c r="H249" s="43" t="n">
        <v>0.011627</v>
      </c>
      <c r="I249" s="44" t="n">
        <v>0.003322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8800</v>
      </c>
      <c r="D250" s="42" t="n">
        <v>77.6</v>
      </c>
      <c r="E250" s="42" t="n">
        <v>0.007</v>
      </c>
      <c r="F250" s="42" t="n">
        <v>0.002</v>
      </c>
      <c r="G250" s="43" t="n">
        <v>682.88</v>
      </c>
      <c r="H250" s="43" t="n">
        <v>0.0616</v>
      </c>
      <c r="I250" s="44" t="n">
        <v>0.017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5.9285449833395</v>
      </c>
      <c r="M260" s="31" t="n">
        <v>94.0714550166605</v>
      </c>
    </row>
    <row r="261" customFormat="false" ht="11.25" hidden="false" customHeight="true" outlineLevel="0" collapsed="false">
      <c r="B261" s="32" t="s">
        <v>21</v>
      </c>
      <c r="C261" s="33" t="n">
        <v>12704.35</v>
      </c>
      <c r="D261" s="34"/>
      <c r="E261" s="35"/>
      <c r="F261" s="35"/>
      <c r="G261" s="33" t="n">
        <v>930.6675</v>
      </c>
      <c r="H261" s="33" t="n">
        <v>0.006352175</v>
      </c>
      <c r="I261" s="36" t="n">
        <v>0.029545</v>
      </c>
      <c r="K261" s="37" t="s">
        <v>22</v>
      </c>
      <c r="L261" s="38" t="n">
        <v>1.02981851007833</v>
      </c>
      <c r="M261" s="39" t="n">
        <v>98.9701814899217</v>
      </c>
    </row>
    <row r="262" customFormat="false" ht="11.25" hidden="false" customHeight="true" outlineLevel="0" collapsed="false">
      <c r="B262" s="40" t="s">
        <v>24</v>
      </c>
      <c r="C262" s="41" t="n">
        <v>12704.35</v>
      </c>
      <c r="D262" s="42" t="n">
        <v>73.2558139534884</v>
      </c>
      <c r="E262" s="42" t="n">
        <v>0.0005</v>
      </c>
      <c r="F262" s="42" t="n">
        <v>0.00232558139534884</v>
      </c>
      <c r="G262" s="43" t="n">
        <v>930.6675</v>
      </c>
      <c r="H262" s="43" t="n">
        <v>0.006352175</v>
      </c>
      <c r="I262" s="44" t="n">
        <v>0.029545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3422</v>
      </c>
      <c r="D264" s="52"/>
      <c r="E264" s="53"/>
      <c r="F264" s="54"/>
      <c r="G264" s="33" t="n">
        <v>1024.2502</v>
      </c>
      <c r="H264" s="33" t="n">
        <v>0.093954</v>
      </c>
      <c r="I264" s="55" t="n">
        <v>0.026844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4942</v>
      </c>
      <c r="D266" s="42" t="n">
        <v>74.1</v>
      </c>
      <c r="E266" s="42" t="n">
        <v>0.007</v>
      </c>
      <c r="F266" s="42" t="n">
        <v>0.002</v>
      </c>
      <c r="G266" s="43" t="n">
        <v>366.2022</v>
      </c>
      <c r="H266" s="43" t="n">
        <v>0.034594</v>
      </c>
      <c r="I266" s="44" t="n">
        <v>0.009884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8480</v>
      </c>
      <c r="D267" s="42" t="n">
        <v>77.6</v>
      </c>
      <c r="E267" s="42" t="n">
        <v>0.007</v>
      </c>
      <c r="F267" s="42" t="n">
        <v>0.002</v>
      </c>
      <c r="G267" s="43" t="n">
        <v>658.048</v>
      </c>
      <c r="H267" s="43" t="n">
        <v>0.05936</v>
      </c>
      <c r="I267" s="44" t="n">
        <v>0.0169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5.69755799076598</v>
      </c>
      <c r="M277" s="31" t="n">
        <v>94.302442009234</v>
      </c>
    </row>
    <row r="278" customFormat="false" ht="11.25" hidden="false" customHeight="true" outlineLevel="0" collapsed="false">
      <c r="B278" s="32" t="s">
        <v>21</v>
      </c>
      <c r="C278" s="33" t="n">
        <v>16952.75</v>
      </c>
      <c r="D278" s="34"/>
      <c r="E278" s="35"/>
      <c r="F278" s="35"/>
      <c r="G278" s="33" t="n">
        <v>1241.8875</v>
      </c>
      <c r="H278" s="33" t="n">
        <v>0.008476375</v>
      </c>
      <c r="I278" s="36" t="n">
        <v>0.039425</v>
      </c>
      <c r="K278" s="37" t="s">
        <v>22</v>
      </c>
      <c r="L278" s="38" t="n">
        <v>1.48613585299918</v>
      </c>
      <c r="M278" s="39" t="n">
        <v>98.5138641470008</v>
      </c>
    </row>
    <row r="279" customFormat="false" ht="11.25" hidden="false" customHeight="true" outlineLevel="0" collapsed="false">
      <c r="B279" s="40" t="s">
        <v>24</v>
      </c>
      <c r="C279" s="41" t="n">
        <v>16952.75</v>
      </c>
      <c r="D279" s="42" t="n">
        <v>73.2558139534884</v>
      </c>
      <c r="E279" s="42" t="n">
        <v>0.0005</v>
      </c>
      <c r="F279" s="42" t="n">
        <v>0.00232558139534884</v>
      </c>
      <c r="G279" s="43" t="n">
        <v>1241.8875</v>
      </c>
      <c r="H279" s="43" t="n">
        <v>0.008476375</v>
      </c>
      <c r="I279" s="44" t="n">
        <v>0.03942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2266</v>
      </c>
      <c r="D281" s="52"/>
      <c r="E281" s="53"/>
      <c r="F281" s="54"/>
      <c r="G281" s="33" t="n">
        <v>938.8706</v>
      </c>
      <c r="H281" s="33" t="n">
        <v>0.085862</v>
      </c>
      <c r="I281" s="55" t="n">
        <v>0.02453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3706</v>
      </c>
      <c r="D283" s="42" t="n">
        <v>74.1</v>
      </c>
      <c r="E283" s="42" t="n">
        <v>0.007</v>
      </c>
      <c r="F283" s="42" t="n">
        <v>0.002</v>
      </c>
      <c r="G283" s="43" t="n">
        <v>274.6146</v>
      </c>
      <c r="H283" s="43" t="n">
        <v>0.025942</v>
      </c>
      <c r="I283" s="44" t="n">
        <v>0.007412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8560</v>
      </c>
      <c r="D284" s="42" t="n">
        <v>77.6</v>
      </c>
      <c r="E284" s="42" t="n">
        <v>0.007</v>
      </c>
      <c r="F284" s="42" t="n">
        <v>0.002</v>
      </c>
      <c r="G284" s="43" t="n">
        <v>664.256</v>
      </c>
      <c r="H284" s="43" t="n">
        <v>0.05992</v>
      </c>
      <c r="I284" s="44" t="n">
        <v>0.0171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5.89164086756431</v>
      </c>
      <c r="M294" s="31" t="n">
        <v>94.1083591324357</v>
      </c>
    </row>
    <row r="295" customFormat="false" ht="11.25" hidden="false" customHeight="true" outlineLevel="0" collapsed="false">
      <c r="B295" s="32" t="s">
        <v>21</v>
      </c>
      <c r="C295" s="33" t="n">
        <v>17647.19850546</v>
      </c>
      <c r="D295" s="34"/>
      <c r="E295" s="35"/>
      <c r="F295" s="35"/>
      <c r="G295" s="33" t="n">
        <v>1292.76</v>
      </c>
      <c r="H295" s="33" t="n">
        <v>0.00882359925273</v>
      </c>
      <c r="I295" s="36" t="n">
        <v>0.04104</v>
      </c>
      <c r="K295" s="37" t="s">
        <v>22</v>
      </c>
      <c r="L295" s="38" t="n">
        <v>1.3582241897315</v>
      </c>
      <c r="M295" s="39" t="n">
        <v>98.6417758102685</v>
      </c>
    </row>
    <row r="296" customFormat="false" ht="11.25" hidden="false" customHeight="true" outlineLevel="0" collapsed="false">
      <c r="B296" s="40" t="s">
        <v>24</v>
      </c>
      <c r="C296" s="41" t="n">
        <v>17647.19850546</v>
      </c>
      <c r="D296" s="42" t="n">
        <v>73.2558201575181</v>
      </c>
      <c r="E296" s="42" t="n">
        <v>0.0005</v>
      </c>
      <c r="F296" s="42" t="n">
        <v>0.00232558159230216</v>
      </c>
      <c r="G296" s="43" t="n">
        <v>1292.76</v>
      </c>
      <c r="H296" s="43" t="n">
        <v>0.00882359925273</v>
      </c>
      <c r="I296" s="44" t="n">
        <v>0.04104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0290.00303</v>
      </c>
      <c r="D298" s="52"/>
      <c r="E298" s="53"/>
      <c r="F298" s="54"/>
      <c r="G298" s="33" t="n">
        <v>791.0492316084</v>
      </c>
      <c r="H298" s="33" t="n">
        <v>0.07203002121</v>
      </c>
      <c r="I298" s="55" t="n">
        <v>0.02058000606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130.0010056</v>
      </c>
      <c r="D300" s="42" t="n">
        <v>74.1</v>
      </c>
      <c r="E300" s="42" t="n">
        <v>0.007</v>
      </c>
      <c r="F300" s="42" t="n">
        <v>0.002</v>
      </c>
      <c r="G300" s="43" t="n">
        <v>157.83307451496</v>
      </c>
      <c r="H300" s="43" t="n">
        <v>0.0149100070392</v>
      </c>
      <c r="I300" s="44" t="n">
        <v>0.0042600020112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8160.0020244</v>
      </c>
      <c r="D301" s="42" t="n">
        <v>77.6</v>
      </c>
      <c r="E301" s="42" t="n">
        <v>0.007</v>
      </c>
      <c r="F301" s="42" t="n">
        <v>0.002</v>
      </c>
      <c r="G301" s="43" t="n">
        <v>633.21615709344</v>
      </c>
      <c r="H301" s="43" t="n">
        <v>0.0571200141708</v>
      </c>
      <c r="I301" s="44" t="n">
        <v>0.0163200040488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2.7860484184803</v>
      </c>
      <c r="M5" s="31" t="n">
        <v>87.2139515815197</v>
      </c>
    </row>
    <row r="6" customFormat="false" ht="11.25" hidden="false" customHeight="true" outlineLevel="0" collapsed="false">
      <c r="B6" s="32" t="s">
        <v>21</v>
      </c>
      <c r="C6" s="33" t="n">
        <v>2377.4410244357</v>
      </c>
      <c r="D6" s="34"/>
      <c r="E6" s="35"/>
      <c r="F6" s="35"/>
      <c r="G6" s="33" t="n">
        <v>168.28716068346</v>
      </c>
      <c r="H6" s="33" t="n">
        <v>0.00118872051221785</v>
      </c>
      <c r="I6" s="36" t="n">
        <v>0.0047548820488714</v>
      </c>
      <c r="K6" s="37" t="s">
        <v>22</v>
      </c>
      <c r="L6" s="38" t="n">
        <v>17.4094</v>
      </c>
      <c r="M6" s="39" t="n">
        <v>82.5906</v>
      </c>
    </row>
    <row r="7" customFormat="false" ht="11.25" hidden="false" customHeight="true" outlineLevel="0" collapsed="false">
      <c r="B7" s="40" t="s">
        <v>24</v>
      </c>
      <c r="C7" s="41" t="n">
        <v>2377.44</v>
      </c>
      <c r="D7" s="42" t="n">
        <v>70.785</v>
      </c>
      <c r="E7" s="42" t="n">
        <v>0.0005</v>
      </c>
      <c r="F7" s="42" t="n">
        <v>0.002</v>
      </c>
      <c r="G7" s="43" t="n">
        <v>168.2870904</v>
      </c>
      <c r="H7" s="43" t="n">
        <v>0.00118872</v>
      </c>
      <c r="I7" s="44" t="n">
        <v>0.00475488</v>
      </c>
    </row>
    <row r="8" customFormat="false" ht="11.25" hidden="false" customHeight="true" outlineLevel="0" collapsed="false">
      <c r="B8" s="45" t="s">
        <v>25</v>
      </c>
      <c r="C8" s="46" t="n">
        <v>0.00102443570009224</v>
      </c>
      <c r="D8" s="47" t="n">
        <v>68.6069999999999</v>
      </c>
      <c r="E8" s="47" t="n">
        <v>0.000499999999999999</v>
      </c>
      <c r="F8" s="47" t="n">
        <v>0.002</v>
      </c>
      <c r="G8" s="48" t="n">
        <v>7.02834600762282E-005</v>
      </c>
      <c r="H8" s="48" t="n">
        <v>5.12217850046119E-010</v>
      </c>
      <c r="I8" s="49" t="n">
        <v>2.04887140018448E-009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1559.0500136</v>
      </c>
      <c r="D9" s="52"/>
      <c r="E9" s="53"/>
      <c r="F9" s="54"/>
      <c r="G9" s="33" t="n">
        <v>877.030135252564</v>
      </c>
      <c r="H9" s="33" t="n">
        <v>0.057795250068</v>
      </c>
      <c r="I9" s="55" t="n">
        <v>0.0069354300081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2544.2860236</v>
      </c>
      <c r="D11" s="42" t="n">
        <v>73.3260000000002</v>
      </c>
      <c r="E11" s="42" t="n">
        <v>0.005</v>
      </c>
      <c r="F11" s="42" t="n">
        <v>0.0006</v>
      </c>
      <c r="G11" s="43" t="n">
        <v>186.562316966494</v>
      </c>
      <c r="H11" s="43" t="n">
        <v>0.012721430118</v>
      </c>
      <c r="I11" s="44" t="n">
        <v>0.00152657161416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9014.76399</v>
      </c>
      <c r="D12" s="42" t="n">
        <v>76.593</v>
      </c>
      <c r="E12" s="42" t="n">
        <v>0.005</v>
      </c>
      <c r="F12" s="42" t="n">
        <v>0.0006</v>
      </c>
      <c r="G12" s="43" t="n">
        <v>690.46781828607</v>
      </c>
      <c r="H12" s="43" t="n">
        <v>0.04507381995</v>
      </c>
      <c r="I12" s="44" t="n">
        <v>0.00540885839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5</v>
      </c>
      <c r="D13" s="42" t="s">
        <v>35</v>
      </c>
      <c r="E13" s="42" t="s">
        <v>35</v>
      </c>
      <c r="F13" s="42" t="s">
        <v>35</v>
      </c>
      <c r="G13" s="43" t="s">
        <v>35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1.5640303135465</v>
      </c>
      <c r="M22" s="31" t="n">
        <v>88.4359696864535</v>
      </c>
    </row>
    <row r="23" customFormat="false" ht="11.25" hidden="false" customHeight="true" outlineLevel="0" collapsed="false">
      <c r="B23" s="32" t="s">
        <v>21</v>
      </c>
      <c r="C23" s="33" t="n">
        <v>2555.86604220717</v>
      </c>
      <c r="D23" s="34"/>
      <c r="E23" s="35"/>
      <c r="F23" s="35"/>
      <c r="G23" s="33" t="n">
        <v>180.916964637707</v>
      </c>
      <c r="H23" s="33" t="n">
        <v>0.00127793302110358</v>
      </c>
      <c r="I23" s="36" t="n">
        <v>0.00511173208441433</v>
      </c>
      <c r="K23" s="37" t="s">
        <v>22</v>
      </c>
      <c r="L23" s="38" t="n">
        <v>18.8391</v>
      </c>
      <c r="M23" s="39" t="n">
        <v>81.1609</v>
      </c>
    </row>
    <row r="24" customFormat="false" ht="11.25" hidden="false" customHeight="true" outlineLevel="0" collapsed="false">
      <c r="B24" s="40" t="s">
        <v>24</v>
      </c>
      <c r="C24" s="41" t="n">
        <v>2555.86</v>
      </c>
      <c r="D24" s="42" t="n">
        <v>70.785</v>
      </c>
      <c r="E24" s="42" t="n">
        <v>0.0005</v>
      </c>
      <c r="F24" s="42" t="n">
        <v>0.002</v>
      </c>
      <c r="G24" s="43" t="n">
        <v>180.9165501</v>
      </c>
      <c r="H24" s="43" t="n">
        <v>0.00127793</v>
      </c>
      <c r="I24" s="44" t="n">
        <v>0.00511172</v>
      </c>
    </row>
    <row r="25" customFormat="false" ht="11.25" hidden="false" customHeight="true" outlineLevel="0" collapsed="false">
      <c r="B25" s="45" t="s">
        <v>25</v>
      </c>
      <c r="C25" s="46" t="n">
        <v>0.00604220716699297</v>
      </c>
      <c r="D25" s="47" t="n">
        <v>68.6070000000001</v>
      </c>
      <c r="E25" s="47" t="n">
        <v>0.000500000000000001</v>
      </c>
      <c r="F25" s="47" t="n">
        <v>0.00199999999999999</v>
      </c>
      <c r="G25" s="48" t="n">
        <v>0.000414537707105887</v>
      </c>
      <c r="H25" s="48" t="n">
        <v>3.02110358349649E-009</v>
      </c>
      <c r="I25" s="49" t="n">
        <v>1.20844143339859E-008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4248.3775128485</v>
      </c>
      <c r="D26" s="52"/>
      <c r="E26" s="53"/>
      <c r="F26" s="54"/>
      <c r="G26" s="33" t="n">
        <v>1084.45397359442</v>
      </c>
      <c r="H26" s="33" t="n">
        <v>0.0712418875642425</v>
      </c>
      <c r="I26" s="55" t="n">
        <v>0.0085490265077091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2103.4604368485</v>
      </c>
      <c r="D28" s="42" t="n">
        <v>73.3259999999999</v>
      </c>
      <c r="E28" s="42" t="n">
        <v>0.005</v>
      </c>
      <c r="F28" s="42" t="n">
        <v>0.0006</v>
      </c>
      <c r="G28" s="43" t="n">
        <v>154.238339992353</v>
      </c>
      <c r="H28" s="43" t="n">
        <v>0.0105173021842425</v>
      </c>
      <c r="I28" s="44" t="n">
        <v>0.0012620762621091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2144.917076</v>
      </c>
      <c r="D29" s="42" t="n">
        <v>76.593</v>
      </c>
      <c r="E29" s="42" t="n">
        <v>0.005</v>
      </c>
      <c r="F29" s="42" t="n">
        <v>0.0006</v>
      </c>
      <c r="G29" s="43" t="n">
        <v>930.215633602068</v>
      </c>
      <c r="H29" s="43" t="n">
        <v>0.06072458538</v>
      </c>
      <c r="I29" s="44" t="n">
        <v>0.007286950245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5</v>
      </c>
      <c r="D30" s="42" t="s">
        <v>35</v>
      </c>
      <c r="E30" s="42" t="s">
        <v>35</v>
      </c>
      <c r="F30" s="42" t="s">
        <v>35</v>
      </c>
      <c r="G30" s="43" t="s">
        <v>35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473297033183</v>
      </c>
      <c r="M39" s="31" t="n">
        <v>89.526702966817</v>
      </c>
    </row>
    <row r="40" customFormat="false" ht="11.25" hidden="false" customHeight="true" outlineLevel="0" collapsed="false">
      <c r="B40" s="32" t="s">
        <v>21</v>
      </c>
      <c r="C40" s="33" t="n">
        <v>2734.3012665155</v>
      </c>
      <c r="D40" s="34"/>
      <c r="E40" s="35"/>
      <c r="F40" s="35"/>
      <c r="G40" s="33" t="n">
        <v>193.547468831829</v>
      </c>
      <c r="H40" s="33" t="n">
        <v>0.00136715063325775</v>
      </c>
      <c r="I40" s="36" t="n">
        <v>0.005468602533031</v>
      </c>
      <c r="K40" s="37" t="s">
        <v>22</v>
      </c>
      <c r="L40" s="38" t="n">
        <v>20.2688</v>
      </c>
      <c r="M40" s="39" t="n">
        <v>79.7312</v>
      </c>
    </row>
    <row r="41" customFormat="false" ht="11.25" hidden="false" customHeight="true" outlineLevel="0" collapsed="false">
      <c r="B41" s="40" t="s">
        <v>24</v>
      </c>
      <c r="C41" s="41" t="n">
        <v>2734.28</v>
      </c>
      <c r="D41" s="42" t="n">
        <v>70.785</v>
      </c>
      <c r="E41" s="42" t="n">
        <v>0.0005</v>
      </c>
      <c r="F41" s="42" t="n">
        <v>0.002</v>
      </c>
      <c r="G41" s="43" t="n">
        <v>193.5460098</v>
      </c>
      <c r="H41" s="43" t="n">
        <v>0.00136714</v>
      </c>
      <c r="I41" s="44" t="n">
        <v>0.00546856</v>
      </c>
    </row>
    <row r="42" customFormat="false" ht="11.25" hidden="false" customHeight="true" outlineLevel="0" collapsed="false">
      <c r="B42" s="45" t="s">
        <v>25</v>
      </c>
      <c r="C42" s="46" t="n">
        <v>0.0212665154988445</v>
      </c>
      <c r="D42" s="47" t="n">
        <v>68.6069999999998</v>
      </c>
      <c r="E42" s="47" t="n">
        <v>0.000500000000000002</v>
      </c>
      <c r="F42" s="47" t="n">
        <v>0.002</v>
      </c>
      <c r="G42" s="48" t="n">
        <v>0.00145903182882922</v>
      </c>
      <c r="H42" s="48" t="n">
        <v>1.06332577494223E-008</v>
      </c>
      <c r="I42" s="49" t="n">
        <v>4.2533030997689E-008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0304.659616</v>
      </c>
      <c r="D43" s="52"/>
      <c r="E43" s="53"/>
      <c r="F43" s="54"/>
      <c r="G43" s="33" t="n">
        <v>779.182714481741</v>
      </c>
      <c r="H43" s="33" t="n">
        <v>0.05152329808</v>
      </c>
      <c r="I43" s="55" t="n">
        <v>0.0061827957696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3086.0359616</v>
      </c>
      <c r="D45" s="42" t="n">
        <v>73.3260000000001</v>
      </c>
      <c r="E45" s="42" t="n">
        <v>0.005</v>
      </c>
      <c r="F45" s="42" t="n">
        <v>0.0006</v>
      </c>
      <c r="G45" s="43" t="n">
        <v>226.286672920282</v>
      </c>
      <c r="H45" s="43" t="n">
        <v>0.015430179808</v>
      </c>
      <c r="I45" s="44" t="n">
        <v>0.0018516215769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7218.6236544</v>
      </c>
      <c r="D46" s="42" t="n">
        <v>76.593</v>
      </c>
      <c r="E46" s="42" t="n">
        <v>0.005</v>
      </c>
      <c r="F46" s="42" t="n">
        <v>0.0006</v>
      </c>
      <c r="G46" s="43" t="n">
        <v>552.896041561459</v>
      </c>
      <c r="H46" s="43" t="n">
        <v>0.036093118272</v>
      </c>
      <c r="I46" s="44" t="n">
        <v>0.00433117419264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5</v>
      </c>
      <c r="D47" s="42" t="s">
        <v>35</v>
      </c>
      <c r="E47" s="42" t="s">
        <v>35</v>
      </c>
      <c r="F47" s="42" t="s">
        <v>35</v>
      </c>
      <c r="G47" s="43" t="s">
        <v>35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9.49376193435443</v>
      </c>
      <c r="M56" s="31" t="n">
        <v>90.5062380656456</v>
      </c>
    </row>
    <row r="57" customFormat="false" ht="11.25" hidden="false" customHeight="true" outlineLevel="0" collapsed="false">
      <c r="B57" s="32" t="s">
        <v>21</v>
      </c>
      <c r="C57" s="33" t="n">
        <v>2912.75641242755</v>
      </c>
      <c r="D57" s="34"/>
      <c r="E57" s="35"/>
      <c r="F57" s="35"/>
      <c r="G57" s="33" t="n">
        <v>206.179339787417</v>
      </c>
      <c r="H57" s="33" t="n">
        <v>0.00145637820621378</v>
      </c>
      <c r="I57" s="36" t="n">
        <v>0.00582551282485511</v>
      </c>
      <c r="K57" s="37" t="s">
        <v>22</v>
      </c>
      <c r="L57" s="38" t="n">
        <v>29.7697265057254</v>
      </c>
      <c r="M57" s="39" t="n">
        <v>70.2302734942746</v>
      </c>
    </row>
    <row r="58" customFormat="false" ht="11.25" hidden="false" customHeight="true" outlineLevel="0" collapsed="false">
      <c r="B58" s="40" t="s">
        <v>24</v>
      </c>
      <c r="C58" s="41" t="n">
        <v>2912.7</v>
      </c>
      <c r="D58" s="42" t="n">
        <v>70.785</v>
      </c>
      <c r="E58" s="42" t="n">
        <v>0.0005</v>
      </c>
      <c r="F58" s="42" t="n">
        <v>0.002</v>
      </c>
      <c r="G58" s="43" t="n">
        <v>206.1754695</v>
      </c>
      <c r="H58" s="43" t="n">
        <v>0.00145635</v>
      </c>
      <c r="I58" s="44" t="n">
        <v>0.0058254</v>
      </c>
    </row>
    <row r="59" customFormat="false" ht="11.25" hidden="false" customHeight="true" outlineLevel="0" collapsed="false">
      <c r="B59" s="45" t="s">
        <v>25</v>
      </c>
      <c r="C59" s="46" t="n">
        <v>0.0564124275546509</v>
      </c>
      <c r="D59" s="47" t="n">
        <v>68.6069999999999</v>
      </c>
      <c r="E59" s="47" t="n">
        <v>0.000500000000000001</v>
      </c>
      <c r="F59" s="47" t="n">
        <v>0.002</v>
      </c>
      <c r="G59" s="48" t="n">
        <v>0.00387028741724193</v>
      </c>
      <c r="H59" s="48" t="n">
        <v>2.82062137773255E-008</v>
      </c>
      <c r="I59" s="49" t="n">
        <v>1.12824855109302E-007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3934.6795157775</v>
      </c>
      <c r="D60" s="52"/>
      <c r="E60" s="53"/>
      <c r="F60" s="54"/>
      <c r="G60" s="33" t="n">
        <v>295.378346480619</v>
      </c>
      <c r="H60" s="33" t="n">
        <v>0.0196733975788875</v>
      </c>
      <c r="I60" s="55" t="n">
        <v>0.0023608077094665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n">
        <v>7.3186063005</v>
      </c>
      <c r="D61" s="58" t="n">
        <v>68.6069999999999</v>
      </c>
      <c r="E61" s="42" t="n">
        <v>0.005</v>
      </c>
      <c r="F61" s="42" t="n">
        <v>0.0006</v>
      </c>
      <c r="G61" s="59" t="n">
        <v>0.502107622458403</v>
      </c>
      <c r="H61" s="59" t="n">
        <v>3.65930315025E-005</v>
      </c>
      <c r="I61" s="60" t="n">
        <v>4.3911637803E-00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721.776159305</v>
      </c>
      <c r="D62" s="42" t="n">
        <v>73.3259999999998</v>
      </c>
      <c r="E62" s="42" t="n">
        <v>0.005</v>
      </c>
      <c r="F62" s="42" t="n">
        <v>0.0006</v>
      </c>
      <c r="G62" s="43" t="n">
        <v>126.250958657198</v>
      </c>
      <c r="H62" s="43" t="n">
        <v>0.008608880796525</v>
      </c>
      <c r="I62" s="44" t="n">
        <v>0.001033065695583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2128.682028168</v>
      </c>
      <c r="D63" s="42" t="n">
        <v>76.5930000000002</v>
      </c>
      <c r="E63" s="42" t="n">
        <v>0.005</v>
      </c>
      <c r="F63" s="42" t="n">
        <v>0.0006</v>
      </c>
      <c r="G63" s="43" t="n">
        <v>163.042142583472</v>
      </c>
      <c r="H63" s="43" t="n">
        <v>0.01064341014084</v>
      </c>
      <c r="I63" s="44" t="n">
        <v>0.0012772092169008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76.902722004</v>
      </c>
      <c r="D64" s="42" t="n">
        <v>72.6</v>
      </c>
      <c r="E64" s="42" t="n">
        <v>0.005</v>
      </c>
      <c r="F64" s="42" t="n">
        <v>0.0006</v>
      </c>
      <c r="G64" s="43" t="n">
        <v>5.5831376174904</v>
      </c>
      <c r="H64" s="43" t="n">
        <v>0.00038451361002</v>
      </c>
      <c r="I64" s="44" t="n">
        <v>4.61416332024E-00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9.76924295210784</v>
      </c>
      <c r="M73" s="31" t="n">
        <v>90.2307570478922</v>
      </c>
    </row>
    <row r="74" customFormat="false" ht="11.25" hidden="false" customHeight="true" outlineLevel="0" collapsed="false">
      <c r="B74" s="32" t="s">
        <v>21</v>
      </c>
      <c r="C74" s="33" t="n">
        <v>3806.53745686679</v>
      </c>
      <c r="D74" s="34"/>
      <c r="E74" s="35"/>
      <c r="F74" s="35"/>
      <c r="G74" s="33" t="n">
        <v>269.445481337511</v>
      </c>
      <c r="H74" s="33" t="n">
        <v>0.00190326872843339</v>
      </c>
      <c r="I74" s="36" t="n">
        <v>0.00761307491373358</v>
      </c>
      <c r="K74" s="37" t="s">
        <v>22</v>
      </c>
      <c r="L74" s="38" t="n">
        <v>23.1282</v>
      </c>
      <c r="M74" s="39" t="n">
        <v>76.8718</v>
      </c>
    </row>
    <row r="75" customFormat="false" ht="11.25" hidden="false" customHeight="true" outlineLevel="0" collapsed="false">
      <c r="B75" s="40" t="s">
        <v>24</v>
      </c>
      <c r="C75" s="41" t="n">
        <v>3806.41232059311</v>
      </c>
      <c r="D75" s="42" t="n">
        <v>70.7849999999999</v>
      </c>
      <c r="E75" s="42" t="n">
        <v>0.000499999999999999</v>
      </c>
      <c r="F75" s="42" t="n">
        <v>0.002</v>
      </c>
      <c r="G75" s="43" t="n">
        <v>269.436896113183</v>
      </c>
      <c r="H75" s="43" t="n">
        <v>0.00190320616029655</v>
      </c>
      <c r="I75" s="44" t="n">
        <v>0.00761282464118622</v>
      </c>
    </row>
    <row r="76" customFormat="false" ht="11.25" hidden="false" customHeight="true" outlineLevel="0" collapsed="false">
      <c r="B76" s="45" t="s">
        <v>25</v>
      </c>
      <c r="C76" s="46" t="n">
        <v>0.12513627367774</v>
      </c>
      <c r="D76" s="47" t="n">
        <v>68.6070000000002</v>
      </c>
      <c r="E76" s="47" t="n">
        <v>0.000500000000000002</v>
      </c>
      <c r="F76" s="47" t="n">
        <v>0.00200000000000001</v>
      </c>
      <c r="G76" s="48" t="n">
        <v>0.00858522432820873</v>
      </c>
      <c r="H76" s="48" t="n">
        <v>6.25681368388702E-008</v>
      </c>
      <c r="I76" s="49" t="n">
        <v>2.50272547355481E-007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4126.5640129288</v>
      </c>
      <c r="D77" s="52"/>
      <c r="E77" s="53"/>
      <c r="F77" s="54"/>
      <c r="G77" s="33" t="n">
        <v>310.246308691227</v>
      </c>
      <c r="H77" s="33" t="n">
        <v>0.020632820064644</v>
      </c>
      <c r="I77" s="55" t="n">
        <v>0.00247593840775728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n">
        <v>1.4414999936</v>
      </c>
      <c r="D78" s="58" t="n">
        <v>68.607</v>
      </c>
      <c r="E78" s="42" t="n">
        <v>0.005</v>
      </c>
      <c r="F78" s="42" t="n">
        <v>0.0006</v>
      </c>
      <c r="G78" s="59" t="n">
        <v>0.0988969900609152</v>
      </c>
      <c r="H78" s="59" t="n">
        <v>7.207499968E-006</v>
      </c>
      <c r="I78" s="60" t="n">
        <v>8.6489999616E-007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1702.9295315018</v>
      </c>
      <c r="D79" s="42" t="n">
        <v>73.326</v>
      </c>
      <c r="E79" s="42" t="n">
        <v>0.005</v>
      </c>
      <c r="F79" s="42" t="n">
        <v>0.0006</v>
      </c>
      <c r="G79" s="43" t="n">
        <v>124.869010826901</v>
      </c>
      <c r="H79" s="43" t="n">
        <v>0.008514647657509</v>
      </c>
      <c r="I79" s="44" t="n">
        <v>0.00102175771890108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2360.9292317054</v>
      </c>
      <c r="D80" s="42" t="n">
        <v>76.5930000000001</v>
      </c>
      <c r="E80" s="42" t="n">
        <v>0.005</v>
      </c>
      <c r="F80" s="42" t="n">
        <v>0.0006</v>
      </c>
      <c r="G80" s="43" t="n">
        <v>180.830652644012</v>
      </c>
      <c r="H80" s="43" t="n">
        <v>0.011804646158527</v>
      </c>
      <c r="I80" s="44" t="n">
        <v>0.00141655753902324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61.263749728</v>
      </c>
      <c r="D81" s="42" t="n">
        <v>72.6</v>
      </c>
      <c r="E81" s="42" t="n">
        <v>0.005</v>
      </c>
      <c r="F81" s="42" t="n">
        <v>0.0006</v>
      </c>
      <c r="G81" s="43" t="n">
        <v>4.4477482302528</v>
      </c>
      <c r="H81" s="43" t="n">
        <v>0.00030631874864</v>
      </c>
      <c r="I81" s="44" t="n">
        <v>3.67582498368E-00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6.63103134205979</v>
      </c>
      <c r="M90" s="31" t="n">
        <v>93.3689686579402</v>
      </c>
    </row>
    <row r="91" customFormat="false" ht="11.25" hidden="false" customHeight="true" outlineLevel="0" collapsed="false">
      <c r="B91" s="32" t="s">
        <v>21</v>
      </c>
      <c r="C91" s="33" t="n">
        <v>4977.4564138025</v>
      </c>
      <c r="D91" s="34"/>
      <c r="E91" s="35"/>
      <c r="F91" s="35"/>
      <c r="G91" s="33" t="n">
        <v>352.32871785759</v>
      </c>
      <c r="H91" s="33" t="n">
        <v>0.00248872820690125</v>
      </c>
      <c r="I91" s="36" t="n">
        <v>0.009954912827605</v>
      </c>
      <c r="K91" s="37" t="s">
        <v>22</v>
      </c>
      <c r="L91" s="38" t="n">
        <v>24.5579</v>
      </c>
      <c r="M91" s="39" t="n">
        <v>75.4421</v>
      </c>
    </row>
    <row r="92" customFormat="false" ht="11.25" hidden="false" customHeight="true" outlineLevel="0" collapsed="false">
      <c r="B92" s="40" t="s">
        <v>24</v>
      </c>
      <c r="C92" s="41" t="n">
        <v>4977.2110541055</v>
      </c>
      <c r="D92" s="42" t="n">
        <v>70.785</v>
      </c>
      <c r="E92" s="42" t="n">
        <v>0.0005</v>
      </c>
      <c r="F92" s="42" t="n">
        <v>0.002</v>
      </c>
      <c r="G92" s="43" t="n">
        <v>352.311884464858</v>
      </c>
      <c r="H92" s="43" t="n">
        <v>0.00248860552705275</v>
      </c>
      <c r="I92" s="44" t="n">
        <v>0.009954422108211</v>
      </c>
    </row>
    <row r="93" customFormat="false" ht="11.25" hidden="false" customHeight="true" outlineLevel="0" collapsed="false">
      <c r="B93" s="45" t="s">
        <v>25</v>
      </c>
      <c r="C93" s="46" t="n">
        <v>0.245359697000776</v>
      </c>
      <c r="D93" s="47" t="n">
        <v>68.6069999999998</v>
      </c>
      <c r="E93" s="47" t="n">
        <v>0.0005</v>
      </c>
      <c r="F93" s="47" t="n">
        <v>0.002</v>
      </c>
      <c r="G93" s="48" t="n">
        <v>0.0168333927321322</v>
      </c>
      <c r="H93" s="48" t="n">
        <v>1.22679848500388E-007</v>
      </c>
      <c r="I93" s="49" t="n">
        <v>4.90719394001552E-007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3219.4817345849</v>
      </c>
      <c r="D94" s="52"/>
      <c r="E94" s="53"/>
      <c r="F94" s="54"/>
      <c r="G94" s="33" t="n">
        <v>241.158129060484</v>
      </c>
      <c r="H94" s="33" t="n">
        <v>0.0160974086729245</v>
      </c>
      <c r="I94" s="55" t="n">
        <v>0.0019316890407509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n">
        <v>1.0610176944</v>
      </c>
      <c r="D95" s="58" t="n">
        <v>68.607</v>
      </c>
      <c r="E95" s="42" t="n">
        <v>0.005</v>
      </c>
      <c r="F95" s="42" t="n">
        <v>0.0006</v>
      </c>
      <c r="G95" s="59" t="n">
        <v>0.0727932409597008</v>
      </c>
      <c r="H95" s="59" t="n">
        <v>5.305088472E-006</v>
      </c>
      <c r="I95" s="60" t="n">
        <v>6.3661061664E-007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1594.4664447949</v>
      </c>
      <c r="D96" s="42" t="n">
        <v>73.3260000000001</v>
      </c>
      <c r="E96" s="42" t="n">
        <v>0.005</v>
      </c>
      <c r="F96" s="42" t="n">
        <v>0.0006</v>
      </c>
      <c r="G96" s="43" t="n">
        <v>116.915846531031</v>
      </c>
      <c r="H96" s="43" t="n">
        <v>0.0079723322239745</v>
      </c>
      <c r="I96" s="44" t="n">
        <v>0.0009566798668769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1570.3503967826</v>
      </c>
      <c r="D97" s="42" t="n">
        <v>76.5930000000002</v>
      </c>
      <c r="E97" s="42" t="n">
        <v>0.005</v>
      </c>
      <c r="F97" s="42" t="n">
        <v>0.0006</v>
      </c>
      <c r="G97" s="43" t="n">
        <v>120.27784794077</v>
      </c>
      <c r="H97" s="43" t="n">
        <v>0.007851751983913</v>
      </c>
      <c r="I97" s="44" t="n">
        <v>0.0009422102380695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53.603875313</v>
      </c>
      <c r="D98" s="42" t="n">
        <v>72.6</v>
      </c>
      <c r="E98" s="42" t="n">
        <v>0.005</v>
      </c>
      <c r="F98" s="42" t="n">
        <v>0.0006</v>
      </c>
      <c r="G98" s="43" t="n">
        <v>3.8916413477238</v>
      </c>
      <c r="H98" s="43" t="n">
        <v>0.000268019376565</v>
      </c>
      <c r="I98" s="44" t="n">
        <v>3.21623251878E-00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.62099119920141</v>
      </c>
      <c r="M107" s="31" t="n">
        <v>94.3790088007986</v>
      </c>
    </row>
    <row r="108" customFormat="false" ht="11.25" hidden="false" customHeight="true" outlineLevel="0" collapsed="false">
      <c r="B108" s="32" t="s">
        <v>21</v>
      </c>
      <c r="C108" s="33" t="n">
        <v>3636.27788803001</v>
      </c>
      <c r="D108" s="34"/>
      <c r="E108" s="35"/>
      <c r="F108" s="35"/>
      <c r="G108" s="33" t="n">
        <v>257.392972966593</v>
      </c>
      <c r="H108" s="33" t="n">
        <v>0.00181813894401501</v>
      </c>
      <c r="I108" s="36" t="n">
        <v>0.00727255577606004</v>
      </c>
      <c r="K108" s="37" t="s">
        <v>22</v>
      </c>
      <c r="L108" s="38" t="n">
        <v>21.9283342144841</v>
      </c>
      <c r="M108" s="39" t="n">
        <v>78.0716657855159</v>
      </c>
    </row>
    <row r="109" customFormat="false" ht="11.25" hidden="false" customHeight="true" outlineLevel="0" collapsed="false">
      <c r="B109" s="40" t="s">
        <v>24</v>
      </c>
      <c r="C109" s="41" t="n">
        <v>3635.83833908049</v>
      </c>
      <c r="D109" s="42" t="n">
        <v>70.7850000000001</v>
      </c>
      <c r="E109" s="42" t="n">
        <v>0.000500000000000001</v>
      </c>
      <c r="F109" s="42" t="n">
        <v>0.002</v>
      </c>
      <c r="G109" s="43" t="n">
        <v>257.362816831813</v>
      </c>
      <c r="H109" s="43" t="n">
        <v>0.00181791916954025</v>
      </c>
      <c r="I109" s="44" t="n">
        <v>0.00727167667816099</v>
      </c>
    </row>
    <row r="110" customFormat="false" ht="11.25" hidden="false" customHeight="true" outlineLevel="0" collapsed="false">
      <c r="B110" s="45" t="s">
        <v>25</v>
      </c>
      <c r="C110" s="46" t="n">
        <v>0.439548949523465</v>
      </c>
      <c r="D110" s="47" t="n">
        <v>68.6070000000001</v>
      </c>
      <c r="E110" s="47" t="n">
        <v>0.000499999999999999</v>
      </c>
      <c r="F110" s="47" t="n">
        <v>0.002</v>
      </c>
      <c r="G110" s="48" t="n">
        <v>0.0301561347799564</v>
      </c>
      <c r="H110" s="48" t="n">
        <v>2.19774474761732E-007</v>
      </c>
      <c r="I110" s="49" t="n">
        <v>8.7909789904693E-007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4760.05803717259</v>
      </c>
      <c r="D111" s="52"/>
      <c r="E111" s="53"/>
      <c r="F111" s="54"/>
      <c r="G111" s="33" t="n">
        <v>358.013396237524</v>
      </c>
      <c r="H111" s="33" t="n">
        <v>0.023800290185863</v>
      </c>
      <c r="I111" s="55" t="n">
        <v>0.00285603482230355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n">
        <v>0.503249957653436</v>
      </c>
      <c r="D112" s="58" t="n">
        <v>68.607</v>
      </c>
      <c r="E112" s="42" t="n">
        <v>0.005</v>
      </c>
      <c r="F112" s="42" t="n">
        <v>0.000599999999999999</v>
      </c>
      <c r="G112" s="59" t="n">
        <v>0.0345264698447293</v>
      </c>
      <c r="H112" s="59" t="n">
        <v>2.51624978826718E-006</v>
      </c>
      <c r="I112" s="60" t="n">
        <v>3.01949974592061E-007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950.59683586472</v>
      </c>
      <c r="D113" s="42" t="n">
        <v>73.3259999999998</v>
      </c>
      <c r="E113" s="42" t="n">
        <v>0.00499999999999999</v>
      </c>
      <c r="F113" s="42" t="n">
        <v>0.000599999999999999</v>
      </c>
      <c r="G113" s="43" t="n">
        <v>143.029463586616</v>
      </c>
      <c r="H113" s="43" t="n">
        <v>0.00975298417932358</v>
      </c>
      <c r="I113" s="44" t="n">
        <v>0.00117035810151883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2759.59401779069</v>
      </c>
      <c r="D114" s="42" t="n">
        <v>76.5929999999999</v>
      </c>
      <c r="E114" s="42" t="n">
        <v>0.00500000000000002</v>
      </c>
      <c r="F114" s="42" t="n">
        <v>0.000599999999999999</v>
      </c>
      <c r="G114" s="43" t="n">
        <v>211.365584604642</v>
      </c>
      <c r="H114" s="43" t="n">
        <v>0.0137979700889535</v>
      </c>
      <c r="I114" s="44" t="n">
        <v>0.00165575641067441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49.3639335595239</v>
      </c>
      <c r="D115" s="42" t="n">
        <v>72.5999999999999</v>
      </c>
      <c r="E115" s="42" t="n">
        <v>0.00499999999999999</v>
      </c>
      <c r="F115" s="42" t="n">
        <v>0.000599999999999999</v>
      </c>
      <c r="G115" s="43" t="n">
        <v>3.58382157642143</v>
      </c>
      <c r="H115" s="43" t="n">
        <v>0.000246819667797619</v>
      </c>
      <c r="I115" s="44" t="n">
        <v>2.96183601357143E-00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7.65081483781595</v>
      </c>
      <c r="M124" s="31" t="n">
        <v>92.349185162184</v>
      </c>
    </row>
    <row r="125" customFormat="false" ht="11.25" hidden="false" customHeight="true" outlineLevel="0" collapsed="false">
      <c r="B125" s="32" t="s">
        <v>21</v>
      </c>
      <c r="C125" s="33" t="n">
        <v>3014.24281795344</v>
      </c>
      <c r="D125" s="34"/>
      <c r="E125" s="35"/>
      <c r="F125" s="35"/>
      <c r="G125" s="33" t="n">
        <v>213.361577122918</v>
      </c>
      <c r="H125" s="33" t="n">
        <v>0.00150712140897672</v>
      </c>
      <c r="I125" s="36" t="n">
        <v>0.00602848563590688</v>
      </c>
      <c r="K125" s="37" t="s">
        <v>22</v>
      </c>
      <c r="L125" s="38" t="n">
        <v>23.2237355773402</v>
      </c>
      <c r="M125" s="39" t="n">
        <v>76.7762644226598</v>
      </c>
    </row>
    <row r="126" customFormat="false" ht="11.25" hidden="false" customHeight="true" outlineLevel="0" collapsed="false">
      <c r="B126" s="40" t="s">
        <v>24</v>
      </c>
      <c r="C126" s="41" t="n">
        <v>3013.5078565598</v>
      </c>
      <c r="D126" s="42" t="n">
        <v>70.7849999999999</v>
      </c>
      <c r="E126" s="42" t="n">
        <v>0.0005</v>
      </c>
      <c r="F126" s="42" t="n">
        <v>0.002</v>
      </c>
      <c r="G126" s="43" t="n">
        <v>213.311153626585</v>
      </c>
      <c r="H126" s="43" t="n">
        <v>0.0015067539282799</v>
      </c>
      <c r="I126" s="44" t="n">
        <v>0.0060270157131196</v>
      </c>
    </row>
    <row r="127" customFormat="false" ht="11.25" hidden="false" customHeight="true" outlineLevel="0" collapsed="false">
      <c r="B127" s="45" t="s">
        <v>25</v>
      </c>
      <c r="C127" s="46" t="n">
        <v>0.734961393638414</v>
      </c>
      <c r="D127" s="47" t="n">
        <v>68.607</v>
      </c>
      <c r="E127" s="47" t="n">
        <v>0.0005</v>
      </c>
      <c r="F127" s="47" t="n">
        <v>0.002</v>
      </c>
      <c r="G127" s="48" t="n">
        <v>0.0504234963333507</v>
      </c>
      <c r="H127" s="48" t="n">
        <v>3.67480696819207E-007</v>
      </c>
      <c r="I127" s="49" t="n">
        <v>1.46992278727683E-00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0853.0629495966</v>
      </c>
      <c r="D128" s="52"/>
      <c r="E128" s="53"/>
      <c r="F128" s="54"/>
      <c r="G128" s="33" t="n">
        <v>819.213548596955</v>
      </c>
      <c r="H128" s="33" t="n">
        <v>0.054265314747983</v>
      </c>
      <c r="I128" s="55" t="n">
        <v>0.0065118377697579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n">
        <v>25.8022759607877</v>
      </c>
      <c r="D129" s="58" t="n">
        <v>68.6069999999999</v>
      </c>
      <c r="E129" s="42" t="n">
        <v>0.00500000000000002</v>
      </c>
      <c r="F129" s="42" t="n">
        <v>0.000599999999999999</v>
      </c>
      <c r="G129" s="59" t="n">
        <v>1.77021674684176</v>
      </c>
      <c r="H129" s="59" t="n">
        <v>0.000129011379803939</v>
      </c>
      <c r="I129" s="60" t="n">
        <v>1.54813655764726E-005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3453.34332133252</v>
      </c>
      <c r="D130" s="42" t="n">
        <v>73.3260000000002</v>
      </c>
      <c r="E130" s="42" t="n">
        <v>0.005</v>
      </c>
      <c r="F130" s="42" t="n">
        <v>0.000599999999999999</v>
      </c>
      <c r="G130" s="43" t="n">
        <v>253.219852380029</v>
      </c>
      <c r="H130" s="43" t="n">
        <v>0.0172667166066626</v>
      </c>
      <c r="I130" s="44" t="n">
        <v>0.00207200599279951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7231.92579335473</v>
      </c>
      <c r="D131" s="42" t="n">
        <v>76.593</v>
      </c>
      <c r="E131" s="42" t="n">
        <v>0.00500000000000001</v>
      </c>
      <c r="F131" s="42" t="n">
        <v>0.0006</v>
      </c>
      <c r="G131" s="43" t="n">
        <v>553.914892290419</v>
      </c>
      <c r="H131" s="43" t="n">
        <v>0.0361596289667737</v>
      </c>
      <c r="I131" s="44" t="n">
        <v>0.00433915547601284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141.991558948556</v>
      </c>
      <c r="D132" s="42" t="n">
        <v>72.5999999999995</v>
      </c>
      <c r="E132" s="42" t="n">
        <v>0.00499999999999999</v>
      </c>
      <c r="F132" s="42" t="n">
        <v>0.000599999999999998</v>
      </c>
      <c r="G132" s="43" t="n">
        <v>10.3085871796651</v>
      </c>
      <c r="H132" s="43" t="n">
        <v>0.000709957794742778</v>
      </c>
      <c r="I132" s="44" t="n">
        <v>8.51949353691333E-00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78623397890827</v>
      </c>
      <c r="M141" s="31" t="n">
        <v>94.2137660210917</v>
      </c>
    </row>
    <row r="142" customFormat="false" ht="11.25" hidden="false" customHeight="true" outlineLevel="0" collapsed="false">
      <c r="B142" s="32" t="s">
        <v>21</v>
      </c>
      <c r="C142" s="33" t="n">
        <v>2370.35584268827</v>
      </c>
      <c r="D142" s="34"/>
      <c r="E142" s="35"/>
      <c r="F142" s="35"/>
      <c r="G142" s="33" t="n">
        <v>167.783103423015</v>
      </c>
      <c r="H142" s="33" t="n">
        <v>0.00118517792134413</v>
      </c>
      <c r="I142" s="36" t="n">
        <v>0.00474071168537652</v>
      </c>
      <c r="K142" s="37" t="s">
        <v>22</v>
      </c>
      <c r="L142" s="38" t="n">
        <v>20.9656380441264</v>
      </c>
      <c r="M142" s="39" t="n">
        <v>79.0343619558736</v>
      </c>
    </row>
    <row r="143" customFormat="false" ht="11.25" hidden="false" customHeight="true" outlineLevel="0" collapsed="false">
      <c r="B143" s="40" t="s">
        <v>24</v>
      </c>
      <c r="C143" s="41" t="n">
        <v>2369.19197598788</v>
      </c>
      <c r="D143" s="42" t="n">
        <v>70.785</v>
      </c>
      <c r="E143" s="42" t="n">
        <v>0.0005</v>
      </c>
      <c r="F143" s="42" t="n">
        <v>0.002</v>
      </c>
      <c r="G143" s="43" t="n">
        <v>167.703254020302</v>
      </c>
      <c r="H143" s="43" t="n">
        <v>0.00118459598799394</v>
      </c>
      <c r="I143" s="44" t="n">
        <v>0.00473838395197575</v>
      </c>
    </row>
    <row r="144" customFormat="false" ht="11.25" hidden="false" customHeight="true" outlineLevel="0" collapsed="false">
      <c r="B144" s="45" t="s">
        <v>25</v>
      </c>
      <c r="C144" s="46" t="n">
        <v>1.16386670038685</v>
      </c>
      <c r="D144" s="47" t="n">
        <v>68.6070000000003</v>
      </c>
      <c r="E144" s="47" t="n">
        <v>0.000500000000000002</v>
      </c>
      <c r="F144" s="47" t="n">
        <v>0.00200000000000001</v>
      </c>
      <c r="G144" s="48" t="n">
        <v>0.0798494027134409</v>
      </c>
      <c r="H144" s="48" t="n">
        <v>5.81933350193427E-007</v>
      </c>
      <c r="I144" s="49" t="n">
        <v>2.32773340077371E-00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0699.0518970166</v>
      </c>
      <c r="D145" s="52"/>
      <c r="E145" s="53"/>
      <c r="F145" s="54"/>
      <c r="G145" s="33" t="n">
        <v>809.130644257456</v>
      </c>
      <c r="H145" s="33" t="n">
        <v>0.0534952594850831</v>
      </c>
      <c r="I145" s="55" t="n">
        <v>0.00641943113820997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n">
        <v>7.7344607297257</v>
      </c>
      <c r="D146" s="58" t="n">
        <v>68.607</v>
      </c>
      <c r="E146" s="42" t="n">
        <v>0.005</v>
      </c>
      <c r="F146" s="42" t="n">
        <v>0.0006</v>
      </c>
      <c r="G146" s="59" t="n">
        <v>0.530638147284291</v>
      </c>
      <c r="H146" s="59" t="n">
        <v>3.86723036486285E-005</v>
      </c>
      <c r="I146" s="60" t="n">
        <v>4.64067643783542E-00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3045.7102186121</v>
      </c>
      <c r="D147" s="42" t="n">
        <v>73.3260000000001</v>
      </c>
      <c r="E147" s="42" t="n">
        <v>0.005</v>
      </c>
      <c r="F147" s="42" t="n">
        <v>0.0006</v>
      </c>
      <c r="G147" s="43" t="n">
        <v>223.329747489951</v>
      </c>
      <c r="H147" s="43" t="n">
        <v>0.0152285510930605</v>
      </c>
      <c r="I147" s="44" t="n">
        <v>0.00182742613116726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7563.02895492882</v>
      </c>
      <c r="D148" s="42" t="n">
        <v>76.593</v>
      </c>
      <c r="E148" s="42" t="n">
        <v>0.005</v>
      </c>
      <c r="F148" s="42" t="n">
        <v>0.0006</v>
      </c>
      <c r="G148" s="43" t="n">
        <v>579.275076744863</v>
      </c>
      <c r="H148" s="43" t="n">
        <v>0.0378151447746441</v>
      </c>
      <c r="I148" s="44" t="n">
        <v>0.00453781737295729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82.578262745975</v>
      </c>
      <c r="D149" s="42" t="n">
        <v>72.5999999999999</v>
      </c>
      <c r="E149" s="42" t="n">
        <v>0.005</v>
      </c>
      <c r="F149" s="42" t="n">
        <v>0.0006</v>
      </c>
      <c r="G149" s="43" t="n">
        <v>5.99518187535778</v>
      </c>
      <c r="H149" s="43" t="n">
        <v>0.000412891313729875</v>
      </c>
      <c r="I149" s="44" t="n">
        <v>4.9546957647585E-00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52520917320827</v>
      </c>
      <c r="M158" s="31" t="n">
        <v>94.4747908267917</v>
      </c>
    </row>
    <row r="159" customFormat="false" ht="11.25" hidden="false" customHeight="true" outlineLevel="0" collapsed="false">
      <c r="B159" s="32" t="s">
        <v>21</v>
      </c>
      <c r="C159" s="33" t="n">
        <v>3201.64282853847</v>
      </c>
      <c r="D159" s="34"/>
      <c r="E159" s="35"/>
      <c r="F159" s="35"/>
      <c r="G159" s="33" t="n">
        <v>226.626283989609</v>
      </c>
      <c r="H159" s="33" t="n">
        <v>0.00160082141426923</v>
      </c>
      <c r="I159" s="36" t="n">
        <v>0.00640328565707694</v>
      </c>
      <c r="K159" s="37" t="s">
        <v>22</v>
      </c>
      <c r="L159" s="38" t="n">
        <v>42.7317325071004</v>
      </c>
      <c r="M159" s="39" t="n">
        <v>57.2682674928996</v>
      </c>
    </row>
    <row r="160" customFormat="false" ht="11.25" hidden="false" customHeight="true" outlineLevel="0" collapsed="false">
      <c r="B160" s="40" t="s">
        <v>24</v>
      </c>
      <c r="C160" s="41" t="n">
        <v>3200.7228889215</v>
      </c>
      <c r="D160" s="42" t="n">
        <v>70.7849999999999</v>
      </c>
      <c r="E160" s="42" t="n">
        <v>0.0005</v>
      </c>
      <c r="F160" s="42" t="n">
        <v>0.002</v>
      </c>
      <c r="G160" s="43" t="n">
        <v>226.563169692308</v>
      </c>
      <c r="H160" s="43" t="n">
        <v>0.00160036144446075</v>
      </c>
      <c r="I160" s="44" t="n">
        <v>0.006401445777843</v>
      </c>
    </row>
    <row r="161" customFormat="false" ht="11.25" hidden="false" customHeight="true" outlineLevel="0" collapsed="false">
      <c r="B161" s="45" t="s">
        <v>25</v>
      </c>
      <c r="C161" s="46" t="n">
        <v>0.919939616968393</v>
      </c>
      <c r="D161" s="47" t="n">
        <v>68.607</v>
      </c>
      <c r="E161" s="47" t="n">
        <v>0.000499999999999999</v>
      </c>
      <c r="F161" s="47" t="n">
        <v>0.002</v>
      </c>
      <c r="G161" s="48" t="n">
        <v>0.0631142973013505</v>
      </c>
      <c r="H161" s="48" t="n">
        <v>4.59969808484196E-007</v>
      </c>
      <c r="I161" s="49" t="n">
        <v>1.83987923393679E-00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5135.32973044152</v>
      </c>
      <c r="D162" s="52"/>
      <c r="E162" s="53"/>
      <c r="F162" s="54"/>
      <c r="G162" s="33" t="n">
        <v>388.33604762677</v>
      </c>
      <c r="H162" s="33" t="n">
        <v>0.0256766486522076</v>
      </c>
      <c r="I162" s="55" t="n">
        <v>0.00308119783826491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n">
        <v>6.59444100180739</v>
      </c>
      <c r="D163" s="58" t="n">
        <v>68.6069999999999</v>
      </c>
      <c r="E163" s="42" t="n">
        <v>0.00499999999999999</v>
      </c>
      <c r="F163" s="42" t="n">
        <v>0.000599999999999999</v>
      </c>
      <c r="G163" s="59" t="n">
        <v>0.452424813810999</v>
      </c>
      <c r="H163" s="59" t="n">
        <v>3.29722050090369E-005</v>
      </c>
      <c r="I163" s="60" t="n">
        <v>3.95666460108443E-00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456.10010586109</v>
      </c>
      <c r="D164" s="42" t="n">
        <v>73.3259999999998</v>
      </c>
      <c r="E164" s="42" t="n">
        <v>0.005</v>
      </c>
      <c r="F164" s="42" t="n">
        <v>0.0006</v>
      </c>
      <c r="G164" s="43" t="n">
        <v>106.76999636237</v>
      </c>
      <c r="H164" s="43" t="n">
        <v>0.00728050052930545</v>
      </c>
      <c r="I164" s="44" t="n">
        <v>0.000873660063516654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3626.42427317325</v>
      </c>
      <c r="D165" s="42" t="n">
        <v>76.5930000000001</v>
      </c>
      <c r="E165" s="42" t="n">
        <v>0.00500000000000001</v>
      </c>
      <c r="F165" s="42" t="n">
        <v>0.0006</v>
      </c>
      <c r="G165" s="43" t="n">
        <v>277.758714355159</v>
      </c>
      <c r="H165" s="43" t="n">
        <v>0.0181321213658663</v>
      </c>
      <c r="I165" s="44" t="n">
        <v>0.0021758545639039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46.2109104053705</v>
      </c>
      <c r="D166" s="42" t="n">
        <v>72.6</v>
      </c>
      <c r="E166" s="42" t="n">
        <v>0.00500000000000001</v>
      </c>
      <c r="F166" s="42" t="n">
        <v>0.0006</v>
      </c>
      <c r="G166" s="43" t="n">
        <v>3.3549120954299</v>
      </c>
      <c r="H166" s="43" t="n">
        <v>0.000231054552026853</v>
      </c>
      <c r="I166" s="44" t="n">
        <v>2.77265462432223E-00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.67742747973659</v>
      </c>
      <c r="M175" s="31" t="n">
        <v>97.3225725202634</v>
      </c>
    </row>
    <row r="176" customFormat="false" ht="11.25" hidden="false" customHeight="true" outlineLevel="0" collapsed="false">
      <c r="B176" s="32" t="s">
        <v>21</v>
      </c>
      <c r="C176" s="33" t="n">
        <v>3973.17015185917</v>
      </c>
      <c r="D176" s="34"/>
      <c r="E176" s="35"/>
      <c r="F176" s="35"/>
      <c r="G176" s="33" t="n">
        <v>281.218351231867</v>
      </c>
      <c r="H176" s="33" t="n">
        <v>0.00198658507592958</v>
      </c>
      <c r="I176" s="36" t="n">
        <v>0.00794634030371833</v>
      </c>
      <c r="K176" s="37" t="s">
        <v>22</v>
      </c>
      <c r="L176" s="38" t="n">
        <v>40.5498811305802</v>
      </c>
      <c r="M176" s="39" t="n">
        <v>59.4501188694198</v>
      </c>
    </row>
    <row r="177" customFormat="false" ht="11.25" hidden="false" customHeight="true" outlineLevel="0" collapsed="false">
      <c r="B177" s="40" t="s">
        <v>24</v>
      </c>
      <c r="C177" s="41" t="n">
        <v>3962.84050654973</v>
      </c>
      <c r="D177" s="42" t="n">
        <v>70.7849999999998</v>
      </c>
      <c r="E177" s="42" t="n">
        <v>0.000499999999999999</v>
      </c>
      <c r="F177" s="42" t="n">
        <v>0.002</v>
      </c>
      <c r="G177" s="43" t="n">
        <v>280.509665256122</v>
      </c>
      <c r="H177" s="43" t="n">
        <v>0.00198142025327486</v>
      </c>
      <c r="I177" s="44" t="n">
        <v>0.00792568101309945</v>
      </c>
    </row>
    <row r="178" customFormat="false" ht="11.25" hidden="false" customHeight="true" outlineLevel="0" collapsed="false">
      <c r="B178" s="45" t="s">
        <v>25</v>
      </c>
      <c r="C178" s="46" t="n">
        <v>10.3296453094388</v>
      </c>
      <c r="D178" s="47" t="n">
        <v>68.607</v>
      </c>
      <c r="E178" s="47" t="n">
        <v>0.0005</v>
      </c>
      <c r="F178" s="47" t="n">
        <v>0.002</v>
      </c>
      <c r="G178" s="48" t="n">
        <v>0.708685975744668</v>
      </c>
      <c r="H178" s="48" t="n">
        <v>5.1648226547194E-006</v>
      </c>
      <c r="I178" s="49" t="n">
        <v>2.06592906188776E-005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749.67560242582</v>
      </c>
      <c r="D179" s="52"/>
      <c r="E179" s="53"/>
      <c r="F179" s="54"/>
      <c r="G179" s="33" t="n">
        <v>206.239346520672</v>
      </c>
      <c r="H179" s="33" t="n">
        <v>0.0137483780121291</v>
      </c>
      <c r="I179" s="55" t="n">
        <v>0.00164980536145549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n">
        <v>12.9946069824778</v>
      </c>
      <c r="D180" s="58" t="n">
        <v>68.6069999999998</v>
      </c>
      <c r="E180" s="42" t="n">
        <v>0.00499999999999999</v>
      </c>
      <c r="F180" s="42" t="n">
        <v>0.000599999999999999</v>
      </c>
      <c r="G180" s="59" t="n">
        <v>0.891521001246852</v>
      </c>
      <c r="H180" s="59" t="n">
        <v>6.49730349123888E-005</v>
      </c>
      <c r="I180" s="60" t="n">
        <v>7.79676418948666E-00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1270.67257268645</v>
      </c>
      <c r="D181" s="42" t="n">
        <v>73.326</v>
      </c>
      <c r="E181" s="42" t="n">
        <v>0.00499999999999999</v>
      </c>
      <c r="F181" s="42" t="n">
        <v>0.000599999999999999</v>
      </c>
      <c r="G181" s="43" t="n">
        <v>93.1733370648066</v>
      </c>
      <c r="H181" s="43" t="n">
        <v>0.00635336286343224</v>
      </c>
      <c r="I181" s="44" t="n">
        <v>0.000762403543611869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438.0858909263</v>
      </c>
      <c r="D182" s="42" t="n">
        <v>76.5929999999999</v>
      </c>
      <c r="E182" s="42" t="n">
        <v>0.005</v>
      </c>
      <c r="F182" s="42" t="n">
        <v>0.0006</v>
      </c>
      <c r="G182" s="43" t="n">
        <v>110.147312643718</v>
      </c>
      <c r="H182" s="43" t="n">
        <v>0.0071904294546315</v>
      </c>
      <c r="I182" s="44" t="n">
        <v>0.00086285153455578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27.9225318305891</v>
      </c>
      <c r="D183" s="42" t="n">
        <v>72.6</v>
      </c>
      <c r="E183" s="42" t="n">
        <v>0.00499999999999998</v>
      </c>
      <c r="F183" s="42" t="n">
        <v>0.000599999999999998</v>
      </c>
      <c r="G183" s="43" t="n">
        <v>2.02717581090077</v>
      </c>
      <c r="H183" s="43" t="n">
        <v>0.000139612659152945</v>
      </c>
      <c r="I183" s="44" t="n">
        <v>1.67535190983534E-00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.02216174019049</v>
      </c>
      <c r="M192" s="31" t="n">
        <v>96.9778382598095</v>
      </c>
    </row>
    <row r="193" customFormat="false" ht="11.25" hidden="false" customHeight="true" outlineLevel="0" collapsed="false">
      <c r="B193" s="32" t="s">
        <v>21</v>
      </c>
      <c r="C193" s="33" t="n">
        <v>3757.96817769383</v>
      </c>
      <c r="D193" s="34"/>
      <c r="E193" s="35"/>
      <c r="F193" s="35"/>
      <c r="G193" s="33" t="n">
        <v>265.995368442614</v>
      </c>
      <c r="H193" s="33" t="n">
        <v>0.00187898408884691</v>
      </c>
      <c r="I193" s="36" t="n">
        <v>0.00751593635538765</v>
      </c>
      <c r="K193" s="37" t="s">
        <v>22</v>
      </c>
      <c r="L193" s="38" t="n">
        <v>37.2587581854725</v>
      </c>
      <c r="M193" s="39" t="n">
        <v>62.7412418145275</v>
      </c>
    </row>
    <row r="194" customFormat="false" ht="11.25" hidden="false" customHeight="true" outlineLevel="0" collapsed="false">
      <c r="B194" s="40" t="s">
        <v>24</v>
      </c>
      <c r="C194" s="41" t="n">
        <v>3752.27074176903</v>
      </c>
      <c r="D194" s="42" t="n">
        <v>70.7850000000001</v>
      </c>
      <c r="E194" s="42" t="n">
        <v>0.000499999999999999</v>
      </c>
      <c r="F194" s="42" t="n">
        <v>0.002</v>
      </c>
      <c r="G194" s="43" t="n">
        <v>265.604484456121</v>
      </c>
      <c r="H194" s="43" t="n">
        <v>0.00187613537088451</v>
      </c>
      <c r="I194" s="44" t="n">
        <v>0.00750454148353805</v>
      </c>
    </row>
    <row r="195" customFormat="false" ht="11.25" hidden="false" customHeight="true" outlineLevel="0" collapsed="false">
      <c r="B195" s="45" t="s">
        <v>25</v>
      </c>
      <c r="C195" s="46" t="n">
        <v>5.69743592480178</v>
      </c>
      <c r="D195" s="47" t="n">
        <v>68.6070000000001</v>
      </c>
      <c r="E195" s="47" t="n">
        <v>0.0005</v>
      </c>
      <c r="F195" s="47" t="n">
        <v>0.00200000000000001</v>
      </c>
      <c r="G195" s="48" t="n">
        <v>0.390883986492876</v>
      </c>
      <c r="H195" s="48" t="n">
        <v>2.84871796240089E-006</v>
      </c>
      <c r="I195" s="49" t="n">
        <v>1.13948718496036E-005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344.059794450088</v>
      </c>
      <c r="D196" s="52"/>
      <c r="E196" s="53"/>
      <c r="F196" s="54"/>
      <c r="G196" s="33" t="n">
        <v>25.1598297643503</v>
      </c>
      <c r="H196" s="33" t="n">
        <v>0.00172029897225043</v>
      </c>
      <c r="I196" s="55" t="n">
        <v>0.00020643587667005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n">
        <v>13.8055828488686</v>
      </c>
      <c r="D197" s="58" t="n">
        <v>68.6070000000001</v>
      </c>
      <c r="E197" s="42" t="n">
        <v>0.00500000000000001</v>
      </c>
      <c r="F197" s="42" t="n">
        <v>0.000600000000000001</v>
      </c>
      <c r="G197" s="59" t="n">
        <v>0.947159622512329</v>
      </c>
      <c r="H197" s="59" t="n">
        <v>6.90279142443431E-005</v>
      </c>
      <c r="I197" s="60" t="n">
        <v>8.28334970932117E-00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325.364159214195</v>
      </c>
      <c r="D198" s="42" t="n">
        <v>73.3259999999998</v>
      </c>
      <c r="E198" s="42" t="n">
        <v>0.00499999999999998</v>
      </c>
      <c r="F198" s="42" t="n">
        <v>0.0006</v>
      </c>
      <c r="G198" s="43" t="n">
        <v>23.85765233854</v>
      </c>
      <c r="H198" s="43" t="n">
        <v>0.00162682079607097</v>
      </c>
      <c r="I198" s="44" t="n">
        <v>0.000195218495528517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4.89005238702427</v>
      </c>
      <c r="D200" s="42" t="n">
        <v>72.6</v>
      </c>
      <c r="E200" s="42" t="n">
        <v>0.00499999999999999</v>
      </c>
      <c r="F200" s="42" t="n">
        <v>0.0006</v>
      </c>
      <c r="G200" s="43" t="n">
        <v>0.355017803297962</v>
      </c>
      <c r="H200" s="43" t="n">
        <v>2.44502619351213E-005</v>
      </c>
      <c r="I200" s="44" t="n">
        <v>2.93403143221456E-00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.21239189111875</v>
      </c>
      <c r="M209" s="31" t="n">
        <v>96.7876081088813</v>
      </c>
    </row>
    <row r="210" customFormat="false" ht="11.25" hidden="false" customHeight="true" outlineLevel="0" collapsed="false">
      <c r="B210" s="32" t="s">
        <v>21</v>
      </c>
      <c r="C210" s="33" t="n">
        <v>3569.47644747022</v>
      </c>
      <c r="D210" s="34"/>
      <c r="E210" s="35"/>
      <c r="F210" s="35"/>
      <c r="G210" s="33" t="n">
        <v>252.658176582235</v>
      </c>
      <c r="H210" s="33" t="n">
        <v>0.00178473822373511</v>
      </c>
      <c r="I210" s="36" t="n">
        <v>0.00713895289494043</v>
      </c>
      <c r="K210" s="37" t="s">
        <v>22</v>
      </c>
      <c r="L210" s="38" t="n">
        <v>33.8513135830073</v>
      </c>
      <c r="M210" s="39" t="n">
        <v>66.1486864169927</v>
      </c>
    </row>
    <row r="211" customFormat="false" ht="11.25" hidden="false" customHeight="true" outlineLevel="0" collapsed="false">
      <c r="B211" s="40" t="s">
        <v>24</v>
      </c>
      <c r="C211" s="41" t="n">
        <v>3566.1643483222</v>
      </c>
      <c r="D211" s="42" t="n">
        <v>70.785</v>
      </c>
      <c r="E211" s="42" t="n">
        <v>0.0005</v>
      </c>
      <c r="F211" s="42" t="n">
        <v>0.002</v>
      </c>
      <c r="G211" s="43" t="n">
        <v>252.430943395987</v>
      </c>
      <c r="H211" s="43" t="n">
        <v>0.0017830821741611</v>
      </c>
      <c r="I211" s="44" t="n">
        <v>0.00713232869664439</v>
      </c>
    </row>
    <row r="212" customFormat="false" ht="11.25" hidden="false" customHeight="true" outlineLevel="0" collapsed="false">
      <c r="B212" s="45" t="s">
        <v>25</v>
      </c>
      <c r="C212" s="46" t="n">
        <v>3.31209914801877</v>
      </c>
      <c r="D212" s="47" t="n">
        <v>68.6070000000001</v>
      </c>
      <c r="E212" s="47" t="n">
        <v>0.000500000000000002</v>
      </c>
      <c r="F212" s="47" t="n">
        <v>0.002</v>
      </c>
      <c r="G212" s="48" t="n">
        <v>0.227233186248124</v>
      </c>
      <c r="H212" s="48" t="n">
        <v>1.65604957400939E-006</v>
      </c>
      <c r="I212" s="49" t="n">
        <v>6.62419829603754E-00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970.842441475685</v>
      </c>
      <c r="D213" s="52"/>
      <c r="E213" s="53"/>
      <c r="F213" s="54"/>
      <c r="G213" s="33" t="n">
        <v>71.4199105855445</v>
      </c>
      <c r="H213" s="33" t="n">
        <v>0.00485421220737842</v>
      </c>
      <c r="I213" s="55" t="n">
        <v>0.00058250546488541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n">
        <v>17.1721989938513</v>
      </c>
      <c r="D214" s="58" t="n">
        <v>68.6070000000002</v>
      </c>
      <c r="E214" s="42" t="n">
        <v>0.00500000000000001</v>
      </c>
      <c r="F214" s="42" t="n">
        <v>0.000600000000000001</v>
      </c>
      <c r="G214" s="59" t="n">
        <v>1.17813305637116</v>
      </c>
      <c r="H214" s="59" t="n">
        <v>8.58609949692566E-005</v>
      </c>
      <c r="I214" s="60" t="n">
        <v>1.03033193963108E-005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847.478448742314</v>
      </c>
      <c r="D215" s="42" t="n">
        <v>73.326</v>
      </c>
      <c r="E215" s="42" t="n">
        <v>0.005</v>
      </c>
      <c r="F215" s="42" t="n">
        <v>0.0006</v>
      </c>
      <c r="G215" s="43" t="n">
        <v>62.1422047324789</v>
      </c>
      <c r="H215" s="43" t="n">
        <v>0.00423739224371157</v>
      </c>
      <c r="I215" s="44" t="n">
        <v>0.000508487069245388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97.6830882057015</v>
      </c>
      <c r="D216" s="42" t="n">
        <v>76.5930000000001</v>
      </c>
      <c r="E216" s="42" t="n">
        <v>0.005</v>
      </c>
      <c r="F216" s="42" t="n">
        <v>0.0006</v>
      </c>
      <c r="G216" s="43" t="n">
        <v>7.4818407749393</v>
      </c>
      <c r="H216" s="43" t="n">
        <v>0.000488415441028508</v>
      </c>
      <c r="I216" s="44" t="n">
        <v>5.86098529234209E-005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8.50870553381777</v>
      </c>
      <c r="D217" s="42" t="n">
        <v>72.6</v>
      </c>
      <c r="E217" s="42" t="n">
        <v>0.00500000000000001</v>
      </c>
      <c r="F217" s="42" t="n">
        <v>0.000600000000000001</v>
      </c>
      <c r="G217" s="43" t="n">
        <v>0.61773202175517</v>
      </c>
      <c r="H217" s="43" t="n">
        <v>4.25435276690889E-005</v>
      </c>
      <c r="I217" s="44" t="n">
        <v>5.10522332029067E-00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4.01660524229897</v>
      </c>
      <c r="M226" s="31" t="n">
        <v>95.983394757701</v>
      </c>
    </row>
    <row r="227" customFormat="false" ht="11.25" hidden="false" customHeight="true" outlineLevel="0" collapsed="false">
      <c r="B227" s="32" t="s">
        <v>21</v>
      </c>
      <c r="C227" s="33" t="n">
        <v>4790.26369112181</v>
      </c>
      <c r="D227" s="34"/>
      <c r="E227" s="35"/>
      <c r="F227" s="35"/>
      <c r="G227" s="33" t="n">
        <v>339.070043682827</v>
      </c>
      <c r="H227" s="33" t="n">
        <v>0.00239513184556091</v>
      </c>
      <c r="I227" s="36" t="n">
        <v>0.00958052738224363</v>
      </c>
      <c r="K227" s="37" t="s">
        <v>22</v>
      </c>
      <c r="L227" s="38" t="n">
        <v>32.5313916081496</v>
      </c>
      <c r="M227" s="39" t="n">
        <v>67.4686083918504</v>
      </c>
    </row>
    <row r="228" customFormat="false" ht="11.25" hidden="false" customHeight="true" outlineLevel="0" collapsed="false">
      <c r="B228" s="40" t="s">
        <v>24</v>
      </c>
      <c r="C228" s="41" t="n">
        <v>4786.23628376158</v>
      </c>
      <c r="D228" s="42" t="n">
        <v>70.7850000000001</v>
      </c>
      <c r="E228" s="42" t="n">
        <v>0.0005</v>
      </c>
      <c r="F228" s="42" t="n">
        <v>0.002</v>
      </c>
      <c r="G228" s="43" t="n">
        <v>338.793735346064</v>
      </c>
      <c r="H228" s="43" t="n">
        <v>0.00239311814188079</v>
      </c>
      <c r="I228" s="44" t="n">
        <v>0.00957247256752317</v>
      </c>
    </row>
    <row r="229" customFormat="false" ht="11.25" hidden="false" customHeight="true" outlineLevel="0" collapsed="false">
      <c r="B229" s="45" t="s">
        <v>25</v>
      </c>
      <c r="C229" s="46" t="n">
        <v>4.02740736022978</v>
      </c>
      <c r="D229" s="47" t="n">
        <v>68.6069999999999</v>
      </c>
      <c r="E229" s="47" t="n">
        <v>0.0005</v>
      </c>
      <c r="F229" s="47" t="n">
        <v>0.002</v>
      </c>
      <c r="G229" s="48" t="n">
        <v>0.276308336763284</v>
      </c>
      <c r="H229" s="48" t="n">
        <v>2.01370368011489E-006</v>
      </c>
      <c r="I229" s="49" t="n">
        <v>8.05481472045955E-00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386.253060240756</v>
      </c>
      <c r="D230" s="52"/>
      <c r="E230" s="53"/>
      <c r="F230" s="54"/>
      <c r="G230" s="33" t="n">
        <v>28.2377075325205</v>
      </c>
      <c r="H230" s="33" t="n">
        <v>0.00193126530120377</v>
      </c>
      <c r="I230" s="55" t="n">
        <v>0.000231751836144453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n">
        <v>16.5068697291501</v>
      </c>
      <c r="D231" s="58" t="n">
        <v>68.6069999999999</v>
      </c>
      <c r="E231" s="42" t="n">
        <v>0.005</v>
      </c>
      <c r="F231" s="42" t="n">
        <v>0.0006</v>
      </c>
      <c r="G231" s="59" t="n">
        <v>1.1324868115078</v>
      </c>
      <c r="H231" s="59" t="n">
        <v>8.25343486457505E-005</v>
      </c>
      <c r="I231" s="60" t="n">
        <v>9.90412183749006E-00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360.395716074579</v>
      </c>
      <c r="D232" s="42" t="n">
        <v>73.3260000000001</v>
      </c>
      <c r="E232" s="42" t="n">
        <v>0.00499999999999999</v>
      </c>
      <c r="F232" s="42" t="n">
        <v>0.000599999999999999</v>
      </c>
      <c r="G232" s="43" t="n">
        <v>26.4263762768846</v>
      </c>
      <c r="H232" s="43" t="n">
        <v>0.00180197858037289</v>
      </c>
      <c r="I232" s="44" t="n">
        <v>0.000216237429644747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9.35047443702653</v>
      </c>
      <c r="D234" s="42" t="n">
        <v>72.6</v>
      </c>
      <c r="E234" s="42" t="n">
        <v>0.005</v>
      </c>
      <c r="F234" s="42" t="n">
        <v>0.0006</v>
      </c>
      <c r="G234" s="43" t="n">
        <v>0.678844444128126</v>
      </c>
      <c r="H234" s="43" t="n">
        <v>4.67523721851327E-005</v>
      </c>
      <c r="I234" s="44" t="n">
        <v>5.61028466221592E-00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67483338337507</v>
      </c>
      <c r="M243" s="31" t="n">
        <v>96.3251666166249</v>
      </c>
    </row>
    <row r="244" customFormat="false" ht="11.25" hidden="false" customHeight="true" outlineLevel="0" collapsed="false">
      <c r="B244" s="32" t="s">
        <v>21</v>
      </c>
      <c r="C244" s="33" t="n">
        <v>4978.46218709853</v>
      </c>
      <c r="D244" s="34"/>
      <c r="E244" s="35"/>
      <c r="F244" s="35"/>
      <c r="G244" s="33" t="n">
        <v>352.392558735427</v>
      </c>
      <c r="H244" s="33" t="n">
        <v>0.00248923109354926</v>
      </c>
      <c r="I244" s="36" t="n">
        <v>0.00995692437419706</v>
      </c>
      <c r="K244" s="37" t="s">
        <v>22</v>
      </c>
      <c r="L244" s="38" t="n">
        <v>36.2995177162611</v>
      </c>
      <c r="M244" s="39" t="n">
        <v>63.7004822837389</v>
      </c>
    </row>
    <row r="245" customFormat="false" ht="11.25" hidden="false" customHeight="true" outlineLevel="0" collapsed="false">
      <c r="B245" s="40" t="s">
        <v>24</v>
      </c>
      <c r="C245" s="41" t="n">
        <v>4974.84089309364</v>
      </c>
      <c r="D245" s="42" t="n">
        <v>70.7849999999999</v>
      </c>
      <c r="E245" s="42" t="n">
        <v>0.0005</v>
      </c>
      <c r="F245" s="42" t="n">
        <v>0.002</v>
      </c>
      <c r="G245" s="43" t="n">
        <v>352.144112617633</v>
      </c>
      <c r="H245" s="43" t="n">
        <v>0.00248742044654682</v>
      </c>
      <c r="I245" s="44" t="n">
        <v>0.00994968178618728</v>
      </c>
    </row>
    <row r="246" customFormat="false" ht="11.25" hidden="false" customHeight="true" outlineLevel="0" collapsed="false">
      <c r="B246" s="45" t="s">
        <v>25</v>
      </c>
      <c r="C246" s="46" t="n">
        <v>3.62129400488966</v>
      </c>
      <c r="D246" s="47" t="n">
        <v>68.607</v>
      </c>
      <c r="E246" s="47" t="n">
        <v>0.0005</v>
      </c>
      <c r="F246" s="47" t="n">
        <v>0.002</v>
      </c>
      <c r="G246" s="48" t="n">
        <v>0.248446117793465</v>
      </c>
      <c r="H246" s="48" t="n">
        <v>1.81064700244483E-006</v>
      </c>
      <c r="I246" s="49" t="n">
        <v>7.24258800977932E-00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592.552078280505</v>
      </c>
      <c r="D247" s="52"/>
      <c r="E247" s="53"/>
      <c r="F247" s="54"/>
      <c r="G247" s="33" t="n">
        <v>43.4437687175712</v>
      </c>
      <c r="H247" s="33" t="n">
        <v>0.00296276039140252</v>
      </c>
      <c r="I247" s="55" t="n">
        <v>0.00035553124696830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n">
        <v>12.2623428396197</v>
      </c>
      <c r="D248" s="58" t="n">
        <v>68.6070000000003</v>
      </c>
      <c r="E248" s="42" t="n">
        <v>0.00500000000000002</v>
      </c>
      <c r="F248" s="42" t="n">
        <v>0.000600000000000002</v>
      </c>
      <c r="G248" s="59" t="n">
        <v>0.841282555197792</v>
      </c>
      <c r="H248" s="59" t="n">
        <v>6.13117141980987E-005</v>
      </c>
      <c r="I248" s="60" t="n">
        <v>7.35740570377185E-00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550.408476206406</v>
      </c>
      <c r="D249" s="42" t="n">
        <v>73.3259999999999</v>
      </c>
      <c r="E249" s="42" t="n">
        <v>0.005</v>
      </c>
      <c r="F249" s="42" t="n">
        <v>0.000600000000000001</v>
      </c>
      <c r="G249" s="43" t="n">
        <v>40.3592519263109</v>
      </c>
      <c r="H249" s="43" t="n">
        <v>0.00275204238103203</v>
      </c>
      <c r="I249" s="44" t="n">
        <v>0.000330245085723844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8.4960720359064</v>
      </c>
      <c r="D250" s="42" t="n">
        <v>76.5930000000001</v>
      </c>
      <c r="E250" s="42" t="n">
        <v>0.00500000000000001</v>
      </c>
      <c r="F250" s="42" t="n">
        <v>0.000600000000000003</v>
      </c>
      <c r="G250" s="43" t="n">
        <v>1.41666964544618</v>
      </c>
      <c r="H250" s="43" t="n">
        <v>9.24803601795322E-005</v>
      </c>
      <c r="I250" s="44" t="n">
        <v>1.10976432215439E-005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11.3851871985727</v>
      </c>
      <c r="D251" s="42" t="n">
        <v>72.5999999999997</v>
      </c>
      <c r="E251" s="42" t="n">
        <v>0.00499999999999998</v>
      </c>
      <c r="F251" s="42" t="n">
        <v>0.000599999999999998</v>
      </c>
      <c r="G251" s="43" t="n">
        <v>0.826564590616375</v>
      </c>
      <c r="H251" s="43" t="n">
        <v>5.69259359928633E-005</v>
      </c>
      <c r="I251" s="44" t="n">
        <v>6.8311123191436E-00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3.41508120245709</v>
      </c>
      <c r="M260" s="31" t="n">
        <v>96.5849187975429</v>
      </c>
    </row>
    <row r="261" customFormat="false" ht="11.25" hidden="false" customHeight="true" outlineLevel="0" collapsed="false">
      <c r="B261" s="32" t="s">
        <v>21</v>
      </c>
      <c r="C261" s="33" t="n">
        <v>5777.04236630974</v>
      </c>
      <c r="D261" s="34"/>
      <c r="E261" s="35"/>
      <c r="F261" s="35"/>
      <c r="G261" s="33" t="n">
        <v>408.884509668978</v>
      </c>
      <c r="H261" s="33" t="n">
        <v>0.00288852118315487</v>
      </c>
      <c r="I261" s="36" t="n">
        <v>0.0115540847326195</v>
      </c>
      <c r="K261" s="37" t="s">
        <v>22</v>
      </c>
      <c r="L261" s="38" t="n">
        <v>34.8700545128293</v>
      </c>
      <c r="M261" s="39" t="n">
        <v>65.1299454871707</v>
      </c>
    </row>
    <row r="262" customFormat="false" ht="11.25" hidden="false" customHeight="true" outlineLevel="0" collapsed="false">
      <c r="B262" s="40" t="s">
        <v>24</v>
      </c>
      <c r="C262" s="41" t="n">
        <v>5757.10011182984</v>
      </c>
      <c r="D262" s="42" t="n">
        <v>70.785</v>
      </c>
      <c r="E262" s="42" t="n">
        <v>0.0005</v>
      </c>
      <c r="F262" s="42" t="n">
        <v>0.002</v>
      </c>
      <c r="G262" s="43" t="n">
        <v>407.516331415875</v>
      </c>
      <c r="H262" s="43" t="n">
        <v>0.00287855005591492</v>
      </c>
      <c r="I262" s="44" t="n">
        <v>0.0115142002236597</v>
      </c>
    </row>
    <row r="263" customFormat="false" ht="11.25" hidden="false" customHeight="true" outlineLevel="0" collapsed="false">
      <c r="B263" s="45" t="s">
        <v>25</v>
      </c>
      <c r="C263" s="46" t="n">
        <v>19.9422544798999</v>
      </c>
      <c r="D263" s="47" t="n">
        <v>68.6070000000004</v>
      </c>
      <c r="E263" s="47" t="n">
        <v>0.000500000000000001</v>
      </c>
      <c r="F263" s="47" t="n">
        <v>0.00200000000000001</v>
      </c>
      <c r="G263" s="48" t="n">
        <v>1.3681782531025</v>
      </c>
      <c r="H263" s="48" t="n">
        <v>9.97112723994997E-006</v>
      </c>
      <c r="I263" s="49" t="n">
        <v>3.98845089597999E-005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166.567203</v>
      </c>
      <c r="D264" s="52"/>
      <c r="E264" s="53"/>
      <c r="F264" s="54"/>
      <c r="G264" s="33" t="n">
        <v>85.6620616104</v>
      </c>
      <c r="H264" s="33" t="n">
        <v>0.005832836015</v>
      </c>
      <c r="I264" s="55" t="n">
        <v>0.000699940321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n">
        <v>1.584</v>
      </c>
      <c r="D265" s="58" t="n">
        <v>68.607</v>
      </c>
      <c r="E265" s="42" t="n">
        <v>0.005</v>
      </c>
      <c r="F265" s="42" t="n">
        <v>0.0006</v>
      </c>
      <c r="G265" s="59" t="n">
        <v>0.108673488</v>
      </c>
      <c r="H265" s="59" t="n">
        <v>7.92E-006</v>
      </c>
      <c r="I265" s="60" t="n">
        <v>9.504E-007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118.993</v>
      </c>
      <c r="D266" s="42" t="n">
        <v>73.326</v>
      </c>
      <c r="E266" s="42" t="n">
        <v>0.005</v>
      </c>
      <c r="F266" s="42" t="n">
        <v>0.0006</v>
      </c>
      <c r="G266" s="43" t="n">
        <v>82.051280718</v>
      </c>
      <c r="H266" s="43" t="n">
        <v>0.005594965</v>
      </c>
      <c r="I266" s="44" t="n">
        <v>0.0006713958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40.8762</v>
      </c>
      <c r="D267" s="42" t="n">
        <v>76.593</v>
      </c>
      <c r="E267" s="42" t="n">
        <v>0.005</v>
      </c>
      <c r="F267" s="42" t="n">
        <v>0.0006</v>
      </c>
      <c r="G267" s="43" t="n">
        <v>3.1308307866</v>
      </c>
      <c r="H267" s="43" t="n">
        <v>0.000204381</v>
      </c>
      <c r="I267" s="44" t="n">
        <v>2.452572E-005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n">
        <v>5.114003</v>
      </c>
      <c r="D268" s="42" t="n">
        <v>72.6</v>
      </c>
      <c r="E268" s="42" t="n">
        <v>0.005</v>
      </c>
      <c r="F268" s="42" t="n">
        <v>0.0006</v>
      </c>
      <c r="G268" s="43" t="n">
        <v>0.3712766178</v>
      </c>
      <c r="H268" s="43" t="n">
        <v>2.5570015E-005</v>
      </c>
      <c r="I268" s="44" t="n">
        <v>3.0684018E-00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.58723453112193</v>
      </c>
      <c r="M277" s="31" t="n">
        <v>97.4127654688781</v>
      </c>
    </row>
    <row r="278" customFormat="false" ht="11.25" hidden="false" customHeight="true" outlineLevel="0" collapsed="false">
      <c r="B278" s="32" t="s">
        <v>21</v>
      </c>
      <c r="C278" s="33" t="n">
        <v>6326.67824142442</v>
      </c>
      <c r="D278" s="34"/>
      <c r="E278" s="35"/>
      <c r="F278" s="35"/>
      <c r="G278" s="33" t="n">
        <v>447.772753838264</v>
      </c>
      <c r="H278" s="33" t="n">
        <v>0.00316333912071221</v>
      </c>
      <c r="I278" s="36" t="n">
        <v>0.0126533564828488</v>
      </c>
      <c r="K278" s="37" t="s">
        <v>22</v>
      </c>
      <c r="L278" s="38" t="n">
        <v>31.0223251285964</v>
      </c>
      <c r="M278" s="39" t="n">
        <v>68.9776748714036</v>
      </c>
    </row>
    <row r="279" customFormat="false" ht="11.25" hidden="false" customHeight="true" outlineLevel="0" collapsed="false">
      <c r="B279" s="40" t="s">
        <v>24</v>
      </c>
      <c r="C279" s="41" t="n">
        <v>6298.59491683122</v>
      </c>
      <c r="D279" s="42" t="n">
        <v>70.785</v>
      </c>
      <c r="E279" s="42" t="n">
        <v>0.0005</v>
      </c>
      <c r="F279" s="42" t="n">
        <v>0.00199999999999999</v>
      </c>
      <c r="G279" s="43" t="n">
        <v>445.846041187898</v>
      </c>
      <c r="H279" s="43" t="n">
        <v>0.00314929745841561</v>
      </c>
      <c r="I279" s="44" t="n">
        <v>0.0125971898336624</v>
      </c>
    </row>
    <row r="280" customFormat="false" ht="11.25" hidden="false" customHeight="true" outlineLevel="0" collapsed="false">
      <c r="B280" s="45" t="s">
        <v>25</v>
      </c>
      <c r="C280" s="46" t="n">
        <v>28.083324593201</v>
      </c>
      <c r="D280" s="47" t="n">
        <v>68.607</v>
      </c>
      <c r="E280" s="47" t="n">
        <v>0.0005</v>
      </c>
      <c r="F280" s="47" t="n">
        <v>0.002</v>
      </c>
      <c r="G280" s="48" t="n">
        <v>1.92671265036574</v>
      </c>
      <c r="H280" s="48" t="n">
        <v>1.40416622966005E-005</v>
      </c>
      <c r="I280" s="49" t="n">
        <v>5.61666491864019E-005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207.00063454325</v>
      </c>
      <c r="D281" s="52"/>
      <c r="E281" s="53"/>
      <c r="F281" s="54"/>
      <c r="G281" s="33" t="n">
        <v>88.5924652183295</v>
      </c>
      <c r="H281" s="33" t="n">
        <v>0.00603500317271625</v>
      </c>
      <c r="I281" s="55" t="n">
        <v>0.00072420038072595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n">
        <v>2.25179344059569</v>
      </c>
      <c r="D282" s="58" t="n">
        <v>68.6069999999998</v>
      </c>
      <c r="E282" s="42" t="n">
        <v>0.00499999999999998</v>
      </c>
      <c r="F282" s="42" t="n">
        <v>0.000599999999999998</v>
      </c>
      <c r="G282" s="59" t="n">
        <v>0.154488792578948</v>
      </c>
      <c r="H282" s="59" t="n">
        <v>1.12589672029784E-005</v>
      </c>
      <c r="I282" s="60" t="n">
        <v>1.35107606435741E-00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1154.68755343428</v>
      </c>
      <c r="D283" s="42" t="n">
        <v>73.3260000000001</v>
      </c>
      <c r="E283" s="42" t="n">
        <v>0.00500000000000001</v>
      </c>
      <c r="F283" s="42" t="n">
        <v>0.000600000000000001</v>
      </c>
      <c r="G283" s="43" t="n">
        <v>84.6686195431221</v>
      </c>
      <c r="H283" s="43" t="n">
        <v>0.00577343776717141</v>
      </c>
      <c r="I283" s="44" t="n">
        <v>0.000692812532060569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33.7859749322879</v>
      </c>
      <c r="D284" s="42" t="n">
        <v>76.5930000000001</v>
      </c>
      <c r="E284" s="42" t="n">
        <v>0.00500000000000001</v>
      </c>
      <c r="F284" s="42" t="n">
        <v>0.000599999999999999</v>
      </c>
      <c r="G284" s="43" t="n">
        <v>2.58776917798873</v>
      </c>
      <c r="H284" s="43" t="n">
        <v>0.00016892987466144</v>
      </c>
      <c r="I284" s="44" t="n">
        <v>2.02715849593727E-005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16.2753127360846</v>
      </c>
      <c r="D285" s="42" t="n">
        <v>72.5999999999999</v>
      </c>
      <c r="E285" s="42" t="n">
        <v>0.00500000000000001</v>
      </c>
      <c r="F285" s="42" t="n">
        <v>0.000600000000000001</v>
      </c>
      <c r="G285" s="43" t="n">
        <v>1.18158770463974</v>
      </c>
      <c r="H285" s="43" t="n">
        <v>8.13765636804231E-005</v>
      </c>
      <c r="I285" s="44" t="n">
        <v>9.76518764165077E-00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1.4496699980198</v>
      </c>
      <c r="M294" s="31" t="n">
        <v>88.5503300019802</v>
      </c>
    </row>
    <row r="295" customFormat="false" ht="11.25" hidden="false" customHeight="true" outlineLevel="0" collapsed="false">
      <c r="B295" s="32" t="s">
        <v>21</v>
      </c>
      <c r="C295" s="33" t="n">
        <v>5899.41296477</v>
      </c>
      <c r="D295" s="34"/>
      <c r="E295" s="35"/>
      <c r="F295" s="35"/>
      <c r="G295" s="33" t="n">
        <v>417.4933131</v>
      </c>
      <c r="H295" s="33" t="n">
        <v>0.002949727422</v>
      </c>
      <c r="I295" s="36" t="n">
        <v>0.011798809688</v>
      </c>
      <c r="K295" s="37" t="s">
        <v>22</v>
      </c>
      <c r="L295" s="38" t="n">
        <v>29.1548841293888</v>
      </c>
      <c r="M295" s="39" t="n">
        <v>70.8451158706112</v>
      </c>
    </row>
    <row r="296" customFormat="false" ht="11.25" hidden="false" customHeight="true" outlineLevel="0" collapsed="false">
      <c r="B296" s="40" t="s">
        <v>24</v>
      </c>
      <c r="C296" s="41" t="n">
        <v>5856.654844</v>
      </c>
      <c r="D296" s="42" t="n">
        <v>70.7849999944439</v>
      </c>
      <c r="E296" s="42" t="n">
        <v>0.0005</v>
      </c>
      <c r="F296" s="42" t="n">
        <v>0.002</v>
      </c>
      <c r="G296" s="43" t="n">
        <v>414.5633131</v>
      </c>
      <c r="H296" s="43" t="n">
        <v>0.002928327422</v>
      </c>
      <c r="I296" s="44" t="n">
        <v>0.011713309688</v>
      </c>
    </row>
    <row r="297" customFormat="false" ht="11.25" hidden="false" customHeight="true" outlineLevel="0" collapsed="false">
      <c r="B297" s="45" t="s">
        <v>25</v>
      </c>
      <c r="C297" s="46" t="n">
        <v>42.75812077</v>
      </c>
      <c r="D297" s="47" t="n">
        <v>68.5249947199679</v>
      </c>
      <c r="E297" s="47" t="n">
        <v>0.000500489722528093</v>
      </c>
      <c r="F297" s="47" t="n">
        <v>0.00199962015309121</v>
      </c>
      <c r="G297" s="48" t="n">
        <v>2.93</v>
      </c>
      <c r="H297" s="48" t="n">
        <v>2.14E-005</v>
      </c>
      <c r="I297" s="49" t="n">
        <v>8.55E-005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2916.1316989591</v>
      </c>
      <c r="D298" s="52"/>
      <c r="E298" s="53"/>
      <c r="F298" s="54"/>
      <c r="G298" s="33" t="n">
        <v>215.081036053739</v>
      </c>
      <c r="H298" s="33" t="n">
        <v>0.0145806429282119</v>
      </c>
      <c r="I298" s="55" t="n">
        <v>0.00174967689858542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n">
        <v>7.83475892</v>
      </c>
      <c r="D299" s="58" t="n">
        <v>68.6070000989896</v>
      </c>
      <c r="E299" s="42" t="n">
        <v>0.00500000068923627</v>
      </c>
      <c r="F299" s="42" t="n">
        <v>0.000600000593253736</v>
      </c>
      <c r="G299" s="59" t="n">
        <v>0.537519306</v>
      </c>
      <c r="H299" s="59" t="n">
        <v>3.91738E-005</v>
      </c>
      <c r="I299" s="60" t="n">
        <v>4.70086E-00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475.9354285</v>
      </c>
      <c r="D300" s="42" t="n">
        <v>73.3259999878062</v>
      </c>
      <c r="E300" s="42" t="n">
        <v>0.00499999999899028</v>
      </c>
      <c r="F300" s="42" t="n">
        <v>0.000599999896160458</v>
      </c>
      <c r="G300" s="43" t="n">
        <v>181.5504412</v>
      </c>
      <c r="H300" s="43" t="n">
        <v>0.01237967714</v>
      </c>
      <c r="I300" s="44" t="n">
        <v>0.001485561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401.67</v>
      </c>
      <c r="D301" s="42" t="n">
        <v>76.592406228994</v>
      </c>
      <c r="E301" s="42" t="n">
        <v>0.00499996123812172</v>
      </c>
      <c r="F301" s="42" t="n">
        <v>0.000599995348574606</v>
      </c>
      <c r="G301" s="43" t="n">
        <v>30.76487181</v>
      </c>
      <c r="H301" s="43" t="n">
        <v>0.00200833443051635</v>
      </c>
      <c r="I301" s="44" t="n">
        <v>0.000241000131661962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30.6915115391001</v>
      </c>
      <c r="D302" s="42" t="n">
        <v>72.6000000000001</v>
      </c>
      <c r="E302" s="42" t="n">
        <v>0.00500000000000002</v>
      </c>
      <c r="F302" s="42" t="n">
        <v>0.000600000000000001</v>
      </c>
      <c r="G302" s="43" t="n">
        <v>2.22820373773867</v>
      </c>
      <c r="H302" s="43" t="n">
        <v>0.000153457557695501</v>
      </c>
      <c r="I302" s="44" t="n">
        <v>1.84149069234601E-00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33</v>
      </c>
      <c r="E303" s="42" t="s">
        <v>33</v>
      </c>
      <c r="F303" s="42" t="s">
        <v>33</v>
      </c>
      <c r="G303" s="43" t="s">
        <v>33</v>
      </c>
      <c r="H303" s="43" t="s">
        <v>33</v>
      </c>
      <c r="I303" s="44" t="s">
        <v>33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0.914586278576</v>
      </c>
      <c r="M5" s="31" t="n">
        <v>89.085413721424</v>
      </c>
    </row>
    <row r="6" customFormat="false" ht="11.25" hidden="false" customHeight="true" outlineLevel="0" collapsed="false">
      <c r="B6" s="32" t="s">
        <v>21</v>
      </c>
      <c r="C6" s="33" t="n">
        <v>863.8103</v>
      </c>
      <c r="D6" s="34"/>
      <c r="E6" s="35"/>
      <c r="F6" s="35"/>
      <c r="G6" s="33" t="n">
        <v>63.1037</v>
      </c>
      <c r="H6" s="33" t="n">
        <v>0.0010496</v>
      </c>
      <c r="I6" s="36" t="n">
        <v>0.0020833</v>
      </c>
      <c r="K6" s="37" t="s">
        <v>22</v>
      </c>
      <c r="L6" s="38" t="s">
        <v>23</v>
      </c>
      <c r="M6" s="39" t="n">
        <v>100</v>
      </c>
    </row>
    <row r="7" customFormat="false" ht="11.25" hidden="false" customHeight="true" outlineLevel="0" collapsed="false">
      <c r="B7" s="40" t="s">
        <v>24</v>
      </c>
      <c r="C7" s="41" t="n">
        <v>862.7018</v>
      </c>
      <c r="D7" s="42" t="n">
        <v>73.0520093965261</v>
      </c>
      <c r="E7" s="42" t="n">
        <v>0.0011596127422013</v>
      </c>
      <c r="F7" s="42" t="n">
        <v>0.00241184149609981</v>
      </c>
      <c r="G7" s="43" t="n">
        <v>63.0221</v>
      </c>
      <c r="H7" s="43" t="n">
        <v>0.0010004</v>
      </c>
      <c r="I7" s="44" t="n">
        <v>0.0020807</v>
      </c>
    </row>
    <row r="8" customFormat="false" ht="11.25" hidden="false" customHeight="true" outlineLevel="0" collapsed="false">
      <c r="B8" s="45" t="s">
        <v>25</v>
      </c>
      <c r="C8" s="46" t="n">
        <v>1.1085</v>
      </c>
      <c r="D8" s="47" t="n">
        <v>73.6129905277402</v>
      </c>
      <c r="E8" s="47" t="n">
        <v>0.0443843031123139</v>
      </c>
      <c r="F8" s="47" t="n">
        <v>0.00234551195308976</v>
      </c>
      <c r="G8" s="48" t="n">
        <v>0.0816</v>
      </c>
      <c r="H8" s="48" t="n">
        <v>4.92E-005</v>
      </c>
      <c r="I8" s="49" t="n">
        <v>2.6E-00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871.2492</v>
      </c>
      <c r="D9" s="52"/>
      <c r="E9" s="53"/>
      <c r="F9" s="54"/>
      <c r="G9" s="33" t="n">
        <v>65.354</v>
      </c>
      <c r="H9" s="33" t="n">
        <v>0.005125</v>
      </c>
      <c r="I9" s="55" t="n">
        <v>0.0020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871.2492</v>
      </c>
      <c r="D11" s="42" t="n">
        <v>75.0118335833192</v>
      </c>
      <c r="E11" s="42" t="n">
        <v>0.00588235834248112</v>
      </c>
      <c r="F11" s="42" t="n">
        <v>0.00235294333699245</v>
      </c>
      <c r="G11" s="43" t="n">
        <v>65.354</v>
      </c>
      <c r="H11" s="43" t="n">
        <v>0.005125</v>
      </c>
      <c r="I11" s="44" t="n">
        <v>0.0020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0.9133615754853</v>
      </c>
      <c r="M22" s="31" t="n">
        <v>89.0866384245147</v>
      </c>
    </row>
    <row r="23" customFormat="false" ht="11.25" hidden="false" customHeight="true" outlineLevel="0" collapsed="false">
      <c r="B23" s="32" t="s">
        <v>21</v>
      </c>
      <c r="C23" s="33" t="n">
        <v>803.1907</v>
      </c>
      <c r="D23" s="34"/>
      <c r="E23" s="35"/>
      <c r="F23" s="35"/>
      <c r="G23" s="33" t="n">
        <v>58.6753</v>
      </c>
      <c r="H23" s="33" t="n">
        <v>0.000976</v>
      </c>
      <c r="I23" s="36" t="n">
        <v>0.0019374</v>
      </c>
      <c r="K23" s="37" t="s">
        <v>22</v>
      </c>
      <c r="L23" s="38" t="s">
        <v>23</v>
      </c>
      <c r="M23" s="39" t="n">
        <v>100</v>
      </c>
    </row>
    <row r="24" customFormat="false" ht="11.25" hidden="false" customHeight="true" outlineLevel="0" collapsed="false">
      <c r="B24" s="40" t="s">
        <v>24</v>
      </c>
      <c r="C24" s="41" t="n">
        <v>802.1614</v>
      </c>
      <c r="D24" s="42" t="n">
        <v>73.0520067407881</v>
      </c>
      <c r="E24" s="42" t="n">
        <v>0.00115936767837495</v>
      </c>
      <c r="F24" s="42" t="n">
        <v>0.00241223275016724</v>
      </c>
      <c r="G24" s="43" t="n">
        <v>58.5995</v>
      </c>
      <c r="H24" s="43" t="n">
        <v>0.00093</v>
      </c>
      <c r="I24" s="44" t="n">
        <v>0.001935</v>
      </c>
    </row>
    <row r="25" customFormat="false" ht="11.25" hidden="false" customHeight="true" outlineLevel="0" collapsed="false">
      <c r="B25" s="45" t="s">
        <v>25</v>
      </c>
      <c r="C25" s="46" t="n">
        <v>1.0293</v>
      </c>
      <c r="D25" s="47" t="n">
        <v>73.6422811619547</v>
      </c>
      <c r="E25" s="47" t="n">
        <v>0.0446905664043525</v>
      </c>
      <c r="F25" s="47" t="n">
        <v>0.00233168172544448</v>
      </c>
      <c r="G25" s="48" t="n">
        <v>0.0758</v>
      </c>
      <c r="H25" s="48" t="n">
        <v>4.6E-005</v>
      </c>
      <c r="I25" s="49" t="n">
        <v>2.4E-00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765.0002</v>
      </c>
      <c r="D26" s="52"/>
      <c r="E26" s="53"/>
      <c r="F26" s="54"/>
      <c r="G26" s="33" t="n">
        <v>57.384</v>
      </c>
      <c r="H26" s="33" t="n">
        <v>0.0045</v>
      </c>
      <c r="I26" s="55" t="n">
        <v>0.0018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765.0002</v>
      </c>
      <c r="D28" s="42" t="n">
        <v>75.0117450949686</v>
      </c>
      <c r="E28" s="42" t="n">
        <v>0.00588235140330682</v>
      </c>
      <c r="F28" s="42" t="n">
        <v>0.00235294056132273</v>
      </c>
      <c r="G28" s="43" t="n">
        <v>57.384</v>
      </c>
      <c r="H28" s="43" t="n">
        <v>0.0045</v>
      </c>
      <c r="I28" s="44" t="n">
        <v>0.0018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911936873384</v>
      </c>
      <c r="M39" s="31" t="n">
        <v>89.088063126616</v>
      </c>
    </row>
    <row r="40" customFormat="false" ht="11.25" hidden="false" customHeight="true" outlineLevel="0" collapsed="false">
      <c r="B40" s="32" t="s">
        <v>21</v>
      </c>
      <c r="C40" s="33" t="n">
        <v>742.5711</v>
      </c>
      <c r="D40" s="34"/>
      <c r="E40" s="35"/>
      <c r="F40" s="35"/>
      <c r="G40" s="33" t="n">
        <v>54.2468</v>
      </c>
      <c r="H40" s="33" t="n">
        <v>0.000902</v>
      </c>
      <c r="I40" s="36" t="n">
        <v>0.0017912</v>
      </c>
      <c r="K40" s="37" t="s">
        <v>22</v>
      </c>
      <c r="L40" s="38" t="s">
        <v>23</v>
      </c>
      <c r="M40" s="39" t="n">
        <v>100</v>
      </c>
    </row>
    <row r="41" customFormat="false" ht="11.25" hidden="false" customHeight="true" outlineLevel="0" collapsed="false">
      <c r="B41" s="40" t="s">
        <v>24</v>
      </c>
      <c r="C41" s="41" t="n">
        <v>741.6209</v>
      </c>
      <c r="D41" s="42" t="n">
        <v>73.052013501777</v>
      </c>
      <c r="E41" s="42" t="n">
        <v>0.00115962211960316</v>
      </c>
      <c r="F41" s="42" t="n">
        <v>0.00241228368833726</v>
      </c>
      <c r="G41" s="43" t="n">
        <v>54.1769</v>
      </c>
      <c r="H41" s="43" t="n">
        <v>0.00086</v>
      </c>
      <c r="I41" s="44" t="n">
        <v>0.001789</v>
      </c>
    </row>
    <row r="42" customFormat="false" ht="11.25" hidden="false" customHeight="true" outlineLevel="0" collapsed="false">
      <c r="B42" s="45" t="s">
        <v>25</v>
      </c>
      <c r="C42" s="46" t="n">
        <v>0.9502</v>
      </c>
      <c r="D42" s="47" t="n">
        <v>73.5634603241423</v>
      </c>
      <c r="E42" s="47" t="n">
        <v>0.044201220795622</v>
      </c>
      <c r="F42" s="47" t="n">
        <v>0.00231530204167544</v>
      </c>
      <c r="G42" s="48" t="n">
        <v>0.0699</v>
      </c>
      <c r="H42" s="48" t="n">
        <v>4.2E-005</v>
      </c>
      <c r="I42" s="49" t="n">
        <v>2.2E-00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722.5006</v>
      </c>
      <c r="D43" s="52"/>
      <c r="E43" s="53"/>
      <c r="F43" s="54"/>
      <c r="G43" s="33" t="n">
        <v>54.196</v>
      </c>
      <c r="H43" s="33" t="n">
        <v>0.00425</v>
      </c>
      <c r="I43" s="55" t="n">
        <v>0.0017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722.5006</v>
      </c>
      <c r="D45" s="42" t="n">
        <v>75.0117024124271</v>
      </c>
      <c r="E45" s="42" t="n">
        <v>0.00588234805618155</v>
      </c>
      <c r="F45" s="42" t="n">
        <v>0.00235293922247262</v>
      </c>
      <c r="G45" s="43" t="n">
        <v>54.196</v>
      </c>
      <c r="H45" s="43" t="n">
        <v>0.00425</v>
      </c>
      <c r="I45" s="44" t="n">
        <v>0.001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0.8539823084773</v>
      </c>
      <c r="M56" s="31" t="n">
        <v>89.1460176915227</v>
      </c>
    </row>
    <row r="57" customFormat="false" ht="11.25" hidden="false" customHeight="true" outlineLevel="0" collapsed="false">
      <c r="B57" s="32" t="s">
        <v>21</v>
      </c>
      <c r="C57" s="33" t="n">
        <v>727.3568</v>
      </c>
      <c r="D57" s="34"/>
      <c r="E57" s="35"/>
      <c r="F57" s="35"/>
      <c r="G57" s="33" t="n">
        <v>53.1353</v>
      </c>
      <c r="H57" s="33" t="n">
        <v>0.000881</v>
      </c>
      <c r="I57" s="36" t="n">
        <v>0.001754035</v>
      </c>
      <c r="K57" s="37" t="s">
        <v>22</v>
      </c>
      <c r="L57" s="38" t="s">
        <v>23</v>
      </c>
      <c r="M57" s="39" t="n">
        <v>100</v>
      </c>
    </row>
    <row r="58" customFormat="false" ht="11.25" hidden="false" customHeight="true" outlineLevel="0" collapsed="false">
      <c r="B58" s="40" t="s">
        <v>24</v>
      </c>
      <c r="C58" s="41" t="n">
        <v>726.4858</v>
      </c>
      <c r="D58" s="42" t="n">
        <v>73.0519440297388</v>
      </c>
      <c r="E58" s="42" t="n">
        <v>0.00115900407138034</v>
      </c>
      <c r="F58" s="42" t="n">
        <v>0.0024116094216845</v>
      </c>
      <c r="G58" s="43" t="n">
        <v>53.0712</v>
      </c>
      <c r="H58" s="43" t="n">
        <v>0.000842</v>
      </c>
      <c r="I58" s="44" t="n">
        <v>0.001752</v>
      </c>
    </row>
    <row r="59" customFormat="false" ht="11.25" hidden="false" customHeight="true" outlineLevel="0" collapsed="false">
      <c r="B59" s="45" t="s">
        <v>25</v>
      </c>
      <c r="C59" s="46" t="n">
        <v>0.871</v>
      </c>
      <c r="D59" s="47" t="n">
        <v>73.593570608496</v>
      </c>
      <c r="E59" s="47" t="n">
        <v>0.0447761194029851</v>
      </c>
      <c r="F59" s="47" t="n">
        <v>0.00233639494833525</v>
      </c>
      <c r="G59" s="48" t="n">
        <v>0.0641</v>
      </c>
      <c r="H59" s="48" t="n">
        <v>3.9E-005</v>
      </c>
      <c r="I59" s="49" t="n">
        <v>2.035E-00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594.9955</v>
      </c>
      <c r="D60" s="52"/>
      <c r="E60" s="53"/>
      <c r="F60" s="54"/>
      <c r="G60" s="33" t="n">
        <v>44.632</v>
      </c>
      <c r="H60" s="33" t="n">
        <v>0.0035</v>
      </c>
      <c r="I60" s="55" t="n">
        <v>0.0014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594.9955</v>
      </c>
      <c r="D62" s="42" t="n">
        <v>75.0123320260405</v>
      </c>
      <c r="E62" s="42" t="n">
        <v>0.00588239742989653</v>
      </c>
      <c r="F62" s="42" t="n">
        <v>0.00235295897195861</v>
      </c>
      <c r="G62" s="43" t="n">
        <v>44.632</v>
      </c>
      <c r="H62" s="43" t="n">
        <v>0.0035</v>
      </c>
      <c r="I62" s="44" t="n">
        <v>0.0014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0.9250283921378</v>
      </c>
      <c r="M73" s="31" t="n">
        <v>89.0749716078622</v>
      </c>
    </row>
    <row r="74" customFormat="false" ht="11.25" hidden="false" customHeight="true" outlineLevel="0" collapsed="false">
      <c r="B74" s="32" t="s">
        <v>21</v>
      </c>
      <c r="C74" s="33" t="n">
        <v>612.9208</v>
      </c>
      <c r="D74" s="34"/>
      <c r="E74" s="35"/>
      <c r="F74" s="35"/>
      <c r="G74" s="33" t="n">
        <v>44.7755</v>
      </c>
      <c r="H74" s="33" t="n">
        <v>0.000745</v>
      </c>
      <c r="I74" s="36" t="n">
        <v>0.00147786</v>
      </c>
      <c r="K74" s="37" t="s">
        <v>22</v>
      </c>
      <c r="L74" s="38" t="s">
        <v>23</v>
      </c>
      <c r="M74" s="39" t="n">
        <v>100</v>
      </c>
    </row>
    <row r="75" customFormat="false" ht="11.25" hidden="false" customHeight="true" outlineLevel="0" collapsed="false">
      <c r="B75" s="40" t="s">
        <v>24</v>
      </c>
      <c r="C75" s="41" t="n">
        <v>612.1252</v>
      </c>
      <c r="D75" s="42" t="n">
        <v>73.0518854639541</v>
      </c>
      <c r="E75" s="42" t="n">
        <v>0.00115989343356555</v>
      </c>
      <c r="F75" s="42" t="n">
        <v>0.00241127141963768</v>
      </c>
      <c r="G75" s="43" t="n">
        <v>44.7169</v>
      </c>
      <c r="H75" s="43" t="n">
        <v>0.00071</v>
      </c>
      <c r="I75" s="44" t="n">
        <v>0.001476</v>
      </c>
    </row>
    <row r="76" customFormat="false" ht="11.25" hidden="false" customHeight="true" outlineLevel="0" collapsed="false">
      <c r="B76" s="45" t="s">
        <v>25</v>
      </c>
      <c r="C76" s="46" t="n">
        <v>0.7956</v>
      </c>
      <c r="D76" s="47" t="n">
        <v>73.6551030668678</v>
      </c>
      <c r="E76" s="47" t="n">
        <v>0.0439919557566616</v>
      </c>
      <c r="F76" s="47" t="n">
        <v>0.00233785822021116</v>
      </c>
      <c r="G76" s="48" t="n">
        <v>0.0586</v>
      </c>
      <c r="H76" s="48" t="n">
        <v>3.5E-005</v>
      </c>
      <c r="I76" s="49" t="n">
        <v>1.86E-00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568.9456</v>
      </c>
      <c r="D77" s="52"/>
      <c r="E77" s="53"/>
      <c r="F77" s="54"/>
      <c r="G77" s="33" t="n">
        <v>42.678</v>
      </c>
      <c r="H77" s="33" t="n">
        <v>0.0026774</v>
      </c>
      <c r="I77" s="55" t="n">
        <v>0.01834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568.9456</v>
      </c>
      <c r="D79" s="42" t="n">
        <v>75.0124440719816</v>
      </c>
      <c r="E79" s="42" t="n">
        <v>0.00470589806828632</v>
      </c>
      <c r="F79" s="42" t="n">
        <v>0.0322420983658192</v>
      </c>
      <c r="G79" s="43" t="n">
        <v>42.678</v>
      </c>
      <c r="H79" s="43" t="n">
        <v>0.0026774</v>
      </c>
      <c r="I79" s="44" t="n">
        <v>0.018344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0.8484994564154</v>
      </c>
      <c r="M90" s="31" t="n">
        <v>89.1515005435846</v>
      </c>
    </row>
    <row r="91" customFormat="false" ht="11.25" hidden="false" customHeight="true" outlineLevel="0" collapsed="false">
      <c r="B91" s="32" t="s">
        <v>21</v>
      </c>
      <c r="C91" s="33" t="n">
        <v>616.5831</v>
      </c>
      <c r="D91" s="34"/>
      <c r="E91" s="35"/>
      <c r="F91" s="35"/>
      <c r="G91" s="33" t="n">
        <v>45.043</v>
      </c>
      <c r="H91" s="33" t="n">
        <v>0.000747</v>
      </c>
      <c r="I91" s="36" t="n">
        <v>0.00148671</v>
      </c>
      <c r="K91" s="37" t="s">
        <v>22</v>
      </c>
      <c r="L91" s="38" t="s">
        <v>23</v>
      </c>
      <c r="M91" s="39" t="n">
        <v>100</v>
      </c>
    </row>
    <row r="92" customFormat="false" ht="11.25" hidden="false" customHeight="true" outlineLevel="0" collapsed="false">
      <c r="B92" s="40" t="s">
        <v>24</v>
      </c>
      <c r="C92" s="41" t="n">
        <v>615.8496</v>
      </c>
      <c r="D92" s="42" t="n">
        <v>73.051926963986</v>
      </c>
      <c r="E92" s="42" t="n">
        <v>0.00115937397702296</v>
      </c>
      <c r="F92" s="42" t="n">
        <v>0.00241130301943851</v>
      </c>
      <c r="G92" s="43" t="n">
        <v>44.989</v>
      </c>
      <c r="H92" s="43" t="n">
        <v>0.000714</v>
      </c>
      <c r="I92" s="44" t="n">
        <v>0.001485</v>
      </c>
    </row>
    <row r="93" customFormat="false" ht="11.25" hidden="false" customHeight="true" outlineLevel="0" collapsed="false">
      <c r="B93" s="45" t="s">
        <v>25</v>
      </c>
      <c r="C93" s="46" t="n">
        <v>0.7335</v>
      </c>
      <c r="D93" s="47" t="n">
        <v>73.6196319018405</v>
      </c>
      <c r="E93" s="47" t="n">
        <v>0.0449897750511247</v>
      </c>
      <c r="F93" s="47" t="n">
        <v>0.00233128834355828</v>
      </c>
      <c r="G93" s="48" t="n">
        <v>0.054</v>
      </c>
      <c r="H93" s="48" t="n">
        <v>3.3E-005</v>
      </c>
      <c r="I93" s="49" t="n">
        <v>1.71E-00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767.8059</v>
      </c>
      <c r="D94" s="52"/>
      <c r="E94" s="53"/>
      <c r="F94" s="54"/>
      <c r="G94" s="33" t="n">
        <v>57.5944</v>
      </c>
      <c r="H94" s="33" t="n">
        <v>0.0036132</v>
      </c>
      <c r="I94" s="55" t="n">
        <v>0.0247504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767.8059</v>
      </c>
      <c r="D96" s="42" t="n">
        <v>75.0116663599485</v>
      </c>
      <c r="E96" s="42" t="n">
        <v>0.00470587683684119</v>
      </c>
      <c r="F96" s="42" t="n">
        <v>0.0322352302841122</v>
      </c>
      <c r="G96" s="43" t="n">
        <v>57.5944</v>
      </c>
      <c r="H96" s="43" t="n">
        <v>0.0036132</v>
      </c>
      <c r="I96" s="44" t="n">
        <v>0.024750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0.7818663428467</v>
      </c>
      <c r="M107" s="31" t="n">
        <v>89.2181336571533</v>
      </c>
    </row>
    <row r="108" customFormat="false" ht="11.25" hidden="false" customHeight="true" outlineLevel="0" collapsed="false">
      <c r="B108" s="32" t="s">
        <v>21</v>
      </c>
      <c r="C108" s="33" t="n">
        <v>727.6606</v>
      </c>
      <c r="D108" s="34"/>
      <c r="E108" s="35"/>
      <c r="F108" s="35"/>
      <c r="G108" s="33" t="n">
        <v>53.1575</v>
      </c>
      <c r="H108" s="33" t="n">
        <v>0.000878</v>
      </c>
      <c r="I108" s="36" t="n">
        <v>0.00175486</v>
      </c>
      <c r="K108" s="37" t="s">
        <v>22</v>
      </c>
      <c r="L108" s="38" t="s">
        <v>23</v>
      </c>
      <c r="M108" s="39" t="n">
        <v>100</v>
      </c>
    </row>
    <row r="109" customFormat="false" ht="11.25" hidden="false" customHeight="true" outlineLevel="0" collapsed="false">
      <c r="B109" s="40" t="s">
        <v>24</v>
      </c>
      <c r="C109" s="41" t="n">
        <v>726.8635</v>
      </c>
      <c r="D109" s="42" t="n">
        <v>73.0519554221666</v>
      </c>
      <c r="E109" s="42" t="n">
        <v>0.001159777592354</v>
      </c>
      <c r="F109" s="42" t="n">
        <v>0.00241173205147872</v>
      </c>
      <c r="G109" s="43" t="n">
        <v>53.0988</v>
      </c>
      <c r="H109" s="43" t="n">
        <v>0.000843</v>
      </c>
      <c r="I109" s="44" t="n">
        <v>0.001753</v>
      </c>
    </row>
    <row r="110" customFormat="false" ht="11.25" hidden="false" customHeight="true" outlineLevel="0" collapsed="false">
      <c r="B110" s="45" t="s">
        <v>25</v>
      </c>
      <c r="C110" s="46" t="n">
        <v>0.7971</v>
      </c>
      <c r="D110" s="47" t="n">
        <v>73.6419520762765</v>
      </c>
      <c r="E110" s="47" t="n">
        <v>0.0439091707439468</v>
      </c>
      <c r="F110" s="47" t="n">
        <v>0.00233345878810689</v>
      </c>
      <c r="G110" s="48" t="n">
        <v>0.0587</v>
      </c>
      <c r="H110" s="48" t="n">
        <v>3.5E-005</v>
      </c>
      <c r="I110" s="49" t="n">
        <v>1.86E-00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654.0758</v>
      </c>
      <c r="D111" s="52"/>
      <c r="E111" s="53"/>
      <c r="F111" s="54"/>
      <c r="G111" s="33" t="n">
        <v>49.06332</v>
      </c>
      <c r="H111" s="33" t="n">
        <v>0.003078</v>
      </c>
      <c r="I111" s="55" t="n">
        <v>0.021084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654.0758</v>
      </c>
      <c r="D113" s="42" t="n">
        <v>75.0116729590057</v>
      </c>
      <c r="E113" s="42" t="n">
        <v>0.00470587659717727</v>
      </c>
      <c r="F113" s="42" t="n">
        <v>0.0322352546906643</v>
      </c>
      <c r="G113" s="43" t="n">
        <v>49.06332</v>
      </c>
      <c r="H113" s="43" t="n">
        <v>0.003078</v>
      </c>
      <c r="I113" s="44" t="n">
        <v>0.0210843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0.7843373400577</v>
      </c>
      <c r="M124" s="31" t="n">
        <v>89.2156626599423</v>
      </c>
    </row>
    <row r="125" customFormat="false" ht="11.25" hidden="false" customHeight="true" outlineLevel="0" collapsed="false">
      <c r="B125" s="32" t="s">
        <v>21</v>
      </c>
      <c r="C125" s="33" t="n">
        <v>644.4811</v>
      </c>
      <c r="D125" s="34"/>
      <c r="E125" s="35"/>
      <c r="F125" s="35"/>
      <c r="G125" s="33" t="n">
        <v>47.081</v>
      </c>
      <c r="H125" s="33" t="n">
        <v>0.000777</v>
      </c>
      <c r="I125" s="36" t="n">
        <v>0.00155465</v>
      </c>
      <c r="K125" s="37" t="s">
        <v>22</v>
      </c>
      <c r="L125" s="38" t="s">
        <v>23</v>
      </c>
      <c r="M125" s="39" t="n">
        <v>100</v>
      </c>
    </row>
    <row r="126" customFormat="false" ht="11.25" hidden="false" customHeight="true" outlineLevel="0" collapsed="false">
      <c r="B126" s="40" t="s">
        <v>24</v>
      </c>
      <c r="C126" s="41" t="n">
        <v>643.7729</v>
      </c>
      <c r="D126" s="42" t="n">
        <v>73.0520032763106</v>
      </c>
      <c r="E126" s="42" t="n">
        <v>0.00115879372990071</v>
      </c>
      <c r="F126" s="42" t="n">
        <v>0.00241234137069143</v>
      </c>
      <c r="G126" s="43" t="n">
        <v>47.0289</v>
      </c>
      <c r="H126" s="43" t="n">
        <v>0.000746</v>
      </c>
      <c r="I126" s="44" t="n">
        <v>0.001553</v>
      </c>
    </row>
    <row r="127" customFormat="false" ht="11.25" hidden="false" customHeight="true" outlineLevel="0" collapsed="false">
      <c r="B127" s="45" t="s">
        <v>25</v>
      </c>
      <c r="C127" s="46" t="n">
        <v>0.7082</v>
      </c>
      <c r="D127" s="47" t="n">
        <v>73.5667890426433</v>
      </c>
      <c r="E127" s="47" t="n">
        <v>0.0437729454956227</v>
      </c>
      <c r="F127" s="47" t="n">
        <v>0.00232985032476701</v>
      </c>
      <c r="G127" s="48" t="n">
        <v>0.0521</v>
      </c>
      <c r="H127" s="48" t="n">
        <v>3.1E-005</v>
      </c>
      <c r="I127" s="49" t="n">
        <v>1.65E-00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389.5986</v>
      </c>
      <c r="D128" s="52"/>
      <c r="E128" s="53"/>
      <c r="F128" s="54"/>
      <c r="G128" s="33" t="n">
        <v>29.2244</v>
      </c>
      <c r="H128" s="33" t="n">
        <v>0.0018334</v>
      </c>
      <c r="I128" s="55" t="n">
        <v>0.012558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389.5986</v>
      </c>
      <c r="D130" s="42" t="n">
        <v>75.0115631832353</v>
      </c>
      <c r="E130" s="42" t="n">
        <v>0.00470586906626461</v>
      </c>
      <c r="F130" s="42" t="n">
        <v>0.032235228771356</v>
      </c>
      <c r="G130" s="43" t="n">
        <v>29.2244</v>
      </c>
      <c r="H130" s="43" t="n">
        <v>0.0018334</v>
      </c>
      <c r="I130" s="44" t="n">
        <v>0.012558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0.7530647670363</v>
      </c>
      <c r="M141" s="31" t="n">
        <v>89.2469352329638</v>
      </c>
    </row>
    <row r="142" customFormat="false" ht="11.25" hidden="false" customHeight="true" outlineLevel="0" collapsed="false">
      <c r="B142" s="32" t="s">
        <v>21</v>
      </c>
      <c r="C142" s="33" t="n">
        <v>594.2434</v>
      </c>
      <c r="D142" s="34"/>
      <c r="E142" s="35"/>
      <c r="F142" s="35"/>
      <c r="G142" s="33" t="n">
        <v>43.411</v>
      </c>
      <c r="H142" s="33" t="n">
        <v>0.000716</v>
      </c>
      <c r="I142" s="36" t="n">
        <v>0.00143346</v>
      </c>
      <c r="K142" s="37" t="s">
        <v>22</v>
      </c>
      <c r="L142" s="38" t="s">
        <v>23</v>
      </c>
      <c r="M142" s="39" t="n">
        <v>100</v>
      </c>
    </row>
    <row r="143" customFormat="false" ht="11.25" hidden="false" customHeight="true" outlineLevel="0" collapsed="false">
      <c r="B143" s="40" t="s">
        <v>24</v>
      </c>
      <c r="C143" s="41" t="n">
        <v>593.6166</v>
      </c>
      <c r="D143" s="42" t="n">
        <v>73.052033922232</v>
      </c>
      <c r="E143" s="42" t="n">
        <v>0.00115899723828478</v>
      </c>
      <c r="F143" s="42" t="n">
        <v>0.00241233146108111</v>
      </c>
      <c r="G143" s="43" t="n">
        <v>43.3649</v>
      </c>
      <c r="H143" s="43" t="n">
        <v>0.000688</v>
      </c>
      <c r="I143" s="44" t="n">
        <v>0.001432</v>
      </c>
    </row>
    <row r="144" customFormat="false" ht="11.25" hidden="false" customHeight="true" outlineLevel="0" collapsed="false">
      <c r="B144" s="45" t="s">
        <v>25</v>
      </c>
      <c r="C144" s="46" t="n">
        <v>0.6268</v>
      </c>
      <c r="D144" s="47" t="n">
        <v>73.5481812380345</v>
      </c>
      <c r="E144" s="47" t="n">
        <v>0.0446713465220166</v>
      </c>
      <c r="F144" s="47" t="n">
        <v>0.00232929164007658</v>
      </c>
      <c r="G144" s="48" t="n">
        <v>0.0461</v>
      </c>
      <c r="H144" s="48" t="n">
        <v>2.8E-005</v>
      </c>
      <c r="I144" s="49" t="n">
        <v>1.46E-00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544.5442</v>
      </c>
      <c r="D145" s="52"/>
      <c r="E145" s="53"/>
      <c r="F145" s="54"/>
      <c r="G145" s="33" t="n">
        <v>40.847844</v>
      </c>
      <c r="H145" s="33" t="n">
        <v>0.0025626</v>
      </c>
      <c r="I145" s="55" t="n">
        <v>0.0175538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544.5442</v>
      </c>
      <c r="D147" s="42" t="n">
        <v>75.0129080430937</v>
      </c>
      <c r="E147" s="42" t="n">
        <v>0.00470595408049521</v>
      </c>
      <c r="F147" s="42" t="n">
        <v>0.03223576708741</v>
      </c>
      <c r="G147" s="43" t="n">
        <v>40.847844</v>
      </c>
      <c r="H147" s="43" t="n">
        <v>0.0025626</v>
      </c>
      <c r="I147" s="44" t="n">
        <v>0.017553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0.7977334699956</v>
      </c>
      <c r="M158" s="31" t="n">
        <v>89.2022665300045</v>
      </c>
    </row>
    <row r="159" customFormat="false" ht="11.25" hidden="false" customHeight="true" outlineLevel="0" collapsed="false">
      <c r="B159" s="32" t="s">
        <v>21</v>
      </c>
      <c r="C159" s="33" t="n">
        <v>599.6328</v>
      </c>
      <c r="D159" s="34"/>
      <c r="E159" s="35"/>
      <c r="F159" s="35"/>
      <c r="G159" s="33" t="n">
        <v>43.8047</v>
      </c>
      <c r="H159" s="33" t="n">
        <v>0.000725</v>
      </c>
      <c r="I159" s="36" t="n">
        <v>0.00144657</v>
      </c>
      <c r="K159" s="37" t="s">
        <v>22</v>
      </c>
      <c r="L159" s="38" t="s">
        <v>23</v>
      </c>
      <c r="M159" s="39" t="n">
        <v>100</v>
      </c>
    </row>
    <row r="160" customFormat="false" ht="11.25" hidden="false" customHeight="true" outlineLevel="0" collapsed="false">
      <c r="B160" s="40" t="s">
        <v>24</v>
      </c>
      <c r="C160" s="41" t="n">
        <v>598.9625</v>
      </c>
      <c r="D160" s="42" t="n">
        <v>73.0519857253167</v>
      </c>
      <c r="E160" s="42" t="n">
        <v>0.00116033975415823</v>
      </c>
      <c r="F160" s="42" t="n">
        <v>0.00241250495648726</v>
      </c>
      <c r="G160" s="43" t="n">
        <v>43.7554</v>
      </c>
      <c r="H160" s="43" t="n">
        <v>0.000695</v>
      </c>
      <c r="I160" s="44" t="n">
        <v>0.001445</v>
      </c>
    </row>
    <row r="161" customFormat="false" ht="11.25" hidden="false" customHeight="true" outlineLevel="0" collapsed="false">
      <c r="B161" s="45" t="s">
        <v>25</v>
      </c>
      <c r="C161" s="46" t="n">
        <v>0.6703</v>
      </c>
      <c r="D161" s="47" t="n">
        <v>73.5491570938386</v>
      </c>
      <c r="E161" s="47" t="n">
        <v>0.0447560793674474</v>
      </c>
      <c r="F161" s="47" t="n">
        <v>0.00234223482022975</v>
      </c>
      <c r="G161" s="48" t="n">
        <v>0.0493</v>
      </c>
      <c r="H161" s="48" t="n">
        <v>3E-005</v>
      </c>
      <c r="I161" s="49" t="n">
        <v>1.57E-00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14.7924</v>
      </c>
      <c r="D162" s="52"/>
      <c r="E162" s="53"/>
      <c r="F162" s="54"/>
      <c r="G162" s="33" t="n">
        <v>8.610788</v>
      </c>
      <c r="H162" s="33" t="n">
        <v>0.0005402</v>
      </c>
      <c r="I162" s="55" t="n">
        <v>0.0037004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14.7924</v>
      </c>
      <c r="D164" s="42" t="n">
        <v>75.0118300514668</v>
      </c>
      <c r="E164" s="42" t="n">
        <v>0.00470588645241323</v>
      </c>
      <c r="F164" s="42" t="n">
        <v>0.0322355835403738</v>
      </c>
      <c r="G164" s="43" t="n">
        <v>8.610788</v>
      </c>
      <c r="H164" s="43" t="n">
        <v>0.0005402</v>
      </c>
      <c r="I164" s="44" t="n">
        <v>0.0037004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0.9876862263059</v>
      </c>
      <c r="M175" s="31" t="n">
        <v>89.0123137736941</v>
      </c>
    </row>
    <row r="176" customFormat="false" ht="11.25" hidden="false" customHeight="true" outlineLevel="0" collapsed="false">
      <c r="B176" s="32" t="s">
        <v>21</v>
      </c>
      <c r="C176" s="33" t="n">
        <v>609.2981</v>
      </c>
      <c r="D176" s="34"/>
      <c r="E176" s="35"/>
      <c r="F176" s="35"/>
      <c r="G176" s="33" t="n">
        <v>44.5109</v>
      </c>
      <c r="H176" s="33" t="n">
        <v>0.000744</v>
      </c>
      <c r="I176" s="36" t="n">
        <v>0.00146997</v>
      </c>
      <c r="K176" s="37" t="s">
        <v>22</v>
      </c>
      <c r="L176" s="38" t="s">
        <v>23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608.453</v>
      </c>
      <c r="D177" s="42" t="n">
        <v>73.0519859381086</v>
      </c>
      <c r="E177" s="42" t="n">
        <v>0.00116031969601596</v>
      </c>
      <c r="F177" s="42" t="n">
        <v>0.00241267608180089</v>
      </c>
      <c r="G177" s="43" t="n">
        <v>44.4487</v>
      </c>
      <c r="H177" s="43" t="n">
        <v>0.000706</v>
      </c>
      <c r="I177" s="44" t="n">
        <v>0.001468</v>
      </c>
    </row>
    <row r="178" customFormat="false" ht="11.25" hidden="false" customHeight="true" outlineLevel="0" collapsed="false">
      <c r="B178" s="45" t="s">
        <v>25</v>
      </c>
      <c r="C178" s="46" t="n">
        <v>0.8451</v>
      </c>
      <c r="D178" s="47" t="n">
        <v>73.6007573068276</v>
      </c>
      <c r="E178" s="47" t="n">
        <v>0.0449650928884156</v>
      </c>
      <c r="F178" s="47" t="n">
        <v>0.00233108507868891</v>
      </c>
      <c r="G178" s="48" t="n">
        <v>0.0622</v>
      </c>
      <c r="H178" s="48" t="n">
        <v>3.8E-005</v>
      </c>
      <c r="I178" s="49" t="n">
        <v>1.97E-00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1.0950197406726</v>
      </c>
      <c r="M192" s="31" t="n">
        <v>88.9049802593274</v>
      </c>
    </row>
    <row r="193" customFormat="false" ht="11.25" hidden="false" customHeight="true" outlineLevel="0" collapsed="false">
      <c r="B193" s="32" t="s">
        <v>21</v>
      </c>
      <c r="C193" s="33" t="n">
        <v>573.0663</v>
      </c>
      <c r="D193" s="34"/>
      <c r="E193" s="35"/>
      <c r="F193" s="35"/>
      <c r="G193" s="33" t="n">
        <v>41.8641</v>
      </c>
      <c r="H193" s="33" t="n">
        <v>0.000702</v>
      </c>
      <c r="I193" s="36" t="n">
        <v>0.00138206</v>
      </c>
      <c r="K193" s="37" t="s">
        <v>22</v>
      </c>
      <c r="L193" s="38" t="s">
        <v>23</v>
      </c>
      <c r="M193" s="39" t="n">
        <v>100</v>
      </c>
    </row>
    <row r="194" customFormat="false" ht="11.25" hidden="false" customHeight="true" outlineLevel="0" collapsed="false">
      <c r="B194" s="40" t="s">
        <v>24</v>
      </c>
      <c r="C194" s="41" t="n">
        <v>572.184</v>
      </c>
      <c r="D194" s="42" t="n">
        <v>73.0520252226557</v>
      </c>
      <c r="E194" s="42" t="n">
        <v>0.00115871817457321</v>
      </c>
      <c r="F194" s="42" t="n">
        <v>0.00241181158508452</v>
      </c>
      <c r="G194" s="43" t="n">
        <v>41.7992</v>
      </c>
      <c r="H194" s="43" t="n">
        <v>0.000663</v>
      </c>
      <c r="I194" s="44" t="n">
        <v>0.00138</v>
      </c>
    </row>
    <row r="195" customFormat="false" ht="11.25" hidden="false" customHeight="true" outlineLevel="0" collapsed="false">
      <c r="B195" s="45" t="s">
        <v>25</v>
      </c>
      <c r="C195" s="46" t="n">
        <v>0.8823</v>
      </c>
      <c r="D195" s="47" t="n">
        <v>73.5577467981412</v>
      </c>
      <c r="E195" s="47" t="n">
        <v>0.0442026521591295</v>
      </c>
      <c r="F195" s="47" t="n">
        <v>0.00233480675507197</v>
      </c>
      <c r="G195" s="48" t="n">
        <v>0.0649</v>
      </c>
      <c r="H195" s="48" t="n">
        <v>3.9E-005</v>
      </c>
      <c r="I195" s="49" t="n">
        <v>2.06E-00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355.5557</v>
      </c>
      <c r="D196" s="52"/>
      <c r="E196" s="53"/>
      <c r="F196" s="54"/>
      <c r="G196" s="33" t="n">
        <v>26.670808</v>
      </c>
      <c r="H196" s="33" t="n">
        <v>0.0016732</v>
      </c>
      <c r="I196" s="55" t="n">
        <v>0.01146142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355.5557</v>
      </c>
      <c r="D198" s="42" t="n">
        <v>75.0116170265306</v>
      </c>
      <c r="E198" s="42" t="n">
        <v>0.00470587308823906</v>
      </c>
      <c r="F198" s="42" t="n">
        <v>0.0322352306544375</v>
      </c>
      <c r="G198" s="43" t="n">
        <v>26.670808</v>
      </c>
      <c r="H198" s="43" t="n">
        <v>0.0016732</v>
      </c>
      <c r="I198" s="44" t="n">
        <v>0.01146142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1.1394701335136</v>
      </c>
      <c r="M209" s="31" t="n">
        <v>88.8605298664864</v>
      </c>
    </row>
    <row r="210" customFormat="false" ht="11.25" hidden="false" customHeight="true" outlineLevel="0" collapsed="false">
      <c r="B210" s="32" t="s">
        <v>21</v>
      </c>
      <c r="C210" s="33" t="n">
        <v>594.9655</v>
      </c>
      <c r="D210" s="34"/>
      <c r="E210" s="35"/>
      <c r="F210" s="35"/>
      <c r="G210" s="33" t="n">
        <v>43.4639</v>
      </c>
      <c r="H210" s="33" t="n">
        <v>0.000731</v>
      </c>
      <c r="I210" s="36" t="n">
        <v>0.00143523</v>
      </c>
      <c r="K210" s="37" t="s">
        <v>22</v>
      </c>
      <c r="L210" s="38" t="s">
        <v>23</v>
      </c>
      <c r="M210" s="39" t="n">
        <v>100</v>
      </c>
    </row>
    <row r="211" customFormat="false" ht="11.25" hidden="false" customHeight="true" outlineLevel="0" collapsed="false">
      <c r="B211" s="40" t="s">
        <v>24</v>
      </c>
      <c r="C211" s="41" t="n">
        <v>594.0118</v>
      </c>
      <c r="D211" s="42" t="n">
        <v>73.0519158036928</v>
      </c>
      <c r="E211" s="42" t="n">
        <v>0.00115990961795708</v>
      </c>
      <c r="F211" s="42" t="n">
        <v>0.00241240998916183</v>
      </c>
      <c r="G211" s="43" t="n">
        <v>43.3937</v>
      </c>
      <c r="H211" s="43" t="n">
        <v>0.000689</v>
      </c>
      <c r="I211" s="44" t="n">
        <v>0.001433</v>
      </c>
    </row>
    <row r="212" customFormat="false" ht="11.25" hidden="false" customHeight="true" outlineLevel="0" collapsed="false">
      <c r="B212" s="45" t="s">
        <v>25</v>
      </c>
      <c r="C212" s="46" t="n">
        <v>0.9537</v>
      </c>
      <c r="D212" s="47" t="n">
        <v>73.6080528468072</v>
      </c>
      <c r="E212" s="47" t="n">
        <v>0.0440390059767222</v>
      </c>
      <c r="F212" s="47" t="n">
        <v>0.00233826150781168</v>
      </c>
      <c r="G212" s="48" t="n">
        <v>0.0702</v>
      </c>
      <c r="H212" s="48" t="n">
        <v>4.2E-005</v>
      </c>
      <c r="I212" s="49" t="n">
        <v>2.23E-00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383.656</v>
      </c>
      <c r="D213" s="52"/>
      <c r="E213" s="53"/>
      <c r="F213" s="54"/>
      <c r="G213" s="33" t="n">
        <v>28.7787136</v>
      </c>
      <c r="H213" s="33" t="n">
        <v>0.00171517</v>
      </c>
      <c r="I213" s="55" t="n">
        <v>0.01236726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83.656</v>
      </c>
      <c r="D215" s="42" t="n">
        <v>75.0117647058824</v>
      </c>
      <c r="E215" s="42" t="n">
        <v>0.00447059344829743</v>
      </c>
      <c r="F215" s="42" t="n">
        <v>0.0322352836916404</v>
      </c>
      <c r="G215" s="43" t="n">
        <v>28.7787136</v>
      </c>
      <c r="H215" s="43" t="n">
        <v>0.00171517</v>
      </c>
      <c r="I215" s="44" t="n">
        <v>0.01236726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0.8367553174243</v>
      </c>
      <c r="M226" s="31" t="n">
        <v>89.1632446825757</v>
      </c>
    </row>
    <row r="227" customFormat="false" ht="11.25" hidden="false" customHeight="true" outlineLevel="0" collapsed="false">
      <c r="B227" s="32" t="s">
        <v>21</v>
      </c>
      <c r="C227" s="33" t="n">
        <v>786.5006</v>
      </c>
      <c r="D227" s="34"/>
      <c r="E227" s="35"/>
      <c r="F227" s="35"/>
      <c r="G227" s="33" t="n">
        <v>57.4559</v>
      </c>
      <c r="H227" s="33" t="n">
        <v>0.000952</v>
      </c>
      <c r="I227" s="36" t="n">
        <v>0.00189716</v>
      </c>
      <c r="K227" s="37" t="s">
        <v>22</v>
      </c>
      <c r="L227" s="38" t="s">
        <v>23</v>
      </c>
      <c r="M227" s="39" t="n">
        <v>100</v>
      </c>
    </row>
    <row r="228" customFormat="false" ht="11.25" hidden="false" customHeight="true" outlineLevel="0" collapsed="false">
      <c r="B228" s="40" t="s">
        <v>24</v>
      </c>
      <c r="C228" s="41" t="n">
        <v>785.578</v>
      </c>
      <c r="D228" s="42" t="n">
        <v>73.0519439189998</v>
      </c>
      <c r="E228" s="42" t="n">
        <v>0.00115965569300566</v>
      </c>
      <c r="F228" s="42" t="n">
        <v>0.00241223659522033</v>
      </c>
      <c r="G228" s="43" t="n">
        <v>57.388</v>
      </c>
      <c r="H228" s="43" t="n">
        <v>0.000911</v>
      </c>
      <c r="I228" s="44" t="n">
        <v>0.001895</v>
      </c>
    </row>
    <row r="229" customFormat="false" ht="11.25" hidden="false" customHeight="true" outlineLevel="0" collapsed="false">
      <c r="B229" s="45" t="s">
        <v>25</v>
      </c>
      <c r="C229" s="46" t="n">
        <v>0.9226</v>
      </c>
      <c r="D229" s="47" t="n">
        <v>73.5963581183612</v>
      </c>
      <c r="E229" s="47" t="n">
        <v>0.0444396271406894</v>
      </c>
      <c r="F229" s="47" t="n">
        <v>0.0023412096249729</v>
      </c>
      <c r="G229" s="48" t="n">
        <v>0.0679</v>
      </c>
      <c r="H229" s="48" t="n">
        <v>4.1E-005</v>
      </c>
      <c r="I229" s="49" t="n">
        <v>2.16E-00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290.53</v>
      </c>
      <c r="D230" s="52"/>
      <c r="E230" s="53"/>
      <c r="F230" s="54"/>
      <c r="G230" s="33" t="n">
        <v>21.793168</v>
      </c>
      <c r="H230" s="33" t="n">
        <v>0.00129884</v>
      </c>
      <c r="I230" s="55" t="n">
        <v>0.00936532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290.53</v>
      </c>
      <c r="D232" s="42" t="n">
        <v>75.0117647058824</v>
      </c>
      <c r="E232" s="42" t="n">
        <v>0.00447058823529412</v>
      </c>
      <c r="F232" s="42" t="n">
        <v>0.0322352941176471</v>
      </c>
      <c r="G232" s="43" t="n">
        <v>21.793168</v>
      </c>
      <c r="H232" s="43" t="n">
        <v>0.00129884</v>
      </c>
      <c r="I232" s="44" t="n">
        <v>0.00936532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0.4512971119252</v>
      </c>
      <c r="M243" s="31" t="n">
        <v>89.5487028880748</v>
      </c>
    </row>
    <row r="244" customFormat="false" ht="11.25" hidden="false" customHeight="true" outlineLevel="0" collapsed="false">
      <c r="B244" s="32" t="s">
        <v>21</v>
      </c>
      <c r="C244" s="33" t="n">
        <v>1063.3664</v>
      </c>
      <c r="D244" s="34"/>
      <c r="E244" s="35"/>
      <c r="F244" s="35"/>
      <c r="G244" s="33" t="n">
        <v>77.6813</v>
      </c>
      <c r="H244" s="33" t="n">
        <v>0.001262</v>
      </c>
      <c r="I244" s="36" t="n">
        <v>0.00256457</v>
      </c>
      <c r="K244" s="37" t="s">
        <v>22</v>
      </c>
      <c r="L244" s="38" t="s">
        <v>23</v>
      </c>
      <c r="M244" s="39" t="n">
        <v>100</v>
      </c>
    </row>
    <row r="245" customFormat="false" ht="11.25" hidden="false" customHeight="true" outlineLevel="0" collapsed="false">
      <c r="B245" s="40" t="s">
        <v>24</v>
      </c>
      <c r="C245" s="41" t="n">
        <v>1062.6965</v>
      </c>
      <c r="D245" s="42" t="n">
        <v>73.0519014601064</v>
      </c>
      <c r="E245" s="42" t="n">
        <v>0.00115931500668347</v>
      </c>
      <c r="F245" s="42" t="n">
        <v>0.00241178925497543</v>
      </c>
      <c r="G245" s="43" t="n">
        <v>77.632</v>
      </c>
      <c r="H245" s="43" t="n">
        <v>0.001232</v>
      </c>
      <c r="I245" s="44" t="n">
        <v>0.002563</v>
      </c>
    </row>
    <row r="246" customFormat="false" ht="11.25" hidden="false" customHeight="true" outlineLevel="0" collapsed="false">
      <c r="B246" s="45" t="s">
        <v>25</v>
      </c>
      <c r="C246" s="46" t="n">
        <v>0.6699</v>
      </c>
      <c r="D246" s="47" t="n">
        <v>73.5930735930736</v>
      </c>
      <c r="E246" s="47" t="n">
        <v>0.0447828034034931</v>
      </c>
      <c r="F246" s="47" t="n">
        <v>0.00234363337811614</v>
      </c>
      <c r="G246" s="48" t="n">
        <v>0.0493</v>
      </c>
      <c r="H246" s="48" t="n">
        <v>3E-005</v>
      </c>
      <c r="I246" s="49" t="n">
        <v>1.57E-00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13.0912</v>
      </c>
      <c r="D247" s="52"/>
      <c r="E247" s="53"/>
      <c r="F247" s="54"/>
      <c r="G247" s="33" t="n">
        <v>8.4831724</v>
      </c>
      <c r="H247" s="33" t="n">
        <v>0.00050558</v>
      </c>
      <c r="I247" s="55" t="n">
        <v>0.0036455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13.0912</v>
      </c>
      <c r="D249" s="42" t="n">
        <v>75.0117816417193</v>
      </c>
      <c r="E249" s="42" t="n">
        <v>0.00447055120115447</v>
      </c>
      <c r="F249" s="42" t="n">
        <v>0.0322353109702612</v>
      </c>
      <c r="G249" s="43" t="n">
        <v>8.4831724</v>
      </c>
      <c r="H249" s="43" t="n">
        <v>0.00050558</v>
      </c>
      <c r="I249" s="44" t="n">
        <v>0.00364553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0.4606832743168</v>
      </c>
      <c r="M260" s="31" t="n">
        <v>89.5393167256832</v>
      </c>
    </row>
    <row r="261" customFormat="false" ht="11.25" hidden="false" customHeight="true" outlineLevel="0" collapsed="false">
      <c r="B261" s="32" t="s">
        <v>21</v>
      </c>
      <c r="C261" s="33" t="n">
        <v>1233.9304</v>
      </c>
      <c r="D261" s="34"/>
      <c r="E261" s="35"/>
      <c r="F261" s="35"/>
      <c r="G261" s="33" t="n">
        <v>90.1414</v>
      </c>
      <c r="H261" s="33" t="n">
        <v>0.001465</v>
      </c>
      <c r="I261" s="36" t="n">
        <v>0.00297585</v>
      </c>
      <c r="K261" s="37" t="s">
        <v>22</v>
      </c>
      <c r="L261" s="38" t="s">
        <v>23</v>
      </c>
      <c r="M261" s="39" t="n">
        <v>100</v>
      </c>
    </row>
    <row r="262" customFormat="false" ht="11.25" hidden="false" customHeight="true" outlineLevel="0" collapsed="false">
      <c r="B262" s="40" t="s">
        <v>24</v>
      </c>
      <c r="C262" s="41" t="n">
        <v>1233.1368</v>
      </c>
      <c r="D262" s="42" t="n">
        <v>73.0519111910374</v>
      </c>
      <c r="E262" s="42" t="n">
        <v>0.00115964425033784</v>
      </c>
      <c r="F262" s="42" t="n">
        <v>0.00241173566468862</v>
      </c>
      <c r="G262" s="43" t="n">
        <v>90.083</v>
      </c>
      <c r="H262" s="43" t="n">
        <v>0.00143</v>
      </c>
      <c r="I262" s="44" t="n">
        <v>0.002974</v>
      </c>
    </row>
    <row r="263" customFormat="false" ht="11.25" hidden="false" customHeight="true" outlineLevel="0" collapsed="false">
      <c r="B263" s="45" t="s">
        <v>25</v>
      </c>
      <c r="C263" s="46" t="n">
        <v>0.7936</v>
      </c>
      <c r="D263" s="47" t="n">
        <v>73.5887096774194</v>
      </c>
      <c r="E263" s="47" t="n">
        <v>0.0441028225806452</v>
      </c>
      <c r="F263" s="47" t="n">
        <v>0.00233114919354839</v>
      </c>
      <c r="G263" s="48" t="n">
        <v>0.0584</v>
      </c>
      <c r="H263" s="48" t="n">
        <v>3.5E-005</v>
      </c>
      <c r="I263" s="49" t="n">
        <v>1.85E-00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9.095</v>
      </c>
      <c r="D264" s="52"/>
      <c r="E264" s="53"/>
      <c r="F264" s="54"/>
      <c r="G264" s="33" t="n">
        <v>0.682232</v>
      </c>
      <c r="H264" s="33" t="n">
        <v>4.066E-005</v>
      </c>
      <c r="I264" s="55" t="n">
        <v>0.0002931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9.095</v>
      </c>
      <c r="D266" s="42" t="n">
        <v>75.0117647058823</v>
      </c>
      <c r="E266" s="42" t="n">
        <v>0.00447058823529412</v>
      </c>
      <c r="F266" s="42" t="n">
        <v>0.0322352941176471</v>
      </c>
      <c r="G266" s="43" t="n">
        <v>0.682232</v>
      </c>
      <c r="H266" s="43" t="n">
        <v>4.066E-005</v>
      </c>
      <c r="I266" s="44" t="n">
        <v>0.00029318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0.4037159979693</v>
      </c>
      <c r="M277" s="31" t="n">
        <v>89.5962840020307</v>
      </c>
    </row>
    <row r="278" customFormat="false" ht="11.25" hidden="false" customHeight="true" outlineLevel="0" collapsed="false">
      <c r="B278" s="32" t="s">
        <v>21</v>
      </c>
      <c r="C278" s="33" t="n">
        <v>1383.75550551469</v>
      </c>
      <c r="D278" s="34"/>
      <c r="E278" s="35"/>
      <c r="F278" s="35"/>
      <c r="G278" s="33" t="n">
        <v>101.086460995358</v>
      </c>
      <c r="H278" s="33" t="n">
        <v>0.00163823562572632</v>
      </c>
      <c r="I278" s="36" t="n">
        <v>0.00333738491957474</v>
      </c>
      <c r="K278" s="37" t="s">
        <v>22</v>
      </c>
      <c r="L278" s="38" t="s">
        <v>23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1382.97611460429</v>
      </c>
      <c r="D279" s="42" t="n">
        <v>73.0519480519484</v>
      </c>
      <c r="E279" s="42" t="n">
        <v>0.00115955473098331</v>
      </c>
      <c r="F279" s="42" t="n">
        <v>0.00241187384044528</v>
      </c>
      <c r="G279" s="43" t="n">
        <v>101.029099281158</v>
      </c>
      <c r="H279" s="43" t="n">
        <v>0.00160363649652632</v>
      </c>
      <c r="I279" s="44" t="n">
        <v>0.00333556391277474</v>
      </c>
    </row>
    <row r="280" customFormat="false" ht="11.25" hidden="false" customHeight="true" outlineLevel="0" collapsed="false">
      <c r="B280" s="45" t="s">
        <v>25</v>
      </c>
      <c r="C280" s="46" t="n">
        <v>0.7793909104</v>
      </c>
      <c r="D280" s="47" t="n">
        <v>73.5981308411215</v>
      </c>
      <c r="E280" s="47" t="n">
        <v>0.044392523364486</v>
      </c>
      <c r="F280" s="47" t="n">
        <v>0.00233644859813084</v>
      </c>
      <c r="G280" s="48" t="n">
        <v>0.0573617142</v>
      </c>
      <c r="H280" s="48" t="n">
        <v>3.45991292E-005</v>
      </c>
      <c r="I280" s="49" t="n">
        <v>1.8210068E-00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406.6825</v>
      </c>
      <c r="D281" s="52"/>
      <c r="E281" s="53"/>
      <c r="F281" s="54"/>
      <c r="G281" s="33" t="n">
        <v>30.505972</v>
      </c>
      <c r="H281" s="33" t="n">
        <v>0.00181811</v>
      </c>
      <c r="I281" s="55" t="n">
        <v>0.01310953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406.6825</v>
      </c>
      <c r="D283" s="42" t="n">
        <v>75.0117647058824</v>
      </c>
      <c r="E283" s="42" t="n">
        <v>0.00447058823529412</v>
      </c>
      <c r="F283" s="42" t="n">
        <v>0.0322352941176471</v>
      </c>
      <c r="G283" s="43" t="n">
        <v>30.505972</v>
      </c>
      <c r="H283" s="43" t="n">
        <v>0.00181811</v>
      </c>
      <c r="I283" s="44" t="n">
        <v>0.01310953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0.3160959206351</v>
      </c>
      <c r="M294" s="31" t="n">
        <v>89.6839040793649</v>
      </c>
    </row>
    <row r="295" customFormat="false" ht="11.25" hidden="false" customHeight="true" outlineLevel="0" collapsed="false">
      <c r="B295" s="32" t="s">
        <v>21</v>
      </c>
      <c r="C295" s="33" t="n">
        <v>1607.00170202512</v>
      </c>
      <c r="D295" s="34"/>
      <c r="E295" s="35"/>
      <c r="F295" s="35"/>
      <c r="G295" s="33" t="n">
        <v>117.3949915509</v>
      </c>
      <c r="H295" s="33" t="n">
        <v>0.0018935854663</v>
      </c>
      <c r="I295" s="36" t="n">
        <v>0.003876177769904</v>
      </c>
      <c r="K295" s="37" t="s">
        <v>22</v>
      </c>
      <c r="L295" s="38" t="s">
        <v>23</v>
      </c>
      <c r="M295" s="39" t="n">
        <v>100</v>
      </c>
    </row>
    <row r="296" customFormat="false" ht="11.25" hidden="false" customHeight="true" outlineLevel="0" collapsed="false">
      <c r="B296" s="40" t="s">
        <v>24</v>
      </c>
      <c r="C296" s="41" t="n">
        <v>1606.29370613712</v>
      </c>
      <c r="D296" s="42" t="n">
        <v>73.051948051948</v>
      </c>
      <c r="E296" s="42" t="n">
        <v>0.0011595547309833</v>
      </c>
      <c r="F296" s="42" t="n">
        <v>0.00241187384044527</v>
      </c>
      <c r="G296" s="43" t="n">
        <v>117.3428843769</v>
      </c>
      <c r="H296" s="43" t="n">
        <v>0.0018625854663</v>
      </c>
      <c r="I296" s="44" t="n">
        <v>0.003874177769904</v>
      </c>
    </row>
    <row r="297" customFormat="false" ht="11.25" hidden="false" customHeight="true" outlineLevel="0" collapsed="false">
      <c r="B297" s="45" t="s">
        <v>25</v>
      </c>
      <c r="C297" s="46" t="n">
        <v>0.707995888</v>
      </c>
      <c r="D297" s="47" t="n">
        <v>73.5981308411215</v>
      </c>
      <c r="E297" s="47" t="n">
        <v>0.043785565037067</v>
      </c>
      <c r="F297" s="47" t="n">
        <v>0.00282487516368174</v>
      </c>
      <c r="G297" s="48" t="n">
        <v>0.052107174</v>
      </c>
      <c r="H297" s="48" t="n">
        <v>3.1E-005</v>
      </c>
      <c r="I297" s="49" t="n">
        <v>2E-00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434.8277051</v>
      </c>
      <c r="D298" s="52"/>
      <c r="E298" s="53"/>
      <c r="F298" s="54"/>
      <c r="G298" s="33" t="n">
        <v>32.61719350256</v>
      </c>
      <c r="H298" s="33" t="n">
        <v>0.0019439356228</v>
      </c>
      <c r="I298" s="55" t="n">
        <v>0.0140167989644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434.8277051</v>
      </c>
      <c r="D300" s="42" t="n">
        <v>75.0117647058824</v>
      </c>
      <c r="E300" s="42" t="n">
        <v>0.00447058823529412</v>
      </c>
      <c r="F300" s="42" t="n">
        <v>0.0322352941176471</v>
      </c>
      <c r="G300" s="43" t="n">
        <v>32.61719350256</v>
      </c>
      <c r="H300" s="43" t="n">
        <v>0.0019439356228</v>
      </c>
      <c r="I300" s="44" t="n">
        <v>0.0140167989644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s">
        <v>26</v>
      </c>
      <c r="D301" s="42" t="s">
        <v>26</v>
      </c>
      <c r="E301" s="42" t="s">
        <v>26</v>
      </c>
      <c r="F301" s="42" t="s">
        <v>26</v>
      </c>
      <c r="G301" s="43" t="s">
        <v>26</v>
      </c>
      <c r="H301" s="43" t="s">
        <v>26</v>
      </c>
      <c r="I301" s="44" t="s">
        <v>2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.35866312922761</v>
      </c>
      <c r="M5" s="31" t="n">
        <v>98.6413368707724</v>
      </c>
    </row>
    <row r="6" customFormat="false" ht="11.25" hidden="false" customHeight="true" outlineLevel="0" collapsed="false">
      <c r="B6" s="32" t="s">
        <v>21</v>
      </c>
      <c r="C6" s="33" t="n">
        <v>1108.52</v>
      </c>
      <c r="D6" s="34"/>
      <c r="E6" s="35"/>
      <c r="F6" s="35"/>
      <c r="G6" s="33" t="n">
        <v>79.25918</v>
      </c>
      <c r="H6" s="33" t="n">
        <v>0.00110852</v>
      </c>
      <c r="I6" s="36" t="n">
        <v>0.00221704</v>
      </c>
      <c r="K6" s="37" t="s">
        <v>22</v>
      </c>
      <c r="L6" s="38" t="s">
        <v>42</v>
      </c>
      <c r="M6" s="39" t="s">
        <v>42</v>
      </c>
    </row>
    <row r="7" customFormat="false" ht="11.25" hidden="false" customHeight="true" outlineLevel="0" collapsed="false">
      <c r="B7" s="40" t="s">
        <v>24</v>
      </c>
      <c r="C7" s="41" t="n">
        <v>1108.52</v>
      </c>
      <c r="D7" s="42" t="n">
        <v>71.5</v>
      </c>
      <c r="E7" s="42" t="n">
        <v>0.001</v>
      </c>
      <c r="F7" s="42" t="n">
        <v>0.002</v>
      </c>
      <c r="G7" s="43" t="n">
        <v>79.25918</v>
      </c>
      <c r="H7" s="43" t="n">
        <v>0.00110852</v>
      </c>
      <c r="I7" s="44" t="n">
        <v>0.0022170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33</v>
      </c>
      <c r="H9" s="33" t="s">
        <v>33</v>
      </c>
      <c r="I9" s="55" t="s">
        <v>3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33</v>
      </c>
      <c r="E11" s="42" t="s">
        <v>33</v>
      </c>
      <c r="F11" s="42" t="s">
        <v>33</v>
      </c>
      <c r="G11" s="43" t="s">
        <v>33</v>
      </c>
      <c r="H11" s="43" t="s">
        <v>33</v>
      </c>
      <c r="I11" s="44" t="s">
        <v>3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s">
        <v>33</v>
      </c>
      <c r="D12" s="42" t="s">
        <v>33</v>
      </c>
      <c r="E12" s="42" t="s">
        <v>33</v>
      </c>
      <c r="F12" s="42" t="s">
        <v>33</v>
      </c>
      <c r="G12" s="43" t="s">
        <v>33</v>
      </c>
      <c r="H12" s="43" t="s">
        <v>33</v>
      </c>
      <c r="I12" s="44" t="s">
        <v>33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3</v>
      </c>
      <c r="D17" s="70" t="s">
        <v>33</v>
      </c>
      <c r="E17" s="70" t="s">
        <v>33</v>
      </c>
      <c r="F17" s="71" t="s">
        <v>33</v>
      </c>
      <c r="G17" s="72" t="s">
        <v>33</v>
      </c>
      <c r="H17" s="72" t="s">
        <v>33</v>
      </c>
      <c r="I17" s="73" t="s">
        <v>33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.20868240670221</v>
      </c>
      <c r="M22" s="31" t="n">
        <v>97.7913175932978</v>
      </c>
    </row>
    <row r="23" customFormat="false" ht="11.25" hidden="false" customHeight="true" outlineLevel="0" collapsed="false">
      <c r="B23" s="32" t="s">
        <v>21</v>
      </c>
      <c r="C23" s="33" t="n">
        <v>385.2</v>
      </c>
      <c r="D23" s="34"/>
      <c r="E23" s="35"/>
      <c r="F23" s="35"/>
      <c r="G23" s="33" t="n">
        <v>27.5418</v>
      </c>
      <c r="H23" s="33" t="n">
        <v>0.0003852</v>
      </c>
      <c r="I23" s="36" t="n">
        <v>0.0007704</v>
      </c>
      <c r="K23" s="37" t="s">
        <v>22</v>
      </c>
      <c r="L23" s="38" t="s">
        <v>42</v>
      </c>
      <c r="M23" s="39" t="s">
        <v>42</v>
      </c>
    </row>
    <row r="24" customFormat="false" ht="11.25" hidden="false" customHeight="true" outlineLevel="0" collapsed="false">
      <c r="B24" s="40" t="s">
        <v>24</v>
      </c>
      <c r="C24" s="41" t="n">
        <v>385.2</v>
      </c>
      <c r="D24" s="42" t="n">
        <v>71.5</v>
      </c>
      <c r="E24" s="42" t="n">
        <v>0.001</v>
      </c>
      <c r="F24" s="42" t="n">
        <v>0.002</v>
      </c>
      <c r="G24" s="43" t="n">
        <v>27.5418</v>
      </c>
      <c r="H24" s="43" t="n">
        <v>0.0003852</v>
      </c>
      <c r="I24" s="44" t="n">
        <v>0.0007704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33</v>
      </c>
      <c r="H26" s="33" t="s">
        <v>33</v>
      </c>
      <c r="I26" s="55" t="s">
        <v>3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33</v>
      </c>
      <c r="E28" s="42" t="s">
        <v>33</v>
      </c>
      <c r="F28" s="42" t="s">
        <v>33</v>
      </c>
      <c r="G28" s="43" t="s">
        <v>33</v>
      </c>
      <c r="H28" s="43" t="s">
        <v>33</v>
      </c>
      <c r="I28" s="44" t="s">
        <v>33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s">
        <v>33</v>
      </c>
      <c r="D29" s="42" t="s">
        <v>33</v>
      </c>
      <c r="E29" s="42" t="s">
        <v>33</v>
      </c>
      <c r="F29" s="42" t="s">
        <v>33</v>
      </c>
      <c r="G29" s="43" t="s">
        <v>33</v>
      </c>
      <c r="H29" s="43" t="s">
        <v>33</v>
      </c>
      <c r="I29" s="44" t="s">
        <v>33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3</v>
      </c>
      <c r="D34" s="70" t="s">
        <v>33</v>
      </c>
      <c r="E34" s="70" t="s">
        <v>33</v>
      </c>
      <c r="F34" s="71" t="s">
        <v>33</v>
      </c>
      <c r="G34" s="72" t="s">
        <v>33</v>
      </c>
      <c r="H34" s="72" t="s">
        <v>33</v>
      </c>
      <c r="I34" s="73" t="s">
        <v>33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.79621088534004</v>
      </c>
      <c r="M39" s="31" t="n">
        <v>97.20378911466</v>
      </c>
    </row>
    <row r="40" customFormat="false" ht="11.25" hidden="false" customHeight="true" outlineLevel="0" collapsed="false">
      <c r="B40" s="32" t="s">
        <v>21</v>
      </c>
      <c r="C40" s="33" t="n">
        <v>479.36</v>
      </c>
      <c r="D40" s="34"/>
      <c r="E40" s="35"/>
      <c r="F40" s="35"/>
      <c r="G40" s="33" t="n">
        <v>34.27424</v>
      </c>
      <c r="H40" s="33" t="n">
        <v>0.00047936</v>
      </c>
      <c r="I40" s="36" t="n">
        <v>0.00095872</v>
      </c>
      <c r="K40" s="37" t="s">
        <v>22</v>
      </c>
      <c r="L40" s="38" t="s">
        <v>42</v>
      </c>
      <c r="M40" s="39" t="s">
        <v>42</v>
      </c>
    </row>
    <row r="41" customFormat="false" ht="11.25" hidden="false" customHeight="true" outlineLevel="0" collapsed="false">
      <c r="B41" s="40" t="s">
        <v>24</v>
      </c>
      <c r="C41" s="41" t="n">
        <v>479.36</v>
      </c>
      <c r="D41" s="42" t="n">
        <v>71.5</v>
      </c>
      <c r="E41" s="42" t="n">
        <v>0.001</v>
      </c>
      <c r="F41" s="42" t="n">
        <v>0.002</v>
      </c>
      <c r="G41" s="43" t="n">
        <v>34.27424</v>
      </c>
      <c r="H41" s="43" t="n">
        <v>0.00047936</v>
      </c>
      <c r="I41" s="44" t="n">
        <v>0.0009587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33</v>
      </c>
      <c r="H43" s="33" t="s">
        <v>33</v>
      </c>
      <c r="I43" s="55" t="s">
        <v>3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33</v>
      </c>
      <c r="E45" s="42" t="s">
        <v>33</v>
      </c>
      <c r="F45" s="42" t="s">
        <v>33</v>
      </c>
      <c r="G45" s="43" t="s">
        <v>33</v>
      </c>
      <c r="H45" s="43" t="s">
        <v>33</v>
      </c>
      <c r="I45" s="44" t="s">
        <v>33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s">
        <v>33</v>
      </c>
      <c r="D46" s="42" t="s">
        <v>33</v>
      </c>
      <c r="E46" s="42" t="s">
        <v>33</v>
      </c>
      <c r="F46" s="42" t="s">
        <v>33</v>
      </c>
      <c r="G46" s="43" t="s">
        <v>33</v>
      </c>
      <c r="H46" s="43" t="s">
        <v>33</v>
      </c>
      <c r="I46" s="44" t="s">
        <v>33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3</v>
      </c>
      <c r="D51" s="70" t="s">
        <v>33</v>
      </c>
      <c r="E51" s="70" t="s">
        <v>33</v>
      </c>
      <c r="F51" s="71" t="s">
        <v>33</v>
      </c>
      <c r="G51" s="72" t="s">
        <v>33</v>
      </c>
      <c r="H51" s="72" t="s">
        <v>33</v>
      </c>
      <c r="I51" s="73" t="s">
        <v>33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.49499557961299</v>
      </c>
      <c r="M56" s="31" t="n">
        <v>96.505004420387</v>
      </c>
    </row>
    <row r="57" customFormat="false" ht="11.25" hidden="false" customHeight="true" outlineLevel="0" collapsed="false">
      <c r="B57" s="32" t="s">
        <v>21</v>
      </c>
      <c r="C57" s="33" t="n">
        <v>676.24</v>
      </c>
      <c r="D57" s="34"/>
      <c r="E57" s="35"/>
      <c r="F57" s="35"/>
      <c r="G57" s="33" t="n">
        <v>48.35116</v>
      </c>
      <c r="H57" s="33" t="n">
        <v>0.00067624</v>
      </c>
      <c r="I57" s="36" t="n">
        <v>0.00135248</v>
      </c>
      <c r="K57" s="37" t="s">
        <v>22</v>
      </c>
      <c r="L57" s="38" t="s">
        <v>42</v>
      </c>
      <c r="M57" s="39" t="s">
        <v>42</v>
      </c>
    </row>
    <row r="58" customFormat="false" ht="11.25" hidden="false" customHeight="true" outlineLevel="0" collapsed="false">
      <c r="B58" s="40" t="s">
        <v>24</v>
      </c>
      <c r="C58" s="41" t="n">
        <v>676.24</v>
      </c>
      <c r="D58" s="42" t="n">
        <v>71.5</v>
      </c>
      <c r="E58" s="42" t="n">
        <v>0.001</v>
      </c>
      <c r="F58" s="42" t="n">
        <v>0.002</v>
      </c>
      <c r="G58" s="43" t="n">
        <v>48.35116</v>
      </c>
      <c r="H58" s="43" t="n">
        <v>0.00067624</v>
      </c>
      <c r="I58" s="44" t="n">
        <v>0.0013524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33</v>
      </c>
      <c r="H60" s="33" t="s">
        <v>33</v>
      </c>
      <c r="I60" s="55" t="s">
        <v>33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33</v>
      </c>
      <c r="E62" s="42" t="s">
        <v>33</v>
      </c>
      <c r="F62" s="42" t="s">
        <v>33</v>
      </c>
      <c r="G62" s="43" t="s">
        <v>33</v>
      </c>
      <c r="H62" s="43" t="s">
        <v>33</v>
      </c>
      <c r="I62" s="44" t="s">
        <v>33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s">
        <v>33</v>
      </c>
      <c r="D63" s="42" t="s">
        <v>33</v>
      </c>
      <c r="E63" s="42" t="s">
        <v>33</v>
      </c>
      <c r="F63" s="42" t="s">
        <v>33</v>
      </c>
      <c r="G63" s="43" t="s">
        <v>33</v>
      </c>
      <c r="H63" s="43" t="s">
        <v>33</v>
      </c>
      <c r="I63" s="44" t="s">
        <v>33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3</v>
      </c>
      <c r="D68" s="70" t="s">
        <v>33</v>
      </c>
      <c r="E68" s="70" t="s">
        <v>33</v>
      </c>
      <c r="F68" s="71" t="s">
        <v>33</v>
      </c>
      <c r="G68" s="72" t="s">
        <v>33</v>
      </c>
      <c r="H68" s="72" t="s">
        <v>33</v>
      </c>
      <c r="I68" s="73" t="s">
        <v>33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.68211825689798</v>
      </c>
      <c r="M73" s="31" t="n">
        <v>96.317881743102</v>
      </c>
    </row>
    <row r="74" customFormat="false" ht="11.25" hidden="false" customHeight="true" outlineLevel="0" collapsed="false">
      <c r="B74" s="32" t="s">
        <v>21</v>
      </c>
      <c r="C74" s="33" t="n">
        <v>753.28</v>
      </c>
      <c r="D74" s="34"/>
      <c r="E74" s="35"/>
      <c r="F74" s="35"/>
      <c r="G74" s="33" t="n">
        <v>53.85952</v>
      </c>
      <c r="H74" s="33" t="n">
        <v>0.00075328</v>
      </c>
      <c r="I74" s="36" t="n">
        <v>0.00150656</v>
      </c>
      <c r="K74" s="37" t="s">
        <v>22</v>
      </c>
      <c r="L74" s="38" t="s">
        <v>42</v>
      </c>
      <c r="M74" s="39" t="s">
        <v>42</v>
      </c>
    </row>
    <row r="75" customFormat="false" ht="11.25" hidden="false" customHeight="true" outlineLevel="0" collapsed="false">
      <c r="B75" s="40" t="s">
        <v>24</v>
      </c>
      <c r="C75" s="41" t="n">
        <v>753.28</v>
      </c>
      <c r="D75" s="42" t="n">
        <v>71.5</v>
      </c>
      <c r="E75" s="42" t="n">
        <v>0.001</v>
      </c>
      <c r="F75" s="42" t="n">
        <v>0.002</v>
      </c>
      <c r="G75" s="43" t="n">
        <v>53.85952</v>
      </c>
      <c r="H75" s="43" t="n">
        <v>0.00075328</v>
      </c>
      <c r="I75" s="44" t="n">
        <v>0.0015065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33</v>
      </c>
      <c r="H77" s="33" t="s">
        <v>33</v>
      </c>
      <c r="I77" s="55" t="s">
        <v>33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33</v>
      </c>
      <c r="E79" s="42" t="s">
        <v>33</v>
      </c>
      <c r="F79" s="42" t="s">
        <v>33</v>
      </c>
      <c r="G79" s="43" t="s">
        <v>33</v>
      </c>
      <c r="H79" s="43" t="s">
        <v>33</v>
      </c>
      <c r="I79" s="44" t="s">
        <v>33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s">
        <v>33</v>
      </c>
      <c r="D80" s="42" t="s">
        <v>33</v>
      </c>
      <c r="E80" s="42" t="s">
        <v>33</v>
      </c>
      <c r="F80" s="42" t="s">
        <v>33</v>
      </c>
      <c r="G80" s="43" t="s">
        <v>33</v>
      </c>
      <c r="H80" s="43" t="s">
        <v>33</v>
      </c>
      <c r="I80" s="44" t="s">
        <v>33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3</v>
      </c>
      <c r="D85" s="70" t="s">
        <v>33</v>
      </c>
      <c r="E85" s="70" t="s">
        <v>33</v>
      </c>
      <c r="F85" s="71" t="s">
        <v>33</v>
      </c>
      <c r="G85" s="72" t="s">
        <v>33</v>
      </c>
      <c r="H85" s="72" t="s">
        <v>33</v>
      </c>
      <c r="I85" s="73" t="s">
        <v>33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.36947090630151</v>
      </c>
      <c r="M90" s="31" t="n">
        <v>96.6305290936985</v>
      </c>
    </row>
    <row r="91" customFormat="false" ht="11.25" hidden="false" customHeight="true" outlineLevel="0" collapsed="false">
      <c r="B91" s="32" t="s">
        <v>21</v>
      </c>
      <c r="C91" s="33" t="n">
        <v>804.64</v>
      </c>
      <c r="D91" s="34"/>
      <c r="E91" s="35"/>
      <c r="F91" s="35"/>
      <c r="G91" s="33" t="n">
        <v>57.53176</v>
      </c>
      <c r="H91" s="33" t="n">
        <v>0.00080464</v>
      </c>
      <c r="I91" s="36" t="n">
        <v>0.00160928</v>
      </c>
      <c r="K91" s="37" t="s">
        <v>22</v>
      </c>
      <c r="L91" s="38" t="s">
        <v>42</v>
      </c>
      <c r="M91" s="39" t="s">
        <v>42</v>
      </c>
    </row>
    <row r="92" customFormat="false" ht="11.25" hidden="false" customHeight="true" outlineLevel="0" collapsed="false">
      <c r="B92" s="40" t="s">
        <v>24</v>
      </c>
      <c r="C92" s="41" t="n">
        <v>804.64</v>
      </c>
      <c r="D92" s="42" t="n">
        <v>71.5</v>
      </c>
      <c r="E92" s="42" t="n">
        <v>0.001</v>
      </c>
      <c r="F92" s="42" t="n">
        <v>0.002</v>
      </c>
      <c r="G92" s="43" t="n">
        <v>57.53176</v>
      </c>
      <c r="H92" s="43" t="n">
        <v>0.00080464</v>
      </c>
      <c r="I92" s="44" t="n">
        <v>0.00160928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33</v>
      </c>
      <c r="H94" s="33" t="s">
        <v>33</v>
      </c>
      <c r="I94" s="55" t="s">
        <v>33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33</v>
      </c>
      <c r="E96" s="42" t="s">
        <v>33</v>
      </c>
      <c r="F96" s="42" t="s">
        <v>33</v>
      </c>
      <c r="G96" s="43" t="s">
        <v>33</v>
      </c>
      <c r="H96" s="43" t="s">
        <v>33</v>
      </c>
      <c r="I96" s="44" t="s">
        <v>33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s">
        <v>33</v>
      </c>
      <c r="D97" s="42" t="s">
        <v>33</v>
      </c>
      <c r="E97" s="42" t="s">
        <v>33</v>
      </c>
      <c r="F97" s="42" t="s">
        <v>33</v>
      </c>
      <c r="G97" s="43" t="s">
        <v>33</v>
      </c>
      <c r="H97" s="43" t="s">
        <v>33</v>
      </c>
      <c r="I97" s="44" t="s">
        <v>33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3</v>
      </c>
      <c r="D102" s="70" t="s">
        <v>33</v>
      </c>
      <c r="E102" s="70" t="s">
        <v>33</v>
      </c>
      <c r="F102" s="71" t="s">
        <v>33</v>
      </c>
      <c r="G102" s="72" t="s">
        <v>33</v>
      </c>
      <c r="H102" s="72" t="s">
        <v>33</v>
      </c>
      <c r="I102" s="73" t="s">
        <v>33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4.03902582254094</v>
      </c>
      <c r="M107" s="31" t="n">
        <v>95.9609741774591</v>
      </c>
    </row>
    <row r="108" customFormat="false" ht="11.25" hidden="false" customHeight="true" outlineLevel="0" collapsed="false">
      <c r="B108" s="32" t="s">
        <v>21</v>
      </c>
      <c r="C108" s="33" t="n">
        <v>745.148</v>
      </c>
      <c r="D108" s="34"/>
      <c r="E108" s="35"/>
      <c r="F108" s="35"/>
      <c r="G108" s="33" t="n">
        <v>53.278082</v>
      </c>
      <c r="H108" s="33" t="n">
        <v>0.000745148</v>
      </c>
      <c r="I108" s="36" t="n">
        <v>0.001490296</v>
      </c>
      <c r="K108" s="37" t="s">
        <v>22</v>
      </c>
      <c r="L108" s="38" t="s">
        <v>42</v>
      </c>
      <c r="M108" s="39" t="s">
        <v>42</v>
      </c>
    </row>
    <row r="109" customFormat="false" ht="11.25" hidden="false" customHeight="true" outlineLevel="0" collapsed="false">
      <c r="B109" s="40" t="s">
        <v>24</v>
      </c>
      <c r="C109" s="41" t="n">
        <v>745.148</v>
      </c>
      <c r="D109" s="42" t="n">
        <v>71.5</v>
      </c>
      <c r="E109" s="42" t="n">
        <v>0.001</v>
      </c>
      <c r="F109" s="42" t="n">
        <v>0.002</v>
      </c>
      <c r="G109" s="43" t="n">
        <v>53.278082</v>
      </c>
      <c r="H109" s="43" t="n">
        <v>0.000745148</v>
      </c>
      <c r="I109" s="44" t="n">
        <v>0.001490296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33</v>
      </c>
      <c r="H111" s="33" t="s">
        <v>33</v>
      </c>
      <c r="I111" s="55" t="s">
        <v>3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33</v>
      </c>
      <c r="E113" s="42" t="s">
        <v>33</v>
      </c>
      <c r="F113" s="42" t="s">
        <v>33</v>
      </c>
      <c r="G113" s="43" t="s">
        <v>33</v>
      </c>
      <c r="H113" s="43" t="s">
        <v>33</v>
      </c>
      <c r="I113" s="44" t="s">
        <v>33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s">
        <v>33</v>
      </c>
      <c r="D114" s="42" t="s">
        <v>33</v>
      </c>
      <c r="E114" s="42" t="s">
        <v>33</v>
      </c>
      <c r="F114" s="42" t="s">
        <v>33</v>
      </c>
      <c r="G114" s="43" t="s">
        <v>33</v>
      </c>
      <c r="H114" s="43" t="s">
        <v>33</v>
      </c>
      <c r="I114" s="44" t="s">
        <v>33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3</v>
      </c>
      <c r="D119" s="70" t="s">
        <v>33</v>
      </c>
      <c r="E119" s="70" t="s">
        <v>33</v>
      </c>
      <c r="F119" s="71" t="s">
        <v>33</v>
      </c>
      <c r="G119" s="72" t="s">
        <v>33</v>
      </c>
      <c r="H119" s="72" t="s">
        <v>33</v>
      </c>
      <c r="I119" s="73" t="s">
        <v>33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4.08481687166565</v>
      </c>
      <c r="M124" s="31" t="n">
        <v>95.9151831283343</v>
      </c>
    </row>
    <row r="125" customFormat="false" ht="11.25" hidden="false" customHeight="true" outlineLevel="0" collapsed="false">
      <c r="B125" s="32" t="s">
        <v>21</v>
      </c>
      <c r="C125" s="33" t="n">
        <v>786.4928</v>
      </c>
      <c r="D125" s="34"/>
      <c r="E125" s="35"/>
      <c r="F125" s="35"/>
      <c r="G125" s="33" t="n">
        <v>56.2342352</v>
      </c>
      <c r="H125" s="33" t="n">
        <v>0.0007864928</v>
      </c>
      <c r="I125" s="36" t="n">
        <v>0.0015729856</v>
      </c>
      <c r="K125" s="37" t="s">
        <v>22</v>
      </c>
      <c r="L125" s="38" t="s">
        <v>42</v>
      </c>
      <c r="M125" s="39" t="s">
        <v>42</v>
      </c>
    </row>
    <row r="126" customFormat="false" ht="11.25" hidden="false" customHeight="true" outlineLevel="0" collapsed="false">
      <c r="B126" s="40" t="s">
        <v>24</v>
      </c>
      <c r="C126" s="41" t="n">
        <v>786.4928</v>
      </c>
      <c r="D126" s="42" t="n">
        <v>71.5</v>
      </c>
      <c r="E126" s="42" t="n">
        <v>0.001</v>
      </c>
      <c r="F126" s="42" t="n">
        <v>0.002</v>
      </c>
      <c r="G126" s="43" t="n">
        <v>56.2342352</v>
      </c>
      <c r="H126" s="43" t="n">
        <v>0.0007864928</v>
      </c>
      <c r="I126" s="44" t="n">
        <v>0.0015729856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33</v>
      </c>
      <c r="H128" s="33" t="s">
        <v>33</v>
      </c>
      <c r="I128" s="55" t="s">
        <v>33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33</v>
      </c>
      <c r="E130" s="42" t="s">
        <v>33</v>
      </c>
      <c r="F130" s="42" t="s">
        <v>33</v>
      </c>
      <c r="G130" s="43" t="s">
        <v>33</v>
      </c>
      <c r="H130" s="43" t="s">
        <v>33</v>
      </c>
      <c r="I130" s="44" t="s">
        <v>33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s">
        <v>33</v>
      </c>
      <c r="D131" s="42" t="s">
        <v>33</v>
      </c>
      <c r="E131" s="42" t="s">
        <v>33</v>
      </c>
      <c r="F131" s="42" t="s">
        <v>33</v>
      </c>
      <c r="G131" s="43" t="s">
        <v>33</v>
      </c>
      <c r="H131" s="43" t="s">
        <v>33</v>
      </c>
      <c r="I131" s="44" t="s">
        <v>33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3</v>
      </c>
      <c r="D136" s="70" t="s">
        <v>33</v>
      </c>
      <c r="E136" s="70" t="s">
        <v>33</v>
      </c>
      <c r="F136" s="71" t="s">
        <v>33</v>
      </c>
      <c r="G136" s="72" t="s">
        <v>33</v>
      </c>
      <c r="H136" s="72" t="s">
        <v>33</v>
      </c>
      <c r="I136" s="73" t="s">
        <v>33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41606378218423</v>
      </c>
      <c r="M141" s="31" t="n">
        <v>94.5839362178158</v>
      </c>
    </row>
    <row r="142" customFormat="false" ht="11.25" hidden="false" customHeight="true" outlineLevel="0" collapsed="false">
      <c r="B142" s="32" t="s">
        <v>21</v>
      </c>
      <c r="C142" s="33" t="n">
        <v>723.962</v>
      </c>
      <c r="D142" s="34"/>
      <c r="E142" s="35"/>
      <c r="F142" s="35"/>
      <c r="G142" s="33" t="n">
        <v>51.763283</v>
      </c>
      <c r="H142" s="33" t="n">
        <v>0.000723962</v>
      </c>
      <c r="I142" s="36" t="n">
        <v>0.001447924</v>
      </c>
      <c r="K142" s="37" t="s">
        <v>22</v>
      </c>
      <c r="L142" s="38" t="s">
        <v>42</v>
      </c>
      <c r="M142" s="39" t="s">
        <v>42</v>
      </c>
    </row>
    <row r="143" customFormat="false" ht="11.25" hidden="false" customHeight="true" outlineLevel="0" collapsed="false">
      <c r="B143" s="40" t="s">
        <v>24</v>
      </c>
      <c r="C143" s="41" t="n">
        <v>723.962</v>
      </c>
      <c r="D143" s="42" t="n">
        <v>71.5</v>
      </c>
      <c r="E143" s="42" t="n">
        <v>0.001</v>
      </c>
      <c r="F143" s="42" t="n">
        <v>0.002</v>
      </c>
      <c r="G143" s="43" t="n">
        <v>51.763283</v>
      </c>
      <c r="H143" s="43" t="n">
        <v>0.000723962</v>
      </c>
      <c r="I143" s="44" t="n">
        <v>0.001447924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33</v>
      </c>
      <c r="H145" s="33" t="s">
        <v>33</v>
      </c>
      <c r="I145" s="55" t="s">
        <v>3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33</v>
      </c>
      <c r="E147" s="42" t="s">
        <v>33</v>
      </c>
      <c r="F147" s="42" t="s">
        <v>33</v>
      </c>
      <c r="G147" s="43" t="s">
        <v>33</v>
      </c>
      <c r="H147" s="43" t="s">
        <v>33</v>
      </c>
      <c r="I147" s="44" t="s">
        <v>33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s">
        <v>33</v>
      </c>
      <c r="D148" s="42" t="s">
        <v>33</v>
      </c>
      <c r="E148" s="42" t="s">
        <v>33</v>
      </c>
      <c r="F148" s="42" t="s">
        <v>33</v>
      </c>
      <c r="G148" s="43" t="s">
        <v>33</v>
      </c>
      <c r="H148" s="43" t="s">
        <v>33</v>
      </c>
      <c r="I148" s="44" t="s">
        <v>33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3</v>
      </c>
      <c r="D153" s="70" t="s">
        <v>33</v>
      </c>
      <c r="E153" s="70" t="s">
        <v>33</v>
      </c>
      <c r="F153" s="71" t="s">
        <v>33</v>
      </c>
      <c r="G153" s="72" t="s">
        <v>33</v>
      </c>
      <c r="H153" s="72" t="s">
        <v>33</v>
      </c>
      <c r="I153" s="73" t="s">
        <v>33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.43898898447921</v>
      </c>
      <c r="M158" s="31" t="n">
        <v>95.5610110155208</v>
      </c>
    </row>
    <row r="159" customFormat="false" ht="11.25" hidden="false" customHeight="true" outlineLevel="0" collapsed="false">
      <c r="B159" s="32" t="s">
        <v>21</v>
      </c>
      <c r="C159" s="33" t="n">
        <v>864.346</v>
      </c>
      <c r="D159" s="34"/>
      <c r="E159" s="35"/>
      <c r="F159" s="35"/>
      <c r="G159" s="33" t="n">
        <v>61.800739</v>
      </c>
      <c r="H159" s="33" t="n">
        <v>0.000864346</v>
      </c>
      <c r="I159" s="36" t="n">
        <v>0.001728692</v>
      </c>
      <c r="K159" s="37" t="s">
        <v>22</v>
      </c>
      <c r="L159" s="38" t="s">
        <v>42</v>
      </c>
      <c r="M159" s="39" t="s">
        <v>42</v>
      </c>
    </row>
    <row r="160" customFormat="false" ht="11.25" hidden="false" customHeight="true" outlineLevel="0" collapsed="false">
      <c r="B160" s="40" t="s">
        <v>24</v>
      </c>
      <c r="C160" s="41" t="n">
        <v>864.346</v>
      </c>
      <c r="D160" s="42" t="n">
        <v>71.5</v>
      </c>
      <c r="E160" s="42" t="n">
        <v>0.001</v>
      </c>
      <c r="F160" s="42" t="n">
        <v>0.002</v>
      </c>
      <c r="G160" s="43" t="n">
        <v>61.800739</v>
      </c>
      <c r="H160" s="43" t="n">
        <v>0.000864346</v>
      </c>
      <c r="I160" s="44" t="n">
        <v>0.00172869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33</v>
      </c>
      <c r="H162" s="33" t="s">
        <v>33</v>
      </c>
      <c r="I162" s="55" t="s">
        <v>33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33</v>
      </c>
      <c r="E164" s="42" t="s">
        <v>33</v>
      </c>
      <c r="F164" s="42" t="s">
        <v>33</v>
      </c>
      <c r="G164" s="43" t="s">
        <v>33</v>
      </c>
      <c r="H164" s="43" t="s">
        <v>33</v>
      </c>
      <c r="I164" s="44" t="s">
        <v>33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s">
        <v>33</v>
      </c>
      <c r="D165" s="42" t="s">
        <v>33</v>
      </c>
      <c r="E165" s="42" t="s">
        <v>33</v>
      </c>
      <c r="F165" s="42" t="s">
        <v>33</v>
      </c>
      <c r="G165" s="43" t="s">
        <v>33</v>
      </c>
      <c r="H165" s="43" t="s">
        <v>33</v>
      </c>
      <c r="I165" s="44" t="s">
        <v>33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3</v>
      </c>
      <c r="D170" s="70" t="s">
        <v>33</v>
      </c>
      <c r="E170" s="70" t="s">
        <v>33</v>
      </c>
      <c r="F170" s="71" t="s">
        <v>33</v>
      </c>
      <c r="G170" s="72" t="s">
        <v>33</v>
      </c>
      <c r="H170" s="72" t="s">
        <v>33</v>
      </c>
      <c r="I170" s="73" t="s">
        <v>33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.88558811644584</v>
      </c>
      <c r="M175" s="31" t="n">
        <v>96.1144118835542</v>
      </c>
    </row>
    <row r="176" customFormat="false" ht="11.25" hidden="false" customHeight="true" outlineLevel="0" collapsed="false">
      <c r="B176" s="32" t="s">
        <v>21</v>
      </c>
      <c r="C176" s="33" t="n">
        <v>994.244</v>
      </c>
      <c r="D176" s="34"/>
      <c r="E176" s="35"/>
      <c r="F176" s="35"/>
      <c r="G176" s="33" t="n">
        <v>71.088446</v>
      </c>
      <c r="H176" s="33" t="n">
        <v>0.000994244</v>
      </c>
      <c r="I176" s="36" t="n">
        <v>0.001988488</v>
      </c>
      <c r="K176" s="37" t="s">
        <v>22</v>
      </c>
      <c r="L176" s="38" t="s">
        <v>42</v>
      </c>
      <c r="M176" s="39" t="s">
        <v>42</v>
      </c>
    </row>
    <row r="177" customFormat="false" ht="11.25" hidden="false" customHeight="true" outlineLevel="0" collapsed="false">
      <c r="B177" s="40" t="s">
        <v>24</v>
      </c>
      <c r="C177" s="41" t="n">
        <v>994.244</v>
      </c>
      <c r="D177" s="42" t="n">
        <v>71.5</v>
      </c>
      <c r="E177" s="42" t="n">
        <v>0.001</v>
      </c>
      <c r="F177" s="42" t="n">
        <v>0.002</v>
      </c>
      <c r="G177" s="43" t="n">
        <v>71.088446</v>
      </c>
      <c r="H177" s="43" t="n">
        <v>0.000994244</v>
      </c>
      <c r="I177" s="44" t="n">
        <v>0.001988488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33</v>
      </c>
      <c r="H179" s="33" t="s">
        <v>33</v>
      </c>
      <c r="I179" s="55" t="s">
        <v>33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33</v>
      </c>
      <c r="E180" s="42" t="s">
        <v>33</v>
      </c>
      <c r="F180" s="42" t="s">
        <v>33</v>
      </c>
      <c r="G180" s="59" t="s">
        <v>33</v>
      </c>
      <c r="H180" s="59" t="s">
        <v>33</v>
      </c>
      <c r="I180" s="60" t="s">
        <v>33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33</v>
      </c>
      <c r="E181" s="42" t="s">
        <v>33</v>
      </c>
      <c r="F181" s="42" t="s">
        <v>33</v>
      </c>
      <c r="G181" s="43" t="s">
        <v>33</v>
      </c>
      <c r="H181" s="43" t="s">
        <v>33</v>
      </c>
      <c r="I181" s="44" t="s">
        <v>33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s">
        <v>33</v>
      </c>
      <c r="D182" s="42" t="s">
        <v>33</v>
      </c>
      <c r="E182" s="42" t="s">
        <v>33</v>
      </c>
      <c r="F182" s="42" t="s">
        <v>33</v>
      </c>
      <c r="G182" s="43" t="s">
        <v>33</v>
      </c>
      <c r="H182" s="43" t="s">
        <v>33</v>
      </c>
      <c r="I182" s="44" t="s">
        <v>33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3</v>
      </c>
      <c r="D187" s="70" t="s">
        <v>33</v>
      </c>
      <c r="E187" s="70" t="s">
        <v>33</v>
      </c>
      <c r="F187" s="71" t="s">
        <v>33</v>
      </c>
      <c r="G187" s="72" t="s">
        <v>33</v>
      </c>
      <c r="H187" s="72" t="s">
        <v>33</v>
      </c>
      <c r="I187" s="73" t="s">
        <v>33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.84564657937363</v>
      </c>
      <c r="M192" s="31" t="n">
        <v>97.1543534206264</v>
      </c>
    </row>
    <row r="193" customFormat="false" ht="11.25" hidden="false" customHeight="true" outlineLevel="0" collapsed="false">
      <c r="B193" s="32" t="s">
        <v>21</v>
      </c>
      <c r="C193" s="33" t="n">
        <v>1122.71462</v>
      </c>
      <c r="D193" s="34"/>
      <c r="E193" s="35"/>
      <c r="F193" s="35"/>
      <c r="G193" s="33" t="n">
        <v>80.27409533</v>
      </c>
      <c r="H193" s="33" t="n">
        <v>0.00112271462</v>
      </c>
      <c r="I193" s="36" t="n">
        <v>0.00224542924</v>
      </c>
      <c r="K193" s="37" t="s">
        <v>22</v>
      </c>
      <c r="L193" s="38" t="s">
        <v>42</v>
      </c>
      <c r="M193" s="39" t="s">
        <v>42</v>
      </c>
    </row>
    <row r="194" customFormat="false" ht="11.25" hidden="false" customHeight="true" outlineLevel="0" collapsed="false">
      <c r="B194" s="40" t="s">
        <v>24</v>
      </c>
      <c r="C194" s="41" t="n">
        <v>1122.71462</v>
      </c>
      <c r="D194" s="42" t="n">
        <v>71.5</v>
      </c>
      <c r="E194" s="42" t="n">
        <v>0.001</v>
      </c>
      <c r="F194" s="42" t="n">
        <v>0.002</v>
      </c>
      <c r="G194" s="43" t="n">
        <v>80.27409533</v>
      </c>
      <c r="H194" s="43" t="n">
        <v>0.00112271462</v>
      </c>
      <c r="I194" s="44" t="n">
        <v>0.0022454292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33</v>
      </c>
      <c r="H196" s="33" t="s">
        <v>33</v>
      </c>
      <c r="I196" s="55" t="s">
        <v>33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33</v>
      </c>
      <c r="E197" s="42" t="s">
        <v>33</v>
      </c>
      <c r="F197" s="42" t="s">
        <v>33</v>
      </c>
      <c r="G197" s="59" t="s">
        <v>33</v>
      </c>
      <c r="H197" s="59" t="s">
        <v>33</v>
      </c>
      <c r="I197" s="60" t="s">
        <v>33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33</v>
      </c>
      <c r="E198" s="42" t="s">
        <v>33</v>
      </c>
      <c r="F198" s="42" t="s">
        <v>33</v>
      </c>
      <c r="G198" s="43" t="s">
        <v>33</v>
      </c>
      <c r="H198" s="43" t="s">
        <v>33</v>
      </c>
      <c r="I198" s="44" t="s">
        <v>33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3</v>
      </c>
      <c r="D204" s="70" t="s">
        <v>33</v>
      </c>
      <c r="E204" s="70" t="s">
        <v>33</v>
      </c>
      <c r="F204" s="71" t="s">
        <v>33</v>
      </c>
      <c r="G204" s="72" t="s">
        <v>33</v>
      </c>
      <c r="H204" s="72" t="s">
        <v>33</v>
      </c>
      <c r="I204" s="73" t="s">
        <v>33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75411407262818</v>
      </c>
      <c r="M209" s="31" t="n">
        <v>97.2458859273718</v>
      </c>
    </row>
    <row r="210" customFormat="false" ht="11.25" hidden="false" customHeight="true" outlineLevel="0" collapsed="false">
      <c r="B210" s="32" t="s">
        <v>21</v>
      </c>
      <c r="C210" s="33" t="n">
        <v>1155.821704</v>
      </c>
      <c r="D210" s="34"/>
      <c r="E210" s="35"/>
      <c r="F210" s="35"/>
      <c r="G210" s="33" t="n">
        <v>82.641251836</v>
      </c>
      <c r="H210" s="33" t="n">
        <v>0.001155821704</v>
      </c>
      <c r="I210" s="36" t="n">
        <v>0.002311643408</v>
      </c>
      <c r="K210" s="37" t="s">
        <v>22</v>
      </c>
      <c r="L210" s="38" t="s">
        <v>42</v>
      </c>
      <c r="M210" s="39" t="s">
        <v>42</v>
      </c>
    </row>
    <row r="211" customFormat="false" ht="11.25" hidden="false" customHeight="true" outlineLevel="0" collapsed="false">
      <c r="B211" s="40" t="s">
        <v>24</v>
      </c>
      <c r="C211" s="41" t="n">
        <v>1155.821704</v>
      </c>
      <c r="D211" s="42" t="n">
        <v>71.5</v>
      </c>
      <c r="E211" s="42" t="n">
        <v>0.001</v>
      </c>
      <c r="F211" s="42" t="n">
        <v>0.002</v>
      </c>
      <c r="G211" s="43" t="n">
        <v>82.641251836</v>
      </c>
      <c r="H211" s="43" t="n">
        <v>0.001155821704</v>
      </c>
      <c r="I211" s="44" t="n">
        <v>0.00231164340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33</v>
      </c>
      <c r="H213" s="33" t="s">
        <v>33</v>
      </c>
      <c r="I213" s="55" t="s">
        <v>33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33</v>
      </c>
      <c r="E215" s="42" t="s">
        <v>33</v>
      </c>
      <c r="F215" s="42" t="s">
        <v>33</v>
      </c>
      <c r="G215" s="43" t="s">
        <v>33</v>
      </c>
      <c r="H215" s="43" t="s">
        <v>33</v>
      </c>
      <c r="I215" s="44" t="s">
        <v>33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s">
        <v>33</v>
      </c>
      <c r="D216" s="42" t="s">
        <v>33</v>
      </c>
      <c r="E216" s="42" t="s">
        <v>33</v>
      </c>
      <c r="F216" s="42" t="s">
        <v>33</v>
      </c>
      <c r="G216" s="43" t="s">
        <v>33</v>
      </c>
      <c r="H216" s="43" t="s">
        <v>33</v>
      </c>
      <c r="I216" s="44" t="s">
        <v>33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3</v>
      </c>
      <c r="D221" s="70" t="s">
        <v>33</v>
      </c>
      <c r="E221" s="70" t="s">
        <v>33</v>
      </c>
      <c r="F221" s="71" t="s">
        <v>33</v>
      </c>
      <c r="G221" s="72" t="s">
        <v>33</v>
      </c>
      <c r="H221" s="72" t="s">
        <v>33</v>
      </c>
      <c r="I221" s="73" t="s">
        <v>33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.95211599457816</v>
      </c>
      <c r="M226" s="31" t="n">
        <v>97.0478840054218</v>
      </c>
    </row>
    <row r="227" customFormat="false" ht="11.25" hidden="false" customHeight="true" outlineLevel="0" collapsed="false">
      <c r="B227" s="32" t="s">
        <v>21</v>
      </c>
      <c r="C227" s="33" t="n">
        <v>1105.19231712</v>
      </c>
      <c r="D227" s="34"/>
      <c r="E227" s="35"/>
      <c r="F227" s="35"/>
      <c r="G227" s="33" t="n">
        <v>79.02125067408</v>
      </c>
      <c r="H227" s="33" t="n">
        <v>0.00110519231712</v>
      </c>
      <c r="I227" s="36" t="n">
        <v>0.00221038463424</v>
      </c>
      <c r="K227" s="37" t="s">
        <v>22</v>
      </c>
      <c r="L227" s="38" t="s">
        <v>42</v>
      </c>
      <c r="M227" s="39" t="s">
        <v>42</v>
      </c>
    </row>
    <row r="228" customFormat="false" ht="11.25" hidden="false" customHeight="true" outlineLevel="0" collapsed="false">
      <c r="B228" s="40" t="s">
        <v>24</v>
      </c>
      <c r="C228" s="41" t="n">
        <v>1105.19231712</v>
      </c>
      <c r="D228" s="42" t="n">
        <v>71.5</v>
      </c>
      <c r="E228" s="42" t="n">
        <v>0.001</v>
      </c>
      <c r="F228" s="42" t="n">
        <v>0.002</v>
      </c>
      <c r="G228" s="43" t="n">
        <v>79.02125067408</v>
      </c>
      <c r="H228" s="43" t="n">
        <v>0.00110519231712</v>
      </c>
      <c r="I228" s="44" t="n">
        <v>0.00221038463424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33</v>
      </c>
      <c r="H230" s="33" t="s">
        <v>33</v>
      </c>
      <c r="I230" s="55" t="s">
        <v>33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33</v>
      </c>
      <c r="E232" s="42" t="s">
        <v>33</v>
      </c>
      <c r="F232" s="42" t="s">
        <v>33</v>
      </c>
      <c r="G232" s="43" t="s">
        <v>33</v>
      </c>
      <c r="H232" s="43" t="s">
        <v>33</v>
      </c>
      <c r="I232" s="44" t="s">
        <v>33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3</v>
      </c>
      <c r="D238" s="70" t="s">
        <v>33</v>
      </c>
      <c r="E238" s="70" t="s">
        <v>33</v>
      </c>
      <c r="F238" s="71" t="s">
        <v>33</v>
      </c>
      <c r="G238" s="72" t="s">
        <v>33</v>
      </c>
      <c r="H238" s="72" t="s">
        <v>33</v>
      </c>
      <c r="I238" s="73" t="s">
        <v>33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04397736982861</v>
      </c>
      <c r="M243" s="31" t="n">
        <v>96.9560226301714</v>
      </c>
    </row>
    <row r="244" customFormat="false" ht="11.25" hidden="false" customHeight="true" outlineLevel="0" collapsed="false">
      <c r="B244" s="32" t="s">
        <v>21</v>
      </c>
      <c r="C244" s="33" t="n">
        <v>842.25478</v>
      </c>
      <c r="D244" s="34"/>
      <c r="E244" s="35"/>
      <c r="F244" s="35"/>
      <c r="G244" s="33" t="n">
        <v>60.22121677</v>
      </c>
      <c r="H244" s="33" t="n">
        <v>0.00084225478</v>
      </c>
      <c r="I244" s="36" t="n">
        <v>0.00168450956</v>
      </c>
      <c r="K244" s="37" t="s">
        <v>22</v>
      </c>
      <c r="L244" s="38" t="s">
        <v>42</v>
      </c>
      <c r="M244" s="39" t="s">
        <v>42</v>
      </c>
    </row>
    <row r="245" customFormat="false" ht="11.25" hidden="false" customHeight="true" outlineLevel="0" collapsed="false">
      <c r="B245" s="40" t="s">
        <v>24</v>
      </c>
      <c r="C245" s="41" t="n">
        <v>842.25478</v>
      </c>
      <c r="D245" s="42" t="n">
        <v>71.5</v>
      </c>
      <c r="E245" s="42" t="n">
        <v>0.001</v>
      </c>
      <c r="F245" s="42" t="n">
        <v>0.002</v>
      </c>
      <c r="G245" s="43" t="n">
        <v>60.22121677</v>
      </c>
      <c r="H245" s="43" t="n">
        <v>0.00084225478</v>
      </c>
      <c r="I245" s="44" t="n">
        <v>0.0016845095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3</v>
      </c>
      <c r="D255" s="70" t="s">
        <v>33</v>
      </c>
      <c r="E255" s="70" t="s">
        <v>33</v>
      </c>
      <c r="F255" s="71" t="s">
        <v>33</v>
      </c>
      <c r="G255" s="72" t="s">
        <v>33</v>
      </c>
      <c r="H255" s="72" t="s">
        <v>33</v>
      </c>
      <c r="I255" s="73" t="s">
        <v>33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.53735803051085</v>
      </c>
      <c r="M260" s="31" t="n">
        <v>97.4626419694891</v>
      </c>
    </row>
    <row r="261" customFormat="false" ht="11.25" hidden="false" customHeight="true" outlineLevel="0" collapsed="false">
      <c r="B261" s="32" t="s">
        <v>21</v>
      </c>
      <c r="C261" s="33" t="n">
        <v>903.1412468</v>
      </c>
      <c r="D261" s="34"/>
      <c r="E261" s="35"/>
      <c r="F261" s="35"/>
      <c r="G261" s="33" t="n">
        <v>64.5745991462</v>
      </c>
      <c r="H261" s="33" t="n">
        <v>0.0009031412468</v>
      </c>
      <c r="I261" s="36" t="n">
        <v>0.0018062824936</v>
      </c>
      <c r="K261" s="37" t="s">
        <v>22</v>
      </c>
      <c r="L261" s="38" t="s">
        <v>42</v>
      </c>
      <c r="M261" s="39" t="s">
        <v>42</v>
      </c>
    </row>
    <row r="262" customFormat="false" ht="11.25" hidden="false" customHeight="true" outlineLevel="0" collapsed="false">
      <c r="B262" s="40" t="s">
        <v>24</v>
      </c>
      <c r="C262" s="41" t="n">
        <v>903.1412468</v>
      </c>
      <c r="D262" s="42" t="n">
        <v>71.5</v>
      </c>
      <c r="E262" s="42" t="n">
        <v>0.001</v>
      </c>
      <c r="F262" s="42" t="n">
        <v>0.002</v>
      </c>
      <c r="G262" s="43" t="n">
        <v>64.5745991462</v>
      </c>
      <c r="H262" s="43" t="n">
        <v>0.0009031412468</v>
      </c>
      <c r="I262" s="44" t="n">
        <v>0.001806282493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3</v>
      </c>
      <c r="D272" s="70" t="s">
        <v>33</v>
      </c>
      <c r="E272" s="70" t="s">
        <v>33</v>
      </c>
      <c r="F272" s="71" t="s">
        <v>33</v>
      </c>
      <c r="G272" s="72" t="s">
        <v>33</v>
      </c>
      <c r="H272" s="72" t="s">
        <v>33</v>
      </c>
      <c r="I272" s="73" t="s">
        <v>33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.0082696409887</v>
      </c>
      <c r="M277" s="31" t="n">
        <v>97.9917303590113</v>
      </c>
    </row>
    <row r="278" customFormat="false" ht="11.25" hidden="false" customHeight="true" outlineLevel="0" collapsed="false">
      <c r="B278" s="32" t="s">
        <v>21</v>
      </c>
      <c r="C278" s="33" t="n">
        <v>1027.7149696</v>
      </c>
      <c r="D278" s="34"/>
      <c r="E278" s="35"/>
      <c r="F278" s="35"/>
      <c r="G278" s="33" t="n">
        <v>73.4816203264</v>
      </c>
      <c r="H278" s="33" t="n">
        <v>0.0010277149696</v>
      </c>
      <c r="I278" s="36" t="n">
        <v>0.0020554299392</v>
      </c>
      <c r="K278" s="37" t="s">
        <v>22</v>
      </c>
      <c r="L278" s="38" t="s">
        <v>42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1027.7149696</v>
      </c>
      <c r="D279" s="42" t="n">
        <v>71.5</v>
      </c>
      <c r="E279" s="42" t="n">
        <v>0.001</v>
      </c>
      <c r="F279" s="42" t="n">
        <v>0.002</v>
      </c>
      <c r="G279" s="43" t="n">
        <v>73.4816203264</v>
      </c>
      <c r="H279" s="43" t="n">
        <v>0.0010277149696</v>
      </c>
      <c r="I279" s="44" t="n">
        <v>0.0020554299392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205.64</v>
      </c>
      <c r="D281" s="52"/>
      <c r="E281" s="53"/>
      <c r="F281" s="54"/>
      <c r="G281" s="33" t="n">
        <v>93.557664</v>
      </c>
      <c r="H281" s="33" t="n">
        <v>0.00482256</v>
      </c>
      <c r="I281" s="55" t="n">
        <v>0.036169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1205.64</v>
      </c>
      <c r="D284" s="42" t="n">
        <v>77.6</v>
      </c>
      <c r="E284" s="42" t="n">
        <v>0.004</v>
      </c>
      <c r="F284" s="42" t="n">
        <v>0.03</v>
      </c>
      <c r="G284" s="43" t="n">
        <v>93.557664</v>
      </c>
      <c r="H284" s="43" t="n">
        <v>0.00482256</v>
      </c>
      <c r="I284" s="44" t="n">
        <v>0.0361692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3</v>
      </c>
      <c r="D289" s="70" t="s">
        <v>33</v>
      </c>
      <c r="E289" s="70" t="s">
        <v>33</v>
      </c>
      <c r="F289" s="71" t="s">
        <v>33</v>
      </c>
      <c r="G289" s="72" t="s">
        <v>33</v>
      </c>
      <c r="H289" s="72" t="s">
        <v>33</v>
      </c>
      <c r="I289" s="73" t="s">
        <v>33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.72766540663899</v>
      </c>
      <c r="M294" s="31" t="n">
        <v>98.272334593361</v>
      </c>
    </row>
    <row r="295" customFormat="false" ht="11.25" hidden="false" customHeight="true" outlineLevel="0" collapsed="false">
      <c r="B295" s="32" t="s">
        <v>21</v>
      </c>
      <c r="C295" s="33" t="n">
        <v>1360.65269144</v>
      </c>
      <c r="D295" s="34"/>
      <c r="E295" s="35"/>
      <c r="F295" s="35"/>
      <c r="G295" s="33" t="n">
        <v>97.28666743796</v>
      </c>
      <c r="H295" s="33" t="n">
        <v>0.00136065269144</v>
      </c>
      <c r="I295" s="36" t="n">
        <v>0.00272130538288</v>
      </c>
      <c r="K295" s="37" t="s">
        <v>22</v>
      </c>
      <c r="L295" s="38" t="s">
        <v>42</v>
      </c>
      <c r="M295" s="39" t="n">
        <v>100</v>
      </c>
    </row>
    <row r="296" customFormat="false" ht="11.25" hidden="false" customHeight="true" outlineLevel="0" collapsed="false">
      <c r="B296" s="40" t="s">
        <v>24</v>
      </c>
      <c r="C296" s="41" t="n">
        <v>1360.65269144</v>
      </c>
      <c r="D296" s="42" t="n">
        <v>71.5</v>
      </c>
      <c r="E296" s="42" t="n">
        <v>0.001</v>
      </c>
      <c r="F296" s="42" t="n">
        <v>0.002</v>
      </c>
      <c r="G296" s="43" t="n">
        <v>97.28666743796</v>
      </c>
      <c r="H296" s="43" t="n">
        <v>0.00136065269144</v>
      </c>
      <c r="I296" s="44" t="n">
        <v>0.00272130538288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2029.58</v>
      </c>
      <c r="D298" s="52"/>
      <c r="E298" s="53"/>
      <c r="F298" s="54"/>
      <c r="G298" s="33" t="n">
        <v>157.495408</v>
      </c>
      <c r="H298" s="33" t="n">
        <v>0.00811832</v>
      </c>
      <c r="I298" s="55" t="n">
        <v>0.0608874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s">
        <v>26</v>
      </c>
      <c r="D300" s="42" t="s">
        <v>26</v>
      </c>
      <c r="E300" s="42" t="s">
        <v>26</v>
      </c>
      <c r="F300" s="42" t="s">
        <v>26</v>
      </c>
      <c r="G300" s="43" t="s">
        <v>26</v>
      </c>
      <c r="H300" s="43" t="s">
        <v>26</v>
      </c>
      <c r="I300" s="44" t="s">
        <v>2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2029.58</v>
      </c>
      <c r="D301" s="42" t="n">
        <v>77.6</v>
      </c>
      <c r="E301" s="42" t="n">
        <v>0.004</v>
      </c>
      <c r="F301" s="42" t="n">
        <v>0.03</v>
      </c>
      <c r="G301" s="43" t="n">
        <v>157.495408</v>
      </c>
      <c r="H301" s="43" t="n">
        <v>0.00811832</v>
      </c>
      <c r="I301" s="44" t="n">
        <v>0.0608874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3</v>
      </c>
      <c r="D306" s="70" t="s">
        <v>33</v>
      </c>
      <c r="E306" s="70" t="s">
        <v>33</v>
      </c>
      <c r="F306" s="71" t="s">
        <v>33</v>
      </c>
      <c r="G306" s="72" t="s">
        <v>33</v>
      </c>
      <c r="H306" s="72" t="s">
        <v>33</v>
      </c>
      <c r="I306" s="73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  <c r="D1" s="74" t="s">
        <v>38</v>
      </c>
      <c r="E1" s="74"/>
      <c r="F1" s="74"/>
    </row>
    <row r="2" customFormat="false" ht="12" hidden="false" customHeight="true" outlineLevel="0" collapsed="false">
      <c r="A2" s="3" t="n">
        <v>1990</v>
      </c>
    </row>
    <row r="3" customFormat="false" ht="12" hidden="false" customHeight="true" outlineLevel="0" collapsed="false">
      <c r="A3" s="2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</row>
    <row r="6" customFormat="false" ht="12" hidden="false" customHeight="true" outlineLevel="0" collapsed="false">
      <c r="B6" s="32" t="s">
        <v>21</v>
      </c>
      <c r="C6" s="33" t="n">
        <f aca="false">SUM(EU15:SI!C6:C6)</f>
        <v>911765.250962079</v>
      </c>
      <c r="D6" s="34"/>
      <c r="E6" s="35"/>
      <c r="F6" s="35"/>
      <c r="G6" s="33" t="n">
        <f aca="false">SUM(EU15:SI!G6:G6)</f>
        <v>65583.5719342826</v>
      </c>
      <c r="H6" s="33" t="n">
        <f aca="false">SUM(EU15:SI!H6:H6)</f>
        <v>1.57185007499774</v>
      </c>
      <c r="I6" s="36" t="n">
        <f aca="false">SUM(EU15:SI!I6:I6)</f>
        <v>1.85999402941328</v>
      </c>
    </row>
    <row r="7" customFormat="false" ht="11.25" hidden="false" customHeight="true" outlineLevel="0" collapsed="false">
      <c r="B7" s="40" t="s">
        <v>24</v>
      </c>
      <c r="C7" s="41" t="n">
        <f aca="false">SUM(EU15:SI!C7:C7)</f>
        <v>911390.987298552</v>
      </c>
      <c r="D7" s="75" t="n">
        <f aca="false">(G7/$C7)*1000</f>
        <v>71.9308058099995</v>
      </c>
      <c r="E7" s="75" t="n">
        <f aca="false">(H7/$C7)*1000000</f>
        <v>1.7043942055654</v>
      </c>
      <c r="F7" s="75" t="n">
        <f aca="false">(I7/$C7)*1000000</f>
        <v>2.04032050810293</v>
      </c>
      <c r="G7" s="43" t="n">
        <f aca="false">SUM(EU15:SI!G7:G7)</f>
        <v>65557.0881243559</v>
      </c>
      <c r="H7" s="43" t="n">
        <f aca="false">SUM(EU15:SI!H7:H7)</f>
        <v>1.55336951775618</v>
      </c>
      <c r="I7" s="44" t="n">
        <f aca="false">SUM(EU15:SI!I7:I7)</f>
        <v>1.85952972228541</v>
      </c>
    </row>
    <row r="8" customFormat="false" ht="12" hidden="false" customHeight="true" outlineLevel="0" collapsed="false">
      <c r="B8" s="45" t="s">
        <v>25</v>
      </c>
      <c r="C8" s="46" t="n">
        <f aca="false">SUM(EU15:SI!C8:C8)</f>
        <v>374.263663526274</v>
      </c>
      <c r="D8" s="76" t="n">
        <f aca="false">(G8/$C8)*1000</f>
        <v>70.7624397121893</v>
      </c>
      <c r="E8" s="75" t="n">
        <f aca="false">(H8/$C8)*1000000</f>
        <v>49.3784437084635</v>
      </c>
      <c r="F8" s="75" t="n">
        <f aca="false">(I8/$C8)*1000000</f>
        <v>1.24058831544983</v>
      </c>
      <c r="G8" s="48" t="n">
        <f aca="false">SUM(EU15:SI!G8:G8)</f>
        <v>26.4838099267411</v>
      </c>
      <c r="H8" s="48" t="n">
        <f aca="false">SUM(EU15:SI!H8:H8)</f>
        <v>0.0184805572415555</v>
      </c>
      <c r="I8" s="49" t="n">
        <f aca="false">SUM(EU15:SI!I8:I8)</f>
        <v>0.000464307127868143</v>
      </c>
    </row>
    <row r="9" customFormat="false" ht="11.25" hidden="false" customHeight="true" outlineLevel="0" collapsed="false">
      <c r="B9" s="50" t="s">
        <v>27</v>
      </c>
      <c r="C9" s="51" t="n">
        <f aca="false">SUM(EU15:SI!C9:C9)</f>
        <v>1419106.29209403</v>
      </c>
      <c r="D9" s="52"/>
      <c r="E9" s="53"/>
      <c r="F9" s="54"/>
      <c r="G9" s="33" t="n">
        <f aca="false">SUM(EU15:SI!G9:G9)</f>
        <v>108552.981746759</v>
      </c>
      <c r="H9" s="33" t="n">
        <f aca="false">SUM(EU15:SI!H9:H9)</f>
        <v>4.16584729125884</v>
      </c>
      <c r="I9" s="55" t="n">
        <f aca="false">SUM(EU15:SI!I9:I9)</f>
        <v>4.44212901338735</v>
      </c>
    </row>
    <row r="10" customFormat="false" ht="11.25" hidden="false" customHeight="true" outlineLevel="0" collapsed="false">
      <c r="B10" s="56" t="s">
        <v>25</v>
      </c>
      <c r="C10" s="57" t="n">
        <f aca="false">SUM(EU15:SI!C10:C10)</f>
        <v>7.680856</v>
      </c>
      <c r="D10" s="77" t="n">
        <f aca="false">(G10/$C10)*1000</f>
        <v>68.606088643245</v>
      </c>
      <c r="E10" s="75" t="n">
        <f aca="false">(H10/$C10)*1000000</f>
        <v>7.50802848015898</v>
      </c>
      <c r="F10" s="75" t="n">
        <f aca="false">(I10/$C10)*1000000</f>
        <v>11.7673694702778</v>
      </c>
      <c r="G10" s="59" t="n">
        <f aca="false">SUM(EU15:SI!G10:G10)</f>
        <v>0.526953487592</v>
      </c>
      <c r="H10" s="59" t="n">
        <f aca="false">SUM(EU15:SI!H10:H10)</f>
        <v>5.76680856E-005</v>
      </c>
      <c r="I10" s="60" t="n">
        <f aca="false">SUM(EU15:SI!I10:I10)</f>
        <v>9.03834704E-005</v>
      </c>
    </row>
    <row r="11" customFormat="false" ht="11.25" hidden="false" customHeight="true" outlineLevel="0" collapsed="false">
      <c r="B11" s="40" t="s">
        <v>28</v>
      </c>
      <c r="C11" s="41" t="n">
        <f aca="false">SUM(EU15:SI!C11:C11)</f>
        <v>290783.315169144</v>
      </c>
      <c r="D11" s="75" t="n">
        <f aca="false">(G11/$C11)*1000</f>
        <v>73.7345175333303</v>
      </c>
      <c r="E11" s="75" t="n">
        <f aca="false">(H11/$C11)*1000000</f>
        <v>3.11667826814535</v>
      </c>
      <c r="F11" s="75" t="n">
        <f aca="false">(I11/$C11)*1000000</f>
        <v>3.25232294303149</v>
      </c>
      <c r="G11" s="43" t="n">
        <f aca="false">SUM(EU15:SI!G11:G11)</f>
        <v>21440.7674507392</v>
      </c>
      <c r="H11" s="43" t="n">
        <f aca="false">SUM(EU15:SI!H11:H11)</f>
        <v>0.906278039126931</v>
      </c>
      <c r="I11" s="44" t="n">
        <f aca="false">SUM(EU15:SI!I11:I11)</f>
        <v>0.945721247375365</v>
      </c>
    </row>
    <row r="12" customFormat="false" ht="11.25" hidden="false" customHeight="true" outlineLevel="0" collapsed="false">
      <c r="B12" s="40" t="s">
        <v>29</v>
      </c>
      <c r="C12" s="41" t="n">
        <f aca="false">SUM(EU15:SI!C12:C12)</f>
        <v>1118853.99409059</v>
      </c>
      <c r="D12" s="75" t="n">
        <f aca="false">(G12/$C12)*1000</f>
        <v>77.2923878293853</v>
      </c>
      <c r="E12" s="75" t="n">
        <f aca="false">(H12/$C12)*1000000</f>
        <v>2.898012634128</v>
      </c>
      <c r="F12" s="75" t="n">
        <f aca="false">(I12/$C12)*1000000</f>
        <v>3.09643150469575</v>
      </c>
      <c r="G12" s="43" t="n">
        <f aca="false">SUM(EU15:SI!G12:G12)</f>
        <v>86478.8968357067</v>
      </c>
      <c r="H12" s="43" t="n">
        <f aca="false">SUM(EU15:SI!H12:H12)</f>
        <v>3.24245301061911</v>
      </c>
      <c r="I12" s="44" t="n">
        <f aca="false">SUM(EU15:SI!I12:I12)</f>
        <v>3.46445475645678</v>
      </c>
    </row>
    <row r="13" customFormat="false" ht="11.25" hidden="false" customHeight="true" outlineLevel="0" collapsed="false">
      <c r="B13" s="40" t="s">
        <v>30</v>
      </c>
      <c r="C13" s="41" t="n">
        <f aca="false">SUM(EU15:SI!C13:C13)</f>
        <v>9458.41320629569</v>
      </c>
      <c r="D13" s="75" t="n">
        <f aca="false">(G13/$C13)*1000</f>
        <v>66.8806728234859</v>
      </c>
      <c r="E13" s="75" t="n">
        <f aca="false">(H13/$C13)*1000000</f>
        <v>1.80350384128341</v>
      </c>
      <c r="F13" s="75" t="n">
        <f aca="false">(I13/$C13)*1000000</f>
        <v>3.36461474518976</v>
      </c>
      <c r="G13" s="43" t="n">
        <f aca="false">SUM(EU15:SI!G13:G13)</f>
        <v>632.5850390796</v>
      </c>
      <c r="H13" s="43" t="n">
        <f aca="false">SUM(EU15:SI!H13:H13)</f>
        <v>0.01705828455</v>
      </c>
      <c r="I13" s="44" t="n">
        <f aca="false">SUM(EU15:SI!I13:I13)</f>
        <v>0.03182391654</v>
      </c>
    </row>
    <row r="14" customFormat="false" ht="11.25" hidden="false" customHeight="true" outlineLevel="0" collapsed="false">
      <c r="B14" s="40" t="s">
        <v>31</v>
      </c>
      <c r="C14" s="41" t="n">
        <f aca="false">SUM(EU15:SI!C14:C14)</f>
        <v>0</v>
      </c>
      <c r="D14" s="75" t="e">
        <f aca="false">(G14/$C14)*1000</f>
        <v>#DIV/0!</v>
      </c>
      <c r="E14" s="75" t="e">
        <f aca="false">(H14/$C14)*1000000</f>
        <v>#DIV/0!</v>
      </c>
      <c r="F14" s="75" t="e">
        <f aca="false">(I14/$C14)*1000000</f>
        <v>#DIV/0!</v>
      </c>
      <c r="G14" s="43" t="n">
        <f aca="false">SUM(EU15:SI!G14:G14)</f>
        <v>0</v>
      </c>
      <c r="H14" s="43" t="n">
        <f aca="false">SUM(EU15:SI!H14:H14)</f>
        <v>0</v>
      </c>
      <c r="I14" s="44" t="n">
        <f aca="false">SUM(EU15:SI!I14:I14)</f>
        <v>0</v>
      </c>
    </row>
    <row r="15" customFormat="false" ht="11.25" hidden="false" customHeight="true" outlineLevel="0" collapsed="false">
      <c r="B15" s="40" t="s">
        <v>32</v>
      </c>
      <c r="C15" s="42" t="n">
        <f aca="false">SUM(EU15:SI!C15:C15)</f>
        <v>2.888772</v>
      </c>
      <c r="D15" s="78" t="n">
        <f aca="false">(G15/$C15)*1000</f>
        <v>71.126328358209</v>
      </c>
      <c r="E15" s="75" t="n">
        <f aca="false">(H15/$C15)*1000000</f>
        <v>0.1</v>
      </c>
      <c r="F15" s="75" t="n">
        <f aca="false">(I15/$C15)*1000000</f>
        <v>13.4</v>
      </c>
      <c r="G15" s="42" t="n">
        <f aca="false">SUM(EU15:SI!G15:G15)</f>
        <v>0.205467745824</v>
      </c>
      <c r="H15" s="63" t="n">
        <f aca="false">SUM(EU15:SI!H15:H15)</f>
        <v>2.888772E-007</v>
      </c>
      <c r="I15" s="64" t="n">
        <f aca="false">SUM(EU15:SI!I15:I15)</f>
        <v>3.87095448E-005</v>
      </c>
    </row>
    <row r="16" customFormat="false" ht="12" hidden="false" customHeight="true" outlineLevel="0" collapsed="false">
      <c r="B16" s="65" t="s">
        <v>39</v>
      </c>
      <c r="C16" s="66" t="n">
        <f aca="false">SUM(EU15:SI!C16:C16)</f>
        <v>0</v>
      </c>
      <c r="D16" s="75" t="e">
        <f aca="false">(G16/$C16)*1000</f>
        <v>#DIV/0!</v>
      </c>
      <c r="E16" s="75" t="e">
        <f aca="false">(H16/$C16)*1000000</f>
        <v>#DIV/0!</v>
      </c>
      <c r="F16" s="75" t="e">
        <f aca="false">(I16/$C16)*1000000</f>
        <v>#DIV/0!</v>
      </c>
      <c r="G16" s="66" t="n">
        <f aca="false">SUM(EU15:SI!G16:G16)</f>
        <v>0</v>
      </c>
      <c r="H16" s="66" t="n">
        <f aca="false">SUM(EU15:SI!H16:H16)</f>
        <v>0</v>
      </c>
      <c r="I16" s="67" t="n">
        <f aca="false">SUM(EU15:SI!I16:I16)</f>
        <v>0</v>
      </c>
    </row>
    <row r="17" customFormat="false" ht="12" hidden="false" customHeight="true" outlineLevel="0" collapsed="false">
      <c r="B17" s="68" t="s">
        <v>34</v>
      </c>
      <c r="C17" s="69" t="n">
        <f aca="false">SUM(EU15:SI!C17:C17)</f>
        <v>0.7164</v>
      </c>
      <c r="D17" s="79" t="n">
        <f aca="false">(G17/$C17)*1000</f>
        <v>74.2601898380793</v>
      </c>
      <c r="E17" s="75" t="n">
        <f aca="false">(H17/$C17)*1000000</f>
        <v>1.57155007401266</v>
      </c>
      <c r="F17" s="75" t="n">
        <f aca="false">(I17/$C17)*1000000</f>
        <v>1.06532885495802</v>
      </c>
      <c r="G17" s="72" t="n">
        <f aca="false">SUM(EU15:SI!G17:G17)</f>
        <v>0.0532</v>
      </c>
      <c r="H17" s="72" t="n">
        <f aca="false">SUM(EU15:SI!H17:H17)</f>
        <v>1.12585847302267E-006</v>
      </c>
      <c r="I17" s="73" t="n">
        <f aca="false">SUM(EU15:SI!I17:I17)</f>
        <v>7.63201591691927E-007</v>
      </c>
    </row>
    <row r="19" customFormat="false" ht="12" hidden="false" customHeight="true" outlineLevel="0" collapsed="false">
      <c r="A19" s="3" t="n">
        <f aca="false">A2+1</f>
        <v>1991</v>
      </c>
    </row>
    <row r="20" customFormat="false" ht="12" hidden="false" customHeight="true" outlineLevel="0" collapsed="false">
      <c r="A20" s="2"/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</row>
    <row r="23" customFormat="false" ht="12" hidden="false" customHeight="true" outlineLevel="0" collapsed="false">
      <c r="B23" s="32" t="s">
        <v>21</v>
      </c>
      <c r="C23" s="33" t="n">
        <f aca="false">SUM(EU15:SI!C23:C23)</f>
        <v>903146.639827457</v>
      </c>
      <c r="D23" s="34"/>
      <c r="E23" s="35"/>
      <c r="F23" s="35"/>
      <c r="G23" s="33" t="n">
        <f aca="false">SUM(EU15:SI!G23:G23)</f>
        <v>64991.8342836072</v>
      </c>
      <c r="H23" s="33" t="n">
        <f aca="false">SUM(EU15:SI!H23:H23)</f>
        <v>1.41542812503823</v>
      </c>
      <c r="I23" s="36" t="n">
        <f aca="false">SUM(EU15:SI!I23:I23)</f>
        <v>1.823982100978</v>
      </c>
    </row>
    <row r="24" customFormat="false" ht="11.25" hidden="false" customHeight="true" outlineLevel="0" collapsed="false">
      <c r="B24" s="40" t="s">
        <v>24</v>
      </c>
      <c r="C24" s="41" t="n">
        <f aca="false">SUM(EU15:SI!C24:C24)</f>
        <v>902953.535320079</v>
      </c>
      <c r="D24" s="75" t="n">
        <f aca="false">(G24/$C24)*1000</f>
        <v>71.9618092138334</v>
      </c>
      <c r="E24" s="75" t="n">
        <f aca="false">(H24/$C24)*1000000</f>
        <v>1.55845053389732</v>
      </c>
      <c r="F24" s="75" t="n">
        <f aca="false">(I24/$C24)*1000000</f>
        <v>2.01969618743986</v>
      </c>
      <c r="G24" s="43" t="n">
        <f aca="false">SUM(EU15:SI!G24:G24)</f>
        <v>64978.1700376599</v>
      </c>
      <c r="H24" s="43" t="n">
        <f aca="false">SUM(EU15:SI!H24:H24)</f>
        <v>1.40720841920405</v>
      </c>
      <c r="I24" s="44" t="n">
        <f aca="false">SUM(EU15:SI!I24:I24)</f>
        <v>1.82369181272131</v>
      </c>
    </row>
    <row r="25" customFormat="false" ht="12" hidden="false" customHeight="true" outlineLevel="0" collapsed="false">
      <c r="B25" s="45" t="s">
        <v>25</v>
      </c>
      <c r="C25" s="46" t="n">
        <f aca="false">SUM(EU15:SI!C25:C25)</f>
        <v>193.104507377096</v>
      </c>
      <c r="D25" s="76" t="n">
        <f aca="false">(G25/$C25)*1000</f>
        <v>70.7608855576239</v>
      </c>
      <c r="E25" s="75" t="n">
        <f aca="false">(H25/$C25)*1000000</f>
        <v>42.5661003247618</v>
      </c>
      <c r="F25" s="75" t="n">
        <f aca="false">(I25/$C25)*1000000</f>
        <v>1.50327022727193</v>
      </c>
      <c r="G25" s="48" t="n">
        <f aca="false">SUM(EU15:SI!G25:G25)</f>
        <v>13.664245947172</v>
      </c>
      <c r="H25" s="48" t="n">
        <f aca="false">SUM(EU15:SI!H25:H25)</f>
        <v>0.00821970583417716</v>
      </c>
      <c r="I25" s="49" t="n">
        <f aca="false">SUM(EU15:SI!I25:I25)</f>
        <v>0.000290288256692</v>
      </c>
    </row>
    <row r="26" customFormat="false" ht="11.25" hidden="false" customHeight="true" outlineLevel="0" collapsed="false">
      <c r="B26" s="50" t="s">
        <v>27</v>
      </c>
      <c r="C26" s="51" t="n">
        <f aca="false">SUM(EU15:SI!C26:C26)</f>
        <v>1392161.08650521</v>
      </c>
      <c r="D26" s="52"/>
      <c r="E26" s="53"/>
      <c r="F26" s="54"/>
      <c r="G26" s="33" t="n">
        <f aca="false">SUM(EU15:SI!G26:G26)</f>
        <v>106364.950342856</v>
      </c>
      <c r="H26" s="33" t="n">
        <f aca="false">SUM(EU15:SI!H26:H26)</f>
        <v>3.8588857375763</v>
      </c>
      <c r="I26" s="55" t="n">
        <f aca="false">SUM(EU15:SI!I26:I26)</f>
        <v>4.26635455204318</v>
      </c>
    </row>
    <row r="27" customFormat="false" ht="11.25" hidden="false" customHeight="true" outlineLevel="0" collapsed="false">
      <c r="B27" s="56" t="s">
        <v>25</v>
      </c>
      <c r="C27" s="57" t="n">
        <f aca="false">SUM(EU15:SI!C27:C27)</f>
        <v>0</v>
      </c>
      <c r="D27" s="77" t="e">
        <f aca="false">(G27/$C27)*1000</f>
        <v>#DIV/0!</v>
      </c>
      <c r="E27" s="75" t="e">
        <f aca="false">(H27/$C27)*1000000</f>
        <v>#DIV/0!</v>
      </c>
      <c r="F27" s="75" t="e">
        <f aca="false">(I27/$C27)*1000000</f>
        <v>#DIV/0!</v>
      </c>
      <c r="G27" s="59" t="n">
        <f aca="false">SUM(EU15:SI!G27:G27)</f>
        <v>0</v>
      </c>
      <c r="H27" s="59" t="n">
        <f aca="false">SUM(EU15:SI!H27:H27)</f>
        <v>0</v>
      </c>
      <c r="I27" s="60" t="n">
        <f aca="false">SUM(EU15:SI!I27:I27)</f>
        <v>0</v>
      </c>
    </row>
    <row r="28" customFormat="false" ht="11.25" hidden="false" customHeight="true" outlineLevel="0" collapsed="false">
      <c r="B28" s="40" t="s">
        <v>28</v>
      </c>
      <c r="C28" s="41" t="n">
        <f aca="false">SUM(EU15:SI!C28:C28)</f>
        <v>286084.523957643</v>
      </c>
      <c r="D28" s="75" t="n">
        <f aca="false">(G28/$C28)*1000</f>
        <v>73.7589688803732</v>
      </c>
      <c r="E28" s="75" t="n">
        <f aca="false">(H28/$C28)*1000000</f>
        <v>2.96732142756102</v>
      </c>
      <c r="F28" s="75" t="n">
        <f aca="false">(I28/$C28)*1000000</f>
        <v>2.86813225966107</v>
      </c>
      <c r="G28" s="43" t="n">
        <f aca="false">SUM(EU15:SI!G28:G28)</f>
        <v>21101.2994997482</v>
      </c>
      <c r="H28" s="43" t="n">
        <f aca="false">SUM(EU15:SI!H28:H28)</f>
        <v>0.84890473803311</v>
      </c>
      <c r="I28" s="44" t="n">
        <f aca="false">SUM(EU15:SI!I28:I28)</f>
        <v>0.820528252152697</v>
      </c>
    </row>
    <row r="29" customFormat="false" ht="11.25" hidden="false" customHeight="true" outlineLevel="0" collapsed="false">
      <c r="B29" s="40" t="s">
        <v>29</v>
      </c>
      <c r="C29" s="41" t="n">
        <f aca="false">SUM(EU15:SI!C29:C29)</f>
        <v>1096653.8573609</v>
      </c>
      <c r="D29" s="75" t="n">
        <f aca="false">(G29/$C29)*1000</f>
        <v>77.1706250587488</v>
      </c>
      <c r="E29" s="75" t="n">
        <f aca="false">(H29/$C29)*1000000</f>
        <v>2.72702057998508</v>
      </c>
      <c r="F29" s="75" t="n">
        <f aca="false">(I29/$C29)*1000000</f>
        <v>3.11184450785861</v>
      </c>
      <c r="G29" s="43" t="n">
        <f aca="false">SUM(EU15:SI!G29:G29)</f>
        <v>84629.4636456286</v>
      </c>
      <c r="H29" s="43" t="n">
        <f aca="false">SUM(EU15:SI!H29:H29)</f>
        <v>2.99059763814319</v>
      </c>
      <c r="I29" s="44" t="n">
        <f aca="false">SUM(EU15:SI!I29:I29)</f>
        <v>3.41261628305048</v>
      </c>
    </row>
    <row r="30" customFormat="false" ht="11.25" hidden="false" customHeight="true" outlineLevel="0" collapsed="false">
      <c r="B30" s="40" t="s">
        <v>30</v>
      </c>
      <c r="C30" s="41" t="n">
        <f aca="false">SUM(EU15:SI!C30:C30)</f>
        <v>9422.7051866649</v>
      </c>
      <c r="D30" s="75" t="n">
        <f aca="false">(G30/$C30)*1000</f>
        <v>67.3041536285122</v>
      </c>
      <c r="E30" s="75" t="n">
        <f aca="false">(H30/$C30)*1000000</f>
        <v>2.05709093259455</v>
      </c>
      <c r="F30" s="75" t="n">
        <f aca="false">(I30/$C30)*1000000</f>
        <v>3.52446735646565</v>
      </c>
      <c r="G30" s="43" t="n">
        <f aca="false">SUM(EU15:SI!G30:G30)</f>
        <v>634.187197479473</v>
      </c>
      <c r="H30" s="43" t="n">
        <f aca="false">SUM(EU15:SI!H30:H30)</f>
        <v>0.0193833614</v>
      </c>
      <c r="I30" s="44" t="n">
        <f aca="false">SUM(EU15:SI!I30:I30)</f>
        <v>0.03321001684</v>
      </c>
    </row>
    <row r="31" customFormat="false" ht="11.25" hidden="false" customHeight="true" outlineLevel="0" collapsed="false">
      <c r="B31" s="40" t="s">
        <v>31</v>
      </c>
      <c r="C31" s="41" t="n">
        <f aca="false">SUM(EU15:SI!C31:C31)</f>
        <v>0</v>
      </c>
      <c r="D31" s="75" t="e">
        <f aca="false">(G31/$C31)*1000</f>
        <v>#DIV/0!</v>
      </c>
      <c r="E31" s="75" t="e">
        <f aca="false">(H31/$C31)*1000000</f>
        <v>#DIV/0!</v>
      </c>
      <c r="F31" s="75" t="e">
        <f aca="false">(I31/$C31)*1000000</f>
        <v>#DIV/0!</v>
      </c>
      <c r="G31" s="43" t="n">
        <f aca="false">SUM(EU15:SI!G31:G31)</f>
        <v>0</v>
      </c>
      <c r="H31" s="43" t="n">
        <f aca="false">SUM(EU15:SI!H31:H31)</f>
        <v>0</v>
      </c>
      <c r="I31" s="44" t="n">
        <f aca="false">SUM(EU15:SI!I31:I31)</f>
        <v>0</v>
      </c>
    </row>
    <row r="32" customFormat="false" ht="11.25" hidden="false" customHeight="true" outlineLevel="0" collapsed="false">
      <c r="B32" s="40" t="s">
        <v>32</v>
      </c>
      <c r="C32" s="42" t="n">
        <f aca="false">SUM(EU15:SI!C32:C32)</f>
        <v>0</v>
      </c>
      <c r="D32" s="78" t="e">
        <f aca="false">(G32/$C32)*1000</f>
        <v>#DIV/0!</v>
      </c>
      <c r="E32" s="75" t="e">
        <f aca="false">(H32/$C32)*1000000</f>
        <v>#DIV/0!</v>
      </c>
      <c r="F32" s="75" t="e">
        <f aca="false">(I32/$C32)*1000000</f>
        <v>#DIV/0!</v>
      </c>
      <c r="G32" s="42" t="n">
        <f aca="false">SUM(EU15:SI!G32:G32)</f>
        <v>0</v>
      </c>
      <c r="H32" s="63" t="n">
        <f aca="false">SUM(EU15:SI!H32:H32)</f>
        <v>0</v>
      </c>
      <c r="I32" s="64" t="n">
        <f aca="false">SUM(EU15:SI!I32:I32)</f>
        <v>0</v>
      </c>
    </row>
    <row r="33" customFormat="false" ht="12" hidden="false" customHeight="true" outlineLevel="0" collapsed="false">
      <c r="B33" s="65" t="s">
        <v>39</v>
      </c>
      <c r="C33" s="66" t="n">
        <f aca="false">SUM(EU15:SI!C33:C33)</f>
        <v>0</v>
      </c>
      <c r="D33" s="75" t="e">
        <f aca="false">(G33/$C33)*1000</f>
        <v>#DIV/0!</v>
      </c>
      <c r="E33" s="75" t="e">
        <f aca="false">(H33/$C33)*1000000</f>
        <v>#DIV/0!</v>
      </c>
      <c r="F33" s="75" t="e">
        <f aca="false">(I33/$C33)*1000000</f>
        <v>#DIV/0!</v>
      </c>
      <c r="G33" s="66" t="n">
        <f aca="false">SUM(EU15:SI!G33:G33)</f>
        <v>0</v>
      </c>
      <c r="H33" s="66" t="n">
        <f aca="false">SUM(EU15:SI!H33:H33)</f>
        <v>0</v>
      </c>
      <c r="I33" s="67" t="n">
        <f aca="false">SUM(EU15:SI!I33:I33)</f>
        <v>0</v>
      </c>
    </row>
    <row r="34" customFormat="false" ht="12" hidden="false" customHeight="true" outlineLevel="0" collapsed="false">
      <c r="B34" s="68" t="s">
        <v>34</v>
      </c>
      <c r="C34" s="69" t="n">
        <f aca="false">SUM(EU15:SI!C34:C34)</f>
        <v>0.713808</v>
      </c>
      <c r="D34" s="79" t="n">
        <f aca="false">(G34/$C34)*1000</f>
        <v>73.8470413290945</v>
      </c>
      <c r="E34" s="75" t="n">
        <f aca="false">(H34/$C34)*1000000</f>
        <v>1.73699249715726</v>
      </c>
      <c r="F34" s="75" t="n">
        <f aca="false">(I34/$C34)*1000000</f>
        <v>1.17239013181904</v>
      </c>
      <c r="G34" s="72" t="n">
        <f aca="false">SUM(EU15:SI!G34:G34)</f>
        <v>0.0527126088770383</v>
      </c>
      <c r="H34" s="72" t="n">
        <f aca="false">SUM(EU15:SI!H34:H34)</f>
        <v>1.23987914041083E-006</v>
      </c>
      <c r="I34" s="73" t="n">
        <f aca="false">SUM(EU15:SI!I34:I34)</f>
        <v>8.36861455213482E-007</v>
      </c>
    </row>
    <row r="36" customFormat="false" ht="12" hidden="false" customHeight="true" outlineLevel="0" collapsed="false">
      <c r="A36" s="3" t="n">
        <f aca="false">A19+1</f>
        <v>1992</v>
      </c>
    </row>
    <row r="37" customFormat="false" ht="12" hidden="false" customHeight="true" outlineLevel="0" collapsed="false">
      <c r="A37" s="2"/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</row>
    <row r="40" customFormat="false" ht="12" hidden="false" customHeight="true" outlineLevel="0" collapsed="false">
      <c r="B40" s="32" t="s">
        <v>21</v>
      </c>
      <c r="C40" s="33" t="n">
        <f aca="false">SUM(EU15:SI!C40:C40)</f>
        <v>977355.549620344</v>
      </c>
      <c r="D40" s="34"/>
      <c r="E40" s="35"/>
      <c r="F40" s="35"/>
      <c r="G40" s="33" t="n">
        <f aca="false">SUM(EU15:SI!G40:G40)</f>
        <v>70319.3726268991</v>
      </c>
      <c r="H40" s="33" t="n">
        <f aca="false">SUM(EU15:SI!H40:H40)</f>
        <v>1.48471936747999</v>
      </c>
      <c r="I40" s="36" t="n">
        <f aca="false">SUM(EU15:SI!I40:I40)</f>
        <v>1.9709755219475</v>
      </c>
    </row>
    <row r="41" customFormat="false" ht="11.25" hidden="false" customHeight="true" outlineLevel="0" collapsed="false">
      <c r="B41" s="40" t="s">
        <v>24</v>
      </c>
      <c r="C41" s="41" t="n">
        <f aca="false">SUM(EU15:SI!C41:C41)</f>
        <v>977221.962677719</v>
      </c>
      <c r="D41" s="75" t="n">
        <f aca="false">(G41/$C41)*1000</f>
        <v>71.9487695567929</v>
      </c>
      <c r="E41" s="75" t="n">
        <f aca="false">(H41/$C41)*1000000</f>
        <v>1.51437343315462</v>
      </c>
      <c r="F41" s="75" t="n">
        <f aca="false">(I41/$C41)*1000000</f>
        <v>2.01668144266743</v>
      </c>
      <c r="G41" s="43" t="n">
        <f aca="false">SUM(EU15:SI!G41:G41)</f>
        <v>70309.9177985361</v>
      </c>
      <c r="H41" s="43" t="n">
        <f aca="false">SUM(EU15:SI!H41:H41)</f>
        <v>1.47987897857435</v>
      </c>
      <c r="I41" s="44" t="n">
        <f aca="false">SUM(EU15:SI!I41:I41)</f>
        <v>1.9707453974992</v>
      </c>
    </row>
    <row r="42" customFormat="false" ht="12" hidden="false" customHeight="true" outlineLevel="0" collapsed="false">
      <c r="B42" s="45" t="s">
        <v>25</v>
      </c>
      <c r="C42" s="46" t="n">
        <f aca="false">SUM(EU15:SI!C42:C42)</f>
        <v>133.586942625424</v>
      </c>
      <c r="D42" s="76" t="n">
        <f aca="false">(G42/$C42)*1000</f>
        <v>70.7765907144994</v>
      </c>
      <c r="E42" s="75" t="n">
        <f aca="false">(H42/$C42)*1000000</f>
        <v>36.2339972044439</v>
      </c>
      <c r="F42" s="75" t="n">
        <f aca="false">(I42/$C42)*1000000</f>
        <v>1.722656749065</v>
      </c>
      <c r="G42" s="48" t="n">
        <f aca="false">SUM(EU15:SI!G42:G42)</f>
        <v>9.45482836300092</v>
      </c>
      <c r="H42" s="48" t="n">
        <f aca="false">SUM(EU15:SI!H42:H42)</f>
        <v>0.00484038890563981</v>
      </c>
      <c r="I42" s="49" t="n">
        <f aca="false">SUM(EU15:SI!I42:I42)</f>
        <v>0.000230124448300645</v>
      </c>
    </row>
    <row r="43" customFormat="false" ht="11.25" hidden="false" customHeight="true" outlineLevel="0" collapsed="false">
      <c r="B43" s="50" t="s">
        <v>27</v>
      </c>
      <c r="C43" s="51" t="n">
        <f aca="false">SUM(EU15:SI!C43:C43)</f>
        <v>1411212.41184171</v>
      </c>
      <c r="D43" s="52"/>
      <c r="E43" s="53"/>
      <c r="F43" s="54"/>
      <c r="G43" s="33" t="n">
        <f aca="false">SUM(EU15:SI!G43:G43)</f>
        <v>107734.04283151</v>
      </c>
      <c r="H43" s="33" t="n">
        <f aca="false">SUM(EU15:SI!H43:H43)</f>
        <v>3.91117058811197</v>
      </c>
      <c r="I43" s="55" t="n">
        <f aca="false">SUM(EU15:SI!I43:I43)</f>
        <v>4.29441602384518</v>
      </c>
    </row>
    <row r="44" customFormat="false" ht="11.25" hidden="false" customHeight="true" outlineLevel="0" collapsed="false">
      <c r="B44" s="56" t="s">
        <v>25</v>
      </c>
      <c r="C44" s="57" t="n">
        <f aca="false">SUM(EU15:SI!C44:C44)</f>
        <v>0</v>
      </c>
      <c r="D44" s="77" t="e">
        <f aca="false">(G44/$C44)*1000</f>
        <v>#DIV/0!</v>
      </c>
      <c r="E44" s="75" t="e">
        <f aca="false">(H44/$C44)*1000000</f>
        <v>#DIV/0!</v>
      </c>
      <c r="F44" s="75" t="e">
        <f aca="false">(I44/$C44)*1000000</f>
        <v>#DIV/0!</v>
      </c>
      <c r="G44" s="59" t="n">
        <f aca="false">SUM(EU15:SI!G44:G44)</f>
        <v>0</v>
      </c>
      <c r="H44" s="59" t="n">
        <f aca="false">SUM(EU15:SI!H44:H44)</f>
        <v>0</v>
      </c>
      <c r="I44" s="60" t="n">
        <f aca="false">SUM(EU15:SI!I44:I44)</f>
        <v>0</v>
      </c>
    </row>
    <row r="45" customFormat="false" ht="11.25" hidden="false" customHeight="true" outlineLevel="0" collapsed="false">
      <c r="B45" s="40" t="s">
        <v>28</v>
      </c>
      <c r="C45" s="41" t="n">
        <f aca="false">SUM(EU15:SI!C45:C45)</f>
        <v>310444.441672471</v>
      </c>
      <c r="D45" s="75" t="n">
        <f aca="false">(G45/$C45)*1000</f>
        <v>73.7397850589864</v>
      </c>
      <c r="E45" s="75" t="n">
        <f aca="false">(H45/$C45)*1000000</f>
        <v>2.97964641719645</v>
      </c>
      <c r="F45" s="75" t="n">
        <f aca="false">(I45/$C45)*1000000</f>
        <v>2.89384075442401</v>
      </c>
      <c r="G45" s="43" t="n">
        <f aca="false">SUM(EU15:SI!G45:G45)</f>
        <v>22892.1064016851</v>
      </c>
      <c r="H45" s="43" t="n">
        <f aca="false">SUM(EU15:SI!H45:H45)</f>
        <v>0.925014668367932</v>
      </c>
      <c r="I45" s="44" t="n">
        <f aca="false">SUM(EU15:SI!I45:I45)</f>
        <v>0.898376777296205</v>
      </c>
    </row>
    <row r="46" customFormat="false" ht="11.25" hidden="false" customHeight="true" outlineLevel="0" collapsed="false">
      <c r="B46" s="40" t="s">
        <v>29</v>
      </c>
      <c r="C46" s="41" t="n">
        <f aca="false">SUM(EU15:SI!C46:C46)</f>
        <v>1092068.07972741</v>
      </c>
      <c r="D46" s="75" t="n">
        <f aca="false">(G46/$C46)*1000</f>
        <v>77.1634189675484</v>
      </c>
      <c r="E46" s="75" t="n">
        <f aca="false">(H46/$C46)*1000000</f>
        <v>2.71668623304563</v>
      </c>
      <c r="F46" s="75" t="n">
        <f aca="false">(I46/$C46)*1000000</f>
        <v>3.08798283545721</v>
      </c>
      <c r="G46" s="43" t="n">
        <f aca="false">SUM(EU15:SI!G46:G46)</f>
        <v>84267.7067770923</v>
      </c>
      <c r="H46" s="43" t="n">
        <f aca="false">SUM(EU15:SI!H46:H46)</f>
        <v>2.96680631774404</v>
      </c>
      <c r="I46" s="44" t="n">
        <f aca="false">SUM(EU15:SI!I46:I46)</f>
        <v>3.37228748534897</v>
      </c>
    </row>
    <row r="47" customFormat="false" ht="11.25" hidden="false" customHeight="true" outlineLevel="0" collapsed="false">
      <c r="B47" s="40" t="s">
        <v>30</v>
      </c>
      <c r="C47" s="41" t="n">
        <f aca="false">SUM(EU15:SI!C47:C47)</f>
        <v>8699.89044182468</v>
      </c>
      <c r="D47" s="75" t="n">
        <f aca="false">(G47/$C47)*1000</f>
        <v>66.004239544461</v>
      </c>
      <c r="E47" s="75" t="n">
        <f aca="false">(H47/$C47)*1000000</f>
        <v>2.22412019201723</v>
      </c>
      <c r="F47" s="75" t="n">
        <f aca="false">(I47/$C47)*1000000</f>
        <v>2.73012187438747</v>
      </c>
      <c r="G47" s="43" t="n">
        <f aca="false">SUM(EU15:SI!G47:G47)</f>
        <v>574.229652732763</v>
      </c>
      <c r="H47" s="43" t="n">
        <f aca="false">SUM(EU15:SI!H47:H47)</f>
        <v>0.019349602</v>
      </c>
      <c r="I47" s="44" t="n">
        <f aca="false">SUM(EU15:SI!I47:I47)</f>
        <v>0.0237517612</v>
      </c>
    </row>
    <row r="48" customFormat="false" ht="11.25" hidden="false" customHeight="true" outlineLevel="0" collapsed="false">
      <c r="B48" s="40" t="s">
        <v>31</v>
      </c>
      <c r="C48" s="41" t="n">
        <f aca="false">SUM(EU15:SI!C48:C48)</f>
        <v>0</v>
      </c>
      <c r="D48" s="75" t="e">
        <f aca="false">(G48/$C48)*1000</f>
        <v>#DIV/0!</v>
      </c>
      <c r="E48" s="75" t="e">
        <f aca="false">(H48/$C48)*1000000</f>
        <v>#DIV/0!</v>
      </c>
      <c r="F48" s="75" t="e">
        <f aca="false">(I48/$C48)*1000000</f>
        <v>#DIV/0!</v>
      </c>
      <c r="G48" s="43" t="n">
        <f aca="false">SUM(EU15:SI!G48:G48)</f>
        <v>0</v>
      </c>
      <c r="H48" s="43" t="n">
        <f aca="false">SUM(EU15:SI!H48:H48)</f>
        <v>0</v>
      </c>
      <c r="I48" s="44" t="n">
        <f aca="false">SUM(EU15:SI!I48:I48)</f>
        <v>0</v>
      </c>
    </row>
    <row r="49" customFormat="false" ht="11.25" hidden="false" customHeight="true" outlineLevel="0" collapsed="false">
      <c r="B49" s="40" t="s">
        <v>32</v>
      </c>
      <c r="C49" s="42" t="n">
        <f aca="false">SUM(EU15:SI!C49:C49)</f>
        <v>0</v>
      </c>
      <c r="D49" s="78" t="e">
        <f aca="false">(G49/$C49)*1000</f>
        <v>#DIV/0!</v>
      </c>
      <c r="E49" s="75" t="e">
        <f aca="false">(H49/$C49)*1000000</f>
        <v>#DIV/0!</v>
      </c>
      <c r="F49" s="75" t="e">
        <f aca="false">(I49/$C49)*1000000</f>
        <v>#DIV/0!</v>
      </c>
      <c r="G49" s="42" t="n">
        <f aca="false">SUM(EU15:SI!G49:G49)</f>
        <v>0</v>
      </c>
      <c r="H49" s="63" t="n">
        <f aca="false">SUM(EU15:SI!H49:H49)</f>
        <v>0</v>
      </c>
      <c r="I49" s="64" t="n">
        <f aca="false">SUM(EU15:SI!I49:I49)</f>
        <v>0</v>
      </c>
    </row>
    <row r="50" customFormat="false" ht="12" hidden="false" customHeight="true" outlineLevel="0" collapsed="false">
      <c r="B50" s="65" t="s">
        <v>39</v>
      </c>
      <c r="C50" s="66" t="n">
        <f aca="false">SUM(EU15:SI!C50:C50)</f>
        <v>0</v>
      </c>
      <c r="D50" s="75" t="e">
        <f aca="false">(G50/$C50)*1000</f>
        <v>#DIV/0!</v>
      </c>
      <c r="E50" s="75" t="e">
        <f aca="false">(H50/$C50)*1000000</f>
        <v>#DIV/0!</v>
      </c>
      <c r="F50" s="75" t="e">
        <f aca="false">(I50/$C50)*1000000</f>
        <v>#DIV/0!</v>
      </c>
      <c r="G50" s="66" t="n">
        <f aca="false">SUM(EU15:SI!G50:G50)</f>
        <v>0</v>
      </c>
      <c r="H50" s="66" t="n">
        <f aca="false">SUM(EU15:SI!H50:H50)</f>
        <v>0</v>
      </c>
      <c r="I50" s="67" t="n">
        <f aca="false">SUM(EU15:SI!I50:I50)</f>
        <v>0</v>
      </c>
    </row>
    <row r="51" customFormat="false" ht="12" hidden="false" customHeight="true" outlineLevel="0" collapsed="false">
      <c r="B51" s="68" t="s">
        <v>34</v>
      </c>
      <c r="C51" s="69" t="n">
        <f aca="false">SUM(EU15:SI!C51:C51)</f>
        <v>0.711</v>
      </c>
      <c r="D51" s="79" t="n">
        <f aca="false">(G51/$C51)*1000</f>
        <v>73.3885983204002</v>
      </c>
      <c r="E51" s="75" t="n">
        <f aca="false">(H51/$C51)*1000000</f>
        <v>1.3493239366426</v>
      </c>
      <c r="F51" s="75" t="n">
        <f aca="false">(I51/$C51)*1000000</f>
        <v>0.93322265830393</v>
      </c>
      <c r="G51" s="72" t="n">
        <f aca="false">SUM(EU15:SI!G51:G51)</f>
        <v>0.0521792934058045</v>
      </c>
      <c r="H51" s="72" t="n">
        <f aca="false">SUM(EU15:SI!H51:H51)</f>
        <v>9.59369318952889E-007</v>
      </c>
      <c r="I51" s="73" t="n">
        <f aca="false">SUM(EU15:SI!I51:I51)</f>
        <v>6.63521310054094E-007</v>
      </c>
    </row>
    <row r="53" customFormat="false" ht="12" hidden="false" customHeight="true" outlineLevel="0" collapsed="false">
      <c r="A53" s="3" t="n">
        <f aca="false">A36+1</f>
        <v>1993</v>
      </c>
    </row>
    <row r="54" customFormat="false" ht="12" hidden="false" customHeight="true" outlineLevel="0" collapsed="false">
      <c r="A54" s="2"/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</row>
    <row r="57" customFormat="false" ht="12" hidden="false" customHeight="true" outlineLevel="0" collapsed="false">
      <c r="B57" s="32" t="s">
        <v>21</v>
      </c>
      <c r="C57" s="33" t="n">
        <f aca="false">SUM(EU15:SI!C57:C57)</f>
        <v>1037103.8650184</v>
      </c>
      <c r="D57" s="34"/>
      <c r="E57" s="35"/>
      <c r="F57" s="35"/>
      <c r="G57" s="33" t="n">
        <f aca="false">SUM(EU15:SI!G57:G57)</f>
        <v>74628.2043373026</v>
      </c>
      <c r="H57" s="33" t="n">
        <f aca="false">SUM(EU15:SI!H57:H57)</f>
        <v>1.47647208573869</v>
      </c>
      <c r="I57" s="36" t="n">
        <f aca="false">SUM(EU15:SI!I57:I57)</f>
        <v>2.0813445041092</v>
      </c>
    </row>
    <row r="58" customFormat="false" ht="11.25" hidden="false" customHeight="true" outlineLevel="0" collapsed="false">
      <c r="B58" s="40" t="s">
        <v>24</v>
      </c>
      <c r="C58" s="41" t="n">
        <f aca="false">SUM(EU15:SI!C58:C58)</f>
        <v>1036971.77386805</v>
      </c>
      <c r="D58" s="75" t="n">
        <f aca="false">(G58/$C58)*1000</f>
        <v>71.958421724075</v>
      </c>
      <c r="E58" s="75" t="n">
        <f aca="false">(H58/$C58)*1000000</f>
        <v>1.4194934703481</v>
      </c>
      <c r="F58" s="75" t="n">
        <f aca="false">(I58/$C58)*1000000</f>
        <v>2.00691600823478</v>
      </c>
      <c r="G58" s="43" t="n">
        <f aca="false">SUM(EU15:SI!G58:G58)</f>
        <v>74618.8522199593</v>
      </c>
      <c r="H58" s="43" t="n">
        <f aca="false">SUM(EU15:SI!H58:H58)</f>
        <v>1.47197466194098</v>
      </c>
      <c r="I58" s="44" t="n">
        <f aca="false">SUM(EU15:SI!I58:I58)</f>
        <v>2.0811152530634</v>
      </c>
    </row>
    <row r="59" customFormat="false" ht="12" hidden="false" customHeight="true" outlineLevel="0" collapsed="false">
      <c r="B59" s="45" t="s">
        <v>25</v>
      </c>
      <c r="C59" s="46" t="n">
        <f aca="false">SUM(EU15:SI!C59:C59)</f>
        <v>132.091150347998</v>
      </c>
      <c r="D59" s="76" t="n">
        <f aca="false">(G59/$C59)*1000</f>
        <v>70.8004837473359</v>
      </c>
      <c r="E59" s="75" t="n">
        <f aca="false">(H59/$C59)*1000000</f>
        <v>34.0478812233401</v>
      </c>
      <c r="F59" s="75" t="n">
        <f aca="false">(I59/$C59)*1000000</f>
        <v>1.73555189120602</v>
      </c>
      <c r="G59" s="48" t="n">
        <f aca="false">SUM(EU15:SI!G59:G59)</f>
        <v>9.3521173433803</v>
      </c>
      <c r="H59" s="48" t="n">
        <f aca="false">SUM(EU15:SI!H59:H59)</f>
        <v>0.00449742379770298</v>
      </c>
      <c r="I59" s="49" t="n">
        <f aca="false">SUM(EU15:SI!I59:I59)</f>
        <v>0.000229251045798046</v>
      </c>
    </row>
    <row r="60" customFormat="false" ht="11.25" hidden="false" customHeight="true" outlineLevel="0" collapsed="false">
      <c r="B60" s="50" t="s">
        <v>27</v>
      </c>
      <c r="C60" s="51" t="n">
        <f aca="false">SUM(EU15:SI!C60:C60)</f>
        <v>1441337.18873199</v>
      </c>
      <c r="D60" s="52"/>
      <c r="E60" s="53"/>
      <c r="F60" s="54"/>
      <c r="G60" s="33" t="n">
        <f aca="false">SUM(EU15:SI!G60:G60)</f>
        <v>110201.851033565</v>
      </c>
      <c r="H60" s="33" t="n">
        <f aca="false">SUM(EU15:SI!H60:H60)</f>
        <v>4.05187688943397</v>
      </c>
      <c r="I60" s="55" t="n">
        <f aca="false">SUM(EU15:SI!I60:I60)</f>
        <v>4.48709443876125</v>
      </c>
    </row>
    <row r="61" customFormat="false" ht="11.25" hidden="false" customHeight="true" outlineLevel="0" collapsed="false">
      <c r="B61" s="56" t="s">
        <v>25</v>
      </c>
      <c r="C61" s="57" t="n">
        <f aca="false">SUM(EU15:SI!C61:C61)</f>
        <v>7.3186063005</v>
      </c>
      <c r="D61" s="77" t="n">
        <f aca="false">(G61/$C61)*1000</f>
        <v>68.6069999999999</v>
      </c>
      <c r="E61" s="75" t="n">
        <f aca="false">(H61/$C61)*1000000</f>
        <v>5</v>
      </c>
      <c r="F61" s="75" t="n">
        <f aca="false">(I61/$C61)*1000000</f>
        <v>0.6</v>
      </c>
      <c r="G61" s="59" t="n">
        <f aca="false">SUM(EU15:SI!G61:G61)</f>
        <v>0.502107622458403</v>
      </c>
      <c r="H61" s="59" t="n">
        <f aca="false">SUM(EU15:SI!H61:H61)</f>
        <v>3.65930315025E-005</v>
      </c>
      <c r="I61" s="60" t="n">
        <f aca="false">SUM(EU15:SI!I61:I61)</f>
        <v>4.3911637803E-006</v>
      </c>
    </row>
    <row r="62" customFormat="false" ht="11.25" hidden="false" customHeight="true" outlineLevel="0" collapsed="false">
      <c r="B62" s="40" t="s">
        <v>28</v>
      </c>
      <c r="C62" s="41" t="n">
        <f aca="false">SUM(EU15:SI!C62:C62)</f>
        <v>277677.588634933</v>
      </c>
      <c r="D62" s="75" t="n">
        <f aca="false">(G62/$C62)*1000</f>
        <v>73.812845599976</v>
      </c>
      <c r="E62" s="75" t="n">
        <f aca="false">(H62/$C62)*1000000</f>
        <v>3.09424632451531</v>
      </c>
      <c r="F62" s="75" t="n">
        <f aca="false">(I62/$C62)*1000000</f>
        <v>3.09364754252997</v>
      </c>
      <c r="G62" s="43" t="n">
        <f aca="false">SUM(EU15:SI!G62:G62)</f>
        <v>20496.172976484</v>
      </c>
      <c r="H62" s="43" t="n">
        <f aca="false">SUM(EU15:SI!H62:H62)</f>
        <v>0.859202858033917</v>
      </c>
      <c r="I62" s="44" t="n">
        <f aca="false">SUM(EU15:SI!I62:I62)</f>
        <v>0.85903658969611</v>
      </c>
    </row>
    <row r="63" customFormat="false" ht="11.25" hidden="false" customHeight="true" outlineLevel="0" collapsed="false">
      <c r="B63" s="40" t="s">
        <v>29</v>
      </c>
      <c r="C63" s="41" t="n">
        <f aca="false">SUM(EU15:SI!C63:C63)</f>
        <v>1154356.03027658</v>
      </c>
      <c r="D63" s="75" t="n">
        <f aca="false">(G63/$C63)*1000</f>
        <v>77.1787448389823</v>
      </c>
      <c r="E63" s="75" t="n">
        <f aca="false">(H63/$C63)*1000000</f>
        <v>2.74947445511942</v>
      </c>
      <c r="F63" s="75" t="n">
        <f aca="false">(I63/$C63)*1000000</f>
        <v>3.12010455817966</v>
      </c>
      <c r="G63" s="43" t="n">
        <f aca="false">SUM(EU15:SI!G63:G63)</f>
        <v>89091.7495140571</v>
      </c>
      <c r="H63" s="43" t="n">
        <f aca="false">SUM(EU15:SI!H63:H63)</f>
        <v>3.17387241735853</v>
      </c>
      <c r="I63" s="44" t="n">
        <f aca="false">SUM(EU15:SI!I63:I63)</f>
        <v>3.60171151182815</v>
      </c>
    </row>
    <row r="64" customFormat="false" ht="11.25" hidden="false" customHeight="true" outlineLevel="0" collapsed="false">
      <c r="B64" s="40" t="s">
        <v>30</v>
      </c>
      <c r="C64" s="41" t="n">
        <f aca="false">SUM(EU15:SI!C64:C64)</f>
        <v>9296.25121417454</v>
      </c>
      <c r="D64" s="75" t="n">
        <f aca="false">(G64/$C64)*1000</f>
        <v>65.9864305802951</v>
      </c>
      <c r="E64" s="75" t="n">
        <f aca="false">(H64/$C64)*1000000</f>
        <v>2.01855786571343</v>
      </c>
      <c r="F64" s="75" t="n">
        <f aca="false">(I64/$C64)*1000000</f>
        <v>2.83360953424293</v>
      </c>
      <c r="G64" s="43" t="n">
        <f aca="false">SUM(EU15:SI!G64:G64)</f>
        <v>613.426435401112</v>
      </c>
      <c r="H64" s="43" t="n">
        <f aca="false">SUM(EU15:SI!H64:H64)</f>
        <v>0.01876502101002</v>
      </c>
      <c r="I64" s="44" t="n">
        <f aca="false">SUM(EU15:SI!I64:I64)</f>
        <v>0.0263419460732024</v>
      </c>
    </row>
    <row r="65" customFormat="false" ht="11.25" hidden="false" customHeight="true" outlineLevel="0" collapsed="false">
      <c r="B65" s="40" t="s">
        <v>31</v>
      </c>
      <c r="C65" s="41" t="n">
        <f aca="false">SUM(EU15:SI!C65:C65)</f>
        <v>0</v>
      </c>
      <c r="D65" s="75" t="e">
        <f aca="false">(G65/$C65)*1000</f>
        <v>#DIV/0!</v>
      </c>
      <c r="E65" s="75" t="e">
        <f aca="false">(H65/$C65)*1000000</f>
        <v>#DIV/0!</v>
      </c>
      <c r="F65" s="75" t="e">
        <f aca="false">(I65/$C65)*1000000</f>
        <v>#DIV/0!</v>
      </c>
      <c r="G65" s="43" t="n">
        <f aca="false">SUM(EU15:SI!G65:G65)</f>
        <v>0</v>
      </c>
      <c r="H65" s="43" t="n">
        <f aca="false">SUM(EU15:SI!H65:H65)</f>
        <v>0</v>
      </c>
      <c r="I65" s="44" t="n">
        <f aca="false">SUM(EU15:SI!I65:I65)</f>
        <v>0</v>
      </c>
    </row>
    <row r="66" customFormat="false" ht="11.25" hidden="false" customHeight="true" outlineLevel="0" collapsed="false">
      <c r="B66" s="40" t="s">
        <v>32</v>
      </c>
      <c r="C66" s="42" t="n">
        <f aca="false">SUM(EU15:SI!C66:C66)</f>
        <v>0</v>
      </c>
      <c r="D66" s="78" t="e">
        <f aca="false">(G66/$C66)*1000</f>
        <v>#DIV/0!</v>
      </c>
      <c r="E66" s="75" t="e">
        <f aca="false">(H66/$C66)*1000000</f>
        <v>#DIV/0!</v>
      </c>
      <c r="F66" s="75" t="e">
        <f aca="false">(I66/$C66)*1000000</f>
        <v>#DIV/0!</v>
      </c>
      <c r="G66" s="42" t="n">
        <f aca="false">SUM(EU15:SI!G66:G66)</f>
        <v>0</v>
      </c>
      <c r="H66" s="63" t="n">
        <f aca="false">SUM(EU15:SI!H66:H66)</f>
        <v>0</v>
      </c>
      <c r="I66" s="64" t="n">
        <f aca="false">SUM(EU15:SI!I66:I66)</f>
        <v>0</v>
      </c>
    </row>
    <row r="67" customFormat="false" ht="12" hidden="false" customHeight="true" outlineLevel="0" collapsed="false">
      <c r="B67" s="65" t="s">
        <v>39</v>
      </c>
      <c r="C67" s="66" t="n">
        <f aca="false">SUM(EU15:SI!C67:C67)</f>
        <v>0</v>
      </c>
      <c r="D67" s="75" t="e">
        <f aca="false">(G67/$C67)*1000</f>
        <v>#DIV/0!</v>
      </c>
      <c r="E67" s="75" t="e">
        <f aca="false">(H67/$C67)*1000000</f>
        <v>#DIV/0!</v>
      </c>
      <c r="F67" s="75" t="e">
        <f aca="false">(I67/$C67)*1000000</f>
        <v>#DIV/0!</v>
      </c>
      <c r="G67" s="66" t="n">
        <f aca="false">SUM(EU15:SI!G67:G67)</f>
        <v>0</v>
      </c>
      <c r="H67" s="66" t="n">
        <f aca="false">SUM(EU15:SI!H67:H67)</f>
        <v>0</v>
      </c>
      <c r="I67" s="67" t="n">
        <f aca="false">SUM(EU15:SI!I67:I67)</f>
        <v>0</v>
      </c>
    </row>
    <row r="68" customFormat="false" ht="12" hidden="false" customHeight="true" outlineLevel="0" collapsed="false">
      <c r="B68" s="68" t="s">
        <v>34</v>
      </c>
      <c r="C68" s="69" t="n">
        <f aca="false">SUM(EU15:SI!C68:C68)</f>
        <v>4.425525</v>
      </c>
      <c r="D68" s="79" t="n">
        <f aca="false">(G68/$C68)*1000</f>
        <v>72.8394808509668</v>
      </c>
      <c r="E68" s="75" t="n">
        <f aca="false">(H68/$C68)*1000000</f>
        <v>1.29008719909257</v>
      </c>
      <c r="F68" s="75" t="n">
        <f aca="false">(I68/$C68)*1000000</f>
        <v>0.920381773274791</v>
      </c>
      <c r="G68" s="72" t="n">
        <f aca="false">SUM(EU15:SI!G68:G68)</f>
        <v>0.322352943492975</v>
      </c>
      <c r="H68" s="72" t="n">
        <f aca="false">SUM(EU15:SI!H68:H68)</f>
        <v>5.70931315176413E-006</v>
      </c>
      <c r="I68" s="73" t="n">
        <f aca="false">SUM(EU15:SI!I68:I68)</f>
        <v>4.07317254717192E-006</v>
      </c>
    </row>
    <row r="70" customFormat="false" ht="12" hidden="false" customHeight="true" outlineLevel="0" collapsed="false">
      <c r="A70" s="3" t="n">
        <f aca="false">A53+1</f>
        <v>1994</v>
      </c>
    </row>
    <row r="71" customFormat="false" ht="12" hidden="false" customHeight="true" outlineLevel="0" collapsed="false">
      <c r="A71" s="2"/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</row>
    <row r="74" customFormat="false" ht="12" hidden="false" customHeight="true" outlineLevel="0" collapsed="false">
      <c r="B74" s="32" t="s">
        <v>21</v>
      </c>
      <c r="C74" s="33" t="n">
        <f aca="false">SUM(EU15:SI!C74:C74)</f>
        <v>1094024.9161245</v>
      </c>
      <c r="D74" s="34"/>
      <c r="E74" s="35"/>
      <c r="F74" s="35"/>
      <c r="G74" s="33" t="n">
        <f aca="false">SUM(EU15:SI!G74:G74)</f>
        <v>78735.2670625355</v>
      </c>
      <c r="H74" s="33" t="n">
        <f aca="false">SUM(EU15:SI!H74:H74)</f>
        <v>1.49181417828114</v>
      </c>
      <c r="I74" s="36" t="n">
        <f aca="false">SUM(EU15:SI!I74:I74)</f>
        <v>2.2139847308653</v>
      </c>
    </row>
    <row r="75" customFormat="false" ht="11.25" hidden="false" customHeight="true" outlineLevel="0" collapsed="false">
      <c r="B75" s="40" t="s">
        <v>24</v>
      </c>
      <c r="C75" s="41" t="n">
        <f aca="false">SUM(EU15:SI!C75:C75)</f>
        <v>1093885.38482199</v>
      </c>
      <c r="D75" s="75" t="n">
        <f aca="false">(G75/$C75)*1000</f>
        <v>71.9686357178295</v>
      </c>
      <c r="E75" s="75" t="n">
        <f aca="false">(H75/$C75)*1000000</f>
        <v>1.35831428586438</v>
      </c>
      <c r="F75" s="75" t="n">
        <f aca="false">(I75/$C75)*1000000</f>
        <v>2.023772308581</v>
      </c>
      <c r="G75" s="43" t="n">
        <f aca="false">SUM(EU15:SI!G75:G75)</f>
        <v>78725.4387773119</v>
      </c>
      <c r="H75" s="43" t="n">
        <f aca="false">SUM(EU15:SI!H75:H75)</f>
        <v>1.48584014530197</v>
      </c>
      <c r="I75" s="44" t="n">
        <f aca="false">SUM(EU15:SI!I75:I75)</f>
        <v>2.21377495056422</v>
      </c>
    </row>
    <row r="76" customFormat="false" ht="12" hidden="false" customHeight="true" outlineLevel="0" collapsed="false">
      <c r="B76" s="45" t="s">
        <v>25</v>
      </c>
      <c r="C76" s="46" t="n">
        <f aca="false">SUM(EU15:SI!C76:C76)</f>
        <v>139.531302500777</v>
      </c>
      <c r="D76" s="76" t="n">
        <f aca="false">(G76/$C76)*1000</f>
        <v>70.4378519187764</v>
      </c>
      <c r="E76" s="75" t="n">
        <f aca="false">(H76/$C76)*1000000</f>
        <v>42.8150018819907</v>
      </c>
      <c r="F76" s="75" t="n">
        <f aca="false">(I76/$C76)*1000000</f>
        <v>1.50346407807995</v>
      </c>
      <c r="G76" s="48" t="n">
        <f aca="false">SUM(EU15:SI!G76:G76)</f>
        <v>9.82828522358375</v>
      </c>
      <c r="H76" s="48" t="n">
        <f aca="false">SUM(EU15:SI!H76:H76)</f>
        <v>0.0059740329791674</v>
      </c>
      <c r="I76" s="49" t="n">
        <f aca="false">SUM(EU15:SI!I76:I76)</f>
        <v>0.000209780301077626</v>
      </c>
    </row>
    <row r="77" customFormat="false" ht="11.25" hidden="false" customHeight="true" outlineLevel="0" collapsed="false">
      <c r="B77" s="50" t="s">
        <v>27</v>
      </c>
      <c r="C77" s="51" t="n">
        <f aca="false">SUM(EU15:SI!C77:C77)</f>
        <v>1401178.99749569</v>
      </c>
      <c r="D77" s="52"/>
      <c r="E77" s="53"/>
      <c r="F77" s="54"/>
      <c r="G77" s="33" t="n">
        <f aca="false">SUM(EU15:SI!G77:G77)</f>
        <v>107067.548164647</v>
      </c>
      <c r="H77" s="33" t="n">
        <f aca="false">SUM(EU15:SI!H77:H77)</f>
        <v>3.94198169718568</v>
      </c>
      <c r="I77" s="55" t="n">
        <f aca="false">SUM(EU15:SI!I77:I77)</f>
        <v>4.60602160769995</v>
      </c>
    </row>
    <row r="78" customFormat="false" ht="11.25" hidden="false" customHeight="true" outlineLevel="0" collapsed="false">
      <c r="B78" s="56" t="s">
        <v>25</v>
      </c>
      <c r="C78" s="57" t="n">
        <f aca="false">SUM(EU15:SI!C78:C78)</f>
        <v>214.0421609936</v>
      </c>
      <c r="D78" s="77" t="n">
        <f aca="false">(G78/$C78)*1000</f>
        <v>68.607</v>
      </c>
      <c r="E78" s="75" t="n">
        <f aca="false">(H78/$C78)*1000000</f>
        <v>0.132999806841098</v>
      </c>
      <c r="F78" s="75" t="n">
        <f aca="false">(I78/$C78)*1000000</f>
        <v>13.3137964229457</v>
      </c>
      <c r="G78" s="59" t="n">
        <f aca="false">SUM(EU15:SI!G78:G78)</f>
        <v>14.6847905392879</v>
      </c>
      <c r="H78" s="59" t="n">
        <f aca="false">SUM(EU15:SI!H78:H78)</f>
        <v>2.8467566068E-005</v>
      </c>
      <c r="I78" s="60" t="n">
        <f aca="false">SUM(EU15:SI!I78:I78)</f>
        <v>0.00284971375739616</v>
      </c>
    </row>
    <row r="79" customFormat="false" ht="11.25" hidden="false" customHeight="true" outlineLevel="0" collapsed="false">
      <c r="B79" s="40" t="s">
        <v>28</v>
      </c>
      <c r="C79" s="41" t="n">
        <f aca="false">SUM(EU15:SI!C79:C79)</f>
        <v>284488.604242195</v>
      </c>
      <c r="D79" s="75" t="n">
        <f aca="false">(G79/$C79)*1000</f>
        <v>73.8267095597212</v>
      </c>
      <c r="E79" s="75" t="n">
        <f aca="false">(H79/$C79)*1000000</f>
        <v>3.03045903103771</v>
      </c>
      <c r="F79" s="75" t="n">
        <f aca="false">(I79/$C79)*1000000</f>
        <v>3.4973057623254</v>
      </c>
      <c r="G79" s="43" t="n">
        <f aca="false">SUM(EU15:SI!G79:G79)</f>
        <v>21002.857558439</v>
      </c>
      <c r="H79" s="43" t="n">
        <f aca="false">SUM(EU15:SI!H79:H79)</f>
        <v>0.862131059953074</v>
      </c>
      <c r="I79" s="44" t="n">
        <f aca="false">SUM(EU15:SI!I79:I79)</f>
        <v>0.994943634932139</v>
      </c>
    </row>
    <row r="80" customFormat="false" ht="11.25" hidden="false" customHeight="true" outlineLevel="0" collapsed="false">
      <c r="B80" s="40" t="s">
        <v>29</v>
      </c>
      <c r="C80" s="41" t="n">
        <f aca="false">SUM(EU15:SI!C80:C80)</f>
        <v>1106477.09400861</v>
      </c>
      <c r="D80" s="75" t="n">
        <f aca="false">(G80/$C80)*1000</f>
        <v>77.1592327645403</v>
      </c>
      <c r="E80" s="75" t="n">
        <f aca="false">(H80/$C80)*1000000</f>
        <v>2.76565369570506</v>
      </c>
      <c r="F80" s="75" t="n">
        <f aca="false">(I80/$C80)*1000000</f>
        <v>3.23267542307817</v>
      </c>
      <c r="G80" s="43" t="n">
        <f aca="false">SUM(EU15:SI!G80:G80)</f>
        <v>85374.9236452423</v>
      </c>
      <c r="H80" s="43" t="n">
        <f aca="false">SUM(EU15:SI!H80:H80)</f>
        <v>3.0601324642579</v>
      </c>
      <c r="I80" s="44" t="n">
        <f aca="false">SUM(EU15:SI!I80:I80)</f>
        <v>3.57688130800058</v>
      </c>
    </row>
    <row r="81" customFormat="false" ht="11.25" hidden="false" customHeight="true" outlineLevel="0" collapsed="false">
      <c r="B81" s="40" t="s">
        <v>30</v>
      </c>
      <c r="C81" s="41" t="n">
        <f aca="false">SUM(EU15:SI!C81:C81)</f>
        <v>9989.38351989344</v>
      </c>
      <c r="D81" s="75" t="n">
        <f aca="false">(G81/$C81)*1000</f>
        <v>67.5096494852382</v>
      </c>
      <c r="E81" s="75" t="n">
        <f aca="false">(H81/$C81)*1000000</f>
        <v>1.97106311610009</v>
      </c>
      <c r="F81" s="75" t="n">
        <f aca="false">(I81/$C81)*1000000</f>
        <v>3.13802658066042</v>
      </c>
      <c r="G81" s="43" t="n">
        <f aca="false">SUM(EU15:SI!G81:G81)</f>
        <v>674.379780001622</v>
      </c>
      <c r="H81" s="43" t="n">
        <f aca="false">SUM(EU15:SI!H81:H81)</f>
        <v>0.01968970540864</v>
      </c>
      <c r="I81" s="44" t="n">
        <f aca="false">SUM(EU15:SI!I81:I81)</f>
        <v>0.0313469510098368</v>
      </c>
    </row>
    <row r="82" customFormat="false" ht="11.25" hidden="false" customHeight="true" outlineLevel="0" collapsed="false">
      <c r="B82" s="40" t="s">
        <v>31</v>
      </c>
      <c r="C82" s="41" t="n">
        <f aca="false">SUM(EU15:SI!C82:C82)</f>
        <v>0</v>
      </c>
      <c r="D82" s="75" t="e">
        <f aca="false">(G82/$C82)*1000</f>
        <v>#DIV/0!</v>
      </c>
      <c r="E82" s="75" t="e">
        <f aca="false">(H82/$C82)*1000000</f>
        <v>#DIV/0!</v>
      </c>
      <c r="F82" s="75" t="e">
        <f aca="false">(I82/$C82)*1000000</f>
        <v>#DIV/0!</v>
      </c>
      <c r="G82" s="43" t="n">
        <f aca="false">SUM(EU15:SI!G82:G82)</f>
        <v>0</v>
      </c>
      <c r="H82" s="43" t="n">
        <f aca="false">SUM(EU15:SI!H82:H82)</f>
        <v>0</v>
      </c>
      <c r="I82" s="44" t="n">
        <f aca="false">SUM(EU15:SI!I82:I82)</f>
        <v>0</v>
      </c>
    </row>
    <row r="83" customFormat="false" ht="11.25" hidden="false" customHeight="true" outlineLevel="0" collapsed="false">
      <c r="B83" s="40" t="s">
        <v>32</v>
      </c>
      <c r="C83" s="42" t="n">
        <f aca="false">SUM(EU15:SI!C83:C83)</f>
        <v>9.873564</v>
      </c>
      <c r="D83" s="78" t="n">
        <f aca="false">(G83/$C83)*1000</f>
        <v>71.1384890829694</v>
      </c>
      <c r="E83" s="75" t="n">
        <f aca="false">(H83/$C83)*1000000</f>
        <v>0</v>
      </c>
      <c r="F83" s="75" t="n">
        <f aca="false">(I83/$C83)*1000000</f>
        <v>0</v>
      </c>
      <c r="G83" s="42" t="n">
        <f aca="false">SUM(EU15:SI!G83:G83)</f>
        <v>0.702390424824</v>
      </c>
      <c r="H83" s="63" t="n">
        <f aca="false">SUM(EU15:SI!H83:H83)</f>
        <v>0</v>
      </c>
      <c r="I83" s="64" t="n">
        <f aca="false">SUM(EU15:SI!I83:I83)</f>
        <v>0</v>
      </c>
    </row>
    <row r="84" customFormat="false" ht="12" hidden="false" customHeight="true" outlineLevel="0" collapsed="false">
      <c r="B84" s="65" t="s">
        <v>39</v>
      </c>
      <c r="C84" s="66" t="n">
        <f aca="false">SUM(EU15:SI!C84:C84)</f>
        <v>0</v>
      </c>
      <c r="D84" s="75" t="e">
        <f aca="false">(G84/$C84)*1000</f>
        <v>#DIV/0!</v>
      </c>
      <c r="E84" s="75" t="e">
        <f aca="false">(H84/$C84)*1000000</f>
        <v>#DIV/0!</v>
      </c>
      <c r="F84" s="75" t="e">
        <f aca="false">(I84/$C84)*1000000</f>
        <v>#DIV/0!</v>
      </c>
      <c r="G84" s="66" t="n">
        <f aca="false">SUM(EU15:SI!G84:G84)</f>
        <v>0</v>
      </c>
      <c r="H84" s="66" t="n">
        <f aca="false">SUM(EU15:SI!H84:H84)</f>
        <v>0</v>
      </c>
      <c r="I84" s="67" t="n">
        <f aca="false">SUM(EU15:SI!I84:I84)</f>
        <v>0</v>
      </c>
    </row>
    <row r="85" customFormat="false" ht="12" hidden="false" customHeight="true" outlineLevel="0" collapsed="false">
      <c r="B85" s="68" t="s">
        <v>34</v>
      </c>
      <c r="C85" s="69" t="n">
        <f aca="false">SUM(EU15:SI!C85:C85)</f>
        <v>4.4289</v>
      </c>
      <c r="D85" s="79" t="n">
        <f aca="false">(G85/$C85)*1000</f>
        <v>72.8336694811929</v>
      </c>
      <c r="E85" s="75" t="n">
        <f aca="false">(H85/$C85)*1000000</f>
        <v>1.14515846144249</v>
      </c>
      <c r="F85" s="75" t="n">
        <f aca="false">(I85/$C85)*1000000</f>
        <v>0.851380190325081</v>
      </c>
      <c r="G85" s="72" t="n">
        <f aca="false">SUM(EU15:SI!G85:G85)</f>
        <v>0.322573038765255</v>
      </c>
      <c r="H85" s="72" t="n">
        <f aca="false">SUM(EU15:SI!H85:H85)</f>
        <v>5.07179230988263E-006</v>
      </c>
      <c r="I85" s="73" t="n">
        <f aca="false">SUM(EU15:SI!I85:I85)</f>
        <v>3.77067772493075E-006</v>
      </c>
    </row>
    <row r="87" customFormat="false" ht="12" hidden="false" customHeight="true" outlineLevel="0" collapsed="false">
      <c r="A87" s="3" t="n">
        <f aca="false">A70+1</f>
        <v>1995</v>
      </c>
    </row>
    <row r="88" customFormat="false" ht="12" hidden="false" customHeight="true" outlineLevel="0" collapsed="false">
      <c r="A88" s="2"/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</row>
    <row r="91" customFormat="false" ht="12" hidden="false" customHeight="true" outlineLevel="0" collapsed="false">
      <c r="B91" s="32" t="s">
        <v>21</v>
      </c>
      <c r="C91" s="33" t="n">
        <f aca="false">SUM(EU15:SI!C91:C91)</f>
        <v>1155594.96547088</v>
      </c>
      <c r="D91" s="34"/>
      <c r="E91" s="35"/>
      <c r="F91" s="35"/>
      <c r="G91" s="33" t="n">
        <f aca="false">SUM(EU15:SI!G91:G91)</f>
        <v>83178.1713654604</v>
      </c>
      <c r="H91" s="33" t="n">
        <f aca="false">SUM(EU15:SI!H91:H91)</f>
        <v>1.56739779195238</v>
      </c>
      <c r="I91" s="36" t="n">
        <f aca="false">SUM(EU15:SI!I91:I91)</f>
        <v>2.31464360366757</v>
      </c>
    </row>
    <row r="92" customFormat="false" ht="11.25" hidden="false" customHeight="true" outlineLevel="0" collapsed="false">
      <c r="B92" s="40" t="s">
        <v>24</v>
      </c>
      <c r="C92" s="41" t="n">
        <f aca="false">SUM(EU15:SI!C92:C92)</f>
        <v>1155458.74625895</v>
      </c>
      <c r="D92" s="75" t="n">
        <f aca="false">(G92/$C92)*1000</f>
        <v>71.9788464022483</v>
      </c>
      <c r="E92" s="75" t="n">
        <f aca="false">(H92/$C92)*1000000</f>
        <v>1.35165435315106</v>
      </c>
      <c r="F92" s="75" t="n">
        <f aca="false">(I92/$C92)*1000000</f>
        <v>2.00303568832568</v>
      </c>
      <c r="G92" s="43" t="n">
        <f aca="false">SUM(EU15:SI!G92:G92)</f>
        <v>83168.5876211071</v>
      </c>
      <c r="H92" s="43" t="n">
        <f aca="false">SUM(EU15:SI!H92:H92)</f>
        <v>1.56178084426737</v>
      </c>
      <c r="I92" s="44" t="n">
        <f aca="false">SUM(EU15:SI!I92:I92)</f>
        <v>2.31442510514471</v>
      </c>
    </row>
    <row r="93" customFormat="false" ht="12" hidden="false" customHeight="true" outlineLevel="0" collapsed="false">
      <c r="B93" s="45" t="s">
        <v>25</v>
      </c>
      <c r="C93" s="46" t="n">
        <f aca="false">SUM(EU15:SI!C93:C93)</f>
        <v>136.219211930762</v>
      </c>
      <c r="D93" s="76" t="n">
        <f aca="false">(G93/$C93)*1000</f>
        <v>70.355306109049</v>
      </c>
      <c r="E93" s="75" t="n">
        <f aca="false">(H93/$C93)*1000000</f>
        <v>41.2346217937271</v>
      </c>
      <c r="F93" s="75" t="n">
        <f aca="false">(I93/$C93)*1000000</f>
        <v>1.60402134002578</v>
      </c>
      <c r="G93" s="48" t="n">
        <f aca="false">SUM(EU15:SI!G93:G93)</f>
        <v>9.58374435332217</v>
      </c>
      <c r="H93" s="48" t="n">
        <f aca="false">SUM(EU15:SI!H93:H93)</f>
        <v>0.00561694768500452</v>
      </c>
      <c r="I93" s="49" t="n">
        <f aca="false">SUM(EU15:SI!I93:I93)</f>
        <v>0.000218498522858436</v>
      </c>
    </row>
    <row r="94" customFormat="false" ht="11.25" hidden="false" customHeight="true" outlineLevel="0" collapsed="false">
      <c r="B94" s="50" t="s">
        <v>27</v>
      </c>
      <c r="C94" s="51" t="n">
        <f aca="false">SUM(EU15:SI!C94:C94)</f>
        <v>1419060.26266579</v>
      </c>
      <c r="D94" s="52"/>
      <c r="E94" s="53"/>
      <c r="F94" s="54"/>
      <c r="G94" s="33" t="n">
        <f aca="false">SUM(EU15:SI!G94:G94)</f>
        <v>108378.887842733</v>
      </c>
      <c r="H94" s="33" t="n">
        <f aca="false">SUM(EU15:SI!H94:H94)</f>
        <v>4.08893587807162</v>
      </c>
      <c r="I94" s="55" t="n">
        <f aca="false">SUM(EU15:SI!I94:I94)</f>
        <v>4.39894165724014</v>
      </c>
    </row>
    <row r="95" customFormat="false" ht="11.25" hidden="false" customHeight="true" outlineLevel="0" collapsed="false">
      <c r="B95" s="56" t="s">
        <v>25</v>
      </c>
      <c r="C95" s="57" t="n">
        <f aca="false">SUM(EU15:SI!C95:C95)</f>
        <v>1.0610176944</v>
      </c>
      <c r="D95" s="77" t="n">
        <f aca="false">(G95/$C95)*1000</f>
        <v>68.607</v>
      </c>
      <c r="E95" s="75" t="n">
        <f aca="false">(H95/$C95)*1000000</f>
        <v>5</v>
      </c>
      <c r="F95" s="75" t="n">
        <f aca="false">(I95/$C95)*1000000</f>
        <v>0.6</v>
      </c>
      <c r="G95" s="59" t="n">
        <f aca="false">SUM(EU15:SI!G95:G95)</f>
        <v>0.0727932409597008</v>
      </c>
      <c r="H95" s="59" t="n">
        <f aca="false">SUM(EU15:SI!H95:H95)</f>
        <v>5.305088472E-006</v>
      </c>
      <c r="I95" s="60" t="n">
        <f aca="false">SUM(EU15:SI!I95:I95)</f>
        <v>6.3661061664E-007</v>
      </c>
    </row>
    <row r="96" customFormat="false" ht="11.25" hidden="false" customHeight="true" outlineLevel="0" collapsed="false">
      <c r="B96" s="40" t="s">
        <v>28</v>
      </c>
      <c r="C96" s="41" t="n">
        <f aca="false">SUM(EU15:SI!C96:C96)</f>
        <v>316698.787236941</v>
      </c>
      <c r="D96" s="75" t="n">
        <f aca="false">(G96/$C96)*1000</f>
        <v>73.9066799160951</v>
      </c>
      <c r="E96" s="75" t="n">
        <f aca="false">(H96/$C96)*1000000</f>
        <v>3.15784363102569</v>
      </c>
      <c r="F96" s="75" t="n">
        <f aca="false">(I96/$C96)*1000000</f>
        <v>3.08850867887669</v>
      </c>
      <c r="G96" s="43" t="n">
        <f aca="false">SUM(EU15:SI!G96:G96)</f>
        <v>23406.1558981362</v>
      </c>
      <c r="H96" s="43" t="n">
        <f aca="false">SUM(EU15:SI!H96:H96)</f>
        <v>1.00008524822974</v>
      </c>
      <c r="I96" s="44" t="n">
        <f aca="false">SUM(EU15:SI!I96:I96)</f>
        <v>0.978126952971014</v>
      </c>
    </row>
    <row r="97" customFormat="false" ht="11.25" hidden="false" customHeight="true" outlineLevel="0" collapsed="false">
      <c r="B97" s="40" t="s">
        <v>29</v>
      </c>
      <c r="C97" s="41" t="n">
        <f aca="false">SUM(EU15:SI!C97:C97)</f>
        <v>1092588.59624062</v>
      </c>
      <c r="D97" s="75" t="n">
        <f aca="false">(G97/$C97)*1000</f>
        <v>77.1705908992744</v>
      </c>
      <c r="E97" s="75" t="n">
        <f aca="false">(H97/$C97)*1000000</f>
        <v>2.80838633330884</v>
      </c>
      <c r="F97" s="75" t="n">
        <f aca="false">(I97/$C97)*1000000</f>
        <v>3.10417476050245</v>
      </c>
      <c r="G97" s="43" t="n">
        <f aca="false">SUM(EU15:SI!G97:G97)</f>
        <v>84315.7075816971</v>
      </c>
      <c r="H97" s="43" t="n">
        <f aca="false">SUM(EU15:SI!H97:H97)</f>
        <v>3.06841088161124</v>
      </c>
      <c r="I97" s="44" t="n">
        <f aca="false">SUM(EU15:SI!I97:I97)</f>
        <v>3.39158594406292</v>
      </c>
    </row>
    <row r="98" customFormat="false" ht="11.25" hidden="false" customHeight="true" outlineLevel="0" collapsed="false">
      <c r="B98" s="40" t="s">
        <v>30</v>
      </c>
      <c r="C98" s="41" t="n">
        <f aca="false">SUM(EU15:SI!C98:C98)</f>
        <v>9763.58301453445</v>
      </c>
      <c r="D98" s="75" t="n">
        <f aca="false">(G98/$C98)*1000</f>
        <v>67.2259159689563</v>
      </c>
      <c r="E98" s="75" t="n">
        <f aca="false">(H98/$C98)*1000000</f>
        <v>2.09284026121832</v>
      </c>
      <c r="F98" s="75" t="n">
        <f aca="false">(I98/$C98)*1000000</f>
        <v>2.98228349795786</v>
      </c>
      <c r="G98" s="43" t="n">
        <f aca="false">SUM(EU15:SI!G98:G98)</f>
        <v>656.365811291022</v>
      </c>
      <c r="H98" s="43" t="n">
        <f aca="false">SUM(EU15:SI!H98:H98)</f>
        <v>0.020433619626565</v>
      </c>
      <c r="I98" s="44" t="n">
        <f aca="false">SUM(EU15:SI!I98:I98)</f>
        <v>0.0291177725051878</v>
      </c>
    </row>
    <row r="99" customFormat="false" ht="11.25" hidden="false" customHeight="true" outlineLevel="0" collapsed="false">
      <c r="B99" s="40" t="s">
        <v>31</v>
      </c>
      <c r="C99" s="41" t="n">
        <f aca="false">SUM(EU15:SI!C99:C99)</f>
        <v>0</v>
      </c>
      <c r="D99" s="75" t="e">
        <f aca="false">(G99/$C99)*1000</f>
        <v>#DIV/0!</v>
      </c>
      <c r="E99" s="75" t="e">
        <f aca="false">(H99/$C99)*1000000</f>
        <v>#DIV/0!</v>
      </c>
      <c r="F99" s="75" t="e">
        <f aca="false">(I99/$C99)*1000000</f>
        <v>#DIV/0!</v>
      </c>
      <c r="G99" s="43" t="n">
        <f aca="false">SUM(EU15:SI!G99:G99)</f>
        <v>0</v>
      </c>
      <c r="H99" s="43" t="n">
        <f aca="false">SUM(EU15:SI!H99:H99)</f>
        <v>0</v>
      </c>
      <c r="I99" s="44" t="n">
        <f aca="false">SUM(EU15:SI!I99:I99)</f>
        <v>0</v>
      </c>
    </row>
    <row r="100" customFormat="false" ht="11.25" hidden="false" customHeight="true" outlineLevel="0" collapsed="false">
      <c r="B100" s="40" t="s">
        <v>32</v>
      </c>
      <c r="C100" s="42" t="n">
        <f aca="false">SUM(EU15:SI!C100:C100)</f>
        <v>8.235156</v>
      </c>
      <c r="D100" s="78" t="n">
        <f aca="false">(G100/$C100)*1000</f>
        <v>71.1289947643979</v>
      </c>
      <c r="E100" s="75" t="n">
        <f aca="false">(H100/$C100)*1000000</f>
        <v>0.1</v>
      </c>
      <c r="F100" s="75" t="n">
        <f aca="false">(I100/$C100)*1000000</f>
        <v>13.4</v>
      </c>
      <c r="G100" s="42" t="n">
        <f aca="false">SUM(EU15:SI!G100:G100)</f>
        <v>0.585758368008</v>
      </c>
      <c r="H100" s="63" t="n">
        <f aca="false">SUM(EU15:SI!H100:H100)</f>
        <v>8.235156E-007</v>
      </c>
      <c r="I100" s="64" t="n">
        <f aca="false">SUM(EU15:SI!I100:I100)</f>
        <v>0.0001103510904</v>
      </c>
    </row>
    <row r="101" customFormat="false" ht="12" hidden="false" customHeight="true" outlineLevel="0" collapsed="false">
      <c r="B101" s="65" t="s">
        <v>39</v>
      </c>
      <c r="C101" s="66" t="n">
        <f aca="false">SUM(EU15:SI!C101:C101)</f>
        <v>0</v>
      </c>
      <c r="D101" s="75" t="e">
        <f aca="false">(G101/$C101)*1000</f>
        <v>#DIV/0!</v>
      </c>
      <c r="E101" s="75" t="e">
        <f aca="false">(H101/$C101)*1000000</f>
        <v>#DIV/0!</v>
      </c>
      <c r="F101" s="75" t="e">
        <f aca="false">(I101/$C101)*1000000</f>
        <v>#DIV/0!</v>
      </c>
      <c r="G101" s="66" t="n">
        <f aca="false">SUM(EU15:SI!G101:G101)</f>
        <v>0</v>
      </c>
      <c r="H101" s="66" t="n">
        <f aca="false">SUM(EU15:SI!H101:H101)</f>
        <v>0</v>
      </c>
      <c r="I101" s="67" t="n">
        <f aca="false">SUM(EU15:SI!I101:I101)</f>
        <v>0</v>
      </c>
    </row>
    <row r="102" customFormat="false" ht="12" hidden="false" customHeight="true" outlineLevel="0" collapsed="false">
      <c r="B102" s="68" t="s">
        <v>34</v>
      </c>
      <c r="C102" s="69" t="n">
        <f aca="false">SUM(EU15:SI!C102:C102)</f>
        <v>4.42946438905142</v>
      </c>
      <c r="D102" s="79" t="n">
        <f aca="false">(G102/$C102)*1000</f>
        <v>72.6765999400651</v>
      </c>
      <c r="E102" s="75" t="n">
        <f aca="false">(H102/$C102)*1000000</f>
        <v>1.24206859801115</v>
      </c>
      <c r="F102" s="75" t="n">
        <f aca="false">(I102/$C102)*1000000</f>
        <v>0.951028814108619</v>
      </c>
      <c r="G102" s="72" t="n">
        <f aca="false">SUM(EU15:SI!G102:G102)</f>
        <v>0.321918411351855</v>
      </c>
      <c r="H102" s="72" t="n">
        <f aca="false">SUM(EU15:SI!H102:H102)</f>
        <v>5.50169862364943E-006</v>
      </c>
      <c r="I102" s="73" t="n">
        <f aca="false">SUM(EU15:SI!I102:I102)</f>
        <v>4.21254826505593E-006</v>
      </c>
    </row>
    <row r="104" customFormat="false" ht="12" hidden="false" customHeight="true" outlineLevel="0" collapsed="false">
      <c r="A104" s="3" t="n">
        <f aca="false">A87+1</f>
        <v>1996</v>
      </c>
    </row>
    <row r="105" customFormat="false" ht="12" hidden="false" customHeight="true" outlineLevel="0" collapsed="false">
      <c r="A105" s="2"/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</row>
    <row r="108" customFormat="false" ht="12" hidden="false" customHeight="true" outlineLevel="0" collapsed="false">
      <c r="B108" s="32" t="s">
        <v>21</v>
      </c>
      <c r="C108" s="33" t="n">
        <f aca="false">SUM(EU15:SI!C108:C108)</f>
        <v>1217186.94577864</v>
      </c>
      <c r="D108" s="34"/>
      <c r="E108" s="35"/>
      <c r="F108" s="35"/>
      <c r="G108" s="33" t="n">
        <f aca="false">SUM(EU15:SI!G108:G108)</f>
        <v>87617.8867997166</v>
      </c>
      <c r="H108" s="33" t="n">
        <f aca="false">SUM(EU15:SI!H108:H108)</f>
        <v>1.61489517904522</v>
      </c>
      <c r="I108" s="36" t="n">
        <f aca="false">SUM(EU15:SI!I108:I108)</f>
        <v>2.43995631494175</v>
      </c>
    </row>
    <row r="109" customFormat="false" ht="11.25" hidden="false" customHeight="true" outlineLevel="0" collapsed="false">
      <c r="B109" s="40" t="s">
        <v>24</v>
      </c>
      <c r="C109" s="41" t="n">
        <f aca="false">SUM(EU15:SI!C109:C109)</f>
        <v>1217103.22678634</v>
      </c>
      <c r="D109" s="75" t="n">
        <f aca="false">(G109/$C109)*1000</f>
        <v>71.9840410536208</v>
      </c>
      <c r="E109" s="75" t="n">
        <f aca="false">(H109/$C109)*1000000</f>
        <v>1.32427790708511</v>
      </c>
      <c r="F109" s="75" t="n">
        <f aca="false">(I109/$C109)*1000000</f>
        <v>2.00460112050333</v>
      </c>
      <c r="G109" s="43" t="n">
        <f aca="false">SUM(EU15:SI!G109:G109)</f>
        <v>87612.0086434826</v>
      </c>
      <c r="H109" s="43" t="n">
        <f aca="false">SUM(EU15:SI!H109:H109)</f>
        <v>1.61178291387516</v>
      </c>
      <c r="I109" s="44" t="n">
        <f aca="false">SUM(EU15:SI!I109:I109)</f>
        <v>2.43980649218412</v>
      </c>
    </row>
    <row r="110" customFormat="false" ht="12" hidden="false" customHeight="true" outlineLevel="0" collapsed="false">
      <c r="B110" s="45" t="s">
        <v>25</v>
      </c>
      <c r="C110" s="46" t="n">
        <f aca="false">SUM(EU15:SI!C110:C110)</f>
        <v>83.7189922923879</v>
      </c>
      <c r="D110" s="76" t="n">
        <f aca="false">(G110/$C110)*1000</f>
        <v>70.2129358348301</v>
      </c>
      <c r="E110" s="75" t="n">
        <f aca="false">(H110/$C110)*1000000</f>
        <v>37.1751389360959</v>
      </c>
      <c r="F110" s="75" t="n">
        <f aca="false">(I110/$C110)*1000000</f>
        <v>1.78959102979335</v>
      </c>
      <c r="G110" s="48" t="n">
        <f aca="false">SUM(EU15:SI!G110:G110)</f>
        <v>5.87815623398206</v>
      </c>
      <c r="H110" s="48" t="n">
        <f aca="false">SUM(EU15:SI!H110:H110)</f>
        <v>0.00311226517005946</v>
      </c>
      <c r="I110" s="49" t="n">
        <f aca="false">SUM(EU15:SI!I110:I110)</f>
        <v>0.000149822757629796</v>
      </c>
    </row>
    <row r="111" customFormat="false" ht="11.25" hidden="false" customHeight="true" outlineLevel="0" collapsed="false">
      <c r="B111" s="50" t="s">
        <v>27</v>
      </c>
      <c r="C111" s="51" t="n">
        <f aca="false">SUM(EU15:SI!C111:C111)</f>
        <v>1510928.23603862</v>
      </c>
      <c r="D111" s="52"/>
      <c r="E111" s="53"/>
      <c r="F111" s="54"/>
      <c r="G111" s="33" t="n">
        <f aca="false">SUM(EU15:SI!G111:G111)</f>
        <v>115302.375037848</v>
      </c>
      <c r="H111" s="33" t="n">
        <f aca="false">SUM(EU15:SI!H111:H111)</f>
        <v>4.11540337995864</v>
      </c>
      <c r="I111" s="55" t="n">
        <f aca="false">SUM(EU15:SI!I111:I111)</f>
        <v>4.98663823511523</v>
      </c>
    </row>
    <row r="112" customFormat="false" ht="11.25" hidden="false" customHeight="true" outlineLevel="0" collapsed="false">
      <c r="B112" s="56" t="s">
        <v>25</v>
      </c>
      <c r="C112" s="57" t="n">
        <f aca="false">SUM(EU15:SI!C112:C112)</f>
        <v>189.633008957653</v>
      </c>
      <c r="D112" s="77" t="n">
        <f aca="false">(G112/$C112)*1000</f>
        <v>68.607</v>
      </c>
      <c r="E112" s="75" t="n">
        <f aca="false">(H112/$C112)*1000000</f>
        <v>0.113003668538806</v>
      </c>
      <c r="F112" s="75" t="n">
        <f aca="false">(I112/$C112)*1000000</f>
        <v>13.3660312332048</v>
      </c>
      <c r="G112" s="59" t="n">
        <f aca="false">SUM(EU15:SI!G112:G112)</f>
        <v>13.0101518455577</v>
      </c>
      <c r="H112" s="59" t="n">
        <f aca="false">SUM(EU15:SI!H112:H112)</f>
        <v>2.14292256882672E-005</v>
      </c>
      <c r="I112" s="60" t="n">
        <f aca="false">SUM(EU15:SI!I112:I112)</f>
        <v>0.00253464072057459</v>
      </c>
    </row>
    <row r="113" customFormat="false" ht="11.25" hidden="false" customHeight="true" outlineLevel="0" collapsed="false">
      <c r="B113" s="40" t="s">
        <v>28</v>
      </c>
      <c r="C113" s="41" t="n">
        <f aca="false">SUM(EU15:SI!C113:C113)</f>
        <v>337719.116231404</v>
      </c>
      <c r="D113" s="75" t="n">
        <f aca="false">(G113/$C113)*1000</f>
        <v>73.7714354708716</v>
      </c>
      <c r="E113" s="75" t="n">
        <f aca="false">(H113/$C113)*1000000</f>
        <v>2.96415428596432</v>
      </c>
      <c r="F113" s="75" t="n">
        <f aca="false">(I113/$C113)*1000000</f>
        <v>3.1672512838301</v>
      </c>
      <c r="G113" s="43" t="n">
        <f aca="false">SUM(EU15:SI!G113:G113)</f>
        <v>24914.0239903448</v>
      </c>
      <c r="H113" s="43" t="n">
        <f aca="false">SUM(EU15:SI!H113:H113)</f>
        <v>1.0010515658294</v>
      </c>
      <c r="I113" s="44" t="n">
        <f aca="false">SUM(EU15:SI!I113:I113)</f>
        <v>1.06964130445788</v>
      </c>
    </row>
    <row r="114" customFormat="false" ht="11.25" hidden="false" customHeight="true" outlineLevel="0" collapsed="false">
      <c r="B114" s="40" t="s">
        <v>29</v>
      </c>
      <c r="C114" s="41" t="n">
        <f aca="false">SUM(EU15:SI!C114:C114)</f>
        <v>1162386.42536931</v>
      </c>
      <c r="D114" s="75" t="n">
        <f aca="false">(G114/$C114)*1000</f>
        <v>77.1269961018071</v>
      </c>
      <c r="E114" s="75" t="n">
        <f aca="false">(H114/$C114)*1000000</f>
        <v>2.66132949913286</v>
      </c>
      <c r="F114" s="75" t="n">
        <f aca="false">(I114/$C114)*1000000</f>
        <v>3.33346509617603</v>
      </c>
      <c r="G114" s="43" t="n">
        <f aca="false">SUM(EU15:SI!G114:G114)</f>
        <v>89651.3732982525</v>
      </c>
      <c r="H114" s="43" t="n">
        <f aca="false">SUM(EU15:SI!H114:H114)</f>
        <v>3.09349328322695</v>
      </c>
      <c r="I114" s="44" t="n">
        <f aca="false">SUM(EU15:SI!I114:I114)</f>
        <v>3.87477457723744</v>
      </c>
    </row>
    <row r="115" customFormat="false" ht="11.25" hidden="false" customHeight="true" outlineLevel="0" collapsed="false">
      <c r="B115" s="40" t="s">
        <v>30</v>
      </c>
      <c r="C115" s="41" t="n">
        <f aca="false">SUM(EU15:SI!C115:C115)</f>
        <v>10621.5063409487</v>
      </c>
      <c r="D115" s="75" t="n">
        <f aca="false">(G115/$C115)*1000</f>
        <v>68.0851591206075</v>
      </c>
      <c r="E115" s="75" t="n">
        <f aca="false">(H115/$C115)*1000000</f>
        <v>1.96167525574687</v>
      </c>
      <c r="F115" s="75" t="n">
        <f aca="false">(I115/$C115)*1000000</f>
        <v>3.72196496910481</v>
      </c>
      <c r="G115" s="43" t="n">
        <f aca="false">SUM(EU15:SI!G115:G115)</f>
        <v>723.166949324035</v>
      </c>
      <c r="H115" s="43" t="n">
        <f aca="false">SUM(EU15:SI!H115:H115)</f>
        <v>0.0208359461677976</v>
      </c>
      <c r="I115" s="44" t="n">
        <f aca="false">SUM(EU15:SI!I115:I115)</f>
        <v>0.0395328745201357</v>
      </c>
    </row>
    <row r="116" customFormat="false" ht="11.25" hidden="false" customHeight="true" outlineLevel="0" collapsed="false">
      <c r="B116" s="40" t="s">
        <v>31</v>
      </c>
      <c r="C116" s="41" t="n">
        <f aca="false">SUM(EU15:SI!C116:C116)</f>
        <v>0</v>
      </c>
      <c r="D116" s="75" t="e">
        <f aca="false">(G116/$C116)*1000</f>
        <v>#DIV/0!</v>
      </c>
      <c r="E116" s="75" t="e">
        <f aca="false">(H116/$C116)*1000000</f>
        <v>#DIV/0!</v>
      </c>
      <c r="F116" s="75" t="e">
        <f aca="false">(I116/$C116)*1000000</f>
        <v>#DIV/0!</v>
      </c>
      <c r="G116" s="43" t="n">
        <f aca="false">SUM(EU15:SI!G116:G116)</f>
        <v>0</v>
      </c>
      <c r="H116" s="43" t="n">
        <f aca="false">SUM(EU15:SI!H116:H116)</f>
        <v>0</v>
      </c>
      <c r="I116" s="44" t="n">
        <f aca="false">SUM(EU15:SI!I116:I116)</f>
        <v>0</v>
      </c>
    </row>
    <row r="117" customFormat="false" ht="11.25" hidden="false" customHeight="true" outlineLevel="0" collapsed="false">
      <c r="B117" s="40" t="s">
        <v>32</v>
      </c>
      <c r="C117" s="42" t="n">
        <f aca="false">SUM(EU15:SI!C117:C117)</f>
        <v>11.555088</v>
      </c>
      <c r="D117" s="78" t="n">
        <f aca="false">(G117/$C117)*1000</f>
        <v>69.2896567164179</v>
      </c>
      <c r="E117" s="75" t="n">
        <f aca="false">(H117/$C117)*1000000</f>
        <v>0.1</v>
      </c>
      <c r="F117" s="75" t="n">
        <f aca="false">(I117/$C117)*1000000</f>
        <v>13.4</v>
      </c>
      <c r="G117" s="42" t="n">
        <f aca="false">SUM(EU15:SI!G117:G117)</f>
        <v>0.800648080848</v>
      </c>
      <c r="H117" s="63" t="n">
        <f aca="false">SUM(EU15:SI!H117:H117)</f>
        <v>1.1555088E-006</v>
      </c>
      <c r="I117" s="64" t="n">
        <f aca="false">SUM(EU15:SI!I117:I117)</f>
        <v>0.0001548381792</v>
      </c>
    </row>
    <row r="118" customFormat="false" ht="12" hidden="false" customHeight="true" outlineLevel="0" collapsed="false">
      <c r="B118" s="65" t="s">
        <v>39</v>
      </c>
      <c r="C118" s="66" t="n">
        <f aca="false">SUM(EU15:SI!C118:C118)</f>
        <v>0</v>
      </c>
      <c r="D118" s="75" t="e">
        <f aca="false">(G118/$C118)*1000</f>
        <v>#DIV/0!</v>
      </c>
      <c r="E118" s="75" t="e">
        <f aca="false">(H118/$C118)*1000000</f>
        <v>#DIV/0!</v>
      </c>
      <c r="F118" s="75" t="e">
        <f aca="false">(I118/$C118)*1000000</f>
        <v>#DIV/0!</v>
      </c>
      <c r="G118" s="66" t="n">
        <f aca="false">SUM(EU15:SI!G118:G118)</f>
        <v>0</v>
      </c>
      <c r="H118" s="66" t="n">
        <f aca="false">SUM(EU15:SI!H118:H118)</f>
        <v>0</v>
      </c>
      <c r="I118" s="67" t="n">
        <f aca="false">SUM(EU15:SI!I118:I118)</f>
        <v>0</v>
      </c>
    </row>
    <row r="119" customFormat="false" ht="12" hidden="false" customHeight="true" outlineLevel="0" collapsed="false">
      <c r="B119" s="68" t="s">
        <v>34</v>
      </c>
      <c r="C119" s="69" t="n">
        <f aca="false">SUM(EU15:SI!C119:C119)</f>
        <v>4.41952669366257</v>
      </c>
      <c r="D119" s="79" t="n">
        <f aca="false">(G119/$C119)*1000</f>
        <v>72.3196686711513</v>
      </c>
      <c r="E119" s="75" t="n">
        <f aca="false">(H119/$C119)*1000000</f>
        <v>1.17958228592108</v>
      </c>
      <c r="F119" s="75" t="n">
        <f aca="false">(I119/$C119)*1000000</f>
        <v>0.993969874556838</v>
      </c>
      <c r="G119" s="72" t="n">
        <f aca="false">SUM(EU15:SI!G119:G119)</f>
        <v>0.319618706168986</v>
      </c>
      <c r="H119" s="72" t="n">
        <f aca="false">SUM(EU15:SI!H119:H119)</f>
        <v>5.21319539999973E-006</v>
      </c>
      <c r="I119" s="73" t="n">
        <f aca="false">SUM(EU15:SI!I119:I119)</f>
        <v>4.39287639330038E-006</v>
      </c>
    </row>
    <row r="121" customFormat="false" ht="12" hidden="false" customHeight="true" outlineLevel="0" collapsed="false">
      <c r="A121" s="3" t="n">
        <f aca="false">A104+1</f>
        <v>1997</v>
      </c>
    </row>
    <row r="122" customFormat="false" ht="12" hidden="false" customHeight="true" outlineLevel="0" collapsed="false">
      <c r="A122" s="2"/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</row>
    <row r="125" customFormat="false" ht="12" hidden="false" customHeight="true" outlineLevel="0" collapsed="false">
      <c r="B125" s="32" t="s">
        <v>21</v>
      </c>
      <c r="C125" s="33" t="n">
        <f aca="false">SUM(EU15:SI!C125:C125)</f>
        <v>1272748.02246151</v>
      </c>
      <c r="D125" s="34"/>
      <c r="E125" s="35"/>
      <c r="F125" s="35"/>
      <c r="G125" s="33" t="n">
        <f aca="false">SUM(EU15:SI!G125:G125)</f>
        <v>91630.8588074289</v>
      </c>
      <c r="H125" s="33" t="n">
        <f aca="false">SUM(EU15:SI!H125:H125)</f>
        <v>1.65634291217496</v>
      </c>
      <c r="I125" s="36" t="n">
        <f aca="false">SUM(EU15:SI!I125:I125)</f>
        <v>2.54766387559199</v>
      </c>
    </row>
    <row r="126" customFormat="false" ht="11.25" hidden="false" customHeight="true" outlineLevel="0" collapsed="false">
      <c r="B126" s="40" t="s">
        <v>24</v>
      </c>
      <c r="C126" s="41" t="n">
        <f aca="false">SUM(EU15:SI!C126:C126)</f>
        <v>1272648.10992438</v>
      </c>
      <c r="D126" s="75" t="n">
        <f aca="false">(G126/$C126)*1000</f>
        <v>71.9946396907177</v>
      </c>
      <c r="E126" s="75" t="n">
        <f aca="false">(H126/$C126)*1000000</f>
        <v>1.29840379416863</v>
      </c>
      <c r="F126" s="75" t="n">
        <f aca="false">(I126/$C126)*1000000</f>
        <v>2.00172382731884</v>
      </c>
      <c r="G126" s="43" t="n">
        <f aca="false">SUM(EU15:SI!G126:G126)</f>
        <v>91623.8421270783</v>
      </c>
      <c r="H126" s="43" t="n">
        <f aca="false">SUM(EU15:SI!H126:H126)</f>
        <v>1.65241113456734</v>
      </c>
      <c r="I126" s="44" t="n">
        <f aca="false">SUM(EU15:SI!I126:I126)</f>
        <v>2.54749004542791</v>
      </c>
    </row>
    <row r="127" customFormat="false" ht="12" hidden="false" customHeight="true" outlineLevel="0" collapsed="false">
      <c r="B127" s="45" t="s">
        <v>25</v>
      </c>
      <c r="C127" s="46" t="n">
        <f aca="false">SUM(EU15:SI!C127:C127)</f>
        <v>99.9125371301575</v>
      </c>
      <c r="D127" s="76" t="n">
        <f aca="false">(G127/$C127)*1000</f>
        <v>70.2282271286986</v>
      </c>
      <c r="E127" s="75" t="n">
        <f aca="false">(H127/$C127)*1000000</f>
        <v>39.3521946348972</v>
      </c>
      <c r="F127" s="75" t="n">
        <f aca="false">(I127/$C127)*1000000</f>
        <v>1.73982334018208</v>
      </c>
      <c r="G127" s="48" t="n">
        <f aca="false">SUM(EU15:SI!G127:G127)</f>
        <v>7.01668035058123</v>
      </c>
      <c r="H127" s="48" t="n">
        <f aca="false">SUM(EU15:SI!H127:H127)</f>
        <v>0.00393177760761235</v>
      </c>
      <c r="I127" s="49" t="n">
        <f aca="false">SUM(EU15:SI!I127:I127)</f>
        <v>0.000173830164075857</v>
      </c>
    </row>
    <row r="128" customFormat="false" ht="11.25" hidden="false" customHeight="true" outlineLevel="0" collapsed="false">
      <c r="B128" s="50" t="s">
        <v>27</v>
      </c>
      <c r="C128" s="51" t="n">
        <f aca="false">SUM(EU15:SI!C128:C128)</f>
        <v>1643160.50056402</v>
      </c>
      <c r="D128" s="52"/>
      <c r="E128" s="53"/>
      <c r="F128" s="54"/>
      <c r="G128" s="33" t="n">
        <f aca="false">SUM(EU15:SI!G128:G128)</f>
        <v>125570.057843726</v>
      </c>
      <c r="H128" s="33" t="n">
        <f aca="false">SUM(EU15:SI!H128:H128)</f>
        <v>4.41265664403327</v>
      </c>
      <c r="I128" s="55" t="n">
        <f aca="false">SUM(EU15:SI!I128:I128)</f>
        <v>5.44323702642999</v>
      </c>
    </row>
    <row r="129" customFormat="false" ht="11.25" hidden="false" customHeight="true" outlineLevel="0" collapsed="false">
      <c r="B129" s="56" t="s">
        <v>25</v>
      </c>
      <c r="C129" s="57" t="n">
        <f aca="false">SUM(EU15:SI!C129:C129)</f>
        <v>92.8745539607877</v>
      </c>
      <c r="D129" s="77" t="n">
        <f aca="false">(G129/$C129)*1000</f>
        <v>68.607</v>
      </c>
      <c r="E129" s="75" t="n">
        <f aca="false">(H129/$C129)*1000000</f>
        <v>1.46131100302501</v>
      </c>
      <c r="F129" s="75" t="n">
        <f aca="false">(I129/$C129)*1000000</f>
        <v>9.84392227781224</v>
      </c>
      <c r="G129" s="59" t="n">
        <f aca="false">SUM(EU15:SI!G129:G129)</f>
        <v>6.37184452358776</v>
      </c>
      <c r="H129" s="59" t="n">
        <f aca="false">SUM(EU15:SI!H129:H129)</f>
        <v>0.000135718607603939</v>
      </c>
      <c r="I129" s="60" t="n">
        <f aca="false">SUM(EU15:SI!I129:I129)</f>
        <v>0.000914249890776473</v>
      </c>
    </row>
    <row r="130" customFormat="false" ht="11.25" hidden="false" customHeight="true" outlineLevel="0" collapsed="false">
      <c r="B130" s="40" t="s">
        <v>28</v>
      </c>
      <c r="C130" s="41" t="n">
        <f aca="false">SUM(EU15:SI!C130:C130)</f>
        <v>344880.932226935</v>
      </c>
      <c r="D130" s="75" t="n">
        <f aca="false">(G130/$C130)*1000</f>
        <v>73.9744435721615</v>
      </c>
      <c r="E130" s="75" t="n">
        <f aca="false">(H130/$C130)*1000000</f>
        <v>2.95093781469988</v>
      </c>
      <c r="F130" s="75" t="n">
        <f aca="false">(I130/$C130)*1000000</f>
        <v>3.14768644180877</v>
      </c>
      <c r="G130" s="43" t="n">
        <f aca="false">SUM(EU15:SI!G130:G130)</f>
        <v>25512.3750601359</v>
      </c>
      <c r="H130" s="43" t="n">
        <f aca="false">SUM(EU15:SI!H130:H130)</f>
        <v>1.01772218447741</v>
      </c>
      <c r="I130" s="44" t="n">
        <f aca="false">SUM(EU15:SI!I130:I130)</f>
        <v>1.08557703440909</v>
      </c>
    </row>
    <row r="131" customFormat="false" ht="11.25" hidden="false" customHeight="true" outlineLevel="0" collapsed="false">
      <c r="B131" s="40" t="s">
        <v>29</v>
      </c>
      <c r="C131" s="41" t="n">
        <f aca="false">SUM(EU15:SI!C131:C131)</f>
        <v>1288904.51662531</v>
      </c>
      <c r="D131" s="75" t="n">
        <f aca="false">(G131/$C131)*1000</f>
        <v>77.138180959535</v>
      </c>
      <c r="E131" s="75" t="n">
        <f aca="false">(H131/$C131)*1000000</f>
        <v>2.62011409821792</v>
      </c>
      <c r="F131" s="75" t="n">
        <f aca="false">(I131/$C131)*1000000</f>
        <v>3.36211023478266</v>
      </c>
      <c r="G131" s="43" t="n">
        <f aca="false">SUM(EU15:SI!G131:G131)</f>
        <v>99423.7498430049</v>
      </c>
      <c r="H131" s="43" t="n">
        <f aca="false">SUM(EU15:SI!H131:H131)</f>
        <v>3.37707689526672</v>
      </c>
      <c r="I131" s="44" t="n">
        <f aca="false">SUM(EU15:SI!I131:I131)</f>
        <v>4.33343906700355</v>
      </c>
    </row>
    <row r="132" customFormat="false" ht="11.25" hidden="false" customHeight="true" outlineLevel="0" collapsed="false">
      <c r="B132" s="40" t="s">
        <v>30</v>
      </c>
      <c r="C132" s="41" t="n">
        <f aca="false">SUM(EU15:SI!C132:C132)</f>
        <v>9256.39378981352</v>
      </c>
      <c r="D132" s="75" t="n">
        <f aca="false">(G132/$C132)*1000</f>
        <v>67.5993994209421</v>
      </c>
      <c r="E132" s="75" t="n">
        <f aca="false">(H132/$C132)*1000000</f>
        <v>1.9142732847259</v>
      </c>
      <c r="F132" s="75" t="n">
        <f aca="false">(I132/$C132)*1000000</f>
        <v>2.48057488874744</v>
      </c>
      <c r="G132" s="43" t="n">
        <f aca="false">SUM(EU15:SI!G132:G132)</f>
        <v>625.726660995132</v>
      </c>
      <c r="H132" s="43" t="n">
        <f aca="false">SUM(EU15:SI!H132:H132)</f>
        <v>0.0177192673447428</v>
      </c>
      <c r="I132" s="44" t="n">
        <f aca="false">SUM(EU15:SI!I132:I132)</f>
        <v>0.0229611779953691</v>
      </c>
    </row>
    <row r="133" customFormat="false" ht="11.25" hidden="false" customHeight="true" outlineLevel="0" collapsed="false">
      <c r="B133" s="40" t="s">
        <v>31</v>
      </c>
      <c r="C133" s="41" t="n">
        <f aca="false">SUM(EU15:SI!C133:C133)</f>
        <v>0</v>
      </c>
      <c r="D133" s="75" t="e">
        <f aca="false">(G133/$C133)*1000</f>
        <v>#DIV/0!</v>
      </c>
      <c r="E133" s="75" t="e">
        <f aca="false">(H133/$C133)*1000000</f>
        <v>#DIV/0!</v>
      </c>
      <c r="F133" s="75" t="e">
        <f aca="false">(I133/$C133)*1000000</f>
        <v>#DIV/0!</v>
      </c>
      <c r="G133" s="43" t="n">
        <f aca="false">SUM(EU15:SI!G133:G133)</f>
        <v>0</v>
      </c>
      <c r="H133" s="43" t="n">
        <f aca="false">SUM(EU15:SI!H133:H133)</f>
        <v>0</v>
      </c>
      <c r="I133" s="44" t="n">
        <f aca="false">SUM(EU15:SI!I133:I133)</f>
        <v>0</v>
      </c>
    </row>
    <row r="134" customFormat="false" ht="11.25" hidden="false" customHeight="true" outlineLevel="0" collapsed="false">
      <c r="B134" s="40" t="s">
        <v>32</v>
      </c>
      <c r="C134" s="42" t="n">
        <f aca="false">SUM(EU15:SI!C134:C134)</f>
        <v>25.783368</v>
      </c>
      <c r="D134" s="78" t="n">
        <f aca="false">(G134/$C134)*1000</f>
        <v>71.148</v>
      </c>
      <c r="E134" s="75" t="n">
        <f aca="false">(H134/$C134)*1000000</f>
        <v>0.1</v>
      </c>
      <c r="F134" s="75" t="n">
        <f aca="false">(I134/$C134)*1000000</f>
        <v>13.4</v>
      </c>
      <c r="G134" s="42" t="n">
        <f aca="false">SUM(EU15:SI!G134:G134)</f>
        <v>1.834435066464</v>
      </c>
      <c r="H134" s="63" t="n">
        <f aca="false">SUM(EU15:SI!H134:H134)</f>
        <v>2.5783368E-006</v>
      </c>
      <c r="I134" s="64" t="n">
        <f aca="false">SUM(EU15:SI!I134:I134)</f>
        <v>0.0003454971312</v>
      </c>
    </row>
    <row r="135" customFormat="false" ht="12" hidden="false" customHeight="true" outlineLevel="0" collapsed="false">
      <c r="B135" s="65" t="s">
        <v>39</v>
      </c>
      <c r="C135" s="66" t="n">
        <f aca="false">SUM(EU15:SI!C135:C135)</f>
        <v>0</v>
      </c>
      <c r="D135" s="75" t="e">
        <f aca="false">(G135/$C135)*1000</f>
        <v>#DIV/0!</v>
      </c>
      <c r="E135" s="75" t="e">
        <f aca="false">(H135/$C135)*1000000</f>
        <v>#DIV/0!</v>
      </c>
      <c r="F135" s="75" t="e">
        <f aca="false">(I135/$C135)*1000000</f>
        <v>#DIV/0!</v>
      </c>
      <c r="G135" s="66" t="n">
        <f aca="false">SUM(EU15:SI!G135:G135)</f>
        <v>0</v>
      </c>
      <c r="H135" s="66" t="n">
        <f aca="false">SUM(EU15:SI!H135:H135)</f>
        <v>0</v>
      </c>
      <c r="I135" s="67" t="n">
        <f aca="false">SUM(EU15:SI!I135:I135)</f>
        <v>0</v>
      </c>
    </row>
    <row r="136" customFormat="false" ht="12" hidden="false" customHeight="true" outlineLevel="0" collapsed="false">
      <c r="B136" s="68" t="s">
        <v>34</v>
      </c>
      <c r="C136" s="69" t="n">
        <f aca="false">SUM(EU15:SI!C136:C136)</f>
        <v>4.41702254124803</v>
      </c>
      <c r="D136" s="79" t="n">
        <f aca="false">(G136/$C136)*1000</f>
        <v>72.2408247699733</v>
      </c>
      <c r="E136" s="75" t="n">
        <f aca="false">(H136/$C136)*1000000</f>
        <v>1.0197521991068</v>
      </c>
      <c r="F136" s="75" t="n">
        <f aca="false">(I136/$C136)*1000000</f>
        <v>0.943215992993746</v>
      </c>
      <c r="G136" s="72" t="n">
        <f aca="false">SUM(EU15:SI!G136:G136)</f>
        <v>0.319089351407321</v>
      </c>
      <c r="H136" s="72" t="n">
        <f aca="false">SUM(EU15:SI!H136:H136)</f>
        <v>4.50426844994199E-006</v>
      </c>
      <c r="I136" s="73" t="n">
        <f aca="false">SUM(EU15:SI!I136:I136)</f>
        <v>4.16620630231902E-006</v>
      </c>
    </row>
    <row r="138" customFormat="false" ht="12" hidden="false" customHeight="true" outlineLevel="0" collapsed="false">
      <c r="A138" s="3" t="n">
        <f aca="false">A121+1</f>
        <v>1998</v>
      </c>
    </row>
    <row r="139" customFormat="false" ht="12" hidden="false" customHeight="true" outlineLevel="0" collapsed="false">
      <c r="A139" s="2"/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</row>
    <row r="142" customFormat="false" ht="12" hidden="false" customHeight="true" outlineLevel="0" collapsed="false">
      <c r="B142" s="32" t="s">
        <v>21</v>
      </c>
      <c r="C142" s="33" t="n">
        <f aca="false">SUM(EU15:SI!C142:C142)</f>
        <v>1370586.33866397</v>
      </c>
      <c r="D142" s="34"/>
      <c r="E142" s="35"/>
      <c r="F142" s="35"/>
      <c r="G142" s="33" t="n">
        <f aca="false">SUM(EU15:SI!G142:G142)</f>
        <v>98710.8149777426</v>
      </c>
      <c r="H142" s="33" t="n">
        <f aca="false">SUM(EU15:SI!H142:H142)</f>
        <v>1.73589352150388</v>
      </c>
      <c r="I142" s="36" t="n">
        <f aca="false">SUM(EU15:SI!I142:I142)</f>
        <v>2.7415789356285</v>
      </c>
    </row>
    <row r="143" customFormat="false" ht="11.25" hidden="false" customHeight="true" outlineLevel="0" collapsed="false">
      <c r="B143" s="40" t="s">
        <v>24</v>
      </c>
      <c r="C143" s="41" t="n">
        <f aca="false">SUM(EU15:SI!C143:C143)</f>
        <v>1370466.46053381</v>
      </c>
      <c r="D143" s="75" t="n">
        <f aca="false">(G143/$C143)*1000</f>
        <v>72.0210174496546</v>
      </c>
      <c r="E143" s="75" t="n">
        <f aca="false">(H143/$C143)*1000000</f>
        <v>1.26299283085111</v>
      </c>
      <c r="F143" s="75" t="n">
        <f aca="false">(I143/$C143)*1000000</f>
        <v>2.00032923238688</v>
      </c>
      <c r="G143" s="43" t="n">
        <f aca="false">SUM(EU15:SI!G143:G143)</f>
        <v>98702.3888682722</v>
      </c>
      <c r="H143" s="43" t="n">
        <f aca="false">SUM(EU15:SI!H143:H143)</f>
        <v>1.7308893145761</v>
      </c>
      <c r="I143" s="44" t="n">
        <f aca="false">SUM(EU15:SI!I143:I143)</f>
        <v>2.74138412301157</v>
      </c>
    </row>
    <row r="144" customFormat="false" ht="12" hidden="false" customHeight="true" outlineLevel="0" collapsed="false">
      <c r="B144" s="45" t="s">
        <v>25</v>
      </c>
      <c r="C144" s="46" t="n">
        <f aca="false">SUM(EU15:SI!C144:C144)</f>
        <v>119.878130151712</v>
      </c>
      <c r="D144" s="76" t="n">
        <f aca="false">(G144/$C144)*1000</f>
        <v>70.2889631303433</v>
      </c>
      <c r="E144" s="75" t="n">
        <f aca="false">(H144/$C144)*1000000</f>
        <v>41.7441189768717</v>
      </c>
      <c r="F144" s="75" t="n">
        <f aca="false">(I144/$C144)*1000000</f>
        <v>1.62508888550755</v>
      </c>
      <c r="G144" s="48" t="n">
        <f aca="false">SUM(EU15:SI!G144:G144)</f>
        <v>8.42610947036815</v>
      </c>
      <c r="H144" s="48" t="n">
        <f aca="false">SUM(EU15:SI!H144:H144)</f>
        <v>0.00500420692777796</v>
      </c>
      <c r="I144" s="49" t="n">
        <f aca="false">SUM(EU15:SI!I144:I144)</f>
        <v>0.000194812616924974</v>
      </c>
    </row>
    <row r="145" customFormat="false" ht="11.25" hidden="false" customHeight="true" outlineLevel="0" collapsed="false">
      <c r="B145" s="50" t="s">
        <v>27</v>
      </c>
      <c r="C145" s="51" t="n">
        <f aca="false">SUM(EU15:SI!C145:C145)</f>
        <v>1720573.32681797</v>
      </c>
      <c r="D145" s="52"/>
      <c r="E145" s="53"/>
      <c r="F145" s="54"/>
      <c r="G145" s="33" t="n">
        <f aca="false">SUM(EU15:SI!G145:G145)</f>
        <v>131437.460370266</v>
      </c>
      <c r="H145" s="33" t="n">
        <f aca="false">SUM(EU15:SI!H145:H145)</f>
        <v>4.68995373409621</v>
      </c>
      <c r="I145" s="55" t="n">
        <f aca="false">SUM(EU15:SI!I145:I145)</f>
        <v>5.71503711646724</v>
      </c>
    </row>
    <row r="146" customFormat="false" ht="11.25" hidden="false" customHeight="true" outlineLevel="0" collapsed="false">
      <c r="B146" s="56" t="s">
        <v>25</v>
      </c>
      <c r="C146" s="57" t="n">
        <f aca="false">SUM(EU15:SI!C146:C146)</f>
        <v>72.2574647297257</v>
      </c>
      <c r="D146" s="77" t="n">
        <f aca="false">(G146/$C146)*1000</f>
        <v>68.607</v>
      </c>
      <c r="E146" s="75" t="n">
        <f aca="false">(H146/$C146)*1000000</f>
        <v>0.624497471886318</v>
      </c>
      <c r="F146" s="75" t="n">
        <f aca="false">(I146/$C146)*1000000</f>
        <v>12.0298841550725</v>
      </c>
      <c r="G146" s="59" t="n">
        <f aca="false">SUM(EU15:SI!G146:G146)</f>
        <v>4.95736788271229</v>
      </c>
      <c r="H146" s="59" t="n">
        <f aca="false">SUM(EU15:SI!H146:H146)</f>
        <v>4.51246040486285E-005</v>
      </c>
      <c r="I146" s="60" t="n">
        <f aca="false">SUM(EU15:SI!I146:I146)</f>
        <v>0.000869248930037836</v>
      </c>
    </row>
    <row r="147" customFormat="false" ht="11.25" hidden="false" customHeight="true" outlineLevel="0" collapsed="false">
      <c r="B147" s="40" t="s">
        <v>28</v>
      </c>
      <c r="C147" s="41" t="n">
        <f aca="false">SUM(EU15:SI!C147:C147)</f>
        <v>357372.588835924</v>
      </c>
      <c r="D147" s="75" t="n">
        <f aca="false">(G147/$C147)*1000</f>
        <v>73.7698757461114</v>
      </c>
      <c r="E147" s="75" t="n">
        <f aca="false">(H147/$C147)*1000000</f>
        <v>2.88645239935492</v>
      </c>
      <c r="F147" s="75" t="n">
        <f aca="false">(I147/$C147)*1000000</f>
        <v>3.08953263329187</v>
      </c>
      <c r="G147" s="43" t="n">
        <f aca="false">SUM(EU15:SI!G147:G147)</f>
        <v>26363.3314734923</v>
      </c>
      <c r="H147" s="43" t="n">
        <f aca="false">SUM(EU15:SI!H147:H147)</f>
        <v>1.03153896650913</v>
      </c>
      <c r="I147" s="44" t="n">
        <f aca="false">SUM(EU15:SI!I147:I147)</f>
        <v>1.10411427545259</v>
      </c>
    </row>
    <row r="148" customFormat="false" ht="11.25" hidden="false" customHeight="true" outlineLevel="0" collapsed="false">
      <c r="B148" s="40" t="s">
        <v>29</v>
      </c>
      <c r="C148" s="41" t="n">
        <f aca="false">SUM(EU15:SI!C148:C148)</f>
        <v>1353646.51229761</v>
      </c>
      <c r="D148" s="75" t="n">
        <f aca="false">(G148/$C148)*1000</f>
        <v>77.1361555057617</v>
      </c>
      <c r="E148" s="75" t="n">
        <f aca="false">(H148/$C148)*1000000</f>
        <v>2.68599454893784</v>
      </c>
      <c r="F148" s="75" t="n">
        <f aca="false">(I148/$C148)*1000000</f>
        <v>3.39266103604785</v>
      </c>
      <c r="G148" s="43" t="n">
        <f aca="false">SUM(EU15:SI!G148:G148)</f>
        <v>104415.08787242</v>
      </c>
      <c r="H148" s="43" t="n">
        <f aca="false">SUM(EU15:SI!H148:H148)</f>
        <v>3.6358871532201</v>
      </c>
      <c r="I148" s="44" t="n">
        <f aca="false">SUM(EU15:SI!I148:I148)</f>
        <v>4.59246377885417</v>
      </c>
    </row>
    <row r="149" customFormat="false" ht="11.25" hidden="false" customHeight="true" outlineLevel="0" collapsed="false">
      <c r="B149" s="40" t="s">
        <v>30</v>
      </c>
      <c r="C149" s="41" t="n">
        <f aca="false">SUM(EU15:SI!C149:C149)</f>
        <v>9472.82762770175</v>
      </c>
      <c r="D149" s="75" t="n">
        <f aca="false">(G149/$C149)*1000</f>
        <v>68.9797542309753</v>
      </c>
      <c r="E149" s="75" t="n">
        <f aca="false">(H149/$C149)*1000000</f>
        <v>2.37326979728694</v>
      </c>
      <c r="F149" s="75" t="n">
        <f aca="false">(I149/$C149)*1000000</f>
        <v>1.84394037178162</v>
      </c>
      <c r="G149" s="43" t="n">
        <f aca="false">SUM(EU15:SI!G149:G149)</f>
        <v>653.433321631259</v>
      </c>
      <c r="H149" s="43" t="n">
        <f aca="false">SUM(EU15:SI!H149:H149)</f>
        <v>0.0224815757037299</v>
      </c>
      <c r="I149" s="44" t="n">
        <f aca="false">SUM(EU15:SI!I149:I149)</f>
        <v>0.0174673292976476</v>
      </c>
    </row>
    <row r="150" customFormat="false" ht="11.25" hidden="false" customHeight="true" outlineLevel="0" collapsed="false">
      <c r="B150" s="40" t="s">
        <v>31</v>
      </c>
      <c r="C150" s="41" t="n">
        <f aca="false">SUM(EU15:SI!C150:C150)</f>
        <v>0</v>
      </c>
      <c r="D150" s="75" t="e">
        <f aca="false">(G150/$C150)*1000</f>
        <v>#DIV/0!</v>
      </c>
      <c r="E150" s="75" t="e">
        <f aca="false">(H150/$C150)*1000000</f>
        <v>#DIV/0!</v>
      </c>
      <c r="F150" s="75" t="e">
        <f aca="false">(I150/$C150)*1000000</f>
        <v>#DIV/0!</v>
      </c>
      <c r="G150" s="43" t="n">
        <f aca="false">SUM(EU15:SI!G150:G150)</f>
        <v>0</v>
      </c>
      <c r="H150" s="43" t="n">
        <f aca="false">SUM(EU15:SI!H150:H150)</f>
        <v>0</v>
      </c>
      <c r="I150" s="44" t="n">
        <f aca="false">SUM(EU15:SI!I150:I150)</f>
        <v>0</v>
      </c>
    </row>
    <row r="151" customFormat="false" ht="11.25" hidden="false" customHeight="true" outlineLevel="0" collapsed="false">
      <c r="B151" s="40" t="s">
        <v>32</v>
      </c>
      <c r="C151" s="42" t="n">
        <f aca="false">SUM(EU15:SI!C151:C151)</f>
        <v>9.140592</v>
      </c>
      <c r="D151" s="78" t="n">
        <f aca="false">(G151/$C151)*1000</f>
        <v>71.148</v>
      </c>
      <c r="E151" s="75" t="n">
        <f aca="false">(H151/$C151)*1000000</f>
        <v>0.1</v>
      </c>
      <c r="F151" s="75" t="n">
        <f aca="false">(I151/$C151)*1000000</f>
        <v>13.4</v>
      </c>
      <c r="G151" s="42" t="n">
        <f aca="false">SUM(EU15:SI!G151:G151)</f>
        <v>0.650334839616</v>
      </c>
      <c r="H151" s="63" t="n">
        <f aca="false">SUM(EU15:SI!H151:H151)</f>
        <v>9.140592E-007</v>
      </c>
      <c r="I151" s="64" t="n">
        <f aca="false">SUM(EU15:SI!I151:I151)</f>
        <v>0.0001224839328</v>
      </c>
    </row>
    <row r="152" customFormat="false" ht="12" hidden="false" customHeight="true" outlineLevel="0" collapsed="false">
      <c r="B152" s="65" t="s">
        <v>39</v>
      </c>
      <c r="C152" s="66" t="n">
        <f aca="false">SUM(EU15:SI!C152:C152)</f>
        <v>0</v>
      </c>
      <c r="D152" s="75" t="e">
        <f aca="false">(G152/$C152)*1000</f>
        <v>#DIV/0!</v>
      </c>
      <c r="E152" s="75" t="e">
        <f aca="false">(H152/$C152)*1000000</f>
        <v>#DIV/0!</v>
      </c>
      <c r="F152" s="75" t="e">
        <f aca="false">(I152/$C152)*1000000</f>
        <v>#DIV/0!</v>
      </c>
      <c r="G152" s="66" t="n">
        <f aca="false">SUM(EU15:SI!G152:G152)</f>
        <v>0</v>
      </c>
      <c r="H152" s="66" t="n">
        <f aca="false">SUM(EU15:SI!H152:H152)</f>
        <v>0</v>
      </c>
      <c r="I152" s="67" t="n">
        <f aca="false">SUM(EU15:SI!I152:I152)</f>
        <v>0</v>
      </c>
    </row>
    <row r="153" customFormat="false" ht="12" hidden="false" customHeight="true" outlineLevel="0" collapsed="false">
      <c r="B153" s="68" t="s">
        <v>34</v>
      </c>
      <c r="C153" s="69" t="n">
        <f aca="false">SUM(EU15:SI!C153:C153)</f>
        <v>4.41626994423259</v>
      </c>
      <c r="D153" s="79" t="n">
        <f aca="false">(G153/$C153)*1000</f>
        <v>72.2080130665557</v>
      </c>
      <c r="E153" s="75" t="n">
        <f aca="false">(H153/$C153)*1000000</f>
        <v>0.884105993764139</v>
      </c>
      <c r="F153" s="75" t="n">
        <f aca="false">(I153/$C153)*1000000</f>
        <v>0.926295991870988</v>
      </c>
      <c r="G153" s="72" t="n">
        <f aca="false">SUM(EU15:SI!G153:G153)</f>
        <v>0.318890077838584</v>
      </c>
      <c r="H153" s="72" t="n">
        <f aca="false">SUM(EU15:SI!H153:H153)</f>
        <v>3.90445072777645E-006</v>
      </c>
      <c r="I153" s="73" t="n">
        <f aca="false">SUM(EU15:SI!I153:I153)</f>
        <v>4.09077314836296E-006</v>
      </c>
    </row>
    <row r="155" customFormat="false" ht="12" hidden="false" customHeight="true" outlineLevel="0" collapsed="false">
      <c r="A155" s="3" t="n">
        <f aca="false">A138+1</f>
        <v>1999</v>
      </c>
    </row>
    <row r="156" customFormat="false" ht="12" hidden="false" customHeight="true" outlineLevel="0" collapsed="false">
      <c r="A156" s="2"/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</row>
    <row r="159" customFormat="false" ht="12" hidden="false" customHeight="true" outlineLevel="0" collapsed="false">
      <c r="B159" s="32" t="s">
        <v>21</v>
      </c>
      <c r="C159" s="33" t="n">
        <f aca="false">SUM(EU15:SI!C159:C159)</f>
        <v>1475939.13484619</v>
      </c>
      <c r="D159" s="34"/>
      <c r="E159" s="35"/>
      <c r="F159" s="35"/>
      <c r="G159" s="33" t="n">
        <f aca="false">SUM(EU15:SI!G159:G159)</f>
        <v>106297.734291338</v>
      </c>
      <c r="H159" s="33" t="n">
        <f aca="false">SUM(EU15:SI!H159:H159)</f>
        <v>1.77187784516912</v>
      </c>
      <c r="I159" s="36" t="n">
        <f aca="false">SUM(EU15:SI!I159:I159)</f>
        <v>2.95692619060269</v>
      </c>
    </row>
    <row r="160" customFormat="false" ht="11.25" hidden="false" customHeight="true" outlineLevel="0" collapsed="false">
      <c r="B160" s="40" t="s">
        <v>24</v>
      </c>
      <c r="C160" s="41" t="n">
        <f aca="false">SUM(EU15:SI!C160:C160)</f>
        <v>1475862.26559076</v>
      </c>
      <c r="D160" s="75" t="n">
        <f aca="false">(G160/$C160)*1000</f>
        <v>72.0205123869146</v>
      </c>
      <c r="E160" s="75" t="n">
        <f aca="false">(H160/$C160)*1000000</f>
        <v>1.19884013304541</v>
      </c>
      <c r="F160" s="75" t="n">
        <f aca="false">(I160/$C160)*1000000</f>
        <v>2.00341938373556</v>
      </c>
      <c r="G160" s="43" t="n">
        <f aca="false">SUM(EU15:SI!G160:G160)</f>
        <v>106292.356580359</v>
      </c>
      <c r="H160" s="43" t="n">
        <f aca="false">SUM(EU15:SI!H160:H160)</f>
        <v>1.76932291483753</v>
      </c>
      <c r="I160" s="44" t="n">
        <f aca="false">SUM(EU15:SI!I160:I160)</f>
        <v>2.9567710706084</v>
      </c>
    </row>
    <row r="161" customFormat="false" ht="12" hidden="false" customHeight="true" outlineLevel="0" collapsed="false">
      <c r="B161" s="45" t="s">
        <v>25</v>
      </c>
      <c r="C161" s="46" t="n">
        <f aca="false">SUM(EU15:SI!C161:C161)</f>
        <v>76.8692554256676</v>
      </c>
      <c r="D161" s="76" t="n">
        <f aca="false">(G161/$C161)*1000</f>
        <v>69.9591917297703</v>
      </c>
      <c r="E161" s="75" t="n">
        <f aca="false">(H161/$C161)*1000000</f>
        <v>33.2373498018195</v>
      </c>
      <c r="F161" s="75" t="n">
        <f aca="false">(I161/$C161)*1000000</f>
        <v>2.01797185915085</v>
      </c>
      <c r="G161" s="48" t="n">
        <f aca="false">SUM(EU15:SI!G161:G161)</f>
        <v>5.37771097844897</v>
      </c>
      <c r="H161" s="48" t="n">
        <f aca="false">SUM(EU15:SI!H161:H161)</f>
        <v>0.00255493033158833</v>
      </c>
      <c r="I161" s="49" t="n">
        <f aca="false">SUM(EU15:SI!I161:I161)</f>
        <v>0.000155119994282876</v>
      </c>
    </row>
    <row r="162" customFormat="false" ht="11.25" hidden="false" customHeight="true" outlineLevel="0" collapsed="false">
      <c r="B162" s="50" t="s">
        <v>27</v>
      </c>
      <c r="C162" s="51" t="n">
        <f aca="false">SUM(EU15:SI!C162:C162)</f>
        <v>1638927.59873583</v>
      </c>
      <c r="D162" s="52"/>
      <c r="E162" s="53"/>
      <c r="F162" s="54"/>
      <c r="G162" s="33" t="n">
        <f aca="false">SUM(EU15:SI!G162:G162)</f>
        <v>125218.589124128</v>
      </c>
      <c r="H162" s="33" t="n">
        <f aca="false">SUM(EU15:SI!H162:H162)</f>
        <v>4.62367067242951</v>
      </c>
      <c r="I162" s="55" t="n">
        <f aca="false">SUM(EU15:SI!I162:I162)</f>
        <v>4.9743821220969</v>
      </c>
    </row>
    <row r="163" customFormat="false" ht="11.25" hidden="false" customHeight="true" outlineLevel="0" collapsed="false">
      <c r="B163" s="56" t="s">
        <v>25</v>
      </c>
      <c r="C163" s="57" t="n">
        <f aca="false">SUM(EU15:SI!C163:C163)</f>
        <v>41.9766060018074</v>
      </c>
      <c r="D163" s="77" t="n">
        <f aca="false">(G163/$C163)*1000</f>
        <v>68.607</v>
      </c>
      <c r="E163" s="75" t="n">
        <f aca="false">(H163/$C163)*1000000</f>
        <v>0.869780217759027</v>
      </c>
      <c r="F163" s="75" t="n">
        <f aca="false">(I163/$C163)*1000000</f>
        <v>11.3891455536091</v>
      </c>
      <c r="G163" s="59" t="n">
        <f aca="false">SUM(EU15:SI!G163:G163)</f>
        <v>2.879889007966</v>
      </c>
      <c r="H163" s="59" t="n">
        <f aca="false">SUM(EU15:SI!H163:H163)</f>
        <v>3.65104215090369E-005</v>
      </c>
      <c r="I163" s="60" t="n">
        <f aca="false">SUM(EU15:SI!I163:I163)</f>
        <v>0.000478077675601084</v>
      </c>
    </row>
    <row r="164" customFormat="false" ht="11.25" hidden="false" customHeight="true" outlineLevel="0" collapsed="false">
      <c r="B164" s="40" t="s">
        <v>28</v>
      </c>
      <c r="C164" s="41" t="n">
        <f aca="false">SUM(EU15:SI!C164:C164)</f>
        <v>326577.876883035</v>
      </c>
      <c r="D164" s="75" t="n">
        <f aca="false">(G164/$C164)*1000</f>
        <v>73.7205138981017</v>
      </c>
      <c r="E164" s="75" t="n">
        <f aca="false">(H164/$C164)*1000000</f>
        <v>3.02112867346944</v>
      </c>
      <c r="F164" s="75" t="n">
        <f aca="false">(I164/$C164)*1000000</f>
        <v>2.88272630345947</v>
      </c>
      <c r="G164" s="43" t="n">
        <f aca="false">SUM(EU15:SI!G164:G164)</f>
        <v>24075.4889115683</v>
      </c>
      <c r="H164" s="43" t="n">
        <f aca="false">SUM(EU15:SI!H164:H164)</f>
        <v>0.986633787972107</v>
      </c>
      <c r="I164" s="44" t="n">
        <f aca="false">SUM(EU15:SI!I164:I164)</f>
        <v>0.941434635818671</v>
      </c>
    </row>
    <row r="165" customFormat="false" ht="11.25" hidden="false" customHeight="true" outlineLevel="0" collapsed="false">
      <c r="B165" s="40" t="s">
        <v>29</v>
      </c>
      <c r="C165" s="41" t="n">
        <f aca="false">SUM(EU15:SI!C165:C165)</f>
        <v>1302785.23814703</v>
      </c>
      <c r="D165" s="75" t="n">
        <f aca="false">(G165/$C165)*1000</f>
        <v>77.1362734352351</v>
      </c>
      <c r="E165" s="75" t="n">
        <f aca="false">(H165/$C165)*1000000</f>
        <v>2.77455207859819</v>
      </c>
      <c r="F165" s="75" t="n">
        <f aca="false">(I165/$C165)*1000000</f>
        <v>3.08301753568004</v>
      </c>
      <c r="G165" s="43" t="n">
        <f aca="false">SUM(EU15:SI!G165:G165)</f>
        <v>100491.998357097</v>
      </c>
      <c r="H165" s="43" t="n">
        <f aca="false">SUM(EU15:SI!H165:H165)</f>
        <v>3.61464549046787</v>
      </c>
      <c r="I165" s="44" t="n">
        <f aca="false">SUM(EU15:SI!I165:I165)</f>
        <v>4.01650973443238</v>
      </c>
    </row>
    <row r="166" customFormat="false" ht="11.25" hidden="false" customHeight="true" outlineLevel="0" collapsed="false">
      <c r="B166" s="40" t="s">
        <v>30</v>
      </c>
      <c r="C166" s="41" t="n">
        <f aca="false">SUM(EU15:SI!C166:C166)</f>
        <v>9506.98533976208</v>
      </c>
      <c r="D166" s="75" t="n">
        <f aca="false">(G166/$C166)*1000</f>
        <v>68.0675946314483</v>
      </c>
      <c r="E166" s="75" t="n">
        <f aca="false">(H166/$C166)*1000000</f>
        <v>2.35125337771755</v>
      </c>
      <c r="F166" s="75" t="n">
        <f aca="false">(I166/$C166)*1000000</f>
        <v>1.6568535685401</v>
      </c>
      <c r="G166" s="43" t="n">
        <f aca="false">SUM(EU15:SI!G166:G166)</f>
        <v>647.117624274047</v>
      </c>
      <c r="H166" s="43" t="n">
        <f aca="false">SUM(EU15:SI!H166:H166)</f>
        <v>0.0223533313920269</v>
      </c>
      <c r="I166" s="44" t="n">
        <f aca="false">SUM(EU15:SI!I166:I166)</f>
        <v>0.0157516825862432</v>
      </c>
    </row>
    <row r="167" customFormat="false" ht="11.25" hidden="false" customHeight="true" outlineLevel="0" collapsed="false">
      <c r="B167" s="40" t="s">
        <v>31</v>
      </c>
      <c r="C167" s="41" t="n">
        <f aca="false">SUM(EU15:SI!C167:C167)</f>
        <v>0</v>
      </c>
      <c r="D167" s="75" t="e">
        <f aca="false">(G167/$C167)*1000</f>
        <v>#DIV/0!</v>
      </c>
      <c r="E167" s="75" t="e">
        <f aca="false">(H167/$C167)*1000000</f>
        <v>#DIV/0!</v>
      </c>
      <c r="F167" s="75" t="e">
        <f aca="false">(I167/$C167)*1000000</f>
        <v>#DIV/0!</v>
      </c>
      <c r="G167" s="43" t="n">
        <f aca="false">SUM(EU15:SI!G167:G167)</f>
        <v>0</v>
      </c>
      <c r="H167" s="43" t="n">
        <f aca="false">SUM(EU15:SI!H167:H167)</f>
        <v>0</v>
      </c>
      <c r="I167" s="44" t="n">
        <f aca="false">SUM(EU15:SI!I167:I167)</f>
        <v>0</v>
      </c>
    </row>
    <row r="168" customFormat="false" ht="11.25" hidden="false" customHeight="true" outlineLevel="0" collapsed="false">
      <c r="B168" s="40" t="s">
        <v>32</v>
      </c>
      <c r="C168" s="42" t="n">
        <f aca="false">SUM(EU15:SI!C168:C168)</f>
        <v>15.52176</v>
      </c>
      <c r="D168" s="78" t="n">
        <f aca="false">(G168/$C168)*1000</f>
        <v>71.148</v>
      </c>
      <c r="E168" s="75" t="n">
        <f aca="false">(H168/$C168)*1000000</f>
        <v>0.1</v>
      </c>
      <c r="F168" s="75" t="n">
        <f aca="false">(I168/$C168)*1000000</f>
        <v>13.4</v>
      </c>
      <c r="G168" s="42" t="n">
        <f aca="false">SUM(EU15:SI!G168:G168)</f>
        <v>1.10434218048</v>
      </c>
      <c r="H168" s="63" t="n">
        <f aca="false">SUM(EU15:SI!H168:H168)</f>
        <v>1.552176E-006</v>
      </c>
      <c r="I168" s="64" t="n">
        <f aca="false">SUM(EU15:SI!I168:I168)</f>
        <v>0.000207991584</v>
      </c>
    </row>
    <row r="169" customFormat="false" ht="12" hidden="false" customHeight="true" outlineLevel="0" collapsed="false">
      <c r="B169" s="65" t="s">
        <v>39</v>
      </c>
      <c r="C169" s="66" t="n">
        <f aca="false">SUM(EU15:SI!C169:C169)</f>
        <v>0</v>
      </c>
      <c r="D169" s="75" t="e">
        <f aca="false">(G169/$C169)*1000</f>
        <v>#DIV/0!</v>
      </c>
      <c r="E169" s="75" t="e">
        <f aca="false">(H169/$C169)*1000000</f>
        <v>#DIV/0!</v>
      </c>
      <c r="F169" s="75" t="e">
        <f aca="false">(I169/$C169)*1000000</f>
        <v>#DIV/0!</v>
      </c>
      <c r="G169" s="66" t="n">
        <f aca="false">SUM(EU15:SI!G169:G169)</f>
        <v>0</v>
      </c>
      <c r="H169" s="66" t="n">
        <f aca="false">SUM(EU15:SI!H169:H169)</f>
        <v>0</v>
      </c>
      <c r="I169" s="67" t="n">
        <f aca="false">SUM(EU15:SI!I169:I169)</f>
        <v>0</v>
      </c>
    </row>
    <row r="170" customFormat="false" ht="12" hidden="false" customHeight="true" outlineLevel="0" collapsed="false">
      <c r="B170" s="68" t="s">
        <v>34</v>
      </c>
      <c r="C170" s="69" t="n">
        <f aca="false">SUM(EU15:SI!C170:C170)</f>
        <v>4.41385754767093</v>
      </c>
      <c r="D170" s="79" t="n">
        <f aca="false">(G170/$C170)*1000</f>
        <v>72.1252558787381</v>
      </c>
      <c r="E170" s="75" t="n">
        <f aca="false">(H170/$C170)*1000000</f>
        <v>0.872182637859775</v>
      </c>
      <c r="F170" s="75" t="n">
        <f aca="false">(I170/$C170)*1000000</f>
        <v>1.00649906045969</v>
      </c>
      <c r="G170" s="72" t="n">
        <f aca="false">SUM(EU15:SI!G170:G170)</f>
        <v>0.318350605038065</v>
      </c>
      <c r="H170" s="72" t="n">
        <f aca="false">SUM(EU15:SI!H170:H170)</f>
        <v>3.84968991906491E-006</v>
      </c>
      <c r="I170" s="73" t="n">
        <f aca="false">SUM(EU15:SI!I170:I170)</f>
        <v>4.44254347473371E-006</v>
      </c>
    </row>
    <row r="172" customFormat="false" ht="12" hidden="false" customHeight="true" outlineLevel="0" collapsed="false">
      <c r="A172" s="3" t="n">
        <f aca="false">A155+1</f>
        <v>2000</v>
      </c>
    </row>
    <row r="173" customFormat="false" ht="12" hidden="false" customHeight="true" outlineLevel="0" collapsed="false">
      <c r="A173" s="2"/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</row>
    <row r="176" customFormat="false" ht="12" hidden="false" customHeight="true" outlineLevel="0" collapsed="false">
      <c r="B176" s="32" t="s">
        <v>21</v>
      </c>
      <c r="C176" s="33" t="n">
        <f aca="false">SUM(EU15:SI!C176:C176)</f>
        <v>1566731.88709648</v>
      </c>
      <c r="D176" s="34"/>
      <c r="E176" s="35"/>
      <c r="F176" s="35"/>
      <c r="G176" s="33" t="n">
        <f aca="false">SUM(EU15:SI!G176:G176)</f>
        <v>112866.585201592</v>
      </c>
      <c r="H176" s="33" t="n">
        <f aca="false">SUM(EU15:SI!H176:H176)</f>
        <v>1.75562445752801</v>
      </c>
      <c r="I176" s="36" t="n">
        <f aca="false">SUM(EU15:SI!I176:I176)</f>
        <v>3.68351378702139</v>
      </c>
    </row>
    <row r="177" customFormat="false" ht="11.25" hidden="false" customHeight="true" outlineLevel="0" collapsed="false">
      <c r="B177" s="40" t="s">
        <v>24</v>
      </c>
      <c r="C177" s="41" t="n">
        <f aca="false">SUM(EU15:SI!C177:C177)</f>
        <v>1566634.85266701</v>
      </c>
      <c r="D177" s="75" t="n">
        <f aca="false">(G177/$C177)*1000</f>
        <v>72.0396428864718</v>
      </c>
      <c r="E177" s="75" t="n">
        <f aca="false">(H177/$C177)*1000000</f>
        <v>1.11871600337796</v>
      </c>
      <c r="F177" s="75" t="n">
        <f aca="false">(I177/$C177)*1000000</f>
        <v>2.35110207022452</v>
      </c>
      <c r="G177" s="43" t="n">
        <f aca="false">SUM(EU15:SI!G177:G177)</f>
        <v>112859.815319632</v>
      </c>
      <c r="H177" s="43" t="n">
        <f aca="false">SUM(EU15:SI!H177:H177)</f>
        <v>1.75261948112826</v>
      </c>
      <c r="I177" s="44" t="n">
        <f aca="false">SUM(EU15:SI!I177:I177)</f>
        <v>3.6833184453913</v>
      </c>
    </row>
    <row r="178" customFormat="false" ht="12" hidden="false" customHeight="true" outlineLevel="0" collapsed="false">
      <c r="B178" s="45" t="s">
        <v>25</v>
      </c>
      <c r="C178" s="46" t="n">
        <f aca="false">SUM(EU15:SI!C178:C178)</f>
        <v>97.0344294705676</v>
      </c>
      <c r="D178" s="76" t="n">
        <f aca="false">(G178/$C178)*1000</f>
        <v>69.7678339237359</v>
      </c>
      <c r="E178" s="75" t="n">
        <f aca="false">(H178/$C178)*1000000</f>
        <v>30.9681462151413</v>
      </c>
      <c r="F178" s="75" t="n">
        <f aca="false">(I178/$C178)*1000000</f>
        <v>2.01311669642372</v>
      </c>
      <c r="G178" s="48" t="n">
        <f aca="false">SUM(EU15:SI!G178:G178)</f>
        <v>6.76988196018702</v>
      </c>
      <c r="H178" s="48" t="n">
        <f aca="false">SUM(EU15:SI!H178:H178)</f>
        <v>0.00300497639974735</v>
      </c>
      <c r="I178" s="49" t="n">
        <f aca="false">SUM(EU15:SI!I178:I178)</f>
        <v>0.000195341630095149</v>
      </c>
    </row>
    <row r="179" customFormat="false" ht="11.25" hidden="false" customHeight="true" outlineLevel="0" collapsed="false">
      <c r="B179" s="50" t="s">
        <v>27</v>
      </c>
      <c r="C179" s="51" t="n">
        <f aca="false">SUM(EU15:SI!C179:C179)</f>
        <v>1717553.7047109</v>
      </c>
      <c r="D179" s="52"/>
      <c r="E179" s="53"/>
      <c r="F179" s="54"/>
      <c r="G179" s="33" t="n">
        <f aca="false">SUM(EU15:SI!G179:G179)</f>
        <v>131283.690256355</v>
      </c>
      <c r="H179" s="33" t="n">
        <f aca="false">SUM(EU15:SI!H179:H179)</f>
        <v>4.94384621574992</v>
      </c>
      <c r="I179" s="55" t="n">
        <f aca="false">SUM(EU15:SI!I179:I179)</f>
        <v>5.2649140424787</v>
      </c>
    </row>
    <row r="180" customFormat="false" ht="11.25" hidden="false" customHeight="true" outlineLevel="0" collapsed="false">
      <c r="B180" s="56" t="s">
        <v>25</v>
      </c>
      <c r="C180" s="57" t="n">
        <f aca="false">SUM(EU15:SI!C180:C180)</f>
        <v>97.7799439824778</v>
      </c>
      <c r="D180" s="77" t="n">
        <f aca="false">(G180/$C180)*1000</f>
        <v>68.607</v>
      </c>
      <c r="E180" s="75" t="n">
        <f aca="false">(H180/$C180)*1000000</f>
        <v>0.751192582249294</v>
      </c>
      <c r="F180" s="75" t="n">
        <f aca="false">(I180/$C180)*1000000</f>
        <v>11.6989254994304</v>
      </c>
      <c r="G180" s="59" t="n">
        <f aca="false">SUM(EU15:SI!G180:G180)</f>
        <v>6.70838861680585</v>
      </c>
      <c r="H180" s="59" t="n">
        <f aca="false">SUM(EU15:SI!H180:H180)</f>
        <v>7.34515686123888E-005</v>
      </c>
      <c r="I180" s="60" t="n">
        <f aca="false">SUM(EU15:SI!I180:I180)</f>
        <v>0.00114392027998949</v>
      </c>
    </row>
    <row r="181" customFormat="false" ht="11.25" hidden="false" customHeight="true" outlineLevel="0" collapsed="false">
      <c r="B181" s="40" t="s">
        <v>28</v>
      </c>
      <c r="C181" s="41" t="n">
        <f aca="false">SUM(EU15:SI!C181:C181)</f>
        <v>324319.418540048</v>
      </c>
      <c r="D181" s="75" t="n">
        <f aca="false">(G181/$C181)*1000</f>
        <v>73.7685973121738</v>
      </c>
      <c r="E181" s="75" t="n">
        <f aca="false">(H181/$C181)*1000000</f>
        <v>3.01844361782712</v>
      </c>
      <c r="F181" s="75" t="n">
        <f aca="false">(I181/$C181)*1000000</f>
        <v>2.96606958689708</v>
      </c>
      <c r="G181" s="43" t="n">
        <f aca="false">SUM(EU15:SI!G181:G181)</f>
        <v>23924.5885867991</v>
      </c>
      <c r="H181" s="43" t="n">
        <f aca="false">SUM(EU15:SI!H181:H181)</f>
        <v>0.978939879029609</v>
      </c>
      <c r="I181" s="44" t="n">
        <f aca="false">SUM(EU15:SI!I181:I181)</f>
        <v>0.96195396377178</v>
      </c>
    </row>
    <row r="182" customFormat="false" ht="11.25" hidden="false" customHeight="true" outlineLevel="0" collapsed="false">
      <c r="B182" s="40" t="s">
        <v>29</v>
      </c>
      <c r="C182" s="41" t="n">
        <f aca="false">SUM(EU15:SI!C182:C182)</f>
        <v>1382782.11456452</v>
      </c>
      <c r="D182" s="75" t="n">
        <f aca="false">(G182/$C182)*1000</f>
        <v>77.1284535788398</v>
      </c>
      <c r="E182" s="75" t="n">
        <f aca="false">(H182/$C182)*1000000</f>
        <v>2.8506766942611</v>
      </c>
      <c r="F182" s="75" t="n">
        <f aca="false">(I182/$C182)*1000000</f>
        <v>3.10230356311575</v>
      </c>
      <c r="G182" s="43" t="n">
        <f aca="false">SUM(EU15:SI!G182:G182)</f>
        <v>106651.846132839</v>
      </c>
      <c r="H182" s="43" t="n">
        <f aca="false">SUM(EU15:SI!H182:H182)</f>
        <v>3.94186474723014</v>
      </c>
      <c r="I182" s="44" t="n">
        <f aca="false">SUM(EU15:SI!I182:I182)</f>
        <v>4.28980988102623</v>
      </c>
    </row>
    <row r="183" customFormat="false" ht="11.25" hidden="false" customHeight="true" outlineLevel="0" collapsed="false">
      <c r="B183" s="40" t="s">
        <v>30</v>
      </c>
      <c r="C183" s="41" t="n">
        <f aca="false">SUM(EU15:SI!C183:C183)</f>
        <v>10338.6974383518</v>
      </c>
      <c r="D183" s="75" t="n">
        <f aca="false">(G183/$C183)*1000</f>
        <v>67.6517075407047</v>
      </c>
      <c r="E183" s="75" t="n">
        <f aca="false">(H183/$C183)*1000000</f>
        <v>2.2214179915893</v>
      </c>
      <c r="F183" s="75" t="n">
        <f aca="false">(I183/$C183)*1000000</f>
        <v>1.14095367133394</v>
      </c>
      <c r="G183" s="43" t="n">
        <f aca="false">SUM(EU15:SI!G183:G183)</f>
        <v>699.430535451211</v>
      </c>
      <c r="H183" s="43" t="n">
        <f aca="false">SUM(EU15:SI!H183:H183)</f>
        <v>0.0229665684991529</v>
      </c>
      <c r="I183" s="44" t="n">
        <f aca="false">SUM(EU15:SI!I183:I183)</f>
        <v>0.0117959747990984</v>
      </c>
    </row>
    <row r="184" customFormat="false" ht="11.25" hidden="false" customHeight="true" outlineLevel="0" collapsed="false">
      <c r="B184" s="40" t="s">
        <v>31</v>
      </c>
      <c r="C184" s="41" t="n">
        <f aca="false">SUM(EU15:SI!C184:C184)</f>
        <v>0</v>
      </c>
      <c r="D184" s="75" t="e">
        <f aca="false">(G184/$C184)*1000</f>
        <v>#DIV/0!</v>
      </c>
      <c r="E184" s="75" t="e">
        <f aca="false">(H184/$C184)*1000000</f>
        <v>#DIV/0!</v>
      </c>
      <c r="F184" s="75" t="e">
        <f aca="false">(I184/$C184)*1000000</f>
        <v>#DIV/0!</v>
      </c>
      <c r="G184" s="43" t="n">
        <f aca="false">SUM(EU15:SI!G184:G184)</f>
        <v>0</v>
      </c>
      <c r="H184" s="43" t="n">
        <f aca="false">SUM(EU15:SI!H184:H184)</f>
        <v>0</v>
      </c>
      <c r="I184" s="44" t="n">
        <f aca="false">SUM(EU15:SI!I184:I184)</f>
        <v>0</v>
      </c>
    </row>
    <row r="185" customFormat="false" ht="11.25" hidden="false" customHeight="true" outlineLevel="0" collapsed="false">
      <c r="B185" s="40" t="s">
        <v>32</v>
      </c>
      <c r="C185" s="42" t="n">
        <f aca="false">SUM(EU15:SI!C185:C185)</f>
        <v>15.694224</v>
      </c>
      <c r="D185" s="78" t="n">
        <f aca="false">(G185/$C185)*1000</f>
        <v>71.148</v>
      </c>
      <c r="E185" s="75" t="n">
        <f aca="false">(H185/$C185)*1000000</f>
        <v>0.1</v>
      </c>
      <c r="F185" s="75" t="n">
        <f aca="false">(I185/$C185)*1000000</f>
        <v>13.4</v>
      </c>
      <c r="G185" s="42" t="n">
        <f aca="false">SUM(EU15:SI!G185:G185)</f>
        <v>1.116612649152</v>
      </c>
      <c r="H185" s="63" t="n">
        <f aca="false">SUM(EU15:SI!H185:H185)</f>
        <v>1.5694224E-006</v>
      </c>
      <c r="I185" s="64" t="n">
        <f aca="false">SUM(EU15:SI!I185:I185)</f>
        <v>0.0002103026016</v>
      </c>
    </row>
    <row r="186" customFormat="false" ht="12" hidden="false" customHeight="true" outlineLevel="0" collapsed="false">
      <c r="B186" s="65" t="s">
        <v>39</v>
      </c>
      <c r="C186" s="66" t="n">
        <f aca="false">SUM(EU15:SI!C186:C186)</f>
        <v>0</v>
      </c>
      <c r="D186" s="75" t="e">
        <f aca="false">(G186/$C186)*1000</f>
        <v>#DIV/0!</v>
      </c>
      <c r="E186" s="75" t="e">
        <f aca="false">(H186/$C186)*1000000</f>
        <v>#DIV/0!</v>
      </c>
      <c r="F186" s="75" t="e">
        <f aca="false">(I186/$C186)*1000000</f>
        <v>#DIV/0!</v>
      </c>
      <c r="G186" s="66" t="n">
        <f aca="false">SUM(EU15:SI!G186:G186)</f>
        <v>0</v>
      </c>
      <c r="H186" s="66" t="n">
        <f aca="false">SUM(EU15:SI!H186:H186)</f>
        <v>0</v>
      </c>
      <c r="I186" s="67" t="n">
        <f aca="false">SUM(EU15:SI!I186:I186)</f>
        <v>0</v>
      </c>
    </row>
    <row r="187" customFormat="false" ht="12" hidden="false" customHeight="true" outlineLevel="0" collapsed="false">
      <c r="B187" s="68" t="s">
        <v>34</v>
      </c>
      <c r="C187" s="69" t="n">
        <f aca="false">SUM(EU15:SI!C187:C187)</f>
        <v>4.41401417652892</v>
      </c>
      <c r="D187" s="79" t="n">
        <f aca="false">(G187/$C187)*1000</f>
        <v>72.1307696972355</v>
      </c>
      <c r="E187" s="75" t="n">
        <f aca="false">(H187/$C187)*1000000</f>
        <v>0.870726402717827</v>
      </c>
      <c r="F187" s="75" t="n">
        <f aca="false">(I187/$C187)*1000000</f>
        <v>1.09367579500573</v>
      </c>
      <c r="G187" s="72" t="n">
        <f aca="false">SUM(EU15:SI!G187:G187)</f>
        <v>0.31838624000754</v>
      </c>
      <c r="H187" s="72" t="n">
        <f aca="false">SUM(EU15:SI!H187:H187)</f>
        <v>3.84339868547452E-006</v>
      </c>
      <c r="I187" s="73" t="n">
        <f aca="false">SUM(EU15:SI!I187:I187)</f>
        <v>4.82750046368183E-006</v>
      </c>
    </row>
    <row r="189" customFormat="false" ht="12" hidden="false" customHeight="true" outlineLevel="0" collapsed="false">
      <c r="A189" s="3" t="n">
        <f aca="false">A172+1</f>
        <v>2001</v>
      </c>
    </row>
    <row r="190" customFormat="false" ht="12" hidden="false" customHeight="true" outlineLevel="0" collapsed="false">
      <c r="A190" s="2"/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</row>
    <row r="193" customFormat="false" ht="12" hidden="false" customHeight="true" outlineLevel="0" collapsed="false">
      <c r="B193" s="32" t="s">
        <v>21</v>
      </c>
      <c r="C193" s="33" t="n">
        <f aca="false">SUM(EU15:SI!C193:C193)</f>
        <v>1547430.47166981</v>
      </c>
      <c r="D193" s="34"/>
      <c r="E193" s="35"/>
      <c r="F193" s="35"/>
      <c r="G193" s="33" t="n">
        <f aca="false">SUM(EU15:SI!G193:G193)</f>
        <v>111478.873634505</v>
      </c>
      <c r="H193" s="33" t="n">
        <f aca="false">SUM(EU15:SI!H193:H193)</f>
        <v>1.79812376006851</v>
      </c>
      <c r="I193" s="36" t="n">
        <f aca="false">SUM(EU15:SI!I193:I193)</f>
        <v>3.63843370012129</v>
      </c>
    </row>
    <row r="194" customFormat="false" ht="11.25" hidden="false" customHeight="true" outlineLevel="0" collapsed="false">
      <c r="B194" s="40" t="s">
        <v>24</v>
      </c>
      <c r="C194" s="41" t="n">
        <f aca="false">SUM(EU15:SI!C194:C194)</f>
        <v>1546388.71129914</v>
      </c>
      <c r="D194" s="75" t="n">
        <f aca="false">(G194/$C194)*1000</f>
        <v>72.0414336214114</v>
      </c>
      <c r="E194" s="75" t="n">
        <f aca="false">(H194/$C194)*1000000</f>
        <v>1.10734173777647</v>
      </c>
      <c r="F194" s="75" t="n">
        <f aca="false">(I194/$C194)*1000000</f>
        <v>2.35151052042038</v>
      </c>
      <c r="G194" s="43" t="n">
        <f aca="false">SUM(EU15:SI!G194:G194)</f>
        <v>111404.059697957</v>
      </c>
      <c r="H194" s="43" t="n">
        <f aca="false">SUM(EU15:SI!H194:H194)</f>
        <v>1.71238076284791</v>
      </c>
      <c r="I194" s="44" t="n">
        <f aca="false">SUM(EU15:SI!I194:I194)</f>
        <v>3.63634932327925</v>
      </c>
    </row>
    <row r="195" customFormat="false" ht="12" hidden="false" customHeight="true" outlineLevel="0" collapsed="false">
      <c r="B195" s="45" t="s">
        <v>25</v>
      </c>
      <c r="C195" s="46" t="n">
        <f aca="false">SUM(EU15:SI!C195:C195)</f>
        <v>1041.76037067022</v>
      </c>
      <c r="D195" s="76" t="n">
        <f aca="false">(G195/$C195)*1000</f>
        <v>71.8149189140871</v>
      </c>
      <c r="E195" s="75" t="n">
        <f aca="false">(H195/$C195)*1000000</f>
        <v>82.3058734375159</v>
      </c>
      <c r="F195" s="75" t="n">
        <f aca="false">(I195/$C195)*1000000</f>
        <v>2.00082178274909</v>
      </c>
      <c r="G195" s="48" t="n">
        <f aca="false">SUM(EU15:SI!G195:G195)</f>
        <v>74.8139365475911</v>
      </c>
      <c r="H195" s="48" t="n">
        <f aca="false">SUM(EU15:SI!H195:H195)</f>
        <v>0.0857429972206026</v>
      </c>
      <c r="I195" s="49" t="n">
        <f aca="false">SUM(EU15:SI!I195:I195)</f>
        <v>0.00208437684204174</v>
      </c>
    </row>
    <row r="196" customFormat="false" ht="11.25" hidden="false" customHeight="true" outlineLevel="0" collapsed="false">
      <c r="B196" s="50" t="s">
        <v>27</v>
      </c>
      <c r="C196" s="51" t="n">
        <f aca="false">SUM(EU15:SI!C196:C196)</f>
        <v>1788670.75749729</v>
      </c>
      <c r="D196" s="52"/>
      <c r="E196" s="53"/>
      <c r="F196" s="54"/>
      <c r="G196" s="33" t="n">
        <f aca="false">SUM(EU15:SI!G196:G196)</f>
        <v>136671.159646552</v>
      </c>
      <c r="H196" s="33" t="n">
        <f aca="false">SUM(EU15:SI!H196:H196)</f>
        <v>5.18175305052881</v>
      </c>
      <c r="I196" s="55" t="n">
        <f aca="false">SUM(EU15:SI!I196:I196)</f>
        <v>5.44859773170614</v>
      </c>
    </row>
    <row r="197" customFormat="false" ht="11.25" hidden="false" customHeight="true" outlineLevel="0" collapsed="false">
      <c r="B197" s="56" t="s">
        <v>25</v>
      </c>
      <c r="C197" s="57" t="n">
        <f aca="false">SUM(EU15:SI!C197:C197)</f>
        <v>64.6592038488686</v>
      </c>
      <c r="D197" s="77" t="n">
        <f aca="false">(G197/$C197)*1000</f>
        <v>68.607</v>
      </c>
      <c r="E197" s="75" t="n">
        <f aca="false">(H197/$C197)*1000000</f>
        <v>1.14621387107661</v>
      </c>
      <c r="F197" s="75" t="n">
        <f aca="false">(I197/$C197)*1000000</f>
        <v>10.667033153106</v>
      </c>
      <c r="G197" s="59" t="n">
        <f aca="false">SUM(EU15:SI!G197:G197)</f>
        <v>4.43607399845933</v>
      </c>
      <c r="H197" s="59" t="n">
        <f aca="false">SUM(EU15:SI!H197:H197)</f>
        <v>7.41132763443431E-005</v>
      </c>
      <c r="I197" s="60" t="n">
        <f aca="false">SUM(EU15:SI!I197:I197)</f>
        <v>0.000689721871109321</v>
      </c>
    </row>
    <row r="198" customFormat="false" ht="11.25" hidden="false" customHeight="true" outlineLevel="0" collapsed="false">
      <c r="B198" s="40" t="s">
        <v>28</v>
      </c>
      <c r="C198" s="41" t="n">
        <f aca="false">SUM(EU15:SI!C198:C198)</f>
        <v>336378.588587914</v>
      </c>
      <c r="D198" s="75" t="n">
        <f aca="false">(G198/$C198)*1000</f>
        <v>73.7714386912403</v>
      </c>
      <c r="E198" s="75" t="n">
        <f aca="false">(H198/$C198)*1000000</f>
        <v>2.88906485233762</v>
      </c>
      <c r="F198" s="75" t="n">
        <f aca="false">(I198/$C198)*1000000</f>
        <v>3.27060959956662</v>
      </c>
      <c r="G198" s="43" t="n">
        <f aca="false">SUM(EU15:SI!G198:G198)</f>
        <v>24815.1324250593</v>
      </c>
      <c r="H198" s="43" t="n">
        <f aca="false">SUM(EU15:SI!H198:H198)</f>
        <v>0.97181955736828</v>
      </c>
      <c r="I198" s="44" t="n">
        <f aca="false">SUM(EU15:SI!I198:I198)</f>
        <v>1.1001630409243</v>
      </c>
    </row>
    <row r="199" customFormat="false" ht="11.25" hidden="false" customHeight="true" outlineLevel="0" collapsed="false">
      <c r="B199" s="40" t="s">
        <v>29</v>
      </c>
      <c r="C199" s="41" t="n">
        <f aca="false">SUM(EU15:SI!C199:C199)</f>
        <v>1440690.25503323</v>
      </c>
      <c r="D199" s="75" t="n">
        <f aca="false">(G199/$C199)*1000</f>
        <v>77.0922004464765</v>
      </c>
      <c r="E199" s="75" t="n">
        <f aca="false">(H199/$C199)*1000000</f>
        <v>2.90680060732114</v>
      </c>
      <c r="F199" s="75" t="n">
        <f aca="false">(I199/$C199)*1000000</f>
        <v>3.00458315259406</v>
      </c>
      <c r="G199" s="43" t="n">
        <f aca="false">SUM(EU15:SI!G199:G199)</f>
        <v>111065.981922307</v>
      </c>
      <c r="H199" s="43" t="n">
        <f aca="false">SUM(EU15:SI!H199:H199)</f>
        <v>4.18779930829226</v>
      </c>
      <c r="I199" s="44" t="n">
        <f aca="false">SUM(EU15:SI!I199:I199)</f>
        <v>4.32867366837929</v>
      </c>
    </row>
    <row r="200" customFormat="false" ht="11.25" hidden="false" customHeight="true" outlineLevel="0" collapsed="false">
      <c r="B200" s="40" t="s">
        <v>30</v>
      </c>
      <c r="C200" s="41" t="n">
        <f aca="false">SUM(EU15:SI!C200:C200)</f>
        <v>11537.2546722892</v>
      </c>
      <c r="D200" s="75" t="n">
        <f aca="false">(G200/$C200)*1000</f>
        <v>68.0932550682349</v>
      </c>
      <c r="E200" s="75" t="n">
        <f aca="false">(H200/$C200)*1000000</f>
        <v>1.91207286469285</v>
      </c>
      <c r="F200" s="75" t="n">
        <f aca="false">(I200/$C200)*1000000</f>
        <v>1.65301894368672</v>
      </c>
      <c r="G200" s="43" t="n">
        <f aca="false">SUM(EU15:SI!G200:G200)</f>
        <v>785.609225187376</v>
      </c>
      <c r="H200" s="43" t="n">
        <f aca="false">SUM(EU15:SI!H200:H200)</f>
        <v>0.0220600715919351</v>
      </c>
      <c r="I200" s="44" t="n">
        <f aca="false">SUM(EU15:SI!I200:I200)</f>
        <v>0.0190713005314322</v>
      </c>
    </row>
    <row r="201" customFormat="false" ht="11.25" hidden="false" customHeight="true" outlineLevel="0" collapsed="false">
      <c r="B201" s="40" t="s">
        <v>31</v>
      </c>
      <c r="C201" s="41" t="n">
        <f aca="false">SUM(EU15:SI!C201:C201)</f>
        <v>0</v>
      </c>
      <c r="D201" s="75" t="e">
        <f aca="false">(G201/$C201)*1000</f>
        <v>#DIV/0!</v>
      </c>
      <c r="E201" s="75" t="e">
        <f aca="false">(H201/$C201)*1000000</f>
        <v>#DIV/0!</v>
      </c>
      <c r="F201" s="75" t="e">
        <f aca="false">(I201/$C201)*1000000</f>
        <v>#DIV/0!</v>
      </c>
      <c r="G201" s="43" t="n">
        <f aca="false">SUM(EU15:SI!G201:G201)</f>
        <v>0</v>
      </c>
      <c r="H201" s="43" t="n">
        <f aca="false">SUM(EU15:SI!H201:H201)</f>
        <v>0</v>
      </c>
      <c r="I201" s="44" t="n">
        <f aca="false">SUM(EU15:SI!I201:I201)</f>
        <v>0</v>
      </c>
    </row>
    <row r="202" customFormat="false" ht="11.25" hidden="false" customHeight="true" outlineLevel="0" collapsed="false">
      <c r="B202" s="40" t="s">
        <v>32</v>
      </c>
      <c r="C202" s="42" t="n">
        <f aca="false">SUM(EU15:SI!C202:C202)</f>
        <v>0</v>
      </c>
      <c r="D202" s="78" t="e">
        <f aca="false">(G202/$C202)*1000</f>
        <v>#DIV/0!</v>
      </c>
      <c r="E202" s="75" t="e">
        <f aca="false">(H202/$C202)*1000000</f>
        <v>#DIV/0!</v>
      </c>
      <c r="F202" s="75" t="e">
        <f aca="false">(I202/$C202)*1000000</f>
        <v>#DIV/0!</v>
      </c>
      <c r="G202" s="42" t="n">
        <f aca="false">SUM(EU15:SI!G202:G202)</f>
        <v>0</v>
      </c>
      <c r="H202" s="63" t="n">
        <f aca="false">SUM(EU15:SI!H202:H202)</f>
        <v>0</v>
      </c>
      <c r="I202" s="64" t="n">
        <f aca="false">SUM(EU15:SI!I202:I202)</f>
        <v>0</v>
      </c>
    </row>
    <row r="203" customFormat="false" ht="12" hidden="false" customHeight="true" outlineLevel="0" collapsed="false">
      <c r="B203" s="65" t="s">
        <v>39</v>
      </c>
      <c r="C203" s="66" t="n">
        <f aca="false">SUM(EU15:SI!C203:C203)</f>
        <v>0</v>
      </c>
      <c r="D203" s="75" t="e">
        <f aca="false">(G203/$C203)*1000</f>
        <v>#DIV/0!</v>
      </c>
      <c r="E203" s="75" t="e">
        <f aca="false">(H203/$C203)*1000000</f>
        <v>#DIV/0!</v>
      </c>
      <c r="F203" s="75" t="e">
        <f aca="false">(I203/$C203)*1000000</f>
        <v>#DIV/0!</v>
      </c>
      <c r="G203" s="66" t="n">
        <f aca="false">SUM(EU15:SI!G203:G203)</f>
        <v>0</v>
      </c>
      <c r="H203" s="66" t="n">
        <f aca="false">SUM(EU15:SI!H203:H203)</f>
        <v>0</v>
      </c>
      <c r="I203" s="67" t="n">
        <f aca="false">SUM(EU15:SI!I203:I203)</f>
        <v>0</v>
      </c>
    </row>
    <row r="204" customFormat="false" ht="12" hidden="false" customHeight="true" outlineLevel="0" collapsed="false">
      <c r="B204" s="68" t="s">
        <v>34</v>
      </c>
      <c r="C204" s="69" t="n">
        <f aca="false">SUM(EU15:SI!C204:C204)</f>
        <v>10.5869949737578</v>
      </c>
      <c r="D204" s="79" t="n">
        <f aca="false">(G204/$C204)*1000</f>
        <v>72.0373339384119</v>
      </c>
      <c r="E204" s="75" t="n">
        <f aca="false">(H204/$C204)*1000000</f>
        <v>0.810401346524247</v>
      </c>
      <c r="F204" s="75" t="n">
        <f aca="false">(I204/$C204)*1000000</f>
        <v>1.09482163476514</v>
      </c>
      <c r="G204" s="72" t="n">
        <f aca="false">SUM(EU15:SI!G204:G204)</f>
        <v>0.762658892328879</v>
      </c>
      <c r="H204" s="72" t="n">
        <f aca="false">SUM(EU15:SI!H204:H204)</f>
        <v>8.57971498237876E-006</v>
      </c>
      <c r="I204" s="73" t="n">
        <f aca="false">SUM(EU15:SI!I204:I204)</f>
        <v>1.15908711444198E-005</v>
      </c>
    </row>
    <row r="206" customFormat="false" ht="12" hidden="false" customHeight="true" outlineLevel="0" collapsed="false">
      <c r="A206" s="3" t="n">
        <f aca="false">A189+1</f>
        <v>2002</v>
      </c>
    </row>
    <row r="207" customFormat="false" ht="12" hidden="false" customHeight="true" outlineLevel="0" collapsed="false">
      <c r="A207" s="2"/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</row>
    <row r="210" customFormat="false" ht="12" hidden="false" customHeight="true" outlineLevel="0" collapsed="false">
      <c r="B210" s="32" t="s">
        <v>21</v>
      </c>
      <c r="C210" s="33" t="n">
        <f aca="false">SUM(EU15:SI!C210:C210)</f>
        <v>1518703.27748085</v>
      </c>
      <c r="D210" s="34"/>
      <c r="E210" s="35"/>
      <c r="F210" s="35"/>
      <c r="G210" s="33" t="n">
        <f aca="false">SUM(EU15:SI!G210:G210)</f>
        <v>109420.394330762</v>
      </c>
      <c r="H210" s="33" t="n">
        <f aca="false">SUM(EU15:SI!H210:H210)</f>
        <v>1.77365667192353</v>
      </c>
      <c r="I210" s="36" t="n">
        <f aca="false">SUM(EU15:SI!I210:I210)</f>
        <v>3.59550054788142</v>
      </c>
    </row>
    <row r="211" customFormat="false" ht="11.25" hidden="false" customHeight="true" outlineLevel="0" collapsed="false">
      <c r="B211" s="40" t="s">
        <v>24</v>
      </c>
      <c r="C211" s="41" t="n">
        <f aca="false">SUM(EU15:SI!C211:C211)</f>
        <v>1517981.73817275</v>
      </c>
      <c r="D211" s="75" t="n">
        <f aca="false">(G211/$C211)*1000</f>
        <v>72.0487133047915</v>
      </c>
      <c r="E211" s="75" t="n">
        <f aca="false">(H211/$C211)*1000000</f>
        <v>1.13018258610212</v>
      </c>
      <c r="F211" s="75" t="n">
        <f aca="false">(I211/$C211)*1000000</f>
        <v>2.36765463814917</v>
      </c>
      <c r="G211" s="43" t="n">
        <f aca="false">SUM(EU15:SI!G211:G211)</f>
        <v>109368.631055518</v>
      </c>
      <c r="H211" s="43" t="n">
        <f aca="false">SUM(EU15:SI!H211:H211)</f>
        <v>1.71559652650387</v>
      </c>
      <c r="I211" s="44" t="n">
        <f aca="false">SUM(EU15:SI!I211:I211)</f>
        <v>3.59405650301044</v>
      </c>
    </row>
    <row r="212" customFormat="false" ht="12" hidden="false" customHeight="true" outlineLevel="0" collapsed="false">
      <c r="B212" s="45" t="s">
        <v>25</v>
      </c>
      <c r="C212" s="46" t="n">
        <f aca="false">SUM(EU15:SI!C212:C212)</f>
        <v>721.539308101346</v>
      </c>
      <c r="D212" s="76" t="n">
        <f aca="false">(G212/$C212)*1000</f>
        <v>71.7400627561446</v>
      </c>
      <c r="E212" s="75" t="n">
        <f aca="false">(H212/$C212)*1000000</f>
        <v>80.467058090635</v>
      </c>
      <c r="F212" s="75" t="n">
        <f aca="false">(I212/$C212)*1000000</f>
        <v>2.00133915749252</v>
      </c>
      <c r="G212" s="48" t="n">
        <f aca="false">SUM(EU15:SI!G212:G212)</f>
        <v>51.7632752442157</v>
      </c>
      <c r="H212" s="48" t="n">
        <f aca="false">SUM(EU15:SI!H212:H212)</f>
        <v>0.0580601454196676</v>
      </c>
      <c r="I212" s="49" t="n">
        <f aca="false">SUM(EU15:SI!I212:I212)</f>
        <v>0.00144404487097329</v>
      </c>
    </row>
    <row r="213" customFormat="false" ht="11.25" hidden="false" customHeight="true" outlineLevel="0" collapsed="false">
      <c r="B213" s="50" t="s">
        <v>27</v>
      </c>
      <c r="C213" s="51" t="n">
        <f aca="false">SUM(EU15:SI!C213:C213)</f>
        <v>1874849.85508712</v>
      </c>
      <c r="D213" s="52"/>
      <c r="E213" s="53"/>
      <c r="F213" s="54"/>
      <c r="G213" s="33" t="n">
        <f aca="false">SUM(EU15:SI!G213:G213)</f>
        <v>143293.422022806</v>
      </c>
      <c r="H213" s="33" t="n">
        <f aca="false">SUM(EU15:SI!H213:H213)</f>
        <v>5.2208240033304</v>
      </c>
      <c r="I213" s="55" t="n">
        <f aca="false">SUM(EU15:SI!I213:I213)</f>
        <v>6.48847561190102</v>
      </c>
    </row>
    <row r="214" customFormat="false" ht="11.25" hidden="false" customHeight="true" outlineLevel="0" collapsed="false">
      <c r="B214" s="56" t="s">
        <v>25</v>
      </c>
      <c r="C214" s="57" t="n">
        <f aca="false">SUM(EU15:SI!C214:C214)</f>
        <v>17.1721989938513</v>
      </c>
      <c r="D214" s="77" t="n">
        <f aca="false">(G214/$C214)*1000</f>
        <v>68.6070000000002</v>
      </c>
      <c r="E214" s="75" t="n">
        <f aca="false">(H214/$C214)*1000000</f>
        <v>5.00000000000001</v>
      </c>
      <c r="F214" s="75" t="n">
        <f aca="false">(I214/$C214)*1000000</f>
        <v>0.600000000000001</v>
      </c>
      <c r="G214" s="59" t="n">
        <f aca="false">SUM(EU15:SI!G214:G214)</f>
        <v>1.17813305637116</v>
      </c>
      <c r="H214" s="59" t="n">
        <f aca="false">SUM(EU15:SI!H214:H214)</f>
        <v>8.58609949692566E-005</v>
      </c>
      <c r="I214" s="60" t="n">
        <f aca="false">SUM(EU15:SI!I214:I214)</f>
        <v>1.03033193963108E-005</v>
      </c>
    </row>
    <row r="215" customFormat="false" ht="11.25" hidden="false" customHeight="true" outlineLevel="0" collapsed="false">
      <c r="B215" s="40" t="s">
        <v>28</v>
      </c>
      <c r="C215" s="41" t="n">
        <f aca="false">SUM(EU15:SI!C215:C215)</f>
        <v>319884.953756339</v>
      </c>
      <c r="D215" s="75" t="n">
        <f aca="false">(G215/$C215)*1000</f>
        <v>73.7648168069606</v>
      </c>
      <c r="E215" s="75" t="n">
        <f aca="false">(H215/$C215)*1000000</f>
        <v>2.90793943114475</v>
      </c>
      <c r="F215" s="75" t="n">
        <f aca="false">(I215/$C215)*1000000</f>
        <v>3.42267737044871</v>
      </c>
      <c r="G215" s="43" t="n">
        <f aca="false">SUM(EU15:SI!G215:G215)</f>
        <v>23596.2550131394</v>
      </c>
      <c r="H215" s="43" t="n">
        <f aca="false">SUM(EU15:SI!H215:H215)</f>
        <v>0.930206070457975</v>
      </c>
      <c r="I215" s="44" t="n">
        <f aca="false">SUM(EU15:SI!I215:I215)</f>
        <v>1.09486299236886</v>
      </c>
    </row>
    <row r="216" customFormat="false" ht="11.25" hidden="false" customHeight="true" outlineLevel="0" collapsed="false">
      <c r="B216" s="40" t="s">
        <v>29</v>
      </c>
      <c r="C216" s="41" t="n">
        <f aca="false">SUM(EU15:SI!C216:C216)</f>
        <v>1545419.99810716</v>
      </c>
      <c r="D216" s="75" t="n">
        <f aca="false">(G216/$C216)*1000</f>
        <v>77.0486040455751</v>
      </c>
      <c r="E216" s="75" t="n">
        <f aca="false">(H216/$C216)*1000000</f>
        <v>2.76082454827528</v>
      </c>
      <c r="F216" s="75" t="n">
        <f aca="false">(I216/$C216)*1000000</f>
        <v>3.48420242840425</v>
      </c>
      <c r="G216" s="43" t="n">
        <f aca="false">SUM(EU15:SI!G216:G216)</f>
        <v>119072.453518272</v>
      </c>
      <c r="H216" s="43" t="n">
        <f aca="false">SUM(EU15:SI!H216:H216)</f>
        <v>4.26663346816978</v>
      </c>
      <c r="I216" s="44" t="n">
        <f aca="false">SUM(EU15:SI!I216:I216)</f>
        <v>5.38455611030945</v>
      </c>
    </row>
    <row r="217" customFormat="false" ht="11.25" hidden="false" customHeight="true" outlineLevel="0" collapsed="false">
      <c r="B217" s="40" t="s">
        <v>30</v>
      </c>
      <c r="C217" s="41" t="n">
        <f aca="false">SUM(EU15:SI!C217:C217)</f>
        <v>9527.73102463053</v>
      </c>
      <c r="D217" s="75" t="n">
        <f aca="false">(G217/$C217)*1000</f>
        <v>65.4442654527155</v>
      </c>
      <c r="E217" s="75" t="n">
        <f aca="false">(H217/$C217)*1000000</f>
        <v>2.50832056928222</v>
      </c>
      <c r="F217" s="75" t="n">
        <f aca="false">(I217/$C217)*1000000</f>
        <v>0.949460672214043</v>
      </c>
      <c r="G217" s="43" t="n">
        <f aca="false">SUM(EU15:SI!G217:G217)</f>
        <v>623.535358337993</v>
      </c>
      <c r="H217" s="43" t="n">
        <f aca="false">SUM(EU15:SI!H217:H217)</f>
        <v>0.0238986037076691</v>
      </c>
      <c r="I217" s="44" t="n">
        <f aca="false">SUM(EU15:SI!I217:I217)</f>
        <v>0.00904620590332029</v>
      </c>
    </row>
    <row r="218" customFormat="false" ht="11.25" hidden="false" customHeight="true" outlineLevel="0" collapsed="false">
      <c r="B218" s="40" t="s">
        <v>31</v>
      </c>
      <c r="C218" s="41" t="n">
        <f aca="false">SUM(EU15:SI!C218:C218)</f>
        <v>0</v>
      </c>
      <c r="D218" s="75" t="e">
        <f aca="false">(G218/$C218)*1000</f>
        <v>#DIV/0!</v>
      </c>
      <c r="E218" s="75" t="e">
        <f aca="false">(H218/$C218)*1000000</f>
        <v>#DIV/0!</v>
      </c>
      <c r="F218" s="75" t="e">
        <f aca="false">(I218/$C218)*1000000</f>
        <v>#DIV/0!</v>
      </c>
      <c r="G218" s="43" t="n">
        <f aca="false">SUM(EU15:SI!G218:G218)</f>
        <v>0</v>
      </c>
      <c r="H218" s="43" t="n">
        <f aca="false">SUM(EU15:SI!H218:H218)</f>
        <v>0</v>
      </c>
      <c r="I218" s="44" t="n">
        <f aca="false">SUM(EU15:SI!I218:I218)</f>
        <v>0</v>
      </c>
    </row>
    <row r="219" customFormat="false" ht="11.25" hidden="false" customHeight="true" outlineLevel="0" collapsed="false">
      <c r="B219" s="40" t="s">
        <v>32</v>
      </c>
      <c r="C219" s="42" t="n">
        <f aca="false">SUM(EU15:SI!C219:C219)</f>
        <v>0</v>
      </c>
      <c r="D219" s="78" t="e">
        <f aca="false">(G219/$C219)*1000</f>
        <v>#DIV/0!</v>
      </c>
      <c r="E219" s="75" t="e">
        <f aca="false">(H219/$C219)*1000000</f>
        <v>#DIV/0!</v>
      </c>
      <c r="F219" s="75" t="e">
        <f aca="false">(I219/$C219)*1000000</f>
        <v>#DIV/0!</v>
      </c>
      <c r="G219" s="42" t="n">
        <f aca="false">SUM(EU15:SI!G219:G219)</f>
        <v>0</v>
      </c>
      <c r="H219" s="63" t="n">
        <f aca="false">SUM(EU15:SI!H219:H219)</f>
        <v>0</v>
      </c>
      <c r="I219" s="64" t="n">
        <f aca="false">SUM(EU15:SI!I219:I219)</f>
        <v>0</v>
      </c>
    </row>
    <row r="220" customFormat="false" ht="12" hidden="false" customHeight="true" outlineLevel="0" collapsed="false">
      <c r="B220" s="65" t="s">
        <v>39</v>
      </c>
      <c r="C220" s="66" t="n">
        <f aca="false">SUM(EU15:SI!C220:C220)</f>
        <v>0</v>
      </c>
      <c r="D220" s="75" t="e">
        <f aca="false">(G220/$C220)*1000</f>
        <v>#DIV/0!</v>
      </c>
      <c r="E220" s="75" t="e">
        <f aca="false">(H220/$C220)*1000000</f>
        <v>#DIV/0!</v>
      </c>
      <c r="F220" s="75" t="e">
        <f aca="false">(I220/$C220)*1000000</f>
        <v>#DIV/0!</v>
      </c>
      <c r="G220" s="66" t="n">
        <f aca="false">SUM(EU15:SI!G220:G220)</f>
        <v>0</v>
      </c>
      <c r="H220" s="66" t="n">
        <f aca="false">SUM(EU15:SI!H220:H220)</f>
        <v>0</v>
      </c>
      <c r="I220" s="67" t="n">
        <f aca="false">SUM(EU15:SI!I220:I220)</f>
        <v>0</v>
      </c>
    </row>
    <row r="221" customFormat="false" ht="12" hidden="false" customHeight="true" outlineLevel="0" collapsed="false">
      <c r="B221" s="68" t="s">
        <v>34</v>
      </c>
      <c r="C221" s="69" t="n">
        <f aca="false">SUM(EU15:SI!C221:C221)</f>
        <v>11.6451326876513</v>
      </c>
      <c r="D221" s="79" t="n">
        <f aca="false">(G221/$C221)*1000</f>
        <v>72.0301942914488</v>
      </c>
      <c r="E221" s="75" t="n">
        <f aca="false">(H221/$C221)*1000000</f>
        <v>0.727340771528915</v>
      </c>
      <c r="F221" s="75" t="n">
        <f aca="false">(I221/$C221)*1000000</f>
        <v>1.08107741437366</v>
      </c>
      <c r="G221" s="72" t="n">
        <f aca="false">SUM(EU15:SI!G221:G221)</f>
        <v>0.838801170041225</v>
      </c>
      <c r="H221" s="72" t="n">
        <f aca="false">SUM(EU15:SI!H221:H221)</f>
        <v>8.46997979359289E-006</v>
      </c>
      <c r="I221" s="73" t="n">
        <f aca="false">SUM(EU15:SI!I221:I221)</f>
        <v>1.25892899360042E-005</v>
      </c>
    </row>
    <row r="223" customFormat="false" ht="12" hidden="false" customHeight="true" outlineLevel="0" collapsed="false">
      <c r="A223" s="3" t="n">
        <f aca="false">A206+1</f>
        <v>2003</v>
      </c>
    </row>
    <row r="224" customFormat="false" ht="12" hidden="false" customHeight="true" outlineLevel="0" collapsed="false">
      <c r="A224" s="2"/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</row>
    <row r="227" customFormat="false" ht="12" hidden="false" customHeight="true" outlineLevel="0" collapsed="false">
      <c r="B227" s="32" t="s">
        <v>21</v>
      </c>
      <c r="C227" s="33" t="n">
        <f aca="false">SUM(EU15:SI!C227:C227)</f>
        <v>1572941.38822879</v>
      </c>
      <c r="D227" s="34"/>
      <c r="E227" s="35"/>
      <c r="F227" s="35"/>
      <c r="G227" s="33" t="n">
        <f aca="false">SUM(EU15:SI!G227:G227)</f>
        <v>113340.957500712</v>
      </c>
      <c r="H227" s="33" t="n">
        <f aca="false">SUM(EU15:SI!H227:H227)</f>
        <v>1.81304576349613</v>
      </c>
      <c r="I227" s="36" t="n">
        <f aca="false">SUM(EU15:SI!I227:I227)</f>
        <v>3.68943166080196</v>
      </c>
    </row>
    <row r="228" customFormat="false" ht="11.25" hidden="false" customHeight="true" outlineLevel="0" collapsed="false">
      <c r="B228" s="40" t="s">
        <v>24</v>
      </c>
      <c r="C228" s="41" t="n">
        <f aca="false">SUM(EU15:SI!C228:C228)</f>
        <v>1572469.67549177</v>
      </c>
      <c r="D228" s="75" t="n">
        <f aca="false">(G228/$C228)*1000</f>
        <v>72.0568140218047</v>
      </c>
      <c r="E228" s="75" t="n">
        <f aca="false">(H228/$C228)*1000000</f>
        <v>1.12948998591083</v>
      </c>
      <c r="F228" s="75" t="n">
        <f aca="false">(I228/$C228)*1000000</f>
        <v>2.3456653534762</v>
      </c>
      <c r="G228" s="43" t="n">
        <f aca="false">SUM(EU15:SI!G228:G228)</f>
        <v>113307.154961838</v>
      </c>
      <c r="H228" s="43" t="n">
        <f aca="false">SUM(EU15:SI!H228:H228)</f>
        <v>1.7760887516164</v>
      </c>
      <c r="I228" s="44" t="n">
        <f aca="false">SUM(EU15:SI!I228:I228)</f>
        <v>3.68848763719299</v>
      </c>
    </row>
    <row r="229" customFormat="false" ht="12" hidden="false" customHeight="true" outlineLevel="0" collapsed="false">
      <c r="B229" s="45" t="s">
        <v>25</v>
      </c>
      <c r="C229" s="46" t="n">
        <f aca="false">SUM(EU15:SI!C229:C229)</f>
        <v>471.712737026039</v>
      </c>
      <c r="D229" s="76" t="n">
        <f aca="false">(G229/$C229)*1000</f>
        <v>71.6591607997202</v>
      </c>
      <c r="E229" s="75" t="n">
        <f aca="false">(H229/$C229)*1000000</f>
        <v>78.3464362500103</v>
      </c>
      <c r="F229" s="75" t="n">
        <f aca="false">(I229/$C229)*1000000</f>
        <v>2.00126800670026</v>
      </c>
      <c r="G229" s="48" t="n">
        <f aca="false">SUM(EU15:SI!G229:G229)</f>
        <v>33.8025388738251</v>
      </c>
      <c r="H229" s="48" t="n">
        <f aca="false">SUM(EU15:SI!H229:H229)</f>
        <v>0.0369570118797285</v>
      </c>
      <c r="I229" s="49" t="n">
        <f aca="false">SUM(EU15:SI!I229:I229)</f>
        <v>0.000944023608963224</v>
      </c>
    </row>
    <row r="230" customFormat="false" ht="11.25" hidden="false" customHeight="true" outlineLevel="0" collapsed="false">
      <c r="B230" s="50" t="s">
        <v>27</v>
      </c>
      <c r="C230" s="51" t="n">
        <f aca="false">SUM(EU15:SI!C230:C230)</f>
        <v>1903378.22890403</v>
      </c>
      <c r="D230" s="52"/>
      <c r="E230" s="53"/>
      <c r="F230" s="54"/>
      <c r="G230" s="33" t="n">
        <f aca="false">SUM(EU15:SI!G230:G230)</f>
        <v>145566.340046169</v>
      </c>
      <c r="H230" s="33" t="n">
        <f aca="false">SUM(EU15:SI!H230:H230)</f>
        <v>5.35740230872335</v>
      </c>
      <c r="I230" s="55" t="n">
        <f aca="false">SUM(EU15:SI!I230:I230)</f>
        <v>6.65763388035385</v>
      </c>
    </row>
    <row r="231" customFormat="false" ht="11.25" hidden="false" customHeight="true" outlineLevel="0" collapsed="false">
      <c r="B231" s="56" t="s">
        <v>25</v>
      </c>
      <c r="C231" s="57" t="n">
        <f aca="false">SUM(EU15:SI!C231:C231)</f>
        <v>16.5068697291501</v>
      </c>
      <c r="D231" s="77" t="n">
        <f aca="false">(G231/$C231)*1000</f>
        <v>68.6069999999999</v>
      </c>
      <c r="E231" s="75" t="n">
        <f aca="false">(H231/$C231)*1000000</f>
        <v>5</v>
      </c>
      <c r="F231" s="75" t="n">
        <f aca="false">(I231/$C231)*1000000</f>
        <v>0.6</v>
      </c>
      <c r="G231" s="59" t="n">
        <f aca="false">SUM(EU15:SI!G231:G231)</f>
        <v>1.1324868115078</v>
      </c>
      <c r="H231" s="59" t="n">
        <f aca="false">SUM(EU15:SI!H231:H231)</f>
        <v>8.25343486457505E-005</v>
      </c>
      <c r="I231" s="60" t="n">
        <f aca="false">SUM(EU15:SI!I231:I231)</f>
        <v>9.90412183749006E-006</v>
      </c>
    </row>
    <row r="232" customFormat="false" ht="11.25" hidden="false" customHeight="true" outlineLevel="0" collapsed="false">
      <c r="B232" s="40" t="s">
        <v>28</v>
      </c>
      <c r="C232" s="41" t="n">
        <f aca="false">SUM(EU15:SI!C232:C232)</f>
        <v>294534.828907675</v>
      </c>
      <c r="D232" s="75" t="n">
        <f aca="false">(G232/$C232)*1000</f>
        <v>73.7678477967486</v>
      </c>
      <c r="E232" s="75" t="n">
        <f aca="false">(H232/$C232)*1000000</f>
        <v>2.96268572558855</v>
      </c>
      <c r="F232" s="75" t="n">
        <f aca="false">(I232/$C232)*1000000</f>
        <v>3.33372483862209</v>
      </c>
      <c r="G232" s="43" t="n">
        <f aca="false">SUM(EU15:SI!G232:G232)</f>
        <v>21727.2004297028</v>
      </c>
      <c r="H232" s="43" t="n">
        <f aca="false">SUM(EU15:SI!H232:H232)</f>
        <v>0.872614133293435</v>
      </c>
      <c r="I232" s="44" t="n">
        <f aca="false">SUM(EU15:SI!I232:I232)</f>
        <v>0.981898074968826</v>
      </c>
    </row>
    <row r="233" customFormat="false" ht="11.25" hidden="false" customHeight="true" outlineLevel="0" collapsed="false">
      <c r="B233" s="40" t="s">
        <v>29</v>
      </c>
      <c r="C233" s="41" t="n">
        <f aca="false">SUM(EU15:SI!C233:C233)</f>
        <v>1599936.02341878</v>
      </c>
      <c r="D233" s="75" t="n">
        <f aca="false">(G233/$C233)*1000</f>
        <v>77.0356273831384</v>
      </c>
      <c r="E233" s="75" t="n">
        <f aca="false">(H233/$C233)*1000000</f>
        <v>2.78899491482423</v>
      </c>
      <c r="F233" s="75" t="n">
        <f aca="false">(I233/$C233)*1000000</f>
        <v>3.54249308472193</v>
      </c>
      <c r="G233" s="43" t="n">
        <f aca="false">SUM(EU15:SI!G233:G233)</f>
        <v>123252.075336949</v>
      </c>
      <c r="H233" s="43" t="n">
        <f aca="false">SUM(EU15:SI!H233:H233)</f>
        <v>4.46221343335908</v>
      </c>
      <c r="I233" s="44" t="n">
        <f aca="false">SUM(EU15:SI!I233:I233)</f>
        <v>5.66776229895852</v>
      </c>
    </row>
    <row r="234" customFormat="false" ht="11.25" hidden="false" customHeight="true" outlineLevel="0" collapsed="false">
      <c r="B234" s="40" t="s">
        <v>30</v>
      </c>
      <c r="C234" s="41" t="n">
        <f aca="false">SUM(EU15:SI!C234:C234)</f>
        <v>8890.86970784893</v>
      </c>
      <c r="D234" s="75" t="n">
        <f aca="false">(G234/$C234)*1000</f>
        <v>65.9026407943726</v>
      </c>
      <c r="E234" s="75" t="n">
        <f aca="false">(H234/$C234)*1000000</f>
        <v>2.52980962057388</v>
      </c>
      <c r="F234" s="75" t="n">
        <f aca="false">(I234/$C234)*1000000</f>
        <v>0.895705658315056</v>
      </c>
      <c r="G234" s="43" t="n">
        <f aca="false">SUM(EU15:SI!G234:G234)</f>
        <v>585.931792705937</v>
      </c>
      <c r="H234" s="43" t="n">
        <f aca="false">SUM(EU15:SI!H234:H234)</f>
        <v>0.0224922077221851</v>
      </c>
      <c r="I234" s="44" t="n">
        <f aca="false">SUM(EU15:SI!I234:I234)</f>
        <v>0.00796360230466222</v>
      </c>
    </row>
    <row r="235" customFormat="false" ht="11.25" hidden="false" customHeight="true" outlineLevel="0" collapsed="false">
      <c r="B235" s="40" t="s">
        <v>31</v>
      </c>
      <c r="C235" s="41" t="n">
        <f aca="false">SUM(EU15:SI!C235:C235)</f>
        <v>0</v>
      </c>
      <c r="D235" s="75" t="e">
        <f aca="false">(G235/$C235)*1000</f>
        <v>#DIV/0!</v>
      </c>
      <c r="E235" s="75" t="e">
        <f aca="false">(H235/$C235)*1000000</f>
        <v>#DIV/0!</v>
      </c>
      <c r="F235" s="75" t="e">
        <f aca="false">(I235/$C235)*1000000</f>
        <v>#DIV/0!</v>
      </c>
      <c r="G235" s="43" t="n">
        <f aca="false">SUM(EU15:SI!G235:G235)</f>
        <v>0</v>
      </c>
      <c r="H235" s="43" t="n">
        <f aca="false">SUM(EU15:SI!H235:H235)</f>
        <v>0</v>
      </c>
      <c r="I235" s="44" t="n">
        <f aca="false">SUM(EU15:SI!I235:I235)</f>
        <v>0</v>
      </c>
    </row>
    <row r="236" customFormat="false" ht="11.25" hidden="false" customHeight="true" outlineLevel="0" collapsed="false">
      <c r="B236" s="40" t="s">
        <v>32</v>
      </c>
      <c r="C236" s="42" t="n">
        <f aca="false">SUM(EU15:SI!C236:C236)</f>
        <v>0</v>
      </c>
      <c r="D236" s="78" t="e">
        <f aca="false">(G236/$C236)*1000</f>
        <v>#DIV/0!</v>
      </c>
      <c r="E236" s="75" t="e">
        <f aca="false">(H236/$C236)*1000000</f>
        <v>#DIV/0!</v>
      </c>
      <c r="F236" s="75" t="e">
        <f aca="false">(I236/$C236)*1000000</f>
        <v>#DIV/0!</v>
      </c>
      <c r="G236" s="42" t="n">
        <f aca="false">SUM(EU15:SI!G236:G236)</f>
        <v>0</v>
      </c>
      <c r="H236" s="63" t="n">
        <f aca="false">SUM(EU15:SI!H236:H236)</f>
        <v>0</v>
      </c>
      <c r="I236" s="64" t="n">
        <f aca="false">SUM(EU15:SI!I236:I236)</f>
        <v>0</v>
      </c>
    </row>
    <row r="237" customFormat="false" ht="12" hidden="false" customHeight="true" outlineLevel="0" collapsed="false">
      <c r="B237" s="65" t="s">
        <v>39</v>
      </c>
      <c r="C237" s="66" t="n">
        <f aca="false">SUM(EU15:SI!C237:C237)</f>
        <v>0</v>
      </c>
      <c r="D237" s="75" t="e">
        <f aca="false">(G237/$C237)*1000</f>
        <v>#DIV/0!</v>
      </c>
      <c r="E237" s="75" t="e">
        <f aca="false">(H237/$C237)*1000000</f>
        <v>#DIV/0!</v>
      </c>
      <c r="F237" s="75" t="e">
        <f aca="false">(I237/$C237)*1000000</f>
        <v>#DIV/0!</v>
      </c>
      <c r="G237" s="66" t="n">
        <f aca="false">SUM(EU15:SI!G237:G237)</f>
        <v>0</v>
      </c>
      <c r="H237" s="66" t="n">
        <f aca="false">SUM(EU15:SI!H237:H237)</f>
        <v>0</v>
      </c>
      <c r="I237" s="67" t="n">
        <f aca="false">SUM(EU15:SI!I237:I237)</f>
        <v>0</v>
      </c>
    </row>
    <row r="238" customFormat="false" ht="12" hidden="false" customHeight="true" outlineLevel="0" collapsed="false">
      <c r="B238" s="68" t="s">
        <v>34</v>
      </c>
      <c r="C238" s="69" t="n">
        <f aca="false">SUM(EU15:SI!C238:C238)</f>
        <v>10.5863466912826</v>
      </c>
      <c r="D238" s="79" t="n">
        <f aca="false">(G238/$C238)*1000</f>
        <v>72.0282710895275</v>
      </c>
      <c r="E238" s="75" t="n">
        <f aca="false">(H238/$C238)*1000000</f>
        <v>0.660727824826968</v>
      </c>
      <c r="F238" s="75" t="n">
        <f aca="false">(I238/$C238)*1000000</f>
        <v>1.05623212183952</v>
      </c>
      <c r="G238" s="72" t="n">
        <f aca="false">SUM(EU15:SI!G238:G238)</f>
        <v>0.762516249327425</v>
      </c>
      <c r="H238" s="72" t="n">
        <f aca="false">SUM(EU15:SI!H238:H238)</f>
        <v>6.99469382219532E-006</v>
      </c>
      <c r="I238" s="73" t="n">
        <f aca="false">SUM(EU15:SI!I238:I238)</f>
        <v>1.11816394282622E-005</v>
      </c>
    </row>
    <row r="240" customFormat="false" ht="12" hidden="false" customHeight="true" outlineLevel="0" collapsed="false">
      <c r="A240" s="3" t="n">
        <f aca="false">A223+1</f>
        <v>2004</v>
      </c>
    </row>
    <row r="241" customFormat="false" ht="12" hidden="false" customHeight="true" outlineLevel="0" collapsed="false">
      <c r="A241" s="2"/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</row>
    <row r="244" customFormat="false" ht="12" hidden="false" customHeight="true" outlineLevel="0" collapsed="false">
      <c r="B244" s="32" t="s">
        <v>21</v>
      </c>
      <c r="C244" s="33" t="n">
        <f aca="false">SUM(EU15:SI!C244:C244)</f>
        <v>1692571.83548678</v>
      </c>
      <c r="D244" s="34"/>
      <c r="E244" s="35"/>
      <c r="F244" s="35"/>
      <c r="G244" s="33" t="n">
        <f aca="false">SUM(EU15:SI!G244:G244)</f>
        <v>121991.025847142</v>
      </c>
      <c r="H244" s="33" t="n">
        <f aca="false">SUM(EU15:SI!H244:H244)</f>
        <v>1.98225456854803</v>
      </c>
      <c r="I244" s="36" t="n">
        <f aca="false">SUM(EU15:SI!I244:I244)</f>
        <v>4.00542957386461</v>
      </c>
    </row>
    <row r="245" customFormat="false" ht="11.25" hidden="false" customHeight="true" outlineLevel="0" collapsed="false">
      <c r="B245" s="40" t="s">
        <v>24</v>
      </c>
      <c r="C245" s="41" t="n">
        <f aca="false">SUM(EU15:SI!C245:C245)</f>
        <v>1691512.59803409</v>
      </c>
      <c r="D245" s="75" t="n">
        <f aca="false">(G245/$C245)*1000</f>
        <v>72.0744914685519</v>
      </c>
      <c r="E245" s="75" t="n">
        <f aca="false">(H245/$C245)*1000000</f>
        <v>1.11972012142677</v>
      </c>
      <c r="F245" s="75" t="n">
        <f aca="false">(I245/$C245)*1000000</f>
        <v>2.36670454283181</v>
      </c>
      <c r="G245" s="43" t="n">
        <f aca="false">SUM(EU15:SI!G245:G245)</f>
        <v>121914.910315956</v>
      </c>
      <c r="H245" s="43" t="n">
        <f aca="false">SUM(EU15:SI!H245:H245)</f>
        <v>1.89402069166564</v>
      </c>
      <c r="I245" s="44" t="n">
        <f aca="false">SUM(EU15:SI!I245:I245)</f>
        <v>4.00331055002452</v>
      </c>
    </row>
    <row r="246" customFormat="false" ht="12" hidden="false" customHeight="true" outlineLevel="0" collapsed="false">
      <c r="B246" s="45" t="s">
        <v>25</v>
      </c>
      <c r="C246" s="46" t="n">
        <f aca="false">SUM(EU15:SI!C246:C246)</f>
        <v>1059.23745268953</v>
      </c>
      <c r="D246" s="76" t="n">
        <f aca="false">(G246/$C246)*1000</f>
        <v>71.8587989807541</v>
      </c>
      <c r="E246" s="75" t="n">
        <f aca="false">(H246/$C246)*1000000</f>
        <v>83.2994307917937</v>
      </c>
      <c r="F246" s="75" t="n">
        <f aca="false">(I246/$C246)*1000000</f>
        <v>2.00051823574692</v>
      </c>
      <c r="G246" s="48" t="n">
        <f aca="false">SUM(EU15:SI!G246:G246)</f>
        <v>76.1155311857028</v>
      </c>
      <c r="H246" s="48" t="n">
        <f aca="false">SUM(EU15:SI!H246:H246)</f>
        <v>0.088233876882387</v>
      </c>
      <c r="I246" s="49" t="n">
        <f aca="false">SUM(EU15:SI!I246:I246)</f>
        <v>0.00211902384009151</v>
      </c>
    </row>
    <row r="247" customFormat="false" ht="11.25" hidden="false" customHeight="true" outlineLevel="0" collapsed="false">
      <c r="B247" s="50" t="s">
        <v>27</v>
      </c>
      <c r="C247" s="51" t="n">
        <f aca="false">SUM(EU15:SI!C247:C247)</f>
        <v>2014665.57324029</v>
      </c>
      <c r="D247" s="52"/>
      <c r="E247" s="53"/>
      <c r="F247" s="54"/>
      <c r="G247" s="33" t="n">
        <f aca="false">SUM(EU15:SI!G247:G247)</f>
        <v>154195.624812193</v>
      </c>
      <c r="H247" s="33" t="n">
        <f aca="false">SUM(EU15:SI!H247:H247)</f>
        <v>5.51539634795744</v>
      </c>
      <c r="I247" s="55" t="n">
        <f aca="false">SUM(EU15:SI!I247:I247)</f>
        <v>6.98398595283624</v>
      </c>
    </row>
    <row r="248" customFormat="false" ht="11.25" hidden="false" customHeight="true" outlineLevel="0" collapsed="false">
      <c r="B248" s="56" t="s">
        <v>25</v>
      </c>
      <c r="C248" s="57" t="n">
        <f aca="false">SUM(EU15:SI!C248:C248)</f>
        <v>12.2623428396197</v>
      </c>
      <c r="D248" s="77" t="n">
        <f aca="false">(G248/$C248)*1000</f>
        <v>68.6070000000003</v>
      </c>
      <c r="E248" s="75" t="n">
        <f aca="false">(H248/$C248)*1000000</f>
        <v>5.00000000000002</v>
      </c>
      <c r="F248" s="75" t="n">
        <f aca="false">(I248/$C248)*1000000</f>
        <v>0.600000000000003</v>
      </c>
      <c r="G248" s="59" t="n">
        <f aca="false">SUM(EU15:SI!G248:G248)</f>
        <v>0.841282555197792</v>
      </c>
      <c r="H248" s="59" t="n">
        <f aca="false">SUM(EU15:SI!H248:H248)</f>
        <v>6.13117141980987E-005</v>
      </c>
      <c r="I248" s="60" t="n">
        <f aca="false">SUM(EU15:SI!I248:I248)</f>
        <v>7.35740570377185E-006</v>
      </c>
    </row>
    <row r="249" customFormat="false" ht="11.25" hidden="false" customHeight="true" outlineLevel="0" collapsed="false">
      <c r="B249" s="40" t="s">
        <v>28</v>
      </c>
      <c r="C249" s="41" t="n">
        <f aca="false">SUM(EU15:SI!C249:C249)</f>
        <v>279669.820722199</v>
      </c>
      <c r="D249" s="75" t="n">
        <f aca="false">(G249/$C249)*1000</f>
        <v>73.7528252022584</v>
      </c>
      <c r="E249" s="75" t="n">
        <f aca="false">(H249/$C249)*1000000</f>
        <v>2.98355676754085</v>
      </c>
      <c r="F249" s="75" t="n">
        <f aca="false">(I249/$C249)*1000000</f>
        <v>3.05590458257975</v>
      </c>
      <c r="G249" s="43" t="n">
        <f aca="false">SUM(EU15:SI!G249:G249)</f>
        <v>20626.4394020713</v>
      </c>
      <c r="H249" s="43" t="n">
        <f aca="false">SUM(EU15:SI!H249:H249)</f>
        <v>0.834410786292652</v>
      </c>
      <c r="I249" s="44" t="n">
        <f aca="false">SUM(EU15:SI!I249:I249)</f>
        <v>0.854644286754226</v>
      </c>
    </row>
    <row r="250" customFormat="false" ht="11.25" hidden="false" customHeight="true" outlineLevel="0" collapsed="false">
      <c r="B250" s="40" t="s">
        <v>29</v>
      </c>
      <c r="C250" s="41" t="n">
        <f aca="false">SUM(EU15:SI!C250:C250)</f>
        <v>1726664.87509038</v>
      </c>
      <c r="D250" s="75" t="n">
        <f aca="false">(G250/$C250)*1000</f>
        <v>77.047892217969</v>
      </c>
      <c r="E250" s="75" t="n">
        <f aca="false">(H250/$C250)*1000000</f>
        <v>2.70020737417302</v>
      </c>
      <c r="F250" s="75" t="n">
        <f aca="false">(I250/$C250)*1000000</f>
        <v>3.54602966650578</v>
      </c>
      <c r="G250" s="43" t="n">
        <f aca="false">SUM(EU15:SI!G250:G250)</f>
        <v>133035.889192517</v>
      </c>
      <c r="H250" s="43" t="n">
        <f aca="false">SUM(EU15:SI!H250:H250)</f>
        <v>4.6623532284446</v>
      </c>
      <c r="I250" s="44" t="n">
        <f aca="false">SUM(EU15:SI!I250:I250)</f>
        <v>6.12280487118399</v>
      </c>
    </row>
    <row r="251" customFormat="false" ht="11.25" hidden="false" customHeight="true" outlineLevel="0" collapsed="false">
      <c r="B251" s="40" t="s">
        <v>30</v>
      </c>
      <c r="C251" s="41" t="n">
        <f aca="false">SUM(EU15:SI!C251:C251)</f>
        <v>8318.61508486855</v>
      </c>
      <c r="D251" s="75" t="n">
        <f aca="false">(G251/$C251)*1000</f>
        <v>64.0076418511546</v>
      </c>
      <c r="E251" s="75" t="n">
        <f aca="false">(H251/$C251)*1000000</f>
        <v>2.23246553861752</v>
      </c>
      <c r="F251" s="75" t="n">
        <f aca="false">(I251/$C251)*1000000</f>
        <v>0.784918814695021</v>
      </c>
      <c r="G251" s="43" t="n">
        <f aca="false">SUM(EU15:SI!G251:G251)</f>
        <v>532.454935049879</v>
      </c>
      <c r="H251" s="43" t="n">
        <f aca="false">SUM(EU15:SI!H251:H251)</f>
        <v>0.0185710215059929</v>
      </c>
      <c r="I251" s="44" t="n">
        <f aca="false">SUM(EU15:SI!I251:I251)</f>
        <v>0.00652943749231914</v>
      </c>
    </row>
    <row r="252" customFormat="false" ht="11.25" hidden="false" customHeight="true" outlineLevel="0" collapsed="false">
      <c r="B252" s="40" t="s">
        <v>31</v>
      </c>
      <c r="C252" s="41" t="n">
        <f aca="false">SUM(EU15:SI!C252:C252)</f>
        <v>0</v>
      </c>
      <c r="D252" s="75" t="e">
        <f aca="false">(G252/$C252)*1000</f>
        <v>#DIV/0!</v>
      </c>
      <c r="E252" s="75" t="e">
        <f aca="false">(H252/$C252)*1000000</f>
        <v>#DIV/0!</v>
      </c>
      <c r="F252" s="75" t="e">
        <f aca="false">(I252/$C252)*1000000</f>
        <v>#DIV/0!</v>
      </c>
      <c r="G252" s="43" t="n">
        <f aca="false">SUM(EU15:SI!G252:G252)</f>
        <v>0</v>
      </c>
      <c r="H252" s="43" t="n">
        <f aca="false">SUM(EU15:SI!H252:H252)</f>
        <v>0</v>
      </c>
      <c r="I252" s="44" t="n">
        <f aca="false">SUM(EU15:SI!I252:I252)</f>
        <v>0</v>
      </c>
    </row>
    <row r="253" customFormat="false" ht="11.25" hidden="false" customHeight="true" outlineLevel="0" collapsed="false">
      <c r="B253" s="40" t="s">
        <v>32</v>
      </c>
      <c r="C253" s="42" t="n">
        <f aca="false">SUM(EU15:SI!C253:C253)</f>
        <v>0</v>
      </c>
      <c r="D253" s="78" t="e">
        <f aca="false">(G253/$C253)*1000</f>
        <v>#DIV/0!</v>
      </c>
      <c r="E253" s="75" t="e">
        <f aca="false">(H253/$C253)*1000000</f>
        <v>#DIV/0!</v>
      </c>
      <c r="F253" s="75" t="e">
        <f aca="false">(I253/$C253)*1000000</f>
        <v>#DIV/0!</v>
      </c>
      <c r="G253" s="42" t="n">
        <f aca="false">SUM(EU15:SI!G253:G253)</f>
        <v>0</v>
      </c>
      <c r="H253" s="63" t="n">
        <f aca="false">SUM(EU15:SI!H253:H253)</f>
        <v>0</v>
      </c>
      <c r="I253" s="64" t="n">
        <f aca="false">SUM(EU15:SI!I253:I253)</f>
        <v>0</v>
      </c>
    </row>
    <row r="254" customFormat="false" ht="12" hidden="false" customHeight="true" outlineLevel="0" collapsed="false">
      <c r="B254" s="65" t="s">
        <v>39</v>
      </c>
      <c r="C254" s="66" t="n">
        <f aca="false">SUM(EU15:SI!C254:C254)</f>
        <v>0</v>
      </c>
      <c r="D254" s="75" t="e">
        <f aca="false">(G254/$C254)*1000</f>
        <v>#DIV/0!</v>
      </c>
      <c r="E254" s="75" t="e">
        <f aca="false">(H254/$C254)*1000000</f>
        <v>#DIV/0!</v>
      </c>
      <c r="F254" s="75" t="e">
        <f aca="false">(I254/$C254)*1000000</f>
        <v>#DIV/0!</v>
      </c>
      <c r="G254" s="66" t="n">
        <f aca="false">SUM(EU15:SI!G254:G254)</f>
        <v>0</v>
      </c>
      <c r="H254" s="66" t="n">
        <f aca="false">SUM(EU15:SI!H254:H254)</f>
        <v>0</v>
      </c>
      <c r="I254" s="67" t="n">
        <f aca="false">SUM(EU15:SI!I254:I254)</f>
        <v>0</v>
      </c>
    </row>
    <row r="255" customFormat="false" ht="12" hidden="false" customHeight="true" outlineLevel="0" collapsed="false">
      <c r="B255" s="68" t="s">
        <v>34</v>
      </c>
      <c r="C255" s="69" t="n">
        <f aca="false">SUM(EU15:SI!C255:C255)</f>
        <v>10.5856891688575</v>
      </c>
      <c r="D255" s="79" t="n">
        <f aca="false">(G255/$C255)*1000</f>
        <v>72.0190790681405</v>
      </c>
      <c r="E255" s="75" t="n">
        <f aca="false">(H255/$C255)*1000000</f>
        <v>0.586620980836924</v>
      </c>
      <c r="F255" s="75" t="n">
        <f aca="false">(I255/$C255)*1000000</f>
        <v>0.993883284011712</v>
      </c>
      <c r="G255" s="72" t="n">
        <f aca="false">SUM(EU15:SI!G255:G255)</f>
        <v>0.762371585242707</v>
      </c>
      <c r="H255" s="72" t="n">
        <f aca="false">SUM(EU15:SI!H255:H255)</f>
        <v>6.20978736306999E-006</v>
      </c>
      <c r="I255" s="73" t="n">
        <f aca="false">SUM(EU15:SI!I255:I255)</f>
        <v>1.05209395146713E-005</v>
      </c>
    </row>
    <row r="257" customFormat="false" ht="12" hidden="false" customHeight="true" outlineLevel="0" collapsed="false">
      <c r="A257" s="3" t="n">
        <f aca="false">A240+1</f>
        <v>2005</v>
      </c>
    </row>
    <row r="258" customFormat="false" ht="22.5" hidden="false" customHeight="true" outlineLevel="0" collapsed="false">
      <c r="A258" s="2"/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</row>
    <row r="260" customFormat="false" ht="12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</row>
    <row r="261" customFormat="false" ht="12" hidden="false" customHeight="true" outlineLevel="0" collapsed="false">
      <c r="B261" s="32" t="s">
        <v>21</v>
      </c>
      <c r="C261" s="33" t="n">
        <f aca="false">SUM(EU15:SI!C261:C261)</f>
        <v>1777374.85537039</v>
      </c>
      <c r="D261" s="34"/>
      <c r="E261" s="35"/>
      <c r="F261" s="35"/>
      <c r="G261" s="33" t="n">
        <f aca="false">SUM(EU15:SI!G261:G261)</f>
        <v>128073.145933077</v>
      </c>
      <c r="H261" s="33" t="n">
        <f aca="false">SUM(EU15:SI!H261:H261)</f>
        <v>1.97575737968058</v>
      </c>
      <c r="I261" s="36" t="n">
        <f aca="false">SUM(EU15:SI!I261:I261)</f>
        <v>4.19663265337876</v>
      </c>
    </row>
    <row r="262" customFormat="false" ht="11.25" hidden="false" customHeight="true" outlineLevel="0" collapsed="false">
      <c r="B262" s="40" t="s">
        <v>24</v>
      </c>
      <c r="C262" s="41" t="n">
        <f aca="false">SUM(EU15:SI!C262:C262)</f>
        <v>1777274.35239412</v>
      </c>
      <c r="D262" s="75" t="n">
        <f aca="false">(G262/$C262)*1000</f>
        <v>72.0576070439996</v>
      </c>
      <c r="E262" s="75" t="n">
        <f aca="false">(H262/$C262)*1000000</f>
        <v>1.10995660109357</v>
      </c>
      <c r="F262" s="75" t="n">
        <f aca="false">(I262/$C262)*1000000</f>
        <v>2.36116124144361</v>
      </c>
      <c r="G262" s="43" t="n">
        <f aca="false">SUM(EU15:SI!G262:G262)</f>
        <v>128066.136894195</v>
      </c>
      <c r="H262" s="43" t="n">
        <f aca="false">SUM(EU15:SI!H262:H262)</f>
        <v>1.97269739939415</v>
      </c>
      <c r="I262" s="44" t="n">
        <f aca="false">SUM(EU15:SI!I262:I262)</f>
        <v>4.19643131628479</v>
      </c>
    </row>
    <row r="263" customFormat="false" ht="12" hidden="false" customHeight="true" outlineLevel="0" collapsed="false">
      <c r="B263" s="45" t="s">
        <v>25</v>
      </c>
      <c r="C263" s="46" t="n">
        <f aca="false">SUM(EU15:SI!C263:C263)</f>
        <v>100.502976267904</v>
      </c>
      <c r="D263" s="76" t="n">
        <f aca="false">(G263/$C263)*1000</f>
        <v>69.7396151091772</v>
      </c>
      <c r="E263" s="75" t="n">
        <f aca="false">(H263/$C263)*1000000</f>
        <v>30.4466633731146</v>
      </c>
      <c r="F263" s="75" t="n">
        <f aca="false">(I263/$C263)*1000000</f>
        <v>2.0032948420644</v>
      </c>
      <c r="G263" s="48" t="n">
        <f aca="false">SUM(EU15:SI!G263:G263)</f>
        <v>7.00903888225043</v>
      </c>
      <c r="H263" s="48" t="n">
        <f aca="false">SUM(EU15:SI!H263:H263)</f>
        <v>0.00305998028642501</v>
      </c>
      <c r="I263" s="49" t="n">
        <f aca="false">SUM(EU15:SI!I263:I263)</f>
        <v>0.000201337093969614</v>
      </c>
    </row>
    <row r="264" customFormat="false" ht="11.25" hidden="false" customHeight="true" outlineLevel="0" collapsed="false">
      <c r="B264" s="50" t="s">
        <v>27</v>
      </c>
      <c r="C264" s="51" t="n">
        <f aca="false">SUM(EU15:SI!C264:C264)</f>
        <v>2108386.13298575</v>
      </c>
      <c r="D264" s="52"/>
      <c r="E264" s="53"/>
      <c r="F264" s="54"/>
      <c r="G264" s="33" t="n">
        <f aca="false">SUM(EU15:SI!G264:G264)</f>
        <v>161518.171477197</v>
      </c>
      <c r="H264" s="33" t="n">
        <f aca="false">SUM(EU15:SI!H264:H264)</f>
        <v>5.71650206856912</v>
      </c>
      <c r="I264" s="55" t="n">
        <f aca="false">SUM(EU15:SI!I264:I264)</f>
        <v>7.21231748085007</v>
      </c>
    </row>
    <row r="265" customFormat="false" ht="11.25" hidden="false" customHeight="true" outlineLevel="0" collapsed="false">
      <c r="B265" s="56" t="s">
        <v>25</v>
      </c>
      <c r="C265" s="57" t="n">
        <f aca="false">SUM(EU15:SI!C265:C265)</f>
        <v>1.584</v>
      </c>
      <c r="D265" s="77" t="n">
        <f aca="false">(G265/$C265)*1000</f>
        <v>68.607</v>
      </c>
      <c r="E265" s="75" t="n">
        <f aca="false">(H265/$C265)*1000000</f>
        <v>5</v>
      </c>
      <c r="F265" s="75" t="n">
        <f aca="false">(I265/$C265)*1000000</f>
        <v>0.6</v>
      </c>
      <c r="G265" s="59" t="n">
        <f aca="false">SUM(EU15:SI!G265:G265)</f>
        <v>0.108673488</v>
      </c>
      <c r="H265" s="59" t="n">
        <f aca="false">SUM(EU15:SI!H265:H265)</f>
        <v>7.92E-006</v>
      </c>
      <c r="I265" s="60" t="n">
        <f aca="false">SUM(EU15:SI!I265:I265)</f>
        <v>9.504E-007</v>
      </c>
    </row>
    <row r="266" customFormat="false" ht="11.25" hidden="false" customHeight="true" outlineLevel="0" collapsed="false">
      <c r="B266" s="40" t="s">
        <v>28</v>
      </c>
      <c r="C266" s="41" t="n">
        <f aca="false">SUM(EU15:SI!C266:C266)</f>
        <v>278456.929626901</v>
      </c>
      <c r="D266" s="75" t="n">
        <f aca="false">(G266/$C266)*1000</f>
        <v>73.9538063589264</v>
      </c>
      <c r="E266" s="75" t="n">
        <f aca="false">(H266/$C266)*1000000</f>
        <v>3.14700806521348</v>
      </c>
      <c r="F266" s="75" t="n">
        <f aca="false">(I266/$C266)*1000000</f>
        <v>3.1911390087405</v>
      </c>
      <c r="G266" s="43" t="n">
        <f aca="false">SUM(EU15:SI!G266:G266)</f>
        <v>20592.949852929</v>
      </c>
      <c r="H266" s="43" t="n">
        <f aca="false">SUM(EU15:SI!H266:H266)</f>
        <v>0.876306203350437</v>
      </c>
      <c r="I266" s="44" t="n">
        <f aca="false">SUM(EU15:SI!I266:I266)</f>
        <v>0.888594770386511</v>
      </c>
    </row>
    <row r="267" customFormat="false" ht="11.25" hidden="false" customHeight="true" outlineLevel="0" collapsed="false">
      <c r="B267" s="40" t="s">
        <v>29</v>
      </c>
      <c r="C267" s="41" t="n">
        <f aca="false">SUM(EU15:SI!C267:C267)</f>
        <v>1821669.00101733</v>
      </c>
      <c r="D267" s="75" t="n">
        <f aca="false">(G267/$C267)*1000</f>
        <v>77.0476529013926</v>
      </c>
      <c r="E267" s="75" t="n">
        <f aca="false">(H267/$C267)*1000000</f>
        <v>2.64503478541536</v>
      </c>
      <c r="F267" s="75" t="n">
        <f aca="false">(I267/$C267)*1000000</f>
        <v>3.46727127054059</v>
      </c>
      <c r="G267" s="43" t="n">
        <f aca="false">SUM(EU15:SI!G267:G267)</f>
        <v>140355.32089161</v>
      </c>
      <c r="H267" s="43" t="n">
        <f aca="false">SUM(EU15:SI!H267:H267)</f>
        <v>4.81837787520368</v>
      </c>
      <c r="I267" s="44" t="n">
        <f aca="false">SUM(EU15:SI!I267:I267)</f>
        <v>6.31622059166176</v>
      </c>
    </row>
    <row r="268" customFormat="false" ht="11.25" hidden="false" customHeight="true" outlineLevel="0" collapsed="false">
      <c r="B268" s="40" t="s">
        <v>30</v>
      </c>
      <c r="C268" s="41" t="n">
        <f aca="false">SUM(EU15:SI!C268:C268)</f>
        <v>8258.61834152569</v>
      </c>
      <c r="D268" s="75" t="n">
        <f aca="false">(G268/$C268)*1000</f>
        <v>68.9936301216005</v>
      </c>
      <c r="E268" s="75" t="n">
        <f aca="false">(H268/$C268)*1000000</f>
        <v>2.64088605539929</v>
      </c>
      <c r="F268" s="75" t="n">
        <f aca="false">(I268/$C268)*1000000</f>
        <v>0.908283697296301</v>
      </c>
      <c r="G268" s="43" t="n">
        <f aca="false">SUM(EU15:SI!G268:G268)</f>
        <v>569.792059170689</v>
      </c>
      <c r="H268" s="43" t="n">
        <f aca="false">SUM(EU15:SI!H268:H268)</f>
        <v>0.021810070015</v>
      </c>
      <c r="I268" s="44" t="n">
        <f aca="false">SUM(EU15:SI!I268:I268)</f>
        <v>0.0075011684018</v>
      </c>
    </row>
    <row r="269" customFormat="false" ht="11.25" hidden="false" customHeight="true" outlineLevel="0" collapsed="false">
      <c r="B269" s="40" t="s">
        <v>31</v>
      </c>
      <c r="C269" s="41" t="n">
        <f aca="false">SUM(EU15:SI!C269:C269)</f>
        <v>0</v>
      </c>
      <c r="D269" s="75" t="e">
        <f aca="false">(G269/$C269)*1000</f>
        <v>#DIV/0!</v>
      </c>
      <c r="E269" s="75" t="e">
        <f aca="false">(H269/$C269)*1000000</f>
        <v>#DIV/0!</v>
      </c>
      <c r="F269" s="75" t="e">
        <f aca="false">(I269/$C269)*1000000</f>
        <v>#DIV/0!</v>
      </c>
      <c r="G269" s="43" t="n">
        <f aca="false">SUM(EU15:SI!G269:G269)</f>
        <v>0</v>
      </c>
      <c r="H269" s="43" t="n">
        <f aca="false">SUM(EU15:SI!H269:H269)</f>
        <v>0</v>
      </c>
      <c r="I269" s="44" t="n">
        <f aca="false">SUM(EU15:SI!I269:I269)</f>
        <v>0</v>
      </c>
    </row>
    <row r="270" customFormat="false" ht="11.25" hidden="false" customHeight="true" outlineLevel="0" collapsed="false">
      <c r="B270" s="40" t="s">
        <v>32</v>
      </c>
      <c r="C270" s="42" t="n">
        <f aca="false">SUM(EU15:SI!C270:C270)</f>
        <v>0</v>
      </c>
      <c r="D270" s="78" t="e">
        <f aca="false">(G270/$C270)*1000</f>
        <v>#DIV/0!</v>
      </c>
      <c r="E270" s="75" t="e">
        <f aca="false">(H270/$C270)*1000000</f>
        <v>#DIV/0!</v>
      </c>
      <c r="F270" s="75" t="e">
        <f aca="false">(I270/$C270)*1000000</f>
        <v>#DIV/0!</v>
      </c>
      <c r="G270" s="42" t="n">
        <f aca="false">SUM(EU15:SI!G270:G270)</f>
        <v>0</v>
      </c>
      <c r="H270" s="63" t="n">
        <f aca="false">SUM(EU15:SI!H270:H270)</f>
        <v>0</v>
      </c>
      <c r="I270" s="64" t="n">
        <f aca="false">SUM(EU15:SI!I270:I270)</f>
        <v>0</v>
      </c>
    </row>
    <row r="271" customFormat="false" ht="12" hidden="false" customHeight="true" outlineLevel="0" collapsed="false">
      <c r="B271" s="65" t="s">
        <v>39</v>
      </c>
      <c r="C271" s="66" t="n">
        <f aca="false">SUM(EU15:SI!C271:C271)</f>
        <v>0</v>
      </c>
      <c r="D271" s="75" t="e">
        <f aca="false">(G271/$C271)*1000</f>
        <v>#DIV/0!</v>
      </c>
      <c r="E271" s="75" t="e">
        <f aca="false">(H271/$C271)*1000000</f>
        <v>#DIV/0!</v>
      </c>
      <c r="F271" s="75" t="e">
        <f aca="false">(I271/$C271)*1000000</f>
        <v>#DIV/0!</v>
      </c>
      <c r="G271" s="66" t="n">
        <f aca="false">SUM(EU15:SI!G271:G271)</f>
        <v>0</v>
      </c>
      <c r="H271" s="66" t="n">
        <f aca="false">SUM(EU15:SI!H271:H271)</f>
        <v>0</v>
      </c>
      <c r="I271" s="67" t="n">
        <f aca="false">SUM(EU15:SI!I271:I271)</f>
        <v>0</v>
      </c>
    </row>
    <row r="272" customFormat="false" ht="12" hidden="false" customHeight="true" outlineLevel="0" collapsed="false">
      <c r="B272" s="68" t="s">
        <v>34</v>
      </c>
      <c r="C272" s="69" t="n">
        <f aca="false">SUM(EU15:SI!C272:C272)</f>
        <v>24.7018641292321</v>
      </c>
      <c r="D272" s="79" t="n">
        <f aca="false">(G272/$C272)*1000</f>
        <v>72.0310561369399</v>
      </c>
      <c r="E272" s="75" t="n">
        <f aca="false">(H272/$C272)*1000000</f>
        <v>0.514067615795762</v>
      </c>
      <c r="F272" s="75" t="n">
        <f aca="false">(I272/$C272)*1000000</f>
        <v>0.986155861863967</v>
      </c>
      <c r="G272" s="72" t="n">
        <f aca="false">SUM(EU15:SI!G272:G272)</f>
        <v>1.77930136177978</v>
      </c>
      <c r="H272" s="72" t="n">
        <f aca="false">SUM(EU15:SI!H272:H272)</f>
        <v>1.26984283986252E-005</v>
      </c>
      <c r="I272" s="73" t="n">
        <f aca="false">SUM(EU15:SI!I272:I272)</f>
        <v>2.43598881100095E-005</v>
      </c>
    </row>
    <row r="274" customFormat="false" ht="12" hidden="false" customHeight="true" outlineLevel="0" collapsed="false">
      <c r="A274" s="3" t="n">
        <f aca="false">A257+1</f>
        <v>2006</v>
      </c>
    </row>
    <row r="275" customFormat="false" ht="22.5" hidden="false" customHeight="true" outlineLevel="0" collapsed="false">
      <c r="A275" s="2"/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</row>
    <row r="277" customFormat="false" ht="12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</row>
    <row r="278" customFormat="false" ht="12" hidden="false" customHeight="true" outlineLevel="0" collapsed="false">
      <c r="B278" s="32" t="s">
        <v>21</v>
      </c>
      <c r="C278" s="33" t="n">
        <f aca="false">SUM(EU15:SI!C278:C278)</f>
        <v>1855018.59827301</v>
      </c>
      <c r="D278" s="34"/>
      <c r="E278" s="35"/>
      <c r="F278" s="35"/>
      <c r="G278" s="33" t="n">
        <f aca="false">SUM(EU15:SI!G278:G278)</f>
        <v>133670.230105516</v>
      </c>
      <c r="H278" s="33" t="n">
        <f aca="false">SUM(EU15:SI!H278:H278)</f>
        <v>2.01812444977296</v>
      </c>
      <c r="I278" s="36" t="n">
        <f aca="false">SUM(EU15:SI!I278:I278)</f>
        <v>4.37559615267461</v>
      </c>
    </row>
    <row r="279" customFormat="false" ht="11.25" hidden="false" customHeight="true" outlineLevel="0" collapsed="false">
      <c r="B279" s="40" t="s">
        <v>24</v>
      </c>
      <c r="C279" s="41" t="n">
        <f aca="false">SUM(EU15:SI!C279:C279)</f>
        <v>1854920.64271106</v>
      </c>
      <c r="D279" s="75" t="n">
        <f aca="false">(G279/$C279)*1000</f>
        <v>72.0588442242854</v>
      </c>
      <c r="E279" s="75" t="n">
        <f aca="false">(H279/$C279)*1000000</f>
        <v>1.08656533235226</v>
      </c>
      <c r="F279" s="75" t="n">
        <f aca="false">(I279/$C279)*1000000</f>
        <v>2.3588070666014</v>
      </c>
      <c r="G279" s="43" t="n">
        <f aca="false">SUM(EU15:SI!G279:G279)</f>
        <v>133663.437641527</v>
      </c>
      <c r="H279" s="43" t="n">
        <f aca="false">SUM(EU15:SI!H279:H279)</f>
        <v>2.01549246463442</v>
      </c>
      <c r="I279" s="44" t="n">
        <f aca="false">SUM(EU15:SI!I279:I279)</f>
        <v>4.37539992001165</v>
      </c>
    </row>
    <row r="280" customFormat="false" ht="12" hidden="false" customHeight="true" outlineLevel="0" collapsed="false">
      <c r="B280" s="45" t="s">
        <v>25</v>
      </c>
      <c r="C280" s="46" t="n">
        <f aca="false">SUM(EU15:SI!C280:C280)</f>
        <v>97.9555619529274</v>
      </c>
      <c r="D280" s="76" t="n">
        <f aca="false">(G280/$C280)*1000</f>
        <v>69.3423002544836</v>
      </c>
      <c r="E280" s="75" t="n">
        <f aca="false">(H280/$C280)*1000000</f>
        <v>26.8691750225747</v>
      </c>
      <c r="F280" s="75" t="n">
        <f aca="false">(I280/$C280)*1000000</f>
        <v>2.00328249912241</v>
      </c>
      <c r="G280" s="48" t="n">
        <f aca="false">SUM(EU15:SI!G280:G280)</f>
        <v>6.79246398853657</v>
      </c>
      <c r="H280" s="48" t="n">
        <f aca="false">SUM(EU15:SI!H280:H280)</f>
        <v>0.00263198513854787</v>
      </c>
      <c r="I280" s="49" t="n">
        <f aca="false">SUM(EU15:SI!I280:I280)</f>
        <v>0.000196232662952001</v>
      </c>
    </row>
    <row r="281" customFormat="false" ht="11.25" hidden="false" customHeight="true" outlineLevel="0" collapsed="false">
      <c r="B281" s="50" t="s">
        <v>27</v>
      </c>
      <c r="C281" s="51" t="n">
        <f aca="false">SUM(EU15:SI!C281:C281)</f>
        <v>2243387.88997126</v>
      </c>
      <c r="D281" s="52"/>
      <c r="E281" s="53"/>
      <c r="F281" s="54"/>
      <c r="G281" s="33" t="n">
        <f aca="false">SUM(EU15:SI!G281:G281)</f>
        <v>171896.005036083</v>
      </c>
      <c r="H281" s="33" t="n">
        <f aca="false">SUM(EU15:SI!H281:H281)</f>
        <v>6.03402504667089</v>
      </c>
      <c r="I281" s="55" t="n">
        <f aca="false">SUM(EU15:SI!I281:I281)</f>
        <v>7.83644984010574</v>
      </c>
    </row>
    <row r="282" customFormat="false" ht="11.25" hidden="false" customHeight="true" outlineLevel="0" collapsed="false">
      <c r="B282" s="56" t="s">
        <v>25</v>
      </c>
      <c r="C282" s="57" t="n">
        <f aca="false">SUM(EU15:SI!C282:C282)</f>
        <v>2.25179344059569</v>
      </c>
      <c r="D282" s="77" t="n">
        <f aca="false">(G282/$C282)*1000</f>
        <v>68.6069999999998</v>
      </c>
      <c r="E282" s="75" t="n">
        <f aca="false">(H282/$C282)*1000000</f>
        <v>4.99999999999998</v>
      </c>
      <c r="F282" s="75" t="n">
        <f aca="false">(I282/$C282)*1000000</f>
        <v>0.599999999999998</v>
      </c>
      <c r="G282" s="59" t="n">
        <f aca="false">SUM(EU15:SI!G282:G282)</f>
        <v>0.154488792578948</v>
      </c>
      <c r="H282" s="59" t="n">
        <f aca="false">SUM(EU15:SI!H282:H282)</f>
        <v>1.12589672029784E-005</v>
      </c>
      <c r="I282" s="60" t="n">
        <f aca="false">SUM(EU15:SI!I282:I282)</f>
        <v>1.35107606435741E-006</v>
      </c>
    </row>
    <row r="283" customFormat="false" ht="11.25" hidden="false" customHeight="true" outlineLevel="0" collapsed="false">
      <c r="B283" s="40" t="s">
        <v>28</v>
      </c>
      <c r="C283" s="41" t="n">
        <f aca="false">SUM(EU15:SI!C283:C283)</f>
        <v>296963.484003053</v>
      </c>
      <c r="D283" s="75" t="n">
        <f aca="false">(G283/$C283)*1000</f>
        <v>73.9842139916773</v>
      </c>
      <c r="E283" s="75" t="n">
        <f aca="false">(H283/$C283)*1000000</f>
        <v>3.09391804483684</v>
      </c>
      <c r="F283" s="75" t="n">
        <f aca="false">(I283/$C283)*1000000</f>
        <v>3.32040454685963</v>
      </c>
      <c r="G283" s="43" t="n">
        <f aca="false">SUM(EU15:SI!G283:G283)</f>
        <v>21970.6099481959</v>
      </c>
      <c r="H283" s="43" t="n">
        <f aca="false">SUM(EU15:SI!H283:H283)</f>
        <v>0.918780681814663</v>
      </c>
      <c r="I283" s="44" t="n">
        <f aca="false">SUM(EU15:SI!I283:I283)</f>
        <v>0.986038902535014</v>
      </c>
    </row>
    <row r="284" customFormat="false" ht="11.25" hidden="false" customHeight="true" outlineLevel="0" collapsed="false">
      <c r="B284" s="40" t="s">
        <v>29</v>
      </c>
      <c r="C284" s="41" t="n">
        <f aca="false">SUM(EU15:SI!C284:C284)</f>
        <v>1938402.34927616</v>
      </c>
      <c r="D284" s="75" t="n">
        <f aca="false">(G284/$C284)*1000</f>
        <v>77.0614065790837</v>
      </c>
      <c r="E284" s="75" t="n">
        <f aca="false">(H284/$C284)*1000000</f>
        <v>2.62704917806508</v>
      </c>
      <c r="F284" s="75" t="n">
        <f aca="false">(I284/$C284)*1000000</f>
        <v>3.53002889875892</v>
      </c>
      <c r="G284" s="43" t="n">
        <f aca="false">SUM(EU15:SI!G284:G284)</f>
        <v>149376.011551421</v>
      </c>
      <c r="H284" s="43" t="n">
        <f aca="false">SUM(EU15:SI!H284:H284)</f>
        <v>5.09227829842535</v>
      </c>
      <c r="I284" s="44" t="n">
        <f aca="false">SUM(EU15:SI!I284:I284)</f>
        <v>6.84261631036702</v>
      </c>
    </row>
    <row r="285" customFormat="false" ht="11.25" hidden="false" customHeight="true" outlineLevel="0" collapsed="false">
      <c r="B285" s="40" t="s">
        <v>30</v>
      </c>
      <c r="C285" s="41" t="n">
        <f aca="false">SUM(EU15:SI!C285:C285)</f>
        <v>8018.49359861122</v>
      </c>
      <c r="D285" s="75" t="n">
        <f aca="false">(G285/$C285)*1000</f>
        <v>68.4834178066918</v>
      </c>
      <c r="E285" s="75" t="n">
        <f aca="false">(H285/$C285)*1000000</f>
        <v>2.8627331532267</v>
      </c>
      <c r="F285" s="75" t="n">
        <f aca="false">(I285/$C285)*1000000</f>
        <v>0.971912745430317</v>
      </c>
      <c r="G285" s="43" t="n">
        <f aca="false">SUM(EU15:SI!G285:G285)</f>
        <v>549.133847293976</v>
      </c>
      <c r="H285" s="43" t="n">
        <f aca="false">SUM(EU15:SI!H285:H285)</f>
        <v>0.0229548074636804</v>
      </c>
      <c r="I285" s="44" t="n">
        <f aca="false">SUM(EU15:SI!I285:I285)</f>
        <v>0.00779327612764165</v>
      </c>
    </row>
    <row r="286" customFormat="false" ht="11.25" hidden="false" customHeight="true" outlineLevel="0" collapsed="false">
      <c r="B286" s="40" t="s">
        <v>31</v>
      </c>
      <c r="C286" s="41" t="n">
        <f aca="false">SUM(EU15:SI!C286:C286)</f>
        <v>0</v>
      </c>
      <c r="D286" s="75" t="e">
        <f aca="false">(G286/$C286)*1000</f>
        <v>#DIV/0!</v>
      </c>
      <c r="E286" s="75" t="e">
        <f aca="false">(H286/$C286)*1000000</f>
        <v>#DIV/0!</v>
      </c>
      <c r="F286" s="75" t="e">
        <f aca="false">(I286/$C286)*1000000</f>
        <v>#DIV/0!</v>
      </c>
      <c r="G286" s="43" t="n">
        <f aca="false">SUM(EU15:SI!G286:G286)</f>
        <v>0</v>
      </c>
      <c r="H286" s="43" t="n">
        <f aca="false">SUM(EU15:SI!H286:H286)</f>
        <v>0</v>
      </c>
      <c r="I286" s="44" t="n">
        <f aca="false">SUM(EU15:SI!I286:I286)</f>
        <v>0</v>
      </c>
    </row>
    <row r="287" customFormat="false" ht="11.25" hidden="false" customHeight="true" outlineLevel="0" collapsed="false">
      <c r="B287" s="40" t="s">
        <v>32</v>
      </c>
      <c r="C287" s="42" t="n">
        <f aca="false">SUM(EU15:SI!C287:C287)</f>
        <v>1.3113</v>
      </c>
      <c r="D287" s="78" t="n">
        <f aca="false">(G287/$C287)*1000</f>
        <v>72.6</v>
      </c>
      <c r="E287" s="75" t="n">
        <f aca="false">(H287/$C287)*1000000</f>
        <v>0</v>
      </c>
      <c r="F287" s="75" t="n">
        <f aca="false">(I287/$C287)*1000000</f>
        <v>0</v>
      </c>
      <c r="G287" s="42" t="n">
        <f aca="false">SUM(EU15:SI!G287:G287)</f>
        <v>0.09520038</v>
      </c>
      <c r="H287" s="63" t="n">
        <f aca="false">SUM(EU15:SI!H287:H287)</f>
        <v>0</v>
      </c>
      <c r="I287" s="64" t="n">
        <f aca="false">SUM(EU15:SI!I287:I287)</f>
        <v>0</v>
      </c>
    </row>
    <row r="288" customFormat="false" ht="12" hidden="false" customHeight="true" outlineLevel="0" collapsed="false">
      <c r="B288" s="65" t="s">
        <v>39</v>
      </c>
      <c r="C288" s="66" t="n">
        <f aca="false">SUM(EU15:SI!C288:C288)</f>
        <v>0</v>
      </c>
      <c r="D288" s="75" t="e">
        <f aca="false">(G288/$C288)*1000</f>
        <v>#DIV/0!</v>
      </c>
      <c r="E288" s="75" t="e">
        <f aca="false">(H288/$C288)*1000000</f>
        <v>#DIV/0!</v>
      </c>
      <c r="F288" s="75" t="e">
        <f aca="false">(I288/$C288)*1000000</f>
        <v>#DIV/0!</v>
      </c>
      <c r="G288" s="66" t="n">
        <f aca="false">SUM(EU15:SI!G288:G288)</f>
        <v>0</v>
      </c>
      <c r="H288" s="66" t="n">
        <f aca="false">SUM(EU15:SI!H288:H288)</f>
        <v>0</v>
      </c>
      <c r="I288" s="67" t="n">
        <f aca="false">SUM(EU15:SI!I288:I288)</f>
        <v>0</v>
      </c>
    </row>
    <row r="289" customFormat="false" ht="12" hidden="false" customHeight="true" outlineLevel="0" collapsed="false">
      <c r="B289" s="68" t="s">
        <v>34</v>
      </c>
      <c r="C289" s="69" t="n">
        <f aca="false">SUM(EU15:SI!C289:C289)</f>
        <v>37.9321685105136</v>
      </c>
      <c r="D289" s="79" t="n">
        <f aca="false">(G289/$C289)*1000</f>
        <v>72.020555673944</v>
      </c>
      <c r="E289" s="75" t="n">
        <f aca="false">(H289/$C289)*1000000</f>
        <v>0.485392145160301</v>
      </c>
      <c r="F289" s="75" t="n">
        <f aca="false">(I289/$C289)*1000000</f>
        <v>1.02163801828706</v>
      </c>
      <c r="G289" s="72" t="n">
        <f aca="false">SUM(EU15:SI!G289:G289)</f>
        <v>2.73189585404487</v>
      </c>
      <c r="H289" s="72" t="n">
        <f aca="false">SUM(EU15:SI!H289:H289)</f>
        <v>1.84119766439002E-005</v>
      </c>
      <c r="I289" s="73" t="n">
        <f aca="false">SUM(EU15:SI!I289:I289)</f>
        <v>3.87529454664121E-005</v>
      </c>
    </row>
    <row r="291" customFormat="false" ht="12" hidden="false" customHeight="true" outlineLevel="0" collapsed="false">
      <c r="A291" s="3" t="n">
        <f aca="false">A274+1</f>
        <v>2007</v>
      </c>
    </row>
    <row r="292" customFormat="false" ht="22.5" hidden="false" customHeight="true" outlineLevel="0" collapsed="false">
      <c r="A292" s="2"/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</row>
    <row r="294" customFormat="false" ht="12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</row>
    <row r="295" customFormat="false" ht="12" hidden="false" customHeight="true" outlineLevel="0" collapsed="false">
      <c r="B295" s="32" t="s">
        <v>21</v>
      </c>
      <c r="C295" s="33" t="n">
        <f aca="false">SUM(EU15:SI!C295:C295)</f>
        <v>1903281.53631131</v>
      </c>
      <c r="D295" s="34"/>
      <c r="E295" s="35"/>
      <c r="F295" s="35"/>
      <c r="G295" s="33" t="n">
        <f aca="false">SUM(EU15:SI!G295:G295)</f>
        <v>137360.265044381</v>
      </c>
      <c r="H295" s="33" t="n">
        <f aca="false">SUM(EU15:SI!H295:H295)</f>
        <v>1.9973008977211</v>
      </c>
      <c r="I295" s="36" t="n">
        <f aca="false">SUM(EU15:SI!I295:I295)</f>
        <v>4.53680466461258</v>
      </c>
    </row>
    <row r="296" customFormat="false" ht="11.25" hidden="false" customHeight="true" outlineLevel="0" collapsed="false">
      <c r="B296" s="40" t="s">
        <v>24</v>
      </c>
      <c r="C296" s="41" t="n">
        <f aca="false">SUM(EU15:SI!C296:C296)</f>
        <v>1903172.61813458</v>
      </c>
      <c r="D296" s="75" t="n">
        <f aca="false">(G296/$C296)*1000</f>
        <v>72.1704008160586</v>
      </c>
      <c r="E296" s="75" t="n">
        <f aca="false">(H296/$C296)*1000000</f>
        <v>1.04813944865984</v>
      </c>
      <c r="F296" s="75" t="n">
        <f aca="false">(I296/$C296)*1000000</f>
        <v>2.38369664773648</v>
      </c>
      <c r="G296" s="43" t="n">
        <f aca="false">SUM(EU15:SI!G296:G296)</f>
        <v>137352.73067292</v>
      </c>
      <c r="H296" s="43" t="n">
        <f aca="false">SUM(EU15:SI!H296:H296)</f>
        <v>1.99479029867607</v>
      </c>
      <c r="I296" s="44" t="n">
        <f aca="false">SUM(EU15:SI!I296:I296)</f>
        <v>4.53658618991126</v>
      </c>
    </row>
    <row r="297" customFormat="false" ht="12" hidden="false" customHeight="true" outlineLevel="0" collapsed="false">
      <c r="B297" s="45" t="s">
        <v>25</v>
      </c>
      <c r="C297" s="46" t="n">
        <f aca="false">SUM(EU15:SI!C297:C297)</f>
        <v>108.918176731664</v>
      </c>
      <c r="D297" s="76" t="n">
        <f aca="false">(G297/$C297)*1000</f>
        <v>69.1746014005369</v>
      </c>
      <c r="E297" s="75" t="n">
        <f aca="false">(H297/$C297)*1000000</f>
        <v>23.050321997313</v>
      </c>
      <c r="F297" s="75" t="n">
        <f aca="false">(I297/$C297)*1000000</f>
        <v>2.00586080186565</v>
      </c>
      <c r="G297" s="48" t="n">
        <f aca="false">SUM(EU15:SI!G297:G297)</f>
        <v>7.53437146068606</v>
      </c>
      <c r="H297" s="48" t="n">
        <f aca="false">SUM(EU15:SI!H297:H297)</f>
        <v>0.00251059904502509</v>
      </c>
      <c r="I297" s="49" t="n">
        <f aca="false">SUM(EU15:SI!I297:I297)</f>
        <v>0.000218474701316719</v>
      </c>
    </row>
    <row r="298" customFormat="false" ht="11.25" hidden="false" customHeight="true" outlineLevel="0" collapsed="false">
      <c r="B298" s="50" t="s">
        <v>27</v>
      </c>
      <c r="C298" s="51" t="n">
        <f aca="false">SUM(EU15:SI!C298:C298)</f>
        <v>2261432.64251451</v>
      </c>
      <c r="D298" s="52"/>
      <c r="E298" s="53"/>
      <c r="F298" s="54"/>
      <c r="G298" s="33" t="n">
        <f aca="false">SUM(EU15:SI!G298:G298)</f>
        <v>173499.046537426</v>
      </c>
      <c r="H298" s="33" t="n">
        <f aca="false">SUM(EU15:SI!H298:H298)</f>
        <v>6.09205539664722</v>
      </c>
      <c r="I298" s="55" t="n">
        <f aca="false">SUM(EU15:SI!I298:I298)</f>
        <v>8.44756031242044</v>
      </c>
    </row>
    <row r="299" customFormat="false" ht="11.25" hidden="false" customHeight="true" outlineLevel="0" collapsed="false">
      <c r="B299" s="56" t="s">
        <v>25</v>
      </c>
      <c r="C299" s="57" t="n">
        <f aca="false">SUM(EU15:SI!C299:C299)</f>
        <v>7.83475892</v>
      </c>
      <c r="D299" s="77" t="n">
        <f aca="false">(G299/$C299)*1000</f>
        <v>68.6070000989896</v>
      </c>
      <c r="E299" s="75" t="n">
        <f aca="false">(H299/$C299)*1000000</f>
        <v>5.00000068923627</v>
      </c>
      <c r="F299" s="75" t="n">
        <f aca="false">(I299/$C299)*1000000</f>
        <v>0.600000593253736</v>
      </c>
      <c r="G299" s="59" t="n">
        <f aca="false">SUM(EU15:SI!G299:G299)</f>
        <v>0.537519306</v>
      </c>
      <c r="H299" s="59" t="n">
        <f aca="false">SUM(EU15:SI!H299:H299)</f>
        <v>3.91738E-005</v>
      </c>
      <c r="I299" s="60" t="n">
        <f aca="false">SUM(EU15:SI!I299:I299)</f>
        <v>4.70086E-006</v>
      </c>
    </row>
    <row r="300" customFormat="false" ht="11.25" hidden="false" customHeight="true" outlineLevel="0" collapsed="false">
      <c r="B300" s="40" t="s">
        <v>28</v>
      </c>
      <c r="C300" s="41" t="n">
        <f aca="false">SUM(EU15:SI!C300:C300)</f>
        <v>256776.787229061</v>
      </c>
      <c r="D300" s="75" t="n">
        <f aca="false">(G300/$C300)*1000</f>
        <v>73.7833365312214</v>
      </c>
      <c r="E300" s="75" t="n">
        <f aca="false">(H300/$C300)*1000000</f>
        <v>3.12879421366086</v>
      </c>
      <c r="F300" s="75" t="n">
        <f aca="false">(I300/$C300)*1000000</f>
        <v>3.37819007486636</v>
      </c>
      <c r="G300" s="43" t="n">
        <f aca="false">SUM(EU15:SI!G300:G300)</f>
        <v>18945.8481055277</v>
      </c>
      <c r="H300" s="43" t="n">
        <f aca="false">SUM(EU15:SI!H300:H300)</f>
        <v>0.803401726084712</v>
      </c>
      <c r="I300" s="44" t="n">
        <f aca="false">SUM(EU15:SI!I300:I300)</f>
        <v>0.867440794073286</v>
      </c>
    </row>
    <row r="301" customFormat="false" ht="11.25" hidden="false" customHeight="true" outlineLevel="0" collapsed="false">
      <c r="B301" s="40" t="s">
        <v>29</v>
      </c>
      <c r="C301" s="41" t="n">
        <f aca="false">SUM(EU15:SI!C301:C301)</f>
        <v>1997154.09428261</v>
      </c>
      <c r="D301" s="75" t="n">
        <f aca="false">(G301/$C301)*1000</f>
        <v>77.1368274240224</v>
      </c>
      <c r="E301" s="75" t="n">
        <f aca="false">(H301/$C301)*1000000</f>
        <v>2.63773843064278</v>
      </c>
      <c r="F301" s="75" t="n">
        <f aca="false">(I301/$C301)*1000000</f>
        <v>3.79204142834086</v>
      </c>
      <c r="G301" s="43" t="n">
        <f aca="false">SUM(EU15:SI!G301:G301)</f>
        <v>154054.130709857</v>
      </c>
      <c r="H301" s="43" t="n">
        <f aca="false">SUM(EU15:SI!H301:H301)</f>
        <v>5.26797010640481</v>
      </c>
      <c r="I301" s="44" t="n">
        <f aca="false">SUM(EU15:SI!I301:I301)</f>
        <v>7.57329106430023</v>
      </c>
    </row>
    <row r="302" customFormat="false" ht="11.25" hidden="false" customHeight="true" outlineLevel="0" collapsed="false">
      <c r="B302" s="40" t="s">
        <v>30</v>
      </c>
      <c r="C302" s="41" t="n">
        <f aca="false">SUM(EU15:SI!C302:C302)</f>
        <v>7493.92624392072</v>
      </c>
      <c r="D302" s="75" t="n">
        <f aca="false">(G302/$C302)*1000</f>
        <v>66.5245675642135</v>
      </c>
      <c r="E302" s="75" t="n">
        <f aca="false">(H302/$C302)*1000000</f>
        <v>2.75481632534652</v>
      </c>
      <c r="F302" s="75" t="n">
        <f aca="false">(I302/$C302)*1000000</f>
        <v>0.910571169880286</v>
      </c>
      <c r="G302" s="43" t="n">
        <f aca="false">SUM(EU15:SI!G302:G302)</f>
        <v>498.530202734936</v>
      </c>
      <c r="H302" s="43" t="n">
        <f aca="false">SUM(EU15:SI!H302:H302)</f>
        <v>0.0206443903576955</v>
      </c>
      <c r="I302" s="44" t="n">
        <f aca="false">SUM(EU15:SI!I302:I302)</f>
        <v>0.00682375318692346</v>
      </c>
    </row>
    <row r="303" customFormat="false" ht="11.25" hidden="false" customHeight="true" outlineLevel="0" collapsed="false">
      <c r="B303" s="40" t="s">
        <v>31</v>
      </c>
      <c r="C303" s="41" t="n">
        <f aca="false">SUM(EU15:SI!C303:C303)</f>
        <v>0</v>
      </c>
      <c r="D303" s="75" t="e">
        <f aca="false">(G303/$C303)*1000</f>
        <v>#DIV/0!</v>
      </c>
      <c r="E303" s="75" t="e">
        <f aca="false">(H303/$C303)*1000000</f>
        <v>#DIV/0!</v>
      </c>
      <c r="F303" s="75" t="e">
        <f aca="false">(I303/$C303)*1000000</f>
        <v>#DIV/0!</v>
      </c>
      <c r="G303" s="43" t="n">
        <f aca="false">SUM(EU15:SI!G303:G303)</f>
        <v>0</v>
      </c>
      <c r="H303" s="43" t="n">
        <f aca="false">SUM(EU15:SI!H303:H303)</f>
        <v>0</v>
      </c>
      <c r="I303" s="44" t="n">
        <f aca="false">SUM(EU15:SI!I303:I303)</f>
        <v>0</v>
      </c>
    </row>
    <row r="304" customFormat="false" ht="11.25" hidden="false" customHeight="true" outlineLevel="0" collapsed="false">
      <c r="B304" s="40" t="s">
        <v>32</v>
      </c>
      <c r="C304" s="42" t="n">
        <f aca="false">SUM(EU15:SI!C304:C304)</f>
        <v>0</v>
      </c>
      <c r="D304" s="78" t="e">
        <f aca="false">(G304/$C304)*1000</f>
        <v>#DIV/0!</v>
      </c>
      <c r="E304" s="75" t="e">
        <f aca="false">(H304/$C304)*1000000</f>
        <v>#DIV/0!</v>
      </c>
      <c r="F304" s="75" t="e">
        <f aca="false">(I304/$C304)*1000000</f>
        <v>#DIV/0!</v>
      </c>
      <c r="G304" s="42" t="n">
        <f aca="false">SUM(EU15:SI!G304:G304)</f>
        <v>0</v>
      </c>
      <c r="H304" s="63" t="n">
        <f aca="false">SUM(EU15:SI!H304:H304)</f>
        <v>0</v>
      </c>
      <c r="I304" s="64" t="n">
        <f aca="false">SUM(EU15:SI!I304:I304)</f>
        <v>0</v>
      </c>
    </row>
    <row r="305" customFormat="false" ht="12" hidden="false" customHeight="true" outlineLevel="0" collapsed="false">
      <c r="B305" s="65" t="s">
        <v>39</v>
      </c>
      <c r="C305" s="66" t="n">
        <f aca="false">SUM(EU15:SI!C305:C305)</f>
        <v>0</v>
      </c>
      <c r="D305" s="75" t="e">
        <f aca="false">(G305/$C305)*1000</f>
        <v>#DIV/0!</v>
      </c>
      <c r="E305" s="75" t="e">
        <f aca="false">(H305/$C305)*1000000</f>
        <v>#DIV/0!</v>
      </c>
      <c r="F305" s="75" t="e">
        <f aca="false">(I305/$C305)*1000000</f>
        <v>#DIV/0!</v>
      </c>
      <c r="G305" s="66" t="n">
        <f aca="false">SUM(EU15:SI!G305:G305)</f>
        <v>0</v>
      </c>
      <c r="H305" s="66" t="n">
        <f aca="false">SUM(EU15:SI!H305:H305)</f>
        <v>0</v>
      </c>
      <c r="I305" s="67" t="n">
        <f aca="false">SUM(EU15:SI!I305:I305)</f>
        <v>0</v>
      </c>
    </row>
    <row r="306" customFormat="false" ht="12" hidden="false" customHeight="true" outlineLevel="0" collapsed="false">
      <c r="B306" s="68" t="s">
        <v>34</v>
      </c>
      <c r="C306" s="69" t="n">
        <f aca="false">SUM(EU15:SI!C306:C306)</f>
        <v>27.1687998289867</v>
      </c>
      <c r="D306" s="79" t="n">
        <f aca="false">(G306/$C306)*1000</f>
        <v>72.0137415421</v>
      </c>
      <c r="E306" s="75" t="n">
        <f aca="false">(H306/$C306)*1000000</f>
        <v>0.460058119717954</v>
      </c>
      <c r="F306" s="75" t="n">
        <f aca="false">(I306/$C306)*1000000</f>
        <v>1.12000293250418</v>
      </c>
      <c r="G306" s="72" t="n">
        <f aca="false">SUM(EU15:SI!G306:G306)</f>
        <v>1.9565269288937</v>
      </c>
      <c r="H306" s="72" t="n">
        <f aca="false">SUM(EU15:SI!H306:H306)</f>
        <v>1.24992269643171E-005</v>
      </c>
      <c r="I306" s="73" t="n">
        <f aca="false">SUM(EU15:SI!I306:I306)</f>
        <v>3.04291354810842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2.2598216654498</v>
      </c>
      <c r="M5" s="31" t="n">
        <v>87.7401783345502</v>
      </c>
    </row>
    <row r="6" customFormat="false" ht="11.25" hidden="false" customHeight="true" outlineLevel="0" collapsed="false">
      <c r="B6" s="32" t="s">
        <v>21</v>
      </c>
      <c r="C6" s="33" t="n">
        <v>24112.0448161698</v>
      </c>
      <c r="D6" s="34"/>
      <c r="E6" s="35"/>
      <c r="F6" s="35"/>
      <c r="G6" s="33" t="n">
        <v>1736.10349863485</v>
      </c>
      <c r="H6" s="33" t="n">
        <v>0.0311755786276467</v>
      </c>
      <c r="I6" s="36" t="n">
        <v>0.0590328513955835</v>
      </c>
      <c r="K6" s="37" t="s">
        <v>22</v>
      </c>
      <c r="L6" s="38" t="n">
        <v>19.0240753044205</v>
      </c>
      <c r="M6" s="39" t="n">
        <v>80.9759246955795</v>
      </c>
    </row>
    <row r="7" customFormat="false" ht="11.25" hidden="false" customHeight="true" outlineLevel="0" collapsed="false">
      <c r="B7" s="40" t="s">
        <v>24</v>
      </c>
      <c r="C7" s="41" t="n">
        <v>24075.7729455439</v>
      </c>
      <c r="D7" s="42" t="n">
        <v>72</v>
      </c>
      <c r="E7" s="42" t="n">
        <v>0.00126190028165065</v>
      </c>
      <c r="F7" s="42" t="n">
        <v>0.00244894765321519</v>
      </c>
      <c r="G7" s="43" t="n">
        <v>1733.45565207916</v>
      </c>
      <c r="H7" s="43" t="n">
        <v>0.0303812246609389</v>
      </c>
      <c r="I7" s="44" t="n">
        <v>0.0589603076543316</v>
      </c>
    </row>
    <row r="8" customFormat="false" ht="11.25" hidden="false" customHeight="true" outlineLevel="0" collapsed="false">
      <c r="B8" s="45" t="s">
        <v>25</v>
      </c>
      <c r="C8" s="46" t="n">
        <v>36.271870625926</v>
      </c>
      <c r="D8" s="47" t="n">
        <v>73.0000000000001</v>
      </c>
      <c r="E8" s="47" t="n">
        <v>0.0219</v>
      </c>
      <c r="F8" s="47" t="n">
        <v>0.002</v>
      </c>
      <c r="G8" s="48" t="n">
        <v>2.6478465556926</v>
      </c>
      <c r="H8" s="48" t="n">
        <v>0.000794353966707779</v>
      </c>
      <c r="I8" s="49" t="n">
        <v>7.25437412518519E-005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40176.0414899999</v>
      </c>
      <c r="D9" s="52"/>
      <c r="E9" s="53"/>
      <c r="F9" s="54"/>
      <c r="G9" s="33" t="n">
        <v>3087.20054065999</v>
      </c>
      <c r="H9" s="33" t="n">
        <v>0.0654505569146396</v>
      </c>
      <c r="I9" s="55" t="n">
        <v>0.19406196167278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11632.67389</v>
      </c>
      <c r="D11" s="42" t="n">
        <v>74</v>
      </c>
      <c r="E11" s="42" t="n">
        <v>0.00152968930638989</v>
      </c>
      <c r="F11" s="42" t="n">
        <v>0.00468384074941452</v>
      </c>
      <c r="G11" s="43" t="n">
        <v>860.81786786</v>
      </c>
      <c r="H11" s="43" t="n">
        <v>0.0177943768542539</v>
      </c>
      <c r="I11" s="44" t="n">
        <v>0.0544855919906323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28543.3675999999</v>
      </c>
      <c r="D12" s="42" t="n">
        <v>77.9999999999999</v>
      </c>
      <c r="E12" s="42" t="n">
        <v>0.00166960607901031</v>
      </c>
      <c r="F12" s="42" t="n">
        <v>0.00488997555012225</v>
      </c>
      <c r="G12" s="43" t="n">
        <v>2226.38267279999</v>
      </c>
      <c r="H12" s="43" t="n">
        <v>0.0476561800603857</v>
      </c>
      <c r="I12" s="44" t="n">
        <v>0.139576369682151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0.8727722004473</v>
      </c>
      <c r="M22" s="31" t="n">
        <v>89.1272277995527</v>
      </c>
    </row>
    <row r="23" customFormat="false" ht="11.25" hidden="false" customHeight="true" outlineLevel="0" collapsed="false">
      <c r="B23" s="32" t="s">
        <v>21</v>
      </c>
      <c r="C23" s="33" t="n">
        <v>22667.8051284781</v>
      </c>
      <c r="D23" s="34"/>
      <c r="E23" s="35"/>
      <c r="F23" s="35"/>
      <c r="G23" s="33" t="n">
        <v>1632.11642580332</v>
      </c>
      <c r="H23" s="33" t="n">
        <v>0.0290367955493846</v>
      </c>
      <c r="I23" s="36" t="n">
        <v>0.0556259008277327</v>
      </c>
      <c r="K23" s="37" t="s">
        <v>22</v>
      </c>
      <c r="L23" s="38" t="n">
        <v>20.8024051600952</v>
      </c>
      <c r="M23" s="39" t="n">
        <v>79.1975948399048</v>
      </c>
    </row>
    <row r="24" customFormat="false" ht="11.25" hidden="false" customHeight="true" outlineLevel="0" collapsed="false">
      <c r="B24" s="40" t="s">
        <v>24</v>
      </c>
      <c r="C24" s="41" t="n">
        <v>22633.3485755781</v>
      </c>
      <c r="D24" s="42" t="n">
        <v>71.9999999999999</v>
      </c>
      <c r="E24" s="42" t="n">
        <v>0.00124958076558726</v>
      </c>
      <c r="F24" s="42" t="n">
        <v>0.00245465170725466</v>
      </c>
      <c r="G24" s="43" t="n">
        <v>1629.60109744162</v>
      </c>
      <c r="H24" s="43" t="n">
        <v>0.0282821970408741</v>
      </c>
      <c r="I24" s="44" t="n">
        <v>0.0555569877219327</v>
      </c>
    </row>
    <row r="25" customFormat="false" ht="11.25" hidden="false" customHeight="true" outlineLevel="0" collapsed="false">
      <c r="B25" s="45" t="s">
        <v>25</v>
      </c>
      <c r="C25" s="46" t="n">
        <v>34.4565529000208</v>
      </c>
      <c r="D25" s="47" t="n">
        <v>73</v>
      </c>
      <c r="E25" s="47" t="n">
        <v>0.0219</v>
      </c>
      <c r="F25" s="47" t="n">
        <v>0.002</v>
      </c>
      <c r="G25" s="48" t="n">
        <v>2.51532836170152</v>
      </c>
      <c r="H25" s="48" t="n">
        <v>0.000754598508510455</v>
      </c>
      <c r="I25" s="49" t="n">
        <v>6.89131058000415E-005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36060.1288</v>
      </c>
      <c r="D26" s="52"/>
      <c r="E26" s="53"/>
      <c r="F26" s="54"/>
      <c r="G26" s="33" t="n">
        <v>2762.3313744</v>
      </c>
      <c r="H26" s="33" t="n">
        <v>0.0587632212661919</v>
      </c>
      <c r="I26" s="55" t="n">
        <v>0.173737979462103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12589.668</v>
      </c>
      <c r="D28" s="42" t="n">
        <v>74</v>
      </c>
      <c r="E28" s="42" t="n">
        <v>0.00153777877152637</v>
      </c>
      <c r="F28" s="42" t="n">
        <v>0.00468384074941452</v>
      </c>
      <c r="G28" s="43" t="n">
        <v>931.635432</v>
      </c>
      <c r="H28" s="43" t="n">
        <v>0.0193601241909648</v>
      </c>
      <c r="I28" s="44" t="n">
        <v>0.058968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23470.4608</v>
      </c>
      <c r="D29" s="42" t="n">
        <v>78</v>
      </c>
      <c r="E29" s="42" t="n">
        <v>0.00167883781281478</v>
      </c>
      <c r="F29" s="42" t="n">
        <v>0.00488997555012226</v>
      </c>
      <c r="G29" s="43" t="n">
        <v>1830.6959424</v>
      </c>
      <c r="H29" s="43" t="n">
        <v>0.0394030970752271</v>
      </c>
      <c r="I29" s="44" t="n">
        <v>0.114769979462103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2427599470361</v>
      </c>
      <c r="M39" s="31" t="n">
        <v>89.7572400529639</v>
      </c>
    </row>
    <row r="40" customFormat="false" ht="11.25" hidden="false" customHeight="true" outlineLevel="0" collapsed="false">
      <c r="B40" s="32" t="s">
        <v>21</v>
      </c>
      <c r="C40" s="33" t="n">
        <v>23516.0827255834</v>
      </c>
      <c r="D40" s="34"/>
      <c r="E40" s="35"/>
      <c r="F40" s="35"/>
      <c r="G40" s="33" t="n">
        <v>1693.19141944375</v>
      </c>
      <c r="H40" s="33" t="n">
        <v>0.0298866085989526</v>
      </c>
      <c r="I40" s="36" t="n">
        <v>0.0578372140260571</v>
      </c>
      <c r="K40" s="37" t="s">
        <v>22</v>
      </c>
      <c r="L40" s="38" t="n">
        <v>20.3757794937834</v>
      </c>
      <c r="M40" s="39" t="n">
        <v>79.6242205062166</v>
      </c>
    </row>
    <row r="41" customFormat="false" ht="11.25" hidden="false" customHeight="true" outlineLevel="0" collapsed="false">
      <c r="B41" s="40" t="s">
        <v>24</v>
      </c>
      <c r="C41" s="41" t="n">
        <v>23482.6195238402</v>
      </c>
      <c r="D41" s="42" t="n">
        <v>72.0000000000002</v>
      </c>
      <c r="E41" s="42" t="n">
        <v>0.00124150393235211</v>
      </c>
      <c r="F41" s="42" t="n">
        <v>0.00246012961049429</v>
      </c>
      <c r="G41" s="43" t="n">
        <v>1690.7486057165</v>
      </c>
      <c r="H41" s="43" t="n">
        <v>0.0291537644807761</v>
      </c>
      <c r="I41" s="44" t="n">
        <v>0.0577702876225707</v>
      </c>
    </row>
    <row r="42" customFormat="false" ht="11.25" hidden="false" customHeight="true" outlineLevel="0" collapsed="false">
      <c r="B42" s="45" t="s">
        <v>25</v>
      </c>
      <c r="C42" s="46" t="n">
        <v>33.4632017432197</v>
      </c>
      <c r="D42" s="47" t="n">
        <v>73.0000000000001</v>
      </c>
      <c r="E42" s="47" t="n">
        <v>0.0219</v>
      </c>
      <c r="F42" s="47" t="n">
        <v>0.002</v>
      </c>
      <c r="G42" s="48" t="n">
        <v>2.44281372725504</v>
      </c>
      <c r="H42" s="48" t="n">
        <v>0.000732844118176511</v>
      </c>
      <c r="I42" s="49" t="n">
        <v>6.69264034864393E-005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37878.05737</v>
      </c>
      <c r="D43" s="52"/>
      <c r="E43" s="53"/>
      <c r="F43" s="54"/>
      <c r="G43" s="33" t="n">
        <v>2886.96639098</v>
      </c>
      <c r="H43" s="33" t="n">
        <v>0.0615578720777588</v>
      </c>
      <c r="I43" s="55" t="n">
        <v>0.181743111599434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16880.52097</v>
      </c>
      <c r="D45" s="42" t="n">
        <v>74</v>
      </c>
      <c r="E45" s="42" t="n">
        <v>0.00154629448250468</v>
      </c>
      <c r="F45" s="42" t="n">
        <v>0.00468384074941452</v>
      </c>
      <c r="G45" s="43" t="n">
        <v>1249.15855178</v>
      </c>
      <c r="H45" s="43" t="n">
        <v>0.0261022564377155</v>
      </c>
      <c r="I45" s="44" t="n">
        <v>0.0790656719906323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20997.5364</v>
      </c>
      <c r="D46" s="42" t="n">
        <v>78</v>
      </c>
      <c r="E46" s="42" t="n">
        <v>0.00168856074182318</v>
      </c>
      <c r="F46" s="42" t="n">
        <v>0.00488997555012225</v>
      </c>
      <c r="G46" s="43" t="n">
        <v>1637.8078392</v>
      </c>
      <c r="H46" s="43" t="n">
        <v>0.0354556156400433</v>
      </c>
      <c r="I46" s="44" t="n">
        <v>0.102677439608802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0.2741018912666</v>
      </c>
      <c r="M56" s="31" t="n">
        <v>89.7258981087334</v>
      </c>
    </row>
    <row r="57" customFormat="false" ht="11.25" hidden="false" customHeight="true" outlineLevel="0" collapsed="false">
      <c r="B57" s="32" t="s">
        <v>21</v>
      </c>
      <c r="C57" s="33" t="n">
        <v>23038.9273813395</v>
      </c>
      <c r="D57" s="34"/>
      <c r="E57" s="35"/>
      <c r="F57" s="35"/>
      <c r="G57" s="33" t="n">
        <v>1658.836528121</v>
      </c>
      <c r="H57" s="33" t="n">
        <v>0.029056176168028</v>
      </c>
      <c r="I57" s="36" t="n">
        <v>0.0572635721694977</v>
      </c>
      <c r="K57" s="37" t="s">
        <v>22</v>
      </c>
      <c r="L57" s="38" t="n">
        <v>14.5688243847867</v>
      </c>
      <c r="M57" s="39" t="n">
        <v>85.4311756152133</v>
      </c>
    </row>
    <row r="58" customFormat="false" ht="11.25" hidden="false" customHeight="true" outlineLevel="0" collapsed="false">
      <c r="B58" s="40" t="s">
        <v>24</v>
      </c>
      <c r="C58" s="41" t="n">
        <v>23005.1707167848</v>
      </c>
      <c r="D58" s="42" t="n">
        <v>71.9999999999998</v>
      </c>
      <c r="E58" s="42" t="n">
        <v>0.0012308930702096</v>
      </c>
      <c r="F58" s="42" t="n">
        <v>0.00248622622907368</v>
      </c>
      <c r="G58" s="43" t="n">
        <v>1656.3722916085</v>
      </c>
      <c r="H58" s="43" t="n">
        <v>0.0283169052142792</v>
      </c>
      <c r="I58" s="44" t="n">
        <v>0.0571960588403882</v>
      </c>
    </row>
    <row r="59" customFormat="false" ht="11.25" hidden="false" customHeight="true" outlineLevel="0" collapsed="false">
      <c r="B59" s="45" t="s">
        <v>25</v>
      </c>
      <c r="C59" s="46" t="n">
        <v>33.7566645547411</v>
      </c>
      <c r="D59" s="47" t="n">
        <v>73</v>
      </c>
      <c r="E59" s="47" t="n">
        <v>0.0219</v>
      </c>
      <c r="F59" s="47" t="n">
        <v>0.002</v>
      </c>
      <c r="G59" s="48" t="n">
        <v>2.4642365124961</v>
      </c>
      <c r="H59" s="48" t="n">
        <v>0.000739270953748831</v>
      </c>
      <c r="I59" s="49" t="n">
        <v>6.75133291094823E-005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56102.05707</v>
      </c>
      <c r="D60" s="52"/>
      <c r="E60" s="53"/>
      <c r="F60" s="54"/>
      <c r="G60" s="33" t="n">
        <v>4299.50364878</v>
      </c>
      <c r="H60" s="33" t="n">
        <v>0.092562914175897</v>
      </c>
      <c r="I60" s="55" t="n">
        <v>0.270397585438065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9114.20067</v>
      </c>
      <c r="D62" s="42" t="n">
        <v>74</v>
      </c>
      <c r="E62" s="42" t="n">
        <v>0.00155526486510121</v>
      </c>
      <c r="F62" s="42" t="n">
        <v>0.00468384074941452</v>
      </c>
      <c r="G62" s="43" t="n">
        <v>1414.45084958</v>
      </c>
      <c r="H62" s="43" t="n">
        <v>0.029727644726545</v>
      </c>
      <c r="I62" s="44" t="n">
        <v>0.0895278719906323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36987.8564</v>
      </c>
      <c r="D63" s="42" t="n">
        <v>78</v>
      </c>
      <c r="E63" s="42" t="n">
        <v>0.00169880808365396</v>
      </c>
      <c r="F63" s="42" t="n">
        <v>0.00488997555012226</v>
      </c>
      <c r="G63" s="43" t="n">
        <v>2885.0527992</v>
      </c>
      <c r="H63" s="43" t="n">
        <v>0.062835269449352</v>
      </c>
      <c r="I63" s="44" t="n">
        <v>0.180869713447433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9.73892892947192</v>
      </c>
      <c r="M73" s="31" t="n">
        <v>90.2610710705281</v>
      </c>
    </row>
    <row r="74" customFormat="false" ht="11.25" hidden="false" customHeight="true" outlineLevel="0" collapsed="false">
      <c r="B74" s="32" t="s">
        <v>21</v>
      </c>
      <c r="C74" s="33" t="n">
        <v>25245.658692808</v>
      </c>
      <c r="D74" s="34"/>
      <c r="E74" s="35"/>
      <c r="F74" s="35"/>
      <c r="G74" s="33" t="n">
        <v>1817.69878045395</v>
      </c>
      <c r="H74" s="33" t="n">
        <v>0.0314541399745433</v>
      </c>
      <c r="I74" s="36" t="n">
        <v>0.0625368719972793</v>
      </c>
      <c r="K74" s="37" t="s">
        <v>22</v>
      </c>
      <c r="L74" s="38" t="n">
        <v>13.335959861596</v>
      </c>
      <c r="M74" s="39" t="n">
        <v>86.664040138404</v>
      </c>
    </row>
    <row r="75" customFormat="false" ht="11.25" hidden="false" customHeight="true" outlineLevel="0" collapsed="false">
      <c r="B75" s="40" t="s">
        <v>24</v>
      </c>
      <c r="C75" s="41" t="n">
        <v>25234.3041210405</v>
      </c>
      <c r="D75" s="42" t="n">
        <v>72.0000000000002</v>
      </c>
      <c r="E75" s="42" t="n">
        <v>0.00123662910231853</v>
      </c>
      <c r="F75" s="42" t="n">
        <v>0.00247734839660665</v>
      </c>
      <c r="G75" s="43" t="n">
        <v>1816.86989671492</v>
      </c>
      <c r="H75" s="43" t="n">
        <v>0.031205474852835</v>
      </c>
      <c r="I75" s="44" t="n">
        <v>0.0625141628537443</v>
      </c>
    </row>
    <row r="76" customFormat="false" ht="11.25" hidden="false" customHeight="true" outlineLevel="0" collapsed="false">
      <c r="B76" s="45" t="s">
        <v>25</v>
      </c>
      <c r="C76" s="46" t="n">
        <v>11.3545717675023</v>
      </c>
      <c r="D76" s="47" t="n">
        <v>72.9999999999997</v>
      </c>
      <c r="E76" s="47" t="n">
        <v>0.0219</v>
      </c>
      <c r="F76" s="47" t="n">
        <v>0.00199999999999999</v>
      </c>
      <c r="G76" s="48" t="n">
        <v>0.828883739027665</v>
      </c>
      <c r="H76" s="48" t="n">
        <v>0.0002486651217083</v>
      </c>
      <c r="I76" s="49" t="n">
        <v>2.27091435350045E-005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63147.23312</v>
      </c>
      <c r="D77" s="52"/>
      <c r="E77" s="53"/>
      <c r="F77" s="54"/>
      <c r="G77" s="33" t="n">
        <v>4828.99309408</v>
      </c>
      <c r="H77" s="33" t="n">
        <v>0.104462214230347</v>
      </c>
      <c r="I77" s="55" t="n">
        <v>0.303815883149969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24122.77232</v>
      </c>
      <c r="D79" s="42" t="n">
        <v>74</v>
      </c>
      <c r="E79" s="42" t="n">
        <v>0.00156472035083399</v>
      </c>
      <c r="F79" s="42" t="n">
        <v>0.00468384074941453</v>
      </c>
      <c r="G79" s="43" t="n">
        <v>1785.08515168</v>
      </c>
      <c r="H79" s="43" t="n">
        <v>0.0377453927676388</v>
      </c>
      <c r="I79" s="44" t="n">
        <v>0.112987223981265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39024.4608</v>
      </c>
      <c r="D80" s="42" t="n">
        <v>78</v>
      </c>
      <c r="E80" s="42" t="n">
        <v>0.00170961545899714</v>
      </c>
      <c r="F80" s="42" t="n">
        <v>0.00488997555012225</v>
      </c>
      <c r="G80" s="43" t="n">
        <v>3043.9079424</v>
      </c>
      <c r="H80" s="43" t="n">
        <v>0.066716821462708</v>
      </c>
      <c r="I80" s="44" t="n">
        <v>0.190828659168704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9.61043835651673</v>
      </c>
      <c r="M90" s="31" t="n">
        <v>90.3895616434833</v>
      </c>
    </row>
    <row r="91" customFormat="false" ht="11.25" hidden="false" customHeight="true" outlineLevel="0" collapsed="false">
      <c r="B91" s="32" t="s">
        <v>21</v>
      </c>
      <c r="C91" s="33" t="n">
        <v>25931.015971523</v>
      </c>
      <c r="D91" s="34"/>
      <c r="E91" s="35"/>
      <c r="F91" s="35"/>
      <c r="G91" s="33" t="n">
        <v>1867.04611226943</v>
      </c>
      <c r="H91" s="33" t="n">
        <v>0.0350450287041522</v>
      </c>
      <c r="I91" s="36" t="n">
        <v>0.064436405002109</v>
      </c>
      <c r="K91" s="37" t="s">
        <v>22</v>
      </c>
      <c r="L91" s="38" t="n">
        <v>13.3492167549411</v>
      </c>
      <c r="M91" s="39" t="n">
        <v>86.6507832450589</v>
      </c>
    </row>
    <row r="92" customFormat="false" ht="11.25" hidden="false" customHeight="true" outlineLevel="0" collapsed="false">
      <c r="B92" s="40" t="s">
        <v>24</v>
      </c>
      <c r="C92" s="41" t="n">
        <v>25918.0536517565</v>
      </c>
      <c r="D92" s="42" t="n">
        <v>72.0000000000001</v>
      </c>
      <c r="E92" s="42" t="n">
        <v>0.00134119461161428</v>
      </c>
      <c r="F92" s="42" t="n">
        <v>0.0024851588482691</v>
      </c>
      <c r="G92" s="43" t="n">
        <v>1866.09986292647</v>
      </c>
      <c r="H92" s="43" t="n">
        <v>0.0347611539012656</v>
      </c>
      <c r="I92" s="44" t="n">
        <v>0.064410480362576</v>
      </c>
    </row>
    <row r="93" customFormat="false" ht="11.25" hidden="false" customHeight="true" outlineLevel="0" collapsed="false">
      <c r="B93" s="45" t="s">
        <v>25</v>
      </c>
      <c r="C93" s="46" t="n">
        <v>12.9623197665115</v>
      </c>
      <c r="D93" s="47" t="n">
        <v>73</v>
      </c>
      <c r="E93" s="47" t="n">
        <v>0.0219</v>
      </c>
      <c r="F93" s="47" t="n">
        <v>0.002</v>
      </c>
      <c r="G93" s="48" t="n">
        <v>0.94624934295534</v>
      </c>
      <c r="H93" s="48" t="n">
        <v>0.000283874802886602</v>
      </c>
      <c r="I93" s="49" t="n">
        <v>2.5924639533023E-005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66251.34251</v>
      </c>
      <c r="D94" s="52"/>
      <c r="E94" s="53"/>
      <c r="F94" s="54"/>
      <c r="G94" s="33" t="n">
        <v>5060.63428814</v>
      </c>
      <c r="H94" s="33" t="n">
        <v>0.110106779783769</v>
      </c>
      <c r="I94" s="55" t="n">
        <v>0.318454863090877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6742.60691</v>
      </c>
      <c r="D96" s="42" t="n">
        <v>74</v>
      </c>
      <c r="E96" s="42" t="n">
        <v>0.00157469356877223</v>
      </c>
      <c r="F96" s="42" t="n">
        <v>0.00468384074941451</v>
      </c>
      <c r="G96" s="43" t="n">
        <v>1978.95291134</v>
      </c>
      <c r="H96" s="43" t="n">
        <v>0.0421114111133809</v>
      </c>
      <c r="I96" s="44" t="n">
        <v>0.125258111990632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39508.7356</v>
      </c>
      <c r="D97" s="42" t="n">
        <v>78</v>
      </c>
      <c r="E97" s="42" t="n">
        <v>0.00172102112704382</v>
      </c>
      <c r="F97" s="42" t="n">
        <v>0.00488997555012226</v>
      </c>
      <c r="G97" s="43" t="n">
        <v>3081.6813768</v>
      </c>
      <c r="H97" s="43" t="n">
        <v>0.0679953686703881</v>
      </c>
      <c r="I97" s="44" t="n">
        <v>0.19319675110024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9.40997913591816</v>
      </c>
      <c r="M107" s="31" t="n">
        <v>90.5900208640819</v>
      </c>
    </row>
    <row r="108" customFormat="false" ht="11.25" hidden="false" customHeight="true" outlineLevel="0" collapsed="false">
      <c r="B108" s="32" t="s">
        <v>21</v>
      </c>
      <c r="C108" s="33" t="n">
        <v>27376.0164915486</v>
      </c>
      <c r="D108" s="34"/>
      <c r="E108" s="35"/>
      <c r="F108" s="35"/>
      <c r="G108" s="33" t="n">
        <v>1971.08253283385</v>
      </c>
      <c r="H108" s="33" t="n">
        <v>0.0372061219686805</v>
      </c>
      <c r="I108" s="36" t="n">
        <v>0.0686106417168517</v>
      </c>
      <c r="K108" s="37" t="s">
        <v>22</v>
      </c>
      <c r="L108" s="38" t="n">
        <v>15.1434383969031</v>
      </c>
      <c r="M108" s="39" t="n">
        <v>84.8565616030969</v>
      </c>
    </row>
    <row r="109" customFormat="false" ht="11.25" hidden="false" customHeight="true" outlineLevel="0" collapsed="false">
      <c r="B109" s="40" t="s">
        <v>24</v>
      </c>
      <c r="C109" s="41" t="n">
        <v>27366.6710491985</v>
      </c>
      <c r="D109" s="42" t="n">
        <v>71.9999999999999</v>
      </c>
      <c r="E109" s="42" t="n">
        <v>0.00135206275965001</v>
      </c>
      <c r="F109" s="42" t="n">
        <v>0.00250640462293862</v>
      </c>
      <c r="G109" s="43" t="n">
        <v>1970.40031554229</v>
      </c>
      <c r="H109" s="43" t="n">
        <v>0.0370014567812134</v>
      </c>
      <c r="I109" s="44" t="n">
        <v>0.0685919508321515</v>
      </c>
    </row>
    <row r="110" customFormat="false" ht="11.25" hidden="false" customHeight="true" outlineLevel="0" collapsed="false">
      <c r="B110" s="45" t="s">
        <v>25</v>
      </c>
      <c r="C110" s="46" t="n">
        <v>9.34544235009778</v>
      </c>
      <c r="D110" s="47" t="n">
        <v>73</v>
      </c>
      <c r="E110" s="47" t="n">
        <v>0.0219</v>
      </c>
      <c r="F110" s="47" t="n">
        <v>0.002</v>
      </c>
      <c r="G110" s="48" t="n">
        <v>0.682217291557138</v>
      </c>
      <c r="H110" s="48" t="n">
        <v>0.000204665187467141</v>
      </c>
      <c r="I110" s="49" t="n">
        <v>1.86908847001956E-005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62969.70392</v>
      </c>
      <c r="D111" s="52"/>
      <c r="E111" s="53"/>
      <c r="F111" s="54"/>
      <c r="G111" s="33" t="n">
        <v>4802.71439808</v>
      </c>
      <c r="H111" s="33" t="n">
        <v>0.105104710617188</v>
      </c>
      <c r="I111" s="55" t="n">
        <v>0.302307132713936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27230.62692</v>
      </c>
      <c r="D113" s="42" t="n">
        <v>74</v>
      </c>
      <c r="E113" s="42" t="n">
        <v>0.00158521956087617</v>
      </c>
      <c r="F113" s="42" t="n">
        <v>0.00468384074941452</v>
      </c>
      <c r="G113" s="43" t="n">
        <v>2015.06639208</v>
      </c>
      <c r="H113" s="43" t="n">
        <v>0.0431665224485053</v>
      </c>
      <c r="I113" s="44" t="n">
        <v>0.12754392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35739.077</v>
      </c>
      <c r="D114" s="42" t="n">
        <v>78</v>
      </c>
      <c r="E114" s="42" t="n">
        <v>0.00173306625038701</v>
      </c>
      <c r="F114" s="42" t="n">
        <v>0.00488997555012224</v>
      </c>
      <c r="G114" s="43" t="n">
        <v>2787.648006</v>
      </c>
      <c r="H114" s="43" t="n">
        <v>0.0619381881686825</v>
      </c>
      <c r="I114" s="44" t="n">
        <v>0.174763212713936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9.53265210764704</v>
      </c>
      <c r="M124" s="31" t="n">
        <v>90.4673478923529</v>
      </c>
    </row>
    <row r="125" customFormat="false" ht="11.25" hidden="false" customHeight="true" outlineLevel="0" collapsed="false">
      <c r="B125" s="32" t="s">
        <v>21</v>
      </c>
      <c r="C125" s="33" t="n">
        <v>27922.6881105475</v>
      </c>
      <c r="D125" s="34"/>
      <c r="E125" s="35"/>
      <c r="F125" s="35"/>
      <c r="G125" s="33" t="n">
        <v>2010.44426227251</v>
      </c>
      <c r="H125" s="33" t="n">
        <v>0.037616955798179</v>
      </c>
      <c r="I125" s="36" t="n">
        <v>0.0703465034596813</v>
      </c>
      <c r="K125" s="37" t="s">
        <v>22</v>
      </c>
      <c r="L125" s="38" t="n">
        <v>16.0258821242256</v>
      </c>
      <c r="M125" s="39" t="n">
        <v>83.9741178757744</v>
      </c>
    </row>
    <row r="126" customFormat="false" ht="11.25" hidden="false" customHeight="true" outlineLevel="0" collapsed="false">
      <c r="B126" s="40" t="s">
        <v>24</v>
      </c>
      <c r="C126" s="41" t="n">
        <v>27911.969797457</v>
      </c>
      <c r="D126" s="42" t="n">
        <v>71.9999999999999</v>
      </c>
      <c r="E126" s="42" t="n">
        <v>0.0013392900971433</v>
      </c>
      <c r="F126" s="42" t="n">
        <v>0.00251953077277647</v>
      </c>
      <c r="G126" s="43" t="n">
        <v>2009.6618254169</v>
      </c>
      <c r="H126" s="43" t="n">
        <v>0.037382224741497</v>
      </c>
      <c r="I126" s="44" t="n">
        <v>0.0703250668335003</v>
      </c>
    </row>
    <row r="127" customFormat="false" ht="11.25" hidden="false" customHeight="true" outlineLevel="0" collapsed="false">
      <c r="B127" s="45" t="s">
        <v>25</v>
      </c>
      <c r="C127" s="46" t="n">
        <v>10.7183130905006</v>
      </c>
      <c r="D127" s="47" t="n">
        <v>72.9999999999998</v>
      </c>
      <c r="E127" s="47" t="n">
        <v>0.0218999999999999</v>
      </c>
      <c r="F127" s="47" t="n">
        <v>0.00199999999999999</v>
      </c>
      <c r="G127" s="48" t="n">
        <v>0.782436855606542</v>
      </c>
      <c r="H127" s="48" t="n">
        <v>0.000234731056681962</v>
      </c>
      <c r="I127" s="49" t="n">
        <v>2.14366261810011E-005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57751.642026</v>
      </c>
      <c r="D128" s="52"/>
      <c r="E128" s="53"/>
      <c r="F128" s="54"/>
      <c r="G128" s="33" t="n">
        <v>4403.328668124</v>
      </c>
      <c r="H128" s="33" t="n">
        <v>0.0970375076598895</v>
      </c>
      <c r="I128" s="55" t="n">
        <v>0.27718378406846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25324.852476</v>
      </c>
      <c r="D130" s="42" t="n">
        <v>74</v>
      </c>
      <c r="E130" s="42" t="n">
        <v>0.00159633602424039</v>
      </c>
      <c r="F130" s="42" t="n">
        <v>0.00468384074941452</v>
      </c>
      <c r="G130" s="43" t="n">
        <v>1874.039083224</v>
      </c>
      <c r="H130" s="43" t="n">
        <v>0.0404269743160123</v>
      </c>
      <c r="I130" s="44" t="n">
        <v>0.118617576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32426.78955</v>
      </c>
      <c r="D131" s="42" t="n">
        <v>78</v>
      </c>
      <c r="E131" s="42" t="n">
        <v>0.00174579519371128</v>
      </c>
      <c r="F131" s="42" t="n">
        <v>0.00488997555012226</v>
      </c>
      <c r="G131" s="43" t="n">
        <v>2529.2895849</v>
      </c>
      <c r="H131" s="43" t="n">
        <v>0.0566105333438772</v>
      </c>
      <c r="I131" s="44" t="n">
        <v>0.1585662080684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8.23256389249745</v>
      </c>
      <c r="M141" s="31" t="n">
        <v>91.7674361075026</v>
      </c>
    </row>
    <row r="142" customFormat="false" ht="11.25" hidden="false" customHeight="true" outlineLevel="0" collapsed="false">
      <c r="B142" s="32" t="s">
        <v>21</v>
      </c>
      <c r="C142" s="33" t="n">
        <v>29985.6606104826</v>
      </c>
      <c r="D142" s="34"/>
      <c r="E142" s="35"/>
      <c r="F142" s="35"/>
      <c r="G142" s="33" t="n">
        <v>2158.97826370206</v>
      </c>
      <c r="H142" s="33" t="n">
        <v>0.039818961779827</v>
      </c>
      <c r="I142" s="36" t="n">
        <v>0.0752825813507386</v>
      </c>
      <c r="K142" s="37" t="s">
        <v>22</v>
      </c>
      <c r="L142" s="38" t="n">
        <v>13.3723467374283</v>
      </c>
      <c r="M142" s="39" t="n">
        <v>86.6276532625717</v>
      </c>
    </row>
    <row r="143" customFormat="false" ht="11.25" hidden="false" customHeight="true" outlineLevel="0" collapsed="false">
      <c r="B143" s="40" t="s">
        <v>24</v>
      </c>
      <c r="C143" s="41" t="n">
        <v>29974.9608631634</v>
      </c>
      <c r="D143" s="42" t="n">
        <v>71.9999999999998</v>
      </c>
      <c r="E143" s="42" t="n">
        <v>0.00132059012501275</v>
      </c>
      <c r="F143" s="42" t="n">
        <v>0.00251080167209125</v>
      </c>
      <c r="G143" s="43" t="n">
        <v>2158.19718214776</v>
      </c>
      <c r="H143" s="43" t="n">
        <v>0.0395846373135372</v>
      </c>
      <c r="I143" s="44" t="n">
        <v>0.0752611818561003</v>
      </c>
    </row>
    <row r="144" customFormat="false" ht="11.25" hidden="false" customHeight="true" outlineLevel="0" collapsed="false">
      <c r="B144" s="45" t="s">
        <v>25</v>
      </c>
      <c r="C144" s="46" t="n">
        <v>10.6997473191689</v>
      </c>
      <c r="D144" s="47" t="n">
        <v>73</v>
      </c>
      <c r="E144" s="47" t="n">
        <v>0.0219</v>
      </c>
      <c r="F144" s="47" t="n">
        <v>0.002</v>
      </c>
      <c r="G144" s="48" t="n">
        <v>0.78108155429933</v>
      </c>
      <c r="H144" s="48" t="n">
        <v>0.000234324466289799</v>
      </c>
      <c r="I144" s="49" t="n">
        <v>2.13994946383378E-005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58195.20372</v>
      </c>
      <c r="D145" s="52"/>
      <c r="E145" s="53"/>
      <c r="F145" s="54"/>
      <c r="G145" s="33" t="n">
        <v>4414.25245248</v>
      </c>
      <c r="H145" s="33" t="n">
        <v>0.0976571234516344</v>
      </c>
      <c r="I145" s="55" t="n">
        <v>0.278132779657702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31243.35942</v>
      </c>
      <c r="D147" s="42" t="n">
        <v>74</v>
      </c>
      <c r="E147" s="42" t="n">
        <v>0.00160808358410435</v>
      </c>
      <c r="F147" s="42" t="n">
        <v>0.00468384074941452</v>
      </c>
      <c r="G147" s="43" t="n">
        <v>2312.00859708</v>
      </c>
      <c r="H147" s="43" t="n">
        <v>0.0502419333955741</v>
      </c>
      <c r="I147" s="44" t="n">
        <v>0.14633892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26951.8443</v>
      </c>
      <c r="D148" s="42" t="n">
        <v>78</v>
      </c>
      <c r="E148" s="42" t="n">
        <v>0.00175925586124213</v>
      </c>
      <c r="F148" s="42" t="n">
        <v>0.00488997555012226</v>
      </c>
      <c r="G148" s="43" t="n">
        <v>2102.2438554</v>
      </c>
      <c r="H148" s="43" t="n">
        <v>0.0474151900560603</v>
      </c>
      <c r="I148" s="44" t="n">
        <v>0.131793859657702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7.05998616303496</v>
      </c>
      <c r="M158" s="31" t="n">
        <v>92.940013836965</v>
      </c>
    </row>
    <row r="159" customFormat="false" ht="11.25" hidden="false" customHeight="true" outlineLevel="0" collapsed="false">
      <c r="B159" s="32" t="s">
        <v>21</v>
      </c>
      <c r="C159" s="33" t="n">
        <v>31806.3339692881</v>
      </c>
      <c r="D159" s="34"/>
      <c r="E159" s="35"/>
      <c r="F159" s="35"/>
      <c r="G159" s="33" t="n">
        <v>2290.06525590605</v>
      </c>
      <c r="H159" s="33" t="n">
        <v>0.0408831227473422</v>
      </c>
      <c r="I159" s="36" t="n">
        <v>0.080073846634041</v>
      </c>
      <c r="K159" s="37" t="s">
        <v>22</v>
      </c>
      <c r="L159" s="38" t="n">
        <v>11.9821540065284</v>
      </c>
      <c r="M159" s="39" t="n">
        <v>88.0178459934716</v>
      </c>
    </row>
    <row r="160" customFormat="false" ht="11.25" hidden="false" customHeight="true" outlineLevel="0" collapsed="false">
      <c r="B160" s="40" t="s">
        <v>24</v>
      </c>
      <c r="C160" s="41" t="n">
        <v>31797.1238519858</v>
      </c>
      <c r="D160" s="42" t="n">
        <v>72.0000000000001</v>
      </c>
      <c r="E160" s="42" t="n">
        <v>0.00127940568989172</v>
      </c>
      <c r="F160" s="42" t="n">
        <v>0.00251769395156904</v>
      </c>
      <c r="G160" s="43" t="n">
        <v>2289.39291734298</v>
      </c>
      <c r="H160" s="43" t="n">
        <v>0.0406814211784223</v>
      </c>
      <c r="I160" s="44" t="n">
        <v>0.0800554263994364</v>
      </c>
    </row>
    <row r="161" customFormat="false" ht="11.25" hidden="false" customHeight="true" outlineLevel="0" collapsed="false">
      <c r="B161" s="45" t="s">
        <v>25</v>
      </c>
      <c r="C161" s="46" t="n">
        <v>9.21011730227853</v>
      </c>
      <c r="D161" s="47" t="n">
        <v>73</v>
      </c>
      <c r="E161" s="47" t="n">
        <v>0.0219</v>
      </c>
      <c r="F161" s="47" t="n">
        <v>0.002</v>
      </c>
      <c r="G161" s="48" t="n">
        <v>0.672338563066333</v>
      </c>
      <c r="H161" s="48" t="n">
        <v>0.0002017015689199</v>
      </c>
      <c r="I161" s="49" t="n">
        <v>1.84202346045571E-005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54611.386794</v>
      </c>
      <c r="D162" s="52"/>
      <c r="E162" s="53"/>
      <c r="F162" s="54"/>
      <c r="G162" s="33" t="n">
        <v>4155.347010156</v>
      </c>
      <c r="H162" s="33" t="n">
        <v>0.0928624065441908</v>
      </c>
      <c r="I162" s="55" t="n">
        <v>0.261671260136919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26085.289944</v>
      </c>
      <c r="D164" s="42" t="n">
        <v>74</v>
      </c>
      <c r="E164" s="42" t="n">
        <v>0.00162050610219298</v>
      </c>
      <c r="F164" s="42" t="n">
        <v>0.00468384074941452</v>
      </c>
      <c r="G164" s="43" t="n">
        <v>1930.311455856</v>
      </c>
      <c r="H164" s="43" t="n">
        <v>0.0422713715317253</v>
      </c>
      <c r="I164" s="44" t="n">
        <v>0.122179344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28526.09685</v>
      </c>
      <c r="D165" s="42" t="n">
        <v>78</v>
      </c>
      <c r="E165" s="42" t="n">
        <v>0.00177350007883976</v>
      </c>
      <c r="F165" s="42" t="n">
        <v>0.00488997555012224</v>
      </c>
      <c r="G165" s="43" t="n">
        <v>2225.0355543</v>
      </c>
      <c r="H165" s="43" t="n">
        <v>0.0505910350124655</v>
      </c>
      <c r="I165" s="44" t="n">
        <v>0.139491916136919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6.14910905469735</v>
      </c>
      <c r="M175" s="31" t="n">
        <v>93.8508909453026</v>
      </c>
    </row>
    <row r="176" customFormat="false" ht="11.25" hidden="false" customHeight="true" outlineLevel="0" collapsed="false">
      <c r="B176" s="32" t="s">
        <v>21</v>
      </c>
      <c r="C176" s="33" t="n">
        <v>32635.6464740425</v>
      </c>
      <c r="D176" s="34"/>
      <c r="E176" s="35"/>
      <c r="F176" s="35"/>
      <c r="G176" s="33" t="n">
        <v>2349.77525172544</v>
      </c>
      <c r="H176" s="33" t="n">
        <v>0.0422755683767832</v>
      </c>
      <c r="I176" s="36" t="n">
        <v>0.0821436222422398</v>
      </c>
      <c r="K176" s="37" t="s">
        <v>22</v>
      </c>
      <c r="L176" s="38" t="n">
        <v>10.2562684381317</v>
      </c>
      <c r="M176" s="39" t="n">
        <v>89.7437315618684</v>
      </c>
    </row>
    <row r="177" customFormat="false" ht="11.25" hidden="false" customHeight="true" outlineLevel="0" collapsed="false">
      <c r="B177" s="40" t="s">
        <v>24</v>
      </c>
      <c r="C177" s="41" t="n">
        <v>32626.9408796684</v>
      </c>
      <c r="D177" s="42" t="n">
        <v>72.0000000000002</v>
      </c>
      <c r="E177" s="42" t="n">
        <v>0.0012898823709892</v>
      </c>
      <c r="F177" s="42" t="n">
        <v>0.00251712875431324</v>
      </c>
      <c r="G177" s="43" t="n">
        <v>2349.13974333613</v>
      </c>
      <c r="H177" s="43" t="n">
        <v>0.042084915859991</v>
      </c>
      <c r="I177" s="44" t="n">
        <v>0.0821262110534916</v>
      </c>
    </row>
    <row r="178" customFormat="false" ht="11.25" hidden="false" customHeight="true" outlineLevel="0" collapsed="false">
      <c r="B178" s="45" t="s">
        <v>25</v>
      </c>
      <c r="C178" s="46" t="n">
        <v>8.70559437407376</v>
      </c>
      <c r="D178" s="47" t="n">
        <v>72.9999999999999</v>
      </c>
      <c r="E178" s="47" t="n">
        <v>0.0219</v>
      </c>
      <c r="F178" s="47" t="n">
        <v>0.002</v>
      </c>
      <c r="G178" s="48" t="n">
        <v>0.635508389307384</v>
      </c>
      <c r="H178" s="48" t="n">
        <v>0.000190652516792215</v>
      </c>
      <c r="I178" s="49" t="n">
        <v>1.74111887481475E-005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56037.660858</v>
      </c>
      <c r="D179" s="52"/>
      <c r="E179" s="53"/>
      <c r="F179" s="54"/>
      <c r="G179" s="33" t="n">
        <v>4279.448178492</v>
      </c>
      <c r="H179" s="33" t="n">
        <v>0.0966843845286485</v>
      </c>
      <c r="I179" s="55" t="n">
        <v>0.269308005799511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22872.342108</v>
      </c>
      <c r="D181" s="42" t="n">
        <v>74</v>
      </c>
      <c r="E181" s="42" t="n">
        <v>0.00163365102564419</v>
      </c>
      <c r="F181" s="42" t="n">
        <v>0.00468384074941452</v>
      </c>
      <c r="G181" s="43" t="n">
        <v>1692.553315992</v>
      </c>
      <c r="H181" s="43" t="n">
        <v>0.0373654251436189</v>
      </c>
      <c r="I181" s="44" t="n">
        <v>0.107130408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33165.31875</v>
      </c>
      <c r="D182" s="42" t="n">
        <v>78</v>
      </c>
      <c r="E182" s="42" t="n">
        <v>0.00178858402755528</v>
      </c>
      <c r="F182" s="42" t="n">
        <v>0.00488997555012225</v>
      </c>
      <c r="G182" s="43" t="n">
        <v>2586.8948625</v>
      </c>
      <c r="H182" s="43" t="n">
        <v>0.0593189593850296</v>
      </c>
      <c r="I182" s="44" t="n">
        <v>0.162177597799511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6.33823993572686</v>
      </c>
      <c r="M192" s="31" t="n">
        <v>93.6617600642731</v>
      </c>
    </row>
    <row r="193" customFormat="false" ht="11.25" hidden="false" customHeight="true" outlineLevel="0" collapsed="false">
      <c r="B193" s="32" t="s">
        <v>21</v>
      </c>
      <c r="C193" s="33" t="n">
        <v>33124.0696425834</v>
      </c>
      <c r="D193" s="34"/>
      <c r="E193" s="35"/>
      <c r="F193" s="35"/>
      <c r="G193" s="33" t="n">
        <v>2384.941454266</v>
      </c>
      <c r="H193" s="33" t="n">
        <v>0.0422185980347385</v>
      </c>
      <c r="I193" s="36" t="n">
        <v>0.0823701044003066</v>
      </c>
      <c r="K193" s="37" t="s">
        <v>22</v>
      </c>
      <c r="L193" s="38" t="n">
        <v>11.5929527063577</v>
      </c>
      <c r="M193" s="39" t="n">
        <v>88.4070472936424</v>
      </c>
    </row>
    <row r="194" customFormat="false" ht="11.25" hidden="false" customHeight="true" outlineLevel="0" collapsed="false">
      <c r="B194" s="40" t="s">
        <v>24</v>
      </c>
      <c r="C194" s="41" t="n">
        <v>33115.6296425834</v>
      </c>
      <c r="D194" s="42" t="n">
        <v>71.9999999999999</v>
      </c>
      <c r="E194" s="42" t="n">
        <v>0.00126930281828878</v>
      </c>
      <c r="F194" s="42" t="n">
        <v>0.00248683854992775</v>
      </c>
      <c r="G194" s="43" t="n">
        <v>2384.325334266</v>
      </c>
      <c r="H194" s="43" t="n">
        <v>0.0420337620347385</v>
      </c>
      <c r="I194" s="44" t="n">
        <v>0.0823532244003066</v>
      </c>
    </row>
    <row r="195" customFormat="false" ht="11.25" hidden="false" customHeight="true" outlineLevel="0" collapsed="false">
      <c r="B195" s="45" t="s">
        <v>25</v>
      </c>
      <c r="C195" s="46" t="n">
        <v>8.44</v>
      </c>
      <c r="D195" s="47" t="n">
        <v>73</v>
      </c>
      <c r="E195" s="47" t="n">
        <v>0.0219</v>
      </c>
      <c r="F195" s="47" t="n">
        <v>0.002</v>
      </c>
      <c r="G195" s="48" t="n">
        <v>0.61612</v>
      </c>
      <c r="H195" s="48" t="n">
        <v>0.000184836</v>
      </c>
      <c r="I195" s="49" t="n">
        <v>1.688E-005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47312.66895</v>
      </c>
      <c r="D196" s="52"/>
      <c r="E196" s="53"/>
      <c r="F196" s="54"/>
      <c r="G196" s="33" t="n">
        <v>3604.8322377</v>
      </c>
      <c r="H196" s="33" t="n">
        <v>0.0819804950246847</v>
      </c>
      <c r="I196" s="55" t="n">
        <v>0.226948780195599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21388.9851</v>
      </c>
      <c r="D198" s="42" t="n">
        <v>74</v>
      </c>
      <c r="E198" s="42" t="n">
        <v>0.00164677989996564</v>
      </c>
      <c r="F198" s="42" t="n">
        <v>0.00468384074941452</v>
      </c>
      <c r="G198" s="43" t="n">
        <v>1582.7848974</v>
      </c>
      <c r="H198" s="43" t="n">
        <v>0.0352229507433446</v>
      </c>
      <c r="I198" s="44" t="n">
        <v>0.100182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25923.68385</v>
      </c>
      <c r="D199" s="42" t="n">
        <v>78</v>
      </c>
      <c r="E199" s="42" t="n">
        <v>0.00180366126017773</v>
      </c>
      <c r="F199" s="42" t="n">
        <v>0.00488997555012225</v>
      </c>
      <c r="G199" s="43" t="n">
        <v>2022.0473403</v>
      </c>
      <c r="H199" s="43" t="n">
        <v>0.0467575442813401</v>
      </c>
      <c r="I199" s="44" t="n">
        <v>0.126766180195599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6.35589685175497</v>
      </c>
      <c r="M209" s="31" t="n">
        <v>93.644103148245</v>
      </c>
    </row>
    <row r="210" customFormat="false" ht="11.25" hidden="false" customHeight="true" outlineLevel="0" collapsed="false">
      <c r="B210" s="32" t="s">
        <v>21</v>
      </c>
      <c r="C210" s="33" t="n">
        <v>28602.8168698984</v>
      </c>
      <c r="D210" s="34"/>
      <c r="E210" s="35"/>
      <c r="F210" s="35"/>
      <c r="G210" s="33" t="n">
        <v>2059.41115963269</v>
      </c>
      <c r="H210" s="33" t="n">
        <v>0.0405685561559944</v>
      </c>
      <c r="I210" s="36" t="n">
        <v>0.0718282264486386</v>
      </c>
      <c r="K210" s="37" t="s">
        <v>22</v>
      </c>
      <c r="L210" s="38" t="n">
        <v>13.5658492761984</v>
      </c>
      <c r="M210" s="39" t="n">
        <v>86.4341507238016</v>
      </c>
    </row>
    <row r="211" customFormat="false" ht="11.25" hidden="false" customHeight="true" outlineLevel="0" collapsed="false">
      <c r="B211" s="40" t="s">
        <v>24</v>
      </c>
      <c r="C211" s="41" t="n">
        <v>28594.4718698984</v>
      </c>
      <c r="D211" s="42" t="n">
        <v>72.0000000000002</v>
      </c>
      <c r="E211" s="42" t="n">
        <v>0.00141236392963455</v>
      </c>
      <c r="F211" s="42" t="n">
        <v>0.00251137831030323</v>
      </c>
      <c r="G211" s="43" t="n">
        <v>2058.80197463269</v>
      </c>
      <c r="H211" s="43" t="n">
        <v>0.0403858006559944</v>
      </c>
      <c r="I211" s="44" t="n">
        <v>0.0718115364486386</v>
      </c>
    </row>
    <row r="212" customFormat="false" ht="11.25" hidden="false" customHeight="true" outlineLevel="0" collapsed="false">
      <c r="B212" s="45" t="s">
        <v>25</v>
      </c>
      <c r="C212" s="46" t="n">
        <v>8.345</v>
      </c>
      <c r="D212" s="47" t="n">
        <v>73</v>
      </c>
      <c r="E212" s="47" t="n">
        <v>0.0219</v>
      </c>
      <c r="F212" s="47" t="n">
        <v>0.002</v>
      </c>
      <c r="G212" s="48" t="n">
        <v>0.609185</v>
      </c>
      <c r="H212" s="48" t="n">
        <v>0.0001827555</v>
      </c>
      <c r="I212" s="49" t="n">
        <v>1.669E-005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39126.133848</v>
      </c>
      <c r="D213" s="52"/>
      <c r="E213" s="53"/>
      <c r="F213" s="54"/>
      <c r="G213" s="33" t="n">
        <v>2965.520519952</v>
      </c>
      <c r="H213" s="33" t="n">
        <v>0.0677316306948694</v>
      </c>
      <c r="I213" s="55" t="n">
        <v>0.18687755606846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21579.480048</v>
      </c>
      <c r="D215" s="42" t="n">
        <v>74</v>
      </c>
      <c r="E215" s="42" t="n">
        <v>0.00165987721648376</v>
      </c>
      <c r="F215" s="42" t="n">
        <v>0.00468384074941452</v>
      </c>
      <c r="G215" s="43" t="n">
        <v>1596.881523552</v>
      </c>
      <c r="H215" s="43" t="n">
        <v>0.035819287275241</v>
      </c>
      <c r="I215" s="44" t="n">
        <v>0.101074848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17546.6538</v>
      </c>
      <c r="D216" s="42" t="n">
        <v>78</v>
      </c>
      <c r="E216" s="42" t="n">
        <v>0.00181871391453728</v>
      </c>
      <c r="F216" s="42" t="n">
        <v>0.00488997555012225</v>
      </c>
      <c r="G216" s="43" t="n">
        <v>1368.6389964</v>
      </c>
      <c r="H216" s="43" t="n">
        <v>0.0319123434196284</v>
      </c>
      <c r="I216" s="44" t="n">
        <v>0.0858027080684597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5.99117635203922</v>
      </c>
      <c r="M226" s="31" t="n">
        <v>94.0088236479608</v>
      </c>
    </row>
    <row r="227" customFormat="false" ht="11.25" hidden="false" customHeight="true" outlineLevel="0" collapsed="false">
      <c r="B227" s="32" t="s">
        <v>21</v>
      </c>
      <c r="C227" s="33" t="n">
        <v>29750.9498577525</v>
      </c>
      <c r="D227" s="34"/>
      <c r="E227" s="35"/>
      <c r="F227" s="35"/>
      <c r="G227" s="33" t="n">
        <v>2142.07626075818</v>
      </c>
      <c r="H227" s="33" t="n">
        <v>0.0415401031288888</v>
      </c>
      <c r="I227" s="36" t="n">
        <v>0.0748191787357083</v>
      </c>
      <c r="K227" s="37" t="s">
        <v>22</v>
      </c>
      <c r="L227" s="38" t="n">
        <v>13.0750813305545</v>
      </c>
      <c r="M227" s="39" t="n">
        <v>86.9249186694455</v>
      </c>
    </row>
    <row r="228" customFormat="false" ht="11.25" hidden="false" customHeight="true" outlineLevel="0" collapsed="false">
      <c r="B228" s="40" t="s">
        <v>24</v>
      </c>
      <c r="C228" s="41" t="n">
        <v>29743.0788577525</v>
      </c>
      <c r="D228" s="42" t="n">
        <v>72</v>
      </c>
      <c r="E228" s="42" t="n">
        <v>0.00139083544197733</v>
      </c>
      <c r="F228" s="42" t="n">
        <v>0.00251498632987724</v>
      </c>
      <c r="G228" s="43" t="n">
        <v>2141.50167775818</v>
      </c>
      <c r="H228" s="43" t="n">
        <v>0.0413677282288888</v>
      </c>
      <c r="I228" s="44" t="n">
        <v>0.0748034367357083</v>
      </c>
    </row>
    <row r="229" customFormat="false" ht="11.25" hidden="false" customHeight="true" outlineLevel="0" collapsed="false">
      <c r="B229" s="45" t="s">
        <v>25</v>
      </c>
      <c r="C229" s="46" t="n">
        <v>7.871</v>
      </c>
      <c r="D229" s="47" t="n">
        <v>73</v>
      </c>
      <c r="E229" s="47" t="n">
        <v>0.0219</v>
      </c>
      <c r="F229" s="47" t="n">
        <v>0.002</v>
      </c>
      <c r="G229" s="48" t="n">
        <v>0.574583</v>
      </c>
      <c r="H229" s="48" t="n">
        <v>0.0001723749</v>
      </c>
      <c r="I229" s="49" t="n">
        <v>1.5742E-005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41191.635678</v>
      </c>
      <c r="D230" s="52"/>
      <c r="E230" s="53"/>
      <c r="F230" s="54"/>
      <c r="G230" s="33" t="n">
        <v>3130.028514372</v>
      </c>
      <c r="H230" s="33" t="n">
        <v>0.0722007599226739</v>
      </c>
      <c r="I230" s="55" t="n">
        <v>0.197152964919315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20729.767128</v>
      </c>
      <c r="D232" s="42" t="n">
        <v>74</v>
      </c>
      <c r="E232" s="42" t="n">
        <v>0.00167292616045161</v>
      </c>
      <c r="F232" s="42" t="n">
        <v>0.00468384074941452</v>
      </c>
      <c r="G232" s="43" t="n">
        <v>1534.002767472</v>
      </c>
      <c r="H232" s="43" t="n">
        <v>0.0346793697285011</v>
      </c>
      <c r="I232" s="44" t="n">
        <v>0.097094928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0461.86855</v>
      </c>
      <c r="D233" s="42" t="n">
        <v>78</v>
      </c>
      <c r="E233" s="42" t="n">
        <v>0.00183372257047232</v>
      </c>
      <c r="F233" s="42" t="n">
        <v>0.00488997555012223</v>
      </c>
      <c r="G233" s="43" t="n">
        <v>1596.0257469</v>
      </c>
      <c r="H233" s="43" t="n">
        <v>0.0375213901941728</v>
      </c>
      <c r="I233" s="44" t="n">
        <v>0.10005803691931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4.91287110345407</v>
      </c>
      <c r="M243" s="31" t="n">
        <v>95.0871288965459</v>
      </c>
    </row>
    <row r="244" customFormat="false" ht="11.25" hidden="false" customHeight="true" outlineLevel="0" collapsed="false">
      <c r="B244" s="32" t="s">
        <v>21</v>
      </c>
      <c r="C244" s="33" t="n">
        <v>34011.7750398967</v>
      </c>
      <c r="D244" s="34"/>
      <c r="E244" s="35"/>
      <c r="F244" s="35"/>
      <c r="G244" s="33" t="n">
        <v>2448.85599987256</v>
      </c>
      <c r="H244" s="33" t="n">
        <v>0.0469905716120299</v>
      </c>
      <c r="I244" s="36" t="n">
        <v>0.0848461658443213</v>
      </c>
      <c r="K244" s="37" t="s">
        <v>22</v>
      </c>
      <c r="L244" s="38" t="n">
        <v>16.0351977011595</v>
      </c>
      <c r="M244" s="39" t="n">
        <v>83.9648022988405</v>
      </c>
    </row>
    <row r="245" customFormat="false" ht="11.25" hidden="false" customHeight="true" outlineLevel="0" collapsed="false">
      <c r="B245" s="40" t="s">
        <v>24</v>
      </c>
      <c r="C245" s="41" t="n">
        <v>34003.5780398967</v>
      </c>
      <c r="D245" s="42" t="n">
        <v>71.9999999999999</v>
      </c>
      <c r="E245" s="42" t="n">
        <v>0.00137665092941414</v>
      </c>
      <c r="F245" s="42" t="n">
        <v>0.00249473075288694</v>
      </c>
      <c r="G245" s="43" t="n">
        <v>2448.25761887256</v>
      </c>
      <c r="H245" s="43" t="n">
        <v>0.0468110573120299</v>
      </c>
      <c r="I245" s="44" t="n">
        <v>0.0848297718443213</v>
      </c>
    </row>
    <row r="246" customFormat="false" ht="11.25" hidden="false" customHeight="true" outlineLevel="0" collapsed="false">
      <c r="B246" s="45" t="s">
        <v>25</v>
      </c>
      <c r="C246" s="46" t="n">
        <v>8.197</v>
      </c>
      <c r="D246" s="47" t="n">
        <v>73</v>
      </c>
      <c r="E246" s="47" t="n">
        <v>0.0219</v>
      </c>
      <c r="F246" s="47" t="n">
        <v>0.002</v>
      </c>
      <c r="G246" s="48" t="n">
        <v>0.598381</v>
      </c>
      <c r="H246" s="48" t="n">
        <v>0.0001795143</v>
      </c>
      <c r="I246" s="49" t="n">
        <v>1.6394E-005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33450.15681</v>
      </c>
      <c r="D247" s="52"/>
      <c r="E247" s="53"/>
      <c r="F247" s="54"/>
      <c r="G247" s="33" t="n">
        <v>2544.50392014</v>
      </c>
      <c r="H247" s="33" t="n">
        <v>0.0592092996640013</v>
      </c>
      <c r="I247" s="55" t="n">
        <v>0.160240943618582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6152.07776</v>
      </c>
      <c r="D249" s="42" t="n">
        <v>74</v>
      </c>
      <c r="E249" s="42" t="n">
        <v>0.00168590855145796</v>
      </c>
      <c r="F249" s="42" t="n">
        <v>0.00468384074941452</v>
      </c>
      <c r="G249" s="43" t="n">
        <v>1195.25375424</v>
      </c>
      <c r="H249" s="43" t="n">
        <v>0.027230926019398</v>
      </c>
      <c r="I249" s="44" t="n">
        <v>0.0756537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7298.07905</v>
      </c>
      <c r="D250" s="42" t="n">
        <v>78</v>
      </c>
      <c r="E250" s="42" t="n">
        <v>0.00184866617571639</v>
      </c>
      <c r="F250" s="42" t="n">
        <v>0.00488997555012225</v>
      </c>
      <c r="G250" s="43" t="n">
        <v>1349.2501659</v>
      </c>
      <c r="H250" s="43" t="n">
        <v>0.0319783736446033</v>
      </c>
      <c r="I250" s="44" t="n">
        <v>0.0845871836185819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.92336510987548</v>
      </c>
      <c r="M260" s="31" t="n">
        <v>95.0766348901245</v>
      </c>
    </row>
    <row r="261" customFormat="false" ht="11.25" hidden="false" customHeight="true" outlineLevel="0" collapsed="false">
      <c r="B261" s="32" t="s">
        <v>21</v>
      </c>
      <c r="C261" s="33" t="n">
        <v>35769.0994005066</v>
      </c>
      <c r="D261" s="34"/>
      <c r="E261" s="35"/>
      <c r="F261" s="35"/>
      <c r="G261" s="33" t="n">
        <v>2575.38384117057</v>
      </c>
      <c r="H261" s="33" t="n">
        <v>0.0488159801058951</v>
      </c>
      <c r="I261" s="36" t="n">
        <v>0.0887613776622912</v>
      </c>
      <c r="K261" s="37" t="s">
        <v>22</v>
      </c>
      <c r="L261" s="38" t="n">
        <v>15.5112426695501</v>
      </c>
      <c r="M261" s="39" t="n">
        <v>84.4887573304499</v>
      </c>
    </row>
    <row r="262" customFormat="false" ht="11.25" hidden="false" customHeight="true" outlineLevel="0" collapsed="false">
      <c r="B262" s="40" t="s">
        <v>24</v>
      </c>
      <c r="C262" s="41" t="n">
        <v>35760.4150664092</v>
      </c>
      <c r="D262" s="42" t="n">
        <v>71.9999999999999</v>
      </c>
      <c r="E262" s="42" t="n">
        <v>0.00135976590592871</v>
      </c>
      <c r="F262" s="42" t="n">
        <v>0.00248162692824716</v>
      </c>
      <c r="G262" s="43" t="n">
        <v>2574.74988478146</v>
      </c>
      <c r="H262" s="43" t="n">
        <v>0.0486257931891626</v>
      </c>
      <c r="I262" s="44" t="n">
        <v>0.0887440089940965</v>
      </c>
    </row>
    <row r="263" customFormat="false" ht="11.25" hidden="false" customHeight="true" outlineLevel="0" collapsed="false">
      <c r="B263" s="45" t="s">
        <v>25</v>
      </c>
      <c r="C263" s="46" t="n">
        <v>8.684334097372</v>
      </c>
      <c r="D263" s="47" t="n">
        <v>73</v>
      </c>
      <c r="E263" s="47" t="n">
        <v>0.0219</v>
      </c>
      <c r="F263" s="47" t="n">
        <v>0.002</v>
      </c>
      <c r="G263" s="48" t="n">
        <v>0.633956389108156</v>
      </c>
      <c r="H263" s="48" t="n">
        <v>0.000190186916732447</v>
      </c>
      <c r="I263" s="49" t="n">
        <v>1.7368668194744E-005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34508.036724</v>
      </c>
      <c r="D264" s="52"/>
      <c r="E264" s="53"/>
      <c r="F264" s="54"/>
      <c r="G264" s="33" t="n">
        <v>2635.957145976</v>
      </c>
      <c r="H264" s="33" t="n">
        <v>0.0620140448503728</v>
      </c>
      <c r="I264" s="55" t="n">
        <v>0.165874589281174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3917.429624</v>
      </c>
      <c r="D266" s="42" t="n">
        <v>74</v>
      </c>
      <c r="E266" s="42" t="n">
        <v>0.00169880478607586</v>
      </c>
      <c r="F266" s="42" t="n">
        <v>0.00468384074941452</v>
      </c>
      <c r="G266" s="43" t="n">
        <v>1029.889792176</v>
      </c>
      <c r="H266" s="43" t="n">
        <v>0.0236429960551252</v>
      </c>
      <c r="I266" s="44" t="n">
        <v>0.065187024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20590.6071</v>
      </c>
      <c r="D267" s="42" t="n">
        <v>78</v>
      </c>
      <c r="E267" s="42" t="n">
        <v>0.00186352197431068</v>
      </c>
      <c r="F267" s="42" t="n">
        <v>0.00488997555012227</v>
      </c>
      <c r="G267" s="43" t="n">
        <v>1606.0673538</v>
      </c>
      <c r="H267" s="43" t="n">
        <v>0.0383710487952476</v>
      </c>
      <c r="I267" s="44" t="n">
        <v>0.100687565281174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5.1796245799918</v>
      </c>
      <c r="M277" s="31" t="n">
        <v>94.8203754200082</v>
      </c>
    </row>
    <row r="278" customFormat="false" ht="11.25" hidden="false" customHeight="true" outlineLevel="0" collapsed="false">
      <c r="B278" s="32" t="s">
        <v>21</v>
      </c>
      <c r="C278" s="33" t="n">
        <v>35879.1630839997</v>
      </c>
      <c r="D278" s="34"/>
      <c r="E278" s="35"/>
      <c r="F278" s="35"/>
      <c r="G278" s="33" t="n">
        <v>2583.30135914398</v>
      </c>
      <c r="H278" s="33" t="n">
        <v>0.0520570035258657</v>
      </c>
      <c r="I278" s="36" t="n">
        <v>0.0887329128626023</v>
      </c>
      <c r="K278" s="37" t="s">
        <v>22</v>
      </c>
      <c r="L278" s="38" t="n">
        <v>12.1806151530108</v>
      </c>
      <c r="M278" s="39" t="n">
        <v>87.8193848469892</v>
      </c>
    </row>
    <row r="279" customFormat="false" ht="11.25" hidden="false" customHeight="true" outlineLevel="0" collapsed="false">
      <c r="B279" s="40" t="s">
        <v>24</v>
      </c>
      <c r="C279" s="41" t="n">
        <v>35877.5459879997</v>
      </c>
      <c r="D279" s="42" t="n">
        <v>72</v>
      </c>
      <c r="E279" s="42" t="n">
        <v>0.00144997623697189</v>
      </c>
      <c r="F279" s="42" t="n">
        <v>0.00247312563407432</v>
      </c>
      <c r="G279" s="43" t="n">
        <v>2583.18331113598</v>
      </c>
      <c r="H279" s="43" t="n">
        <v>0.0520215891234657</v>
      </c>
      <c r="I279" s="44" t="n">
        <v>0.0887296786706023</v>
      </c>
    </row>
    <row r="280" customFormat="false" ht="11.25" hidden="false" customHeight="true" outlineLevel="0" collapsed="false">
      <c r="B280" s="45" t="s">
        <v>25</v>
      </c>
      <c r="C280" s="46" t="n">
        <v>1.617096</v>
      </c>
      <c r="D280" s="47" t="n">
        <v>73</v>
      </c>
      <c r="E280" s="47" t="n">
        <v>0.0219</v>
      </c>
      <c r="F280" s="47" t="n">
        <v>0.002</v>
      </c>
      <c r="G280" s="48" t="n">
        <v>0.118048008</v>
      </c>
      <c r="H280" s="48" t="n">
        <v>3.54144024E-005</v>
      </c>
      <c r="I280" s="49" t="n">
        <v>3.234192E-00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44680.930458</v>
      </c>
      <c r="D281" s="52"/>
      <c r="E281" s="53"/>
      <c r="F281" s="54"/>
      <c r="G281" s="33" t="n">
        <v>3432.647591292</v>
      </c>
      <c r="H281" s="33" t="n">
        <v>0.081736540989752</v>
      </c>
      <c r="I281" s="55" t="n">
        <v>0.215784942718826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13116.246108</v>
      </c>
      <c r="D283" s="42" t="n">
        <v>74</v>
      </c>
      <c r="E283" s="42" t="n">
        <v>0.00171159378344156</v>
      </c>
      <c r="F283" s="42" t="n">
        <v>0.00468384074941452</v>
      </c>
      <c r="G283" s="43" t="n">
        <v>970.602211992</v>
      </c>
      <c r="H283" s="43" t="n">
        <v>0.0224496853005423</v>
      </c>
      <c r="I283" s="44" t="n">
        <v>0.061434408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31564.68435</v>
      </c>
      <c r="D284" s="42" t="n">
        <v>78</v>
      </c>
      <c r="E284" s="42" t="n">
        <v>0.00187826543841899</v>
      </c>
      <c r="F284" s="42" t="n">
        <v>0.00488997555012224</v>
      </c>
      <c r="G284" s="43" t="n">
        <v>2462.0453793</v>
      </c>
      <c r="H284" s="43" t="n">
        <v>0.0592868556892097</v>
      </c>
      <c r="I284" s="44" t="n">
        <v>0.15435053471882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3.79620313179456</v>
      </c>
      <c r="M294" s="31" t="n">
        <v>96.2037968682055</v>
      </c>
    </row>
    <row r="295" customFormat="false" ht="11.25" hidden="false" customHeight="true" outlineLevel="0" collapsed="false">
      <c r="B295" s="32" t="s">
        <v>21</v>
      </c>
      <c r="C295" s="33" t="n">
        <v>37519.5543013899</v>
      </c>
      <c r="D295" s="34"/>
      <c r="E295" s="35"/>
      <c r="F295" s="35"/>
      <c r="G295" s="33" t="n">
        <v>2701.40865605207</v>
      </c>
      <c r="H295" s="33" t="n">
        <v>0.0547226155745374</v>
      </c>
      <c r="I295" s="36" t="n">
        <v>0.0925631623144783</v>
      </c>
      <c r="K295" s="37" t="s">
        <v>22</v>
      </c>
      <c r="L295" s="38" t="n">
        <v>11.668479255601</v>
      </c>
      <c r="M295" s="39" t="n">
        <v>88.331520744399</v>
      </c>
    </row>
    <row r="296" customFormat="false" ht="11.25" hidden="false" customHeight="true" outlineLevel="0" collapsed="false">
      <c r="B296" s="40" t="s">
        <v>24</v>
      </c>
      <c r="C296" s="41" t="n">
        <v>37518.8079493899</v>
      </c>
      <c r="D296" s="42" t="n">
        <v>71.9999999999999</v>
      </c>
      <c r="E296" s="42" t="n">
        <v>0.00145810257456826</v>
      </c>
      <c r="F296" s="42" t="n">
        <v>0.00246707384028131</v>
      </c>
      <c r="G296" s="43" t="n">
        <v>2701.35417235607</v>
      </c>
      <c r="H296" s="43" t="n">
        <v>0.0547062704657374</v>
      </c>
      <c r="I296" s="44" t="n">
        <v>0.0925616696104783</v>
      </c>
    </row>
    <row r="297" customFormat="false" ht="11.25" hidden="false" customHeight="true" outlineLevel="0" collapsed="false">
      <c r="B297" s="45" t="s">
        <v>25</v>
      </c>
      <c r="C297" s="46" t="n">
        <v>0.746352</v>
      </c>
      <c r="D297" s="47" t="n">
        <v>73</v>
      </c>
      <c r="E297" s="47" t="n">
        <v>0.0219</v>
      </c>
      <c r="F297" s="47" t="n">
        <v>0.002</v>
      </c>
      <c r="G297" s="48" t="n">
        <v>0.054483696</v>
      </c>
      <c r="H297" s="48" t="n">
        <v>1.63451088E-005</v>
      </c>
      <c r="I297" s="49" t="n">
        <v>1.492704E-00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46189.87776</v>
      </c>
      <c r="D298" s="52"/>
      <c r="E298" s="53"/>
      <c r="F298" s="54"/>
      <c r="G298" s="33" t="n">
        <v>3559.02352824</v>
      </c>
      <c r="H298" s="33" t="n">
        <v>0.0855856349344784</v>
      </c>
      <c r="I298" s="55" t="n">
        <v>0.22361087002445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10946.73426</v>
      </c>
      <c r="D300" s="42" t="n">
        <v>74</v>
      </c>
      <c r="E300" s="42" t="n">
        <v>0.00172425293488413</v>
      </c>
      <c r="F300" s="42" t="n">
        <v>0.00468384074941452</v>
      </c>
      <c r="G300" s="43" t="n">
        <v>810.05833524</v>
      </c>
      <c r="H300" s="43" t="n">
        <v>0.0188749386752017</v>
      </c>
      <c r="I300" s="44" t="n">
        <v>0.0512727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35243.1435</v>
      </c>
      <c r="D301" s="42" t="n">
        <v>78</v>
      </c>
      <c r="E301" s="42" t="n">
        <v>0.00189287020493154</v>
      </c>
      <c r="F301" s="42" t="n">
        <v>0.00488997555012225</v>
      </c>
      <c r="G301" s="43" t="n">
        <v>2748.965193</v>
      </c>
      <c r="H301" s="43" t="n">
        <v>0.0667106962592767</v>
      </c>
      <c r="I301" s="44" t="n">
        <v>0.17233811002445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7.5801187176814</v>
      </c>
      <c r="M5" s="31" t="n">
        <v>72.4198812823186</v>
      </c>
    </row>
    <row r="6" customFormat="false" ht="11.25" hidden="false" customHeight="true" outlineLevel="0" collapsed="false">
      <c r="B6" s="32" t="s">
        <v>21</v>
      </c>
      <c r="C6" s="33" t="n">
        <v>13823</v>
      </c>
      <c r="D6" s="34"/>
      <c r="E6" s="35"/>
      <c r="F6" s="35"/>
      <c r="G6" s="33" t="n">
        <v>1011.8436</v>
      </c>
      <c r="H6" s="33" t="n">
        <v>0.0264</v>
      </c>
      <c r="I6" s="36" t="n">
        <v>0.0413</v>
      </c>
      <c r="K6" s="37" t="s">
        <v>22</v>
      </c>
      <c r="L6" s="38" t="n">
        <v>19.8817346840876</v>
      </c>
      <c r="M6" s="39" t="n">
        <v>80.1182653159125</v>
      </c>
    </row>
    <row r="7" customFormat="false" ht="11.25" hidden="false" customHeight="true" outlineLevel="0" collapsed="false">
      <c r="B7" s="40" t="s">
        <v>24</v>
      </c>
      <c r="C7" s="41" t="n">
        <v>13823</v>
      </c>
      <c r="D7" s="42" t="n">
        <v>73.2</v>
      </c>
      <c r="E7" s="42" t="n">
        <v>0.00190986037763148</v>
      </c>
      <c r="F7" s="42" t="n">
        <v>0.00298777399985531</v>
      </c>
      <c r="G7" s="43" t="n">
        <v>1011.8436</v>
      </c>
      <c r="H7" s="43" t="n">
        <v>0.0264</v>
      </c>
      <c r="I7" s="44" t="n">
        <v>0.0413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23716</v>
      </c>
      <c r="D9" s="52"/>
      <c r="E9" s="53"/>
      <c r="F9" s="54"/>
      <c r="G9" s="33" t="n">
        <v>1844.5359</v>
      </c>
      <c r="H9" s="33" t="n">
        <v>0.13658</v>
      </c>
      <c r="I9" s="55" t="n">
        <v>0.048359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5167</v>
      </c>
      <c r="D11" s="42" t="n">
        <v>74.1</v>
      </c>
      <c r="E11" s="42" t="n">
        <v>0.00431972130830269</v>
      </c>
      <c r="F11" s="42" t="n">
        <v>0.002</v>
      </c>
      <c r="G11" s="43" t="n">
        <v>382.8747</v>
      </c>
      <c r="H11" s="43" t="n">
        <v>0.02232</v>
      </c>
      <c r="I11" s="44" t="n">
        <v>0.010334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18549</v>
      </c>
      <c r="D12" s="42" t="n">
        <v>78.8</v>
      </c>
      <c r="E12" s="42" t="n">
        <v>0.0061599008032778</v>
      </c>
      <c r="F12" s="42" t="n">
        <v>0.00204997573993207</v>
      </c>
      <c r="G12" s="43" t="n">
        <v>1461.6612</v>
      </c>
      <c r="H12" s="43" t="n">
        <v>0.11426</v>
      </c>
      <c r="I12" s="44" t="n">
        <v>0.03802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6</v>
      </c>
      <c r="D13" s="42" t="s">
        <v>36</v>
      </c>
      <c r="E13" s="42" t="s">
        <v>36</v>
      </c>
      <c r="F13" s="42" t="s">
        <v>36</v>
      </c>
      <c r="G13" s="43" t="s">
        <v>36</v>
      </c>
      <c r="H13" s="43" t="s">
        <v>36</v>
      </c>
      <c r="I13" s="44" t="s">
        <v>3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6.3101240722905</v>
      </c>
      <c r="M22" s="31" t="n">
        <v>73.6898759277095</v>
      </c>
    </row>
    <row r="23" customFormat="false" ht="11.25" hidden="false" customHeight="true" outlineLevel="0" collapsed="false">
      <c r="B23" s="32" t="s">
        <v>21</v>
      </c>
      <c r="C23" s="33" t="n">
        <v>13007</v>
      </c>
      <c r="D23" s="34"/>
      <c r="E23" s="35"/>
      <c r="F23" s="35"/>
      <c r="G23" s="33" t="n">
        <v>952.1124</v>
      </c>
      <c r="H23" s="33" t="n">
        <v>0.0236</v>
      </c>
      <c r="I23" s="36" t="n">
        <v>0.0389</v>
      </c>
      <c r="K23" s="37" t="s">
        <v>22</v>
      </c>
      <c r="L23" s="38" t="n">
        <v>20.7639633930703</v>
      </c>
      <c r="M23" s="39" t="n">
        <v>79.2360366069297</v>
      </c>
    </row>
    <row r="24" customFormat="false" ht="11.25" hidden="false" customHeight="true" outlineLevel="0" collapsed="false">
      <c r="B24" s="40" t="s">
        <v>24</v>
      </c>
      <c r="C24" s="41" t="n">
        <v>13007</v>
      </c>
      <c r="D24" s="42" t="n">
        <v>73.2</v>
      </c>
      <c r="E24" s="42" t="n">
        <v>0.00181440762666257</v>
      </c>
      <c r="F24" s="42" t="n">
        <v>0.0029906973168294</v>
      </c>
      <c r="G24" s="43" t="n">
        <v>952.1124</v>
      </c>
      <c r="H24" s="43" t="n">
        <v>0.0236</v>
      </c>
      <c r="I24" s="44" t="n">
        <v>0.0389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22607</v>
      </c>
      <c r="D26" s="52"/>
      <c r="E26" s="53"/>
      <c r="F26" s="54"/>
      <c r="G26" s="33" t="n">
        <v>1758.552</v>
      </c>
      <c r="H26" s="33" t="n">
        <v>0.13067</v>
      </c>
      <c r="I26" s="55" t="n">
        <v>0.046101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4868</v>
      </c>
      <c r="D28" s="42" t="n">
        <v>74.1</v>
      </c>
      <c r="E28" s="42" t="n">
        <v>0.00435907970419063</v>
      </c>
      <c r="F28" s="42" t="n">
        <v>0.002</v>
      </c>
      <c r="G28" s="43" t="n">
        <v>360.7188</v>
      </c>
      <c r="H28" s="43" t="n">
        <v>0.02122</v>
      </c>
      <c r="I28" s="44" t="n">
        <v>0.00973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17739</v>
      </c>
      <c r="D29" s="42" t="n">
        <v>78.8</v>
      </c>
      <c r="E29" s="42" t="n">
        <v>0.00617002085799651</v>
      </c>
      <c r="F29" s="42" t="n">
        <v>0.00205000281864818</v>
      </c>
      <c r="G29" s="43" t="n">
        <v>1397.8332</v>
      </c>
      <c r="H29" s="43" t="n">
        <v>0.10945</v>
      </c>
      <c r="I29" s="44" t="n">
        <v>0.03636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6</v>
      </c>
      <c r="D30" s="42" t="s">
        <v>36</v>
      </c>
      <c r="E30" s="42" t="s">
        <v>36</v>
      </c>
      <c r="F30" s="42" t="s">
        <v>36</v>
      </c>
      <c r="G30" s="43" t="s">
        <v>36</v>
      </c>
      <c r="H30" s="43" t="s">
        <v>36</v>
      </c>
      <c r="I30" s="44" t="s">
        <v>3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7.03031995228</v>
      </c>
      <c r="M39" s="31" t="n">
        <v>72.96968004772</v>
      </c>
    </row>
    <row r="40" customFormat="false" ht="11.25" hidden="false" customHeight="true" outlineLevel="0" collapsed="false">
      <c r="B40" s="32" t="s">
        <v>21</v>
      </c>
      <c r="C40" s="33" t="n">
        <v>11499</v>
      </c>
      <c r="D40" s="34"/>
      <c r="E40" s="35"/>
      <c r="F40" s="35"/>
      <c r="G40" s="33" t="n">
        <v>841.7268</v>
      </c>
      <c r="H40" s="33" t="n">
        <v>0.0207</v>
      </c>
      <c r="I40" s="36" t="n">
        <v>0.0344</v>
      </c>
      <c r="K40" s="37" t="s">
        <v>22</v>
      </c>
      <c r="L40" s="38" t="n">
        <v>16.514150643323</v>
      </c>
      <c r="M40" s="39" t="n">
        <v>83.485849356677</v>
      </c>
    </row>
    <row r="41" customFormat="false" ht="11.25" hidden="false" customHeight="true" outlineLevel="0" collapsed="false">
      <c r="B41" s="40" t="s">
        <v>24</v>
      </c>
      <c r="C41" s="41" t="n">
        <v>11499</v>
      </c>
      <c r="D41" s="42" t="n">
        <v>73.2</v>
      </c>
      <c r="E41" s="42" t="n">
        <v>0.0018001565353509</v>
      </c>
      <c r="F41" s="42" t="n">
        <v>0.00299156448386816</v>
      </c>
      <c r="G41" s="43" t="n">
        <v>841.7268</v>
      </c>
      <c r="H41" s="43" t="n">
        <v>0.0207</v>
      </c>
      <c r="I41" s="44" t="n">
        <v>0.0344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28478</v>
      </c>
      <c r="D43" s="52"/>
      <c r="E43" s="53"/>
      <c r="F43" s="54"/>
      <c r="G43" s="33" t="n">
        <v>2217.5772</v>
      </c>
      <c r="H43" s="33" t="n">
        <v>0.16403</v>
      </c>
      <c r="I43" s="55" t="n">
        <v>0.058154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5636</v>
      </c>
      <c r="D45" s="42" t="n">
        <v>74.1</v>
      </c>
      <c r="E45" s="42" t="n">
        <v>0.00426011355571327</v>
      </c>
      <c r="F45" s="42" t="n">
        <v>0.00200993612491128</v>
      </c>
      <c r="G45" s="43" t="n">
        <v>417.6276</v>
      </c>
      <c r="H45" s="43" t="n">
        <v>0.02401</v>
      </c>
      <c r="I45" s="44" t="n">
        <v>0.011328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22842</v>
      </c>
      <c r="D46" s="42" t="n">
        <v>78.8</v>
      </c>
      <c r="E46" s="42" t="n">
        <v>0.00612993608265476</v>
      </c>
      <c r="F46" s="42" t="n">
        <v>0.00204999562209964</v>
      </c>
      <c r="G46" s="43" t="n">
        <v>1799.9496</v>
      </c>
      <c r="H46" s="43" t="n">
        <v>0.14002</v>
      </c>
      <c r="I46" s="44" t="n">
        <v>0.04682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6</v>
      </c>
      <c r="D47" s="42" t="s">
        <v>36</v>
      </c>
      <c r="E47" s="42" t="s">
        <v>36</v>
      </c>
      <c r="F47" s="42" t="s">
        <v>36</v>
      </c>
      <c r="G47" s="43" t="s">
        <v>36</v>
      </c>
      <c r="H47" s="43" t="s">
        <v>36</v>
      </c>
      <c r="I47" s="44" t="s">
        <v>3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6.3244017181428</v>
      </c>
      <c r="M56" s="31" t="n">
        <v>73.6755982818572</v>
      </c>
    </row>
    <row r="57" customFormat="false" ht="11.25" hidden="false" customHeight="true" outlineLevel="0" collapsed="false">
      <c r="B57" s="32" t="s">
        <v>21</v>
      </c>
      <c r="C57" s="33" t="n">
        <v>10806</v>
      </c>
      <c r="D57" s="34"/>
      <c r="E57" s="35"/>
      <c r="F57" s="35"/>
      <c r="G57" s="33" t="n">
        <v>790.9992</v>
      </c>
      <c r="H57" s="33" t="n">
        <v>0.0205</v>
      </c>
      <c r="I57" s="36" t="n">
        <v>0.0323</v>
      </c>
      <c r="K57" s="37" t="s">
        <v>22</v>
      </c>
      <c r="L57" s="38" t="n">
        <v>21.1057735844935</v>
      </c>
      <c r="M57" s="39" t="n">
        <v>78.8942264155065</v>
      </c>
    </row>
    <row r="58" customFormat="false" ht="11.25" hidden="false" customHeight="true" outlineLevel="0" collapsed="false">
      <c r="B58" s="40" t="s">
        <v>24</v>
      </c>
      <c r="C58" s="41" t="n">
        <v>10806</v>
      </c>
      <c r="D58" s="42" t="n">
        <v>73.2</v>
      </c>
      <c r="E58" s="42" t="n">
        <v>0.00189709420692208</v>
      </c>
      <c r="F58" s="42" t="n">
        <v>0.00298908014066259</v>
      </c>
      <c r="G58" s="43" t="n">
        <v>790.9992</v>
      </c>
      <c r="H58" s="43" t="n">
        <v>0.0205</v>
      </c>
      <c r="I58" s="44" t="n">
        <v>0.0323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22390</v>
      </c>
      <c r="D60" s="52"/>
      <c r="E60" s="53"/>
      <c r="F60" s="54"/>
      <c r="G60" s="33" t="n">
        <v>1735.4317</v>
      </c>
      <c r="H60" s="33" t="n">
        <v>0.12606</v>
      </c>
      <c r="I60" s="55" t="n">
        <v>0.045491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6149</v>
      </c>
      <c r="D62" s="42" t="n">
        <v>74.1</v>
      </c>
      <c r="E62" s="42" t="n">
        <v>0.00430964384452757</v>
      </c>
      <c r="F62" s="42" t="n">
        <v>0.00200992031224589</v>
      </c>
      <c r="G62" s="43" t="n">
        <v>455.6409</v>
      </c>
      <c r="H62" s="43" t="n">
        <v>0.0265</v>
      </c>
      <c r="I62" s="44" t="n">
        <v>0.012359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16241</v>
      </c>
      <c r="D63" s="42" t="n">
        <v>78.8</v>
      </c>
      <c r="E63" s="42" t="n">
        <v>0.00613016439874392</v>
      </c>
      <c r="F63" s="42" t="n">
        <v>0.00204002216612278</v>
      </c>
      <c r="G63" s="43" t="n">
        <v>1279.7908</v>
      </c>
      <c r="H63" s="43" t="n">
        <v>0.09956</v>
      </c>
      <c r="I63" s="44" t="n">
        <v>0.033132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6</v>
      </c>
      <c r="D64" s="42" t="s">
        <v>36</v>
      </c>
      <c r="E64" s="42" t="s">
        <v>36</v>
      </c>
      <c r="F64" s="42" t="s">
        <v>36</v>
      </c>
      <c r="G64" s="43" t="s">
        <v>36</v>
      </c>
      <c r="H64" s="43" t="s">
        <v>36</v>
      </c>
      <c r="I64" s="44" t="s">
        <v>3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3.7068185019013</v>
      </c>
      <c r="M73" s="31" t="n">
        <v>76.2931814980987</v>
      </c>
    </row>
    <row r="74" customFormat="false" ht="11.25" hidden="false" customHeight="true" outlineLevel="0" collapsed="false">
      <c r="B74" s="32" t="s">
        <v>21</v>
      </c>
      <c r="C74" s="33" t="n">
        <v>11376</v>
      </c>
      <c r="D74" s="34"/>
      <c r="E74" s="35"/>
      <c r="F74" s="35"/>
      <c r="G74" s="33" t="n">
        <v>832.7232</v>
      </c>
      <c r="H74" s="33" t="n">
        <v>0.0213</v>
      </c>
      <c r="I74" s="36" t="n">
        <v>0.034</v>
      </c>
      <c r="K74" s="37" t="s">
        <v>22</v>
      </c>
      <c r="L74" s="38" t="n">
        <v>27.4352792451875</v>
      </c>
      <c r="M74" s="39" t="n">
        <v>72.5647207548125</v>
      </c>
    </row>
    <row r="75" customFormat="false" ht="11.25" hidden="false" customHeight="true" outlineLevel="0" collapsed="false">
      <c r="B75" s="40" t="s">
        <v>24</v>
      </c>
      <c r="C75" s="41" t="n">
        <v>11376</v>
      </c>
      <c r="D75" s="42" t="n">
        <v>73.2</v>
      </c>
      <c r="E75" s="42" t="n">
        <v>0.00187236286919831</v>
      </c>
      <c r="F75" s="42" t="n">
        <v>0.0029887482419128</v>
      </c>
      <c r="G75" s="43" t="n">
        <v>832.7232</v>
      </c>
      <c r="H75" s="43" t="n">
        <v>0.0213</v>
      </c>
      <c r="I75" s="44" t="n">
        <v>0.03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7496</v>
      </c>
      <c r="D77" s="52"/>
      <c r="E77" s="53"/>
      <c r="F77" s="54"/>
      <c r="G77" s="33" t="n">
        <v>1349.1829</v>
      </c>
      <c r="H77" s="33" t="n">
        <v>0.09631</v>
      </c>
      <c r="I77" s="55" t="n">
        <v>0.035329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6277</v>
      </c>
      <c r="D79" s="42" t="n">
        <v>74.1</v>
      </c>
      <c r="E79" s="42" t="n">
        <v>0.00436992193723116</v>
      </c>
      <c r="F79" s="42" t="n">
        <v>0.002</v>
      </c>
      <c r="G79" s="43" t="n">
        <v>465.1257</v>
      </c>
      <c r="H79" s="43" t="n">
        <v>0.02743</v>
      </c>
      <c r="I79" s="44" t="n">
        <v>0.012554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11219</v>
      </c>
      <c r="D80" s="42" t="n">
        <v>78.8</v>
      </c>
      <c r="E80" s="42" t="n">
        <v>0.00613958463321152</v>
      </c>
      <c r="F80" s="42" t="n">
        <v>0.00203003832783671</v>
      </c>
      <c r="G80" s="43" t="n">
        <v>884.0572</v>
      </c>
      <c r="H80" s="43" t="n">
        <v>0.06888</v>
      </c>
      <c r="I80" s="44" t="n">
        <v>0.022775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6</v>
      </c>
      <c r="D81" s="42" t="s">
        <v>36</v>
      </c>
      <c r="E81" s="42" t="s">
        <v>36</v>
      </c>
      <c r="F81" s="42" t="s">
        <v>36</v>
      </c>
      <c r="G81" s="43" t="s">
        <v>36</v>
      </c>
      <c r="H81" s="43" t="s">
        <v>36</v>
      </c>
      <c r="I81" s="44" t="s">
        <v>3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2.5725253288025</v>
      </c>
      <c r="M90" s="31" t="n">
        <v>77.4274746711975</v>
      </c>
    </row>
    <row r="91" customFormat="false" ht="11.25" hidden="false" customHeight="true" outlineLevel="0" collapsed="false">
      <c r="B91" s="32" t="s">
        <v>21</v>
      </c>
      <c r="C91" s="33" t="n">
        <v>12304</v>
      </c>
      <c r="D91" s="34"/>
      <c r="E91" s="35"/>
      <c r="F91" s="35"/>
      <c r="G91" s="33" t="n">
        <v>900.6528</v>
      </c>
      <c r="H91" s="33" t="n">
        <v>0.0233</v>
      </c>
      <c r="I91" s="36" t="n">
        <v>0.0368</v>
      </c>
      <c r="K91" s="37" t="s">
        <v>22</v>
      </c>
      <c r="L91" s="38" t="n">
        <v>30.8139909815613</v>
      </c>
      <c r="M91" s="39" t="n">
        <v>69.1860090184387</v>
      </c>
    </row>
    <row r="92" customFormat="false" ht="11.25" hidden="false" customHeight="true" outlineLevel="0" collapsed="false">
      <c r="B92" s="40" t="s">
        <v>24</v>
      </c>
      <c r="C92" s="41" t="n">
        <v>12304</v>
      </c>
      <c r="D92" s="42" t="n">
        <v>73.2</v>
      </c>
      <c r="E92" s="42" t="n">
        <v>0.00189369310793238</v>
      </c>
      <c r="F92" s="42" t="n">
        <v>0.00299089726918075</v>
      </c>
      <c r="G92" s="43" t="n">
        <v>900.6528</v>
      </c>
      <c r="H92" s="43" t="n">
        <v>0.0233</v>
      </c>
      <c r="I92" s="44" t="n">
        <v>0.0368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3947</v>
      </c>
      <c r="D94" s="52"/>
      <c r="E94" s="53"/>
      <c r="F94" s="54"/>
      <c r="G94" s="33" t="n">
        <v>1068.1164</v>
      </c>
      <c r="H94" s="33" t="n">
        <v>0.07332</v>
      </c>
      <c r="I94" s="55" t="n">
        <v>0.028255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6576</v>
      </c>
      <c r="D96" s="42" t="n">
        <v>74.1</v>
      </c>
      <c r="E96" s="42" t="n">
        <v>0.00428984184914842</v>
      </c>
      <c r="F96" s="42" t="n">
        <v>0.00201003649635037</v>
      </c>
      <c r="G96" s="43" t="n">
        <v>487.2816</v>
      </c>
      <c r="H96" s="43" t="n">
        <v>0.02821</v>
      </c>
      <c r="I96" s="44" t="n">
        <v>0.013218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7371</v>
      </c>
      <c r="D97" s="42" t="n">
        <v>78.8</v>
      </c>
      <c r="E97" s="42" t="n">
        <v>0.00611992945326279</v>
      </c>
      <c r="F97" s="42" t="n">
        <v>0.00204002170668837</v>
      </c>
      <c r="G97" s="43" t="n">
        <v>580.8348</v>
      </c>
      <c r="H97" s="43" t="n">
        <v>0.04511</v>
      </c>
      <c r="I97" s="44" t="n">
        <v>0.015037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6</v>
      </c>
      <c r="D98" s="42" t="s">
        <v>36</v>
      </c>
      <c r="E98" s="42" t="s">
        <v>36</v>
      </c>
      <c r="F98" s="42" t="s">
        <v>36</v>
      </c>
      <c r="G98" s="43" t="s">
        <v>36</v>
      </c>
      <c r="H98" s="43" t="s">
        <v>36</v>
      </c>
      <c r="I98" s="44" t="s">
        <v>3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4.0658111676063</v>
      </c>
      <c r="M107" s="31" t="n">
        <v>75.9341888323937</v>
      </c>
    </row>
    <row r="108" customFormat="false" ht="11.25" hidden="false" customHeight="true" outlineLevel="0" collapsed="false">
      <c r="B108" s="32" t="s">
        <v>21</v>
      </c>
      <c r="C108" s="33" t="n">
        <v>13172</v>
      </c>
      <c r="D108" s="34"/>
      <c r="E108" s="35"/>
      <c r="F108" s="35"/>
      <c r="G108" s="33" t="n">
        <v>964.1904</v>
      </c>
      <c r="H108" s="33" t="n">
        <v>0.0313</v>
      </c>
      <c r="I108" s="36" t="n">
        <v>0.0394</v>
      </c>
      <c r="K108" s="37" t="s">
        <v>22</v>
      </c>
      <c r="L108" s="38" t="n">
        <v>29.5750053728777</v>
      </c>
      <c r="M108" s="39" t="n">
        <v>70.4249946271223</v>
      </c>
    </row>
    <row r="109" customFormat="false" ht="11.25" hidden="false" customHeight="true" outlineLevel="0" collapsed="false">
      <c r="B109" s="40" t="s">
        <v>24</v>
      </c>
      <c r="C109" s="41" t="n">
        <v>13172</v>
      </c>
      <c r="D109" s="42" t="n">
        <v>73.2</v>
      </c>
      <c r="E109" s="42" t="n">
        <v>0.00237625265715153</v>
      </c>
      <c r="F109" s="42" t="n">
        <v>0.00299119344063164</v>
      </c>
      <c r="G109" s="43" t="n">
        <v>964.1904</v>
      </c>
      <c r="H109" s="43" t="n">
        <v>0.0313</v>
      </c>
      <c r="I109" s="44" t="n">
        <v>0.039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15729</v>
      </c>
      <c r="D111" s="52"/>
      <c r="E111" s="53"/>
      <c r="F111" s="54"/>
      <c r="G111" s="33" t="n">
        <v>1209.3652</v>
      </c>
      <c r="H111" s="33" t="n">
        <v>0.08589</v>
      </c>
      <c r="I111" s="55" t="n">
        <v>0.031831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6400</v>
      </c>
      <c r="D113" s="42" t="n">
        <v>74.1</v>
      </c>
      <c r="E113" s="42" t="n">
        <v>0.004440625</v>
      </c>
      <c r="F113" s="42" t="n">
        <v>0.002</v>
      </c>
      <c r="G113" s="43" t="n">
        <v>474.24</v>
      </c>
      <c r="H113" s="43" t="n">
        <v>0.02842</v>
      </c>
      <c r="I113" s="44" t="n">
        <v>0.0128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9329</v>
      </c>
      <c r="D114" s="42" t="n">
        <v>78.8</v>
      </c>
      <c r="E114" s="42" t="n">
        <v>0.0061603601672205</v>
      </c>
      <c r="F114" s="42" t="n">
        <v>0.00203998284917998</v>
      </c>
      <c r="G114" s="43" t="n">
        <v>735.1252</v>
      </c>
      <c r="H114" s="43" t="n">
        <v>0.05747</v>
      </c>
      <c r="I114" s="44" t="n">
        <v>0.019031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6</v>
      </c>
      <c r="D115" s="42" t="s">
        <v>36</v>
      </c>
      <c r="E115" s="42" t="s">
        <v>36</v>
      </c>
      <c r="F115" s="42" t="s">
        <v>36</v>
      </c>
      <c r="G115" s="43" t="s">
        <v>36</v>
      </c>
      <c r="H115" s="43" t="s">
        <v>36</v>
      </c>
      <c r="I115" s="44" t="s">
        <v>3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5.2892074705333</v>
      </c>
      <c r="M124" s="31" t="n">
        <v>74.7107925294667</v>
      </c>
    </row>
    <row r="125" customFormat="false" ht="11.25" hidden="false" customHeight="true" outlineLevel="0" collapsed="false">
      <c r="B125" s="32" t="s">
        <v>21</v>
      </c>
      <c r="C125" s="33" t="n">
        <v>13685</v>
      </c>
      <c r="D125" s="34"/>
      <c r="E125" s="35"/>
      <c r="F125" s="35"/>
      <c r="G125" s="33" t="n">
        <v>1001.742</v>
      </c>
      <c r="H125" s="33" t="n">
        <v>0.0326</v>
      </c>
      <c r="I125" s="36" t="n">
        <v>0.0409</v>
      </c>
      <c r="K125" s="37" t="s">
        <v>22</v>
      </c>
      <c r="L125" s="38" t="n">
        <v>29.1212420785068</v>
      </c>
      <c r="M125" s="39" t="n">
        <v>70.8787579214932</v>
      </c>
    </row>
    <row r="126" customFormat="false" ht="11.25" hidden="false" customHeight="true" outlineLevel="0" collapsed="false">
      <c r="B126" s="40" t="s">
        <v>24</v>
      </c>
      <c r="C126" s="41" t="n">
        <v>13685</v>
      </c>
      <c r="D126" s="42" t="n">
        <v>73.2</v>
      </c>
      <c r="E126" s="42" t="n">
        <v>0.00238217025940811</v>
      </c>
      <c r="F126" s="42" t="n">
        <v>0.00298867373036171</v>
      </c>
      <c r="G126" s="43" t="n">
        <v>1001.742</v>
      </c>
      <c r="H126" s="43" t="n">
        <v>0.0326</v>
      </c>
      <c r="I126" s="44" t="n">
        <v>0.0409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7071</v>
      </c>
      <c r="D128" s="52"/>
      <c r="E128" s="53"/>
      <c r="F128" s="54"/>
      <c r="G128" s="33" t="n">
        <v>1314.1372</v>
      </c>
      <c r="H128" s="33" t="n">
        <v>0.09428</v>
      </c>
      <c r="I128" s="55" t="n">
        <v>0.034665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6608</v>
      </c>
      <c r="D130" s="42" t="n">
        <v>74.1</v>
      </c>
      <c r="E130" s="42" t="n">
        <v>0.00445066585956416</v>
      </c>
      <c r="F130" s="42" t="n">
        <v>0.002</v>
      </c>
      <c r="G130" s="43" t="n">
        <v>489.6528</v>
      </c>
      <c r="H130" s="43" t="n">
        <v>0.02941</v>
      </c>
      <c r="I130" s="44" t="n">
        <v>0.013216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10463</v>
      </c>
      <c r="D131" s="42" t="n">
        <v>78.8</v>
      </c>
      <c r="E131" s="42" t="n">
        <v>0.00619994265507025</v>
      </c>
      <c r="F131" s="42" t="n">
        <v>0.00204998566376756</v>
      </c>
      <c r="G131" s="43" t="n">
        <v>824.4844</v>
      </c>
      <c r="H131" s="43" t="n">
        <v>0.06487</v>
      </c>
      <c r="I131" s="44" t="n">
        <v>0.021449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6</v>
      </c>
      <c r="D132" s="42" t="s">
        <v>36</v>
      </c>
      <c r="E132" s="42" t="s">
        <v>36</v>
      </c>
      <c r="F132" s="42" t="s">
        <v>36</v>
      </c>
      <c r="G132" s="43" t="s">
        <v>36</v>
      </c>
      <c r="H132" s="43" t="s">
        <v>36</v>
      </c>
      <c r="I132" s="44" t="s">
        <v>3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7.3846886879422</v>
      </c>
      <c r="M141" s="31" t="n">
        <v>72.6153113120578</v>
      </c>
    </row>
    <row r="142" customFormat="false" ht="11.25" hidden="false" customHeight="true" outlineLevel="0" collapsed="false">
      <c r="B142" s="32" t="s">
        <v>21</v>
      </c>
      <c r="C142" s="33" t="n">
        <v>14021</v>
      </c>
      <c r="D142" s="34"/>
      <c r="E142" s="35"/>
      <c r="F142" s="35"/>
      <c r="G142" s="33" t="n">
        <v>1026.3372</v>
      </c>
      <c r="H142" s="33" t="n">
        <v>0.0334</v>
      </c>
      <c r="I142" s="36" t="n">
        <v>0.0419</v>
      </c>
      <c r="K142" s="37" t="s">
        <v>22</v>
      </c>
      <c r="L142" s="38" t="n">
        <v>23.9932515970941</v>
      </c>
      <c r="M142" s="39" t="n">
        <v>76.0067484029059</v>
      </c>
    </row>
    <row r="143" customFormat="false" ht="11.25" hidden="false" customHeight="true" outlineLevel="0" collapsed="false">
      <c r="B143" s="40" t="s">
        <v>24</v>
      </c>
      <c r="C143" s="41" t="n">
        <v>14021</v>
      </c>
      <c r="D143" s="42" t="n">
        <v>73.2</v>
      </c>
      <c r="E143" s="42" t="n">
        <v>0.00238214107410313</v>
      </c>
      <c r="F143" s="42" t="n">
        <v>0.00298837458098566</v>
      </c>
      <c r="G143" s="43" t="n">
        <v>1026.3372</v>
      </c>
      <c r="H143" s="43" t="n">
        <v>0.0334</v>
      </c>
      <c r="I143" s="44" t="n">
        <v>0.0419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21787</v>
      </c>
      <c r="D145" s="52"/>
      <c r="E145" s="53"/>
      <c r="F145" s="54"/>
      <c r="G145" s="33" t="n">
        <v>1684.7475</v>
      </c>
      <c r="H145" s="33" t="n">
        <v>0.12295</v>
      </c>
      <c r="I145" s="55" t="n">
        <v>0.04439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6823</v>
      </c>
      <c r="D147" s="42" t="n">
        <v>74.1</v>
      </c>
      <c r="E147" s="42" t="n">
        <v>0.0043998241242855</v>
      </c>
      <c r="F147" s="42" t="n">
        <v>0.00200996629048806</v>
      </c>
      <c r="G147" s="43" t="n">
        <v>505.5843</v>
      </c>
      <c r="H147" s="43" t="n">
        <v>0.03002</v>
      </c>
      <c r="I147" s="44" t="n">
        <v>0.013714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14964</v>
      </c>
      <c r="D148" s="42" t="n">
        <v>78.8</v>
      </c>
      <c r="E148" s="42" t="n">
        <v>0.00621023790430366</v>
      </c>
      <c r="F148" s="42" t="n">
        <v>0.00204998663458968</v>
      </c>
      <c r="G148" s="43" t="n">
        <v>1179.1632</v>
      </c>
      <c r="H148" s="43" t="n">
        <v>0.09293</v>
      </c>
      <c r="I148" s="44" t="n">
        <v>0.03067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6</v>
      </c>
      <c r="D149" s="42" t="s">
        <v>36</v>
      </c>
      <c r="E149" s="42" t="s">
        <v>36</v>
      </c>
      <c r="F149" s="42" t="s">
        <v>36</v>
      </c>
      <c r="G149" s="43" t="s">
        <v>36</v>
      </c>
      <c r="H149" s="43" t="s">
        <v>36</v>
      </c>
      <c r="I149" s="44" t="s">
        <v>3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5.8752519065871</v>
      </c>
      <c r="M158" s="31" t="n">
        <v>74.1247480934129</v>
      </c>
    </row>
    <row r="159" customFormat="false" ht="11.25" hidden="false" customHeight="true" outlineLevel="0" collapsed="false">
      <c r="B159" s="32" t="s">
        <v>21</v>
      </c>
      <c r="C159" s="33" t="n">
        <v>15007</v>
      </c>
      <c r="D159" s="34"/>
      <c r="E159" s="35"/>
      <c r="F159" s="35"/>
      <c r="G159" s="33" t="n">
        <v>1098.5124</v>
      </c>
      <c r="H159" s="33" t="n">
        <v>0.0385</v>
      </c>
      <c r="I159" s="36" t="n">
        <v>0.0448</v>
      </c>
      <c r="K159" s="37" t="s">
        <v>22</v>
      </c>
      <c r="L159" s="38" t="n">
        <v>23.6095582154972</v>
      </c>
      <c r="M159" s="39" t="n">
        <v>76.3904417845028</v>
      </c>
    </row>
    <row r="160" customFormat="false" ht="11.25" hidden="false" customHeight="true" outlineLevel="0" collapsed="false">
      <c r="B160" s="40" t="s">
        <v>24</v>
      </c>
      <c r="C160" s="41" t="n">
        <v>15007</v>
      </c>
      <c r="D160" s="42" t="n">
        <v>73.2</v>
      </c>
      <c r="E160" s="42" t="n">
        <v>0.00256546944759112</v>
      </c>
      <c r="F160" s="42" t="n">
        <v>0.00298527353901513</v>
      </c>
      <c r="G160" s="43" t="n">
        <v>1098.5124</v>
      </c>
      <c r="H160" s="43" t="n">
        <v>0.0385</v>
      </c>
      <c r="I160" s="44" t="n">
        <v>0.044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23298</v>
      </c>
      <c r="D162" s="52"/>
      <c r="E162" s="53"/>
      <c r="F162" s="54"/>
      <c r="G162" s="33" t="n">
        <v>1803.8096</v>
      </c>
      <c r="H162" s="33" t="n">
        <v>0.13842</v>
      </c>
      <c r="I162" s="55" t="n">
        <v>0.04884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6824</v>
      </c>
      <c r="D164" s="42" t="n">
        <v>74.1</v>
      </c>
      <c r="E164" s="42" t="n">
        <v>0.0048094958968347</v>
      </c>
      <c r="F164" s="42" t="n">
        <v>0.00204000586166471</v>
      </c>
      <c r="G164" s="43" t="n">
        <v>505.6584</v>
      </c>
      <c r="H164" s="43" t="n">
        <v>0.03282</v>
      </c>
      <c r="I164" s="44" t="n">
        <v>0.013921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6474</v>
      </c>
      <c r="D165" s="42" t="n">
        <v>78.8</v>
      </c>
      <c r="E165" s="42" t="n">
        <v>0.00641010076484157</v>
      </c>
      <c r="F165" s="42" t="n">
        <v>0.00212000728420541</v>
      </c>
      <c r="G165" s="43" t="n">
        <v>1298.1512</v>
      </c>
      <c r="H165" s="43" t="n">
        <v>0.1056</v>
      </c>
      <c r="I165" s="44" t="n">
        <v>0.03492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6</v>
      </c>
      <c r="D166" s="42" t="s">
        <v>36</v>
      </c>
      <c r="E166" s="42" t="s">
        <v>36</v>
      </c>
      <c r="F166" s="42" t="s">
        <v>36</v>
      </c>
      <c r="G166" s="43" t="s">
        <v>36</v>
      </c>
      <c r="H166" s="43" t="s">
        <v>36</v>
      </c>
      <c r="I166" s="44" t="s">
        <v>3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6.2363068084116</v>
      </c>
      <c r="M175" s="31" t="n">
        <v>73.7636931915884</v>
      </c>
    </row>
    <row r="176" customFormat="false" ht="11.25" hidden="false" customHeight="true" outlineLevel="0" collapsed="false">
      <c r="B176" s="32" t="s">
        <v>21</v>
      </c>
      <c r="C176" s="33" t="n">
        <v>14585</v>
      </c>
      <c r="D176" s="34"/>
      <c r="E176" s="35"/>
      <c r="F176" s="35"/>
      <c r="G176" s="33" t="n">
        <v>1067.622</v>
      </c>
      <c r="H176" s="33" t="n">
        <v>0.0442</v>
      </c>
      <c r="I176" s="36" t="n">
        <v>0.0436</v>
      </c>
      <c r="K176" s="37" t="s">
        <v>22</v>
      </c>
      <c r="L176" s="38" t="n">
        <v>21.214034666883</v>
      </c>
      <c r="M176" s="39" t="n">
        <v>78.785965333117</v>
      </c>
    </row>
    <row r="177" customFormat="false" ht="11.25" hidden="false" customHeight="true" outlineLevel="0" collapsed="false">
      <c r="B177" s="40" t="s">
        <v>24</v>
      </c>
      <c r="C177" s="41" t="n">
        <v>14585</v>
      </c>
      <c r="D177" s="42" t="n">
        <v>73.2</v>
      </c>
      <c r="E177" s="42" t="n">
        <v>0.00303051079876586</v>
      </c>
      <c r="F177" s="42" t="n">
        <v>0.0029893726431265</v>
      </c>
      <c r="G177" s="43" t="n">
        <v>1067.622</v>
      </c>
      <c r="H177" s="43" t="n">
        <v>0.0442</v>
      </c>
      <c r="I177" s="44" t="n">
        <v>0.043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26801</v>
      </c>
      <c r="D179" s="52"/>
      <c r="E179" s="53"/>
      <c r="F179" s="54"/>
      <c r="G179" s="33" t="n">
        <v>2079.9541</v>
      </c>
      <c r="H179" s="33" t="n">
        <v>0.15568</v>
      </c>
      <c r="I179" s="55" t="n">
        <v>0.054802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6801</v>
      </c>
      <c r="D181" s="42" t="n">
        <v>74.1</v>
      </c>
      <c r="E181" s="42" t="n">
        <v>0.00454050874871342</v>
      </c>
      <c r="F181" s="42" t="n">
        <v>0.002</v>
      </c>
      <c r="G181" s="43" t="n">
        <v>503.9541</v>
      </c>
      <c r="H181" s="43" t="n">
        <v>0.03088</v>
      </c>
      <c r="I181" s="44" t="n">
        <v>0.013602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20000</v>
      </c>
      <c r="D182" s="42" t="n">
        <v>78.8</v>
      </c>
      <c r="E182" s="42" t="n">
        <v>0.00624</v>
      </c>
      <c r="F182" s="42" t="n">
        <v>0.00206</v>
      </c>
      <c r="G182" s="43" t="n">
        <v>1576</v>
      </c>
      <c r="H182" s="43" t="n">
        <v>0.1248</v>
      </c>
      <c r="I182" s="44" t="n">
        <v>0.0412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5</v>
      </c>
      <c r="D183" s="42" t="s">
        <v>36</v>
      </c>
      <c r="E183" s="42" t="s">
        <v>36</v>
      </c>
      <c r="F183" s="42" t="s">
        <v>36</v>
      </c>
      <c r="G183" s="43" t="s">
        <v>36</v>
      </c>
      <c r="H183" s="43" t="s">
        <v>36</v>
      </c>
      <c r="I183" s="44" t="s">
        <v>3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5.3808069313849</v>
      </c>
      <c r="M192" s="31" t="n">
        <v>74.6191930686151</v>
      </c>
    </row>
    <row r="193" customFormat="false" ht="11.25" hidden="false" customHeight="true" outlineLevel="0" collapsed="false">
      <c r="B193" s="32" t="s">
        <v>21</v>
      </c>
      <c r="C193" s="33" t="n">
        <v>14951</v>
      </c>
      <c r="D193" s="34"/>
      <c r="E193" s="35"/>
      <c r="F193" s="35"/>
      <c r="G193" s="33" t="n">
        <v>1094.4132</v>
      </c>
      <c r="H193" s="33" t="n">
        <v>0.04</v>
      </c>
      <c r="I193" s="36" t="n">
        <v>0.0447</v>
      </c>
      <c r="K193" s="37" t="s">
        <v>22</v>
      </c>
      <c r="L193" s="38" t="n">
        <v>21.6580815865137</v>
      </c>
      <c r="M193" s="39" t="n">
        <v>78.3419184134863</v>
      </c>
    </row>
    <row r="194" customFormat="false" ht="11.25" hidden="false" customHeight="true" outlineLevel="0" collapsed="false">
      <c r="B194" s="40" t="s">
        <v>24</v>
      </c>
      <c r="C194" s="41" t="n">
        <v>14951</v>
      </c>
      <c r="D194" s="42" t="n">
        <v>73.2</v>
      </c>
      <c r="E194" s="42" t="n">
        <v>0.00267540632733596</v>
      </c>
      <c r="F194" s="42" t="n">
        <v>0.00298976657079794</v>
      </c>
      <c r="G194" s="43" t="n">
        <v>1094.4132</v>
      </c>
      <c r="H194" s="43" t="n">
        <v>0.04</v>
      </c>
      <c r="I194" s="44" t="n">
        <v>0.0447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23986</v>
      </c>
      <c r="D196" s="52"/>
      <c r="E196" s="53"/>
      <c r="F196" s="54"/>
      <c r="G196" s="33" t="n">
        <v>1861.5584</v>
      </c>
      <c r="H196" s="33" t="n">
        <v>0.13923</v>
      </c>
      <c r="I196" s="55" t="n">
        <v>0.049226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6072</v>
      </c>
      <c r="D198" s="42" t="n">
        <v>74.1</v>
      </c>
      <c r="E198" s="42" t="n">
        <v>0.00452075098814229</v>
      </c>
      <c r="F198" s="42" t="n">
        <v>0.002</v>
      </c>
      <c r="G198" s="43" t="n">
        <v>449.9352</v>
      </c>
      <c r="H198" s="43" t="n">
        <v>0.02745</v>
      </c>
      <c r="I198" s="44" t="n">
        <v>0.012144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17914</v>
      </c>
      <c r="D199" s="42" t="n">
        <v>78.8</v>
      </c>
      <c r="E199" s="42" t="n">
        <v>0.00623981243719996</v>
      </c>
      <c r="F199" s="42" t="n">
        <v>0.00207000111644524</v>
      </c>
      <c r="G199" s="43" t="n">
        <v>1411.6232</v>
      </c>
      <c r="H199" s="43" t="n">
        <v>0.11178</v>
      </c>
      <c r="I199" s="44" t="n">
        <v>0.037082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5</v>
      </c>
      <c r="D200" s="42" t="s">
        <v>36</v>
      </c>
      <c r="E200" s="42" t="s">
        <v>36</v>
      </c>
      <c r="F200" s="42" t="s">
        <v>36</v>
      </c>
      <c r="G200" s="43" t="s">
        <v>36</v>
      </c>
      <c r="H200" s="43" t="s">
        <v>36</v>
      </c>
      <c r="I200" s="44" t="s">
        <v>3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2.9979787034529</v>
      </c>
      <c r="M209" s="31" t="n">
        <v>77.0020212965471</v>
      </c>
    </row>
    <row r="210" customFormat="false" ht="11.25" hidden="false" customHeight="true" outlineLevel="0" collapsed="false">
      <c r="B210" s="32" t="s">
        <v>21</v>
      </c>
      <c r="C210" s="33" t="n">
        <v>14781</v>
      </c>
      <c r="D210" s="34"/>
      <c r="E210" s="35"/>
      <c r="F210" s="35"/>
      <c r="G210" s="33" t="n">
        <v>1081.9692</v>
      </c>
      <c r="H210" s="33" t="n">
        <v>0.0274</v>
      </c>
      <c r="I210" s="36" t="n">
        <v>0.0442</v>
      </c>
      <c r="K210" s="37" t="s">
        <v>22</v>
      </c>
      <c r="L210" s="38" t="n">
        <v>20.6010294756053</v>
      </c>
      <c r="M210" s="39" t="n">
        <v>79.3989705243947</v>
      </c>
    </row>
    <row r="211" customFormat="false" ht="11.25" hidden="false" customHeight="true" outlineLevel="0" collapsed="false">
      <c r="B211" s="40" t="s">
        <v>24</v>
      </c>
      <c r="C211" s="41" t="n">
        <v>14781</v>
      </c>
      <c r="D211" s="42" t="n">
        <v>73.2</v>
      </c>
      <c r="E211" s="42" t="n">
        <v>0.00185373114133009</v>
      </c>
      <c r="F211" s="42" t="n">
        <v>0.00299032541776605</v>
      </c>
      <c r="G211" s="43" t="n">
        <v>1081.9692</v>
      </c>
      <c r="H211" s="43" t="n">
        <v>0.0274</v>
      </c>
      <c r="I211" s="44" t="n">
        <v>0.044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26886</v>
      </c>
      <c r="D213" s="52"/>
      <c r="E213" s="53"/>
      <c r="F213" s="54"/>
      <c r="G213" s="33" t="n">
        <v>2098.0872</v>
      </c>
      <c r="H213" s="33" t="n">
        <v>0.15648</v>
      </c>
      <c r="I213" s="55" t="n">
        <v>0.054178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4368</v>
      </c>
      <c r="D215" s="42" t="n">
        <v>74.1</v>
      </c>
      <c r="E215" s="42" t="n">
        <v>0.00448031135531136</v>
      </c>
      <c r="F215" s="42" t="n">
        <v>0.00198992673992674</v>
      </c>
      <c r="G215" s="43" t="n">
        <v>323.6688</v>
      </c>
      <c r="H215" s="43" t="n">
        <v>0.01957</v>
      </c>
      <c r="I215" s="44" t="n">
        <v>0.008692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2518</v>
      </c>
      <c r="D216" s="42" t="n">
        <v>78.8</v>
      </c>
      <c r="E216" s="42" t="n">
        <v>0.00608002486899369</v>
      </c>
      <c r="F216" s="42" t="n">
        <v>0.00201998401278977</v>
      </c>
      <c r="G216" s="43" t="n">
        <v>1774.4184</v>
      </c>
      <c r="H216" s="43" t="n">
        <v>0.13691</v>
      </c>
      <c r="I216" s="44" t="n">
        <v>0.04548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5</v>
      </c>
      <c r="D217" s="42" t="s">
        <v>36</v>
      </c>
      <c r="E217" s="42" t="s">
        <v>36</v>
      </c>
      <c r="F217" s="42" t="s">
        <v>36</v>
      </c>
      <c r="G217" s="43" t="s">
        <v>36</v>
      </c>
      <c r="H217" s="43" t="s">
        <v>36</v>
      </c>
      <c r="I217" s="44" t="s">
        <v>3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2.6159114857745</v>
      </c>
      <c r="M226" s="31" t="n">
        <v>77.3840885142255</v>
      </c>
    </row>
    <row r="227" customFormat="false" ht="11.25" hidden="false" customHeight="true" outlineLevel="0" collapsed="false">
      <c r="B227" s="32" t="s">
        <v>21</v>
      </c>
      <c r="C227" s="33" t="n">
        <v>15275</v>
      </c>
      <c r="D227" s="34"/>
      <c r="E227" s="35"/>
      <c r="F227" s="35"/>
      <c r="G227" s="33" t="n">
        <v>1118.13</v>
      </c>
      <c r="H227" s="33" t="n">
        <v>0.0275</v>
      </c>
      <c r="I227" s="36" t="n">
        <v>0.045</v>
      </c>
      <c r="K227" s="37" t="s">
        <v>22</v>
      </c>
      <c r="L227" s="38" t="n">
        <v>21.0243677986892</v>
      </c>
      <c r="M227" s="39" t="n">
        <v>78.9756322013108</v>
      </c>
    </row>
    <row r="228" customFormat="false" ht="11.25" hidden="false" customHeight="true" outlineLevel="0" collapsed="false">
      <c r="B228" s="40" t="s">
        <v>24</v>
      </c>
      <c r="C228" s="41" t="n">
        <v>15275</v>
      </c>
      <c r="D228" s="42" t="n">
        <v>73.2</v>
      </c>
      <c r="E228" s="42" t="n">
        <v>0.00180032733224223</v>
      </c>
      <c r="F228" s="42" t="n">
        <v>0.00294599018003273</v>
      </c>
      <c r="G228" s="43" t="n">
        <v>1118.13</v>
      </c>
      <c r="H228" s="43" t="n">
        <v>0.0275</v>
      </c>
      <c r="I228" s="44" t="n">
        <v>0.045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26707</v>
      </c>
      <c r="D230" s="52"/>
      <c r="E230" s="53"/>
      <c r="F230" s="54"/>
      <c r="G230" s="33" t="n">
        <v>2085.58</v>
      </c>
      <c r="H230" s="33" t="n">
        <v>0.15734</v>
      </c>
      <c r="I230" s="55" t="n">
        <v>0.053828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4028</v>
      </c>
      <c r="D232" s="42" t="n">
        <v>74.1</v>
      </c>
      <c r="E232" s="42" t="n">
        <v>0.00449106256206554</v>
      </c>
      <c r="F232" s="42" t="n">
        <v>0.00199006951340616</v>
      </c>
      <c r="G232" s="43" t="n">
        <v>298.4748</v>
      </c>
      <c r="H232" s="43" t="n">
        <v>0.01809</v>
      </c>
      <c r="I232" s="44" t="n">
        <v>0.00801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2679</v>
      </c>
      <c r="D233" s="42" t="n">
        <v>78.8</v>
      </c>
      <c r="E233" s="42" t="n">
        <v>0.00614004144803563</v>
      </c>
      <c r="F233" s="42" t="n">
        <v>0.00202001851933507</v>
      </c>
      <c r="G233" s="43" t="n">
        <v>1787.1052</v>
      </c>
      <c r="H233" s="43" t="n">
        <v>0.13925</v>
      </c>
      <c r="I233" s="44" t="n">
        <v>0.045812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5</v>
      </c>
      <c r="D234" s="42" t="s">
        <v>36</v>
      </c>
      <c r="E234" s="42" t="s">
        <v>36</v>
      </c>
      <c r="F234" s="42" t="s">
        <v>36</v>
      </c>
      <c r="G234" s="43" t="s">
        <v>36</v>
      </c>
      <c r="H234" s="43" t="s">
        <v>36</v>
      </c>
      <c r="I234" s="44" t="s">
        <v>3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5040588671331</v>
      </c>
      <c r="M243" s="31" t="n">
        <v>79.4959411328669</v>
      </c>
    </row>
    <row r="244" customFormat="false" ht="11.25" hidden="false" customHeight="true" outlineLevel="0" collapsed="false">
      <c r="B244" s="32" t="s">
        <v>21</v>
      </c>
      <c r="C244" s="33" t="n">
        <v>17588</v>
      </c>
      <c r="D244" s="34"/>
      <c r="E244" s="35"/>
      <c r="F244" s="35"/>
      <c r="G244" s="33" t="n">
        <v>1287.4416</v>
      </c>
      <c r="H244" s="33" t="n">
        <v>0.0355</v>
      </c>
      <c r="I244" s="36" t="n">
        <v>0.0526</v>
      </c>
      <c r="K244" s="37" t="s">
        <v>22</v>
      </c>
      <c r="L244" s="38" t="n">
        <v>24.5358489928254</v>
      </c>
      <c r="M244" s="39" t="n">
        <v>75.4641510071746</v>
      </c>
    </row>
    <row r="245" customFormat="false" ht="11.25" hidden="false" customHeight="true" outlineLevel="0" collapsed="false">
      <c r="B245" s="40" t="s">
        <v>24</v>
      </c>
      <c r="C245" s="41" t="n">
        <v>17588</v>
      </c>
      <c r="D245" s="42" t="n">
        <v>73.2</v>
      </c>
      <c r="E245" s="42" t="n">
        <v>0.00201842165112577</v>
      </c>
      <c r="F245" s="42" t="n">
        <v>0.00299067546054128</v>
      </c>
      <c r="G245" s="43" t="n">
        <v>1287.4416</v>
      </c>
      <c r="H245" s="43" t="n">
        <v>0.0355</v>
      </c>
      <c r="I245" s="44" t="n">
        <v>0.052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21432</v>
      </c>
      <c r="D247" s="52"/>
      <c r="E247" s="53"/>
      <c r="F247" s="54"/>
      <c r="G247" s="33" t="n">
        <v>1679.0374</v>
      </c>
      <c r="H247" s="33" t="n">
        <v>0.11955</v>
      </c>
      <c r="I247" s="55" t="n">
        <v>0.040459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2086</v>
      </c>
      <c r="D249" s="42" t="n">
        <v>74.1</v>
      </c>
      <c r="E249" s="42" t="n">
        <v>0.00453978906999041</v>
      </c>
      <c r="F249" s="42" t="n">
        <v>0.00196021093000959</v>
      </c>
      <c r="G249" s="43" t="n">
        <v>154.5726</v>
      </c>
      <c r="H249" s="43" t="n">
        <v>0.00947</v>
      </c>
      <c r="I249" s="44" t="n">
        <v>0.004089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9346</v>
      </c>
      <c r="D250" s="42" t="n">
        <v>78.8</v>
      </c>
      <c r="E250" s="42" t="n">
        <v>0.00569006512974258</v>
      </c>
      <c r="F250" s="42" t="n">
        <v>0.00187997518866949</v>
      </c>
      <c r="G250" s="43" t="n">
        <v>1524.4648</v>
      </c>
      <c r="H250" s="43" t="n">
        <v>0.11008</v>
      </c>
      <c r="I250" s="44" t="n">
        <v>0.03637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6</v>
      </c>
      <c r="D251" s="42" t="s">
        <v>36</v>
      </c>
      <c r="E251" s="42" t="s">
        <v>36</v>
      </c>
      <c r="F251" s="42" t="s">
        <v>36</v>
      </c>
      <c r="G251" s="43" t="s">
        <v>36</v>
      </c>
      <c r="H251" s="43" t="s">
        <v>36</v>
      </c>
      <c r="I251" s="44" t="s">
        <v>3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0.2532501182885</v>
      </c>
      <c r="M260" s="31" t="n">
        <v>79.7467498817115</v>
      </c>
    </row>
    <row r="261" customFormat="false" ht="11.25" hidden="false" customHeight="true" outlineLevel="0" collapsed="false">
      <c r="B261" s="32" t="s">
        <v>21</v>
      </c>
      <c r="C261" s="33" t="n">
        <v>17697</v>
      </c>
      <c r="D261" s="34"/>
      <c r="E261" s="35"/>
      <c r="F261" s="35"/>
      <c r="G261" s="33" t="n">
        <v>1295.4204</v>
      </c>
      <c r="H261" s="33" t="n">
        <v>0.0316</v>
      </c>
      <c r="I261" s="36" t="n">
        <v>0.0529</v>
      </c>
      <c r="K261" s="37" t="s">
        <v>22</v>
      </c>
      <c r="L261" s="38" t="n">
        <v>25.1666573161976</v>
      </c>
      <c r="M261" s="39" t="n">
        <v>74.8333426838024</v>
      </c>
    </row>
    <row r="262" customFormat="false" ht="11.25" hidden="false" customHeight="true" outlineLevel="0" collapsed="false">
      <c r="B262" s="40" t="s">
        <v>24</v>
      </c>
      <c r="C262" s="41" t="n">
        <v>17697</v>
      </c>
      <c r="D262" s="42" t="n">
        <v>73.2</v>
      </c>
      <c r="E262" s="42" t="n">
        <v>0.00178561338079901</v>
      </c>
      <c r="F262" s="42" t="n">
        <v>0.00298920721026163</v>
      </c>
      <c r="G262" s="43" t="n">
        <v>1295.4204</v>
      </c>
      <c r="H262" s="43" t="n">
        <v>0.0316</v>
      </c>
      <c r="I262" s="44" t="n">
        <v>0.0529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21075</v>
      </c>
      <c r="D264" s="52"/>
      <c r="E264" s="53"/>
      <c r="F264" s="54"/>
      <c r="G264" s="33" t="n">
        <v>1650.9481</v>
      </c>
      <c r="H264" s="33" t="n">
        <v>0.12396</v>
      </c>
      <c r="I264" s="55" t="n">
        <v>0.04229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2077</v>
      </c>
      <c r="D266" s="42" t="n">
        <v>74.1</v>
      </c>
      <c r="E266" s="42" t="n">
        <v>0.00470871449205585</v>
      </c>
      <c r="F266" s="42" t="n">
        <v>0.00197977852672123</v>
      </c>
      <c r="G266" s="43" t="n">
        <v>153.9057</v>
      </c>
      <c r="H266" s="43" t="n">
        <v>0.00978</v>
      </c>
      <c r="I266" s="44" t="n">
        <v>0.004112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18998</v>
      </c>
      <c r="D267" s="42" t="n">
        <v>78.8</v>
      </c>
      <c r="E267" s="42" t="n">
        <v>0.00601010632698179</v>
      </c>
      <c r="F267" s="42" t="n">
        <v>0.00201000105274239</v>
      </c>
      <c r="G267" s="43" t="n">
        <v>1497.0424</v>
      </c>
      <c r="H267" s="43" t="n">
        <v>0.11418</v>
      </c>
      <c r="I267" s="44" t="n">
        <v>0.03818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6</v>
      </c>
      <c r="D268" s="42" t="s">
        <v>36</v>
      </c>
      <c r="E268" s="42" t="s">
        <v>36</v>
      </c>
      <c r="F268" s="42" t="s">
        <v>36</v>
      </c>
      <c r="G268" s="43" t="s">
        <v>36</v>
      </c>
      <c r="H268" s="43" t="s">
        <v>36</v>
      </c>
      <c r="I268" s="44" t="s">
        <v>3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8.4115164230096</v>
      </c>
      <c r="M277" s="31" t="n">
        <v>81.5884835769904</v>
      </c>
    </row>
    <row r="278" customFormat="false" ht="11.25" hidden="false" customHeight="true" outlineLevel="0" collapsed="false">
      <c r="B278" s="32" t="s">
        <v>21</v>
      </c>
      <c r="C278" s="33" t="n">
        <v>19678</v>
      </c>
      <c r="D278" s="34"/>
      <c r="E278" s="35"/>
      <c r="F278" s="35"/>
      <c r="G278" s="33" t="n">
        <v>1440.4296</v>
      </c>
      <c r="H278" s="33" t="n">
        <v>0.0314</v>
      </c>
      <c r="I278" s="36" t="n">
        <v>0.0588</v>
      </c>
      <c r="K278" s="37" t="s">
        <v>22</v>
      </c>
      <c r="L278" s="38" t="n">
        <v>24.6277190155669</v>
      </c>
      <c r="M278" s="39" t="n">
        <v>75.3722809844331</v>
      </c>
    </row>
    <row r="279" customFormat="false" ht="11.25" hidden="false" customHeight="true" outlineLevel="0" collapsed="false">
      <c r="B279" s="40" t="s">
        <v>24</v>
      </c>
      <c r="C279" s="41" t="n">
        <v>19678</v>
      </c>
      <c r="D279" s="42" t="n">
        <v>73.2</v>
      </c>
      <c r="E279" s="42" t="n">
        <v>0.00159569061896534</v>
      </c>
      <c r="F279" s="42" t="n">
        <v>0.00298810854761663</v>
      </c>
      <c r="G279" s="43" t="n">
        <v>1440.4296</v>
      </c>
      <c r="H279" s="43" t="n">
        <v>0.0314</v>
      </c>
      <c r="I279" s="44" t="n">
        <v>0.058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23202</v>
      </c>
      <c r="D281" s="52"/>
      <c r="E281" s="53"/>
      <c r="F281" s="54"/>
      <c r="G281" s="33" t="n">
        <v>1816.1634</v>
      </c>
      <c r="H281" s="33" t="n">
        <v>0.13471</v>
      </c>
      <c r="I281" s="55" t="n">
        <v>0.04653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2586</v>
      </c>
      <c r="D283" s="42" t="n">
        <v>74.1</v>
      </c>
      <c r="E283" s="42" t="n">
        <v>0.00481825212683681</v>
      </c>
      <c r="F283" s="42" t="n">
        <v>0.00196983758700696</v>
      </c>
      <c r="G283" s="43" t="n">
        <v>191.6226</v>
      </c>
      <c r="H283" s="43" t="n">
        <v>0.01246</v>
      </c>
      <c r="I283" s="44" t="n">
        <v>0.005094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20616</v>
      </c>
      <c r="D284" s="42" t="n">
        <v>78.8</v>
      </c>
      <c r="E284" s="42" t="n">
        <v>0.00592986030267753</v>
      </c>
      <c r="F284" s="42" t="n">
        <v>0.00200999223903764</v>
      </c>
      <c r="G284" s="43" t="n">
        <v>1624.5408</v>
      </c>
      <c r="H284" s="43" t="n">
        <v>0.12225</v>
      </c>
      <c r="I284" s="44" t="n">
        <v>0.041438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6</v>
      </c>
      <c r="D285" s="42" t="s">
        <v>36</v>
      </c>
      <c r="E285" s="42" t="s">
        <v>36</v>
      </c>
      <c r="F285" s="42" t="s">
        <v>36</v>
      </c>
      <c r="G285" s="43" t="s">
        <v>36</v>
      </c>
      <c r="H285" s="43" t="s">
        <v>36</v>
      </c>
      <c r="I285" s="44" t="s">
        <v>3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5.5507792309208</v>
      </c>
      <c r="M294" s="31" t="n">
        <v>84.4492207690792</v>
      </c>
    </row>
    <row r="295" customFormat="false" ht="11.25" hidden="false" customHeight="true" outlineLevel="0" collapsed="false">
      <c r="B295" s="32" t="s">
        <v>21</v>
      </c>
      <c r="C295" s="33" t="n">
        <v>22710</v>
      </c>
      <c r="D295" s="34"/>
      <c r="E295" s="35"/>
      <c r="F295" s="35"/>
      <c r="G295" s="33" t="n">
        <v>1662.372</v>
      </c>
      <c r="H295" s="33" t="n">
        <v>0.0352</v>
      </c>
      <c r="I295" s="36" t="n">
        <v>0.0679</v>
      </c>
      <c r="K295" s="37" t="s">
        <v>22</v>
      </c>
      <c r="L295" s="38" t="n">
        <v>28.91377902923</v>
      </c>
      <c r="M295" s="39" t="n">
        <v>71.08622097077</v>
      </c>
    </row>
    <row r="296" customFormat="false" ht="11.25" hidden="false" customHeight="true" outlineLevel="0" collapsed="false">
      <c r="B296" s="40" t="s">
        <v>24</v>
      </c>
      <c r="C296" s="41" t="n">
        <v>22710</v>
      </c>
      <c r="D296" s="42" t="n">
        <v>73.2</v>
      </c>
      <c r="E296" s="42" t="n">
        <v>0.00154997798326728</v>
      </c>
      <c r="F296" s="42" t="n">
        <v>0.00298987230295024</v>
      </c>
      <c r="G296" s="43" t="n">
        <v>1662.372</v>
      </c>
      <c r="H296" s="43" t="n">
        <v>0.0352</v>
      </c>
      <c r="I296" s="44" t="n">
        <v>0.0679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9106</v>
      </c>
      <c r="D298" s="52"/>
      <c r="E298" s="53"/>
      <c r="F298" s="54"/>
      <c r="G298" s="33" t="n">
        <v>1490.2073</v>
      </c>
      <c r="H298" s="33" t="n">
        <v>0.11031</v>
      </c>
      <c r="I298" s="55" t="n">
        <v>0.038654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3265</v>
      </c>
      <c r="D300" s="42" t="n">
        <v>74.1</v>
      </c>
      <c r="E300" s="42" t="n">
        <v>0.0048698315467075</v>
      </c>
      <c r="F300" s="42" t="n">
        <v>0.00198989280245023</v>
      </c>
      <c r="G300" s="43" t="n">
        <v>241.9365</v>
      </c>
      <c r="H300" s="43" t="n">
        <v>0.0159</v>
      </c>
      <c r="I300" s="44" t="n">
        <v>0.006497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15841</v>
      </c>
      <c r="D301" s="42" t="n">
        <v>78.8</v>
      </c>
      <c r="E301" s="42" t="n">
        <v>0.00595985101950634</v>
      </c>
      <c r="F301" s="42" t="n">
        <v>0.0020299854807146</v>
      </c>
      <c r="G301" s="43" t="n">
        <v>1248.2708</v>
      </c>
      <c r="H301" s="43" t="n">
        <v>0.09441</v>
      </c>
      <c r="I301" s="44" t="n">
        <v>0.032157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6</v>
      </c>
      <c r="D302" s="42" t="s">
        <v>36</v>
      </c>
      <c r="E302" s="42" t="s">
        <v>36</v>
      </c>
      <c r="F302" s="42" t="s">
        <v>36</v>
      </c>
      <c r="G302" s="43" t="s">
        <v>36</v>
      </c>
      <c r="H302" s="43" t="s">
        <v>36</v>
      </c>
      <c r="I302" s="44" t="s">
        <v>3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3.1584872685627</v>
      </c>
      <c r="M5" s="31" t="n">
        <v>66.8415127314373</v>
      </c>
    </row>
    <row r="6" customFormat="false" ht="11.25" hidden="false" customHeight="true" outlineLevel="0" collapsed="false">
      <c r="B6" s="32" t="s">
        <v>21</v>
      </c>
      <c r="C6" s="33" t="n">
        <v>119408.712704777</v>
      </c>
      <c r="D6" s="34"/>
      <c r="E6" s="35"/>
      <c r="F6" s="35"/>
      <c r="G6" s="33" t="n">
        <v>8548.57829591015</v>
      </c>
      <c r="H6" s="33" t="n">
        <v>0.215012620246956</v>
      </c>
      <c r="I6" s="36" t="n">
        <v>0.279585796082412</v>
      </c>
      <c r="K6" s="37" t="s">
        <v>22</v>
      </c>
      <c r="L6" s="38" t="n">
        <v>18.0763806055268</v>
      </c>
      <c r="M6" s="39" t="n">
        <v>81.9236193944732</v>
      </c>
    </row>
    <row r="7" customFormat="false" ht="11.25" hidden="false" customHeight="true" outlineLevel="0" collapsed="false">
      <c r="B7" s="40" t="s">
        <v>24</v>
      </c>
      <c r="C7" s="41" t="n">
        <v>119408.712704777</v>
      </c>
      <c r="D7" s="42" t="n">
        <v>71.5909090909089</v>
      </c>
      <c r="E7" s="42" t="n">
        <v>0.00180064431963644</v>
      </c>
      <c r="F7" s="42" t="n">
        <v>0.00234141872690356</v>
      </c>
      <c r="G7" s="43" t="n">
        <v>8548.57829591015</v>
      </c>
      <c r="H7" s="43" t="n">
        <v>0.215012620246956</v>
      </c>
      <c r="I7" s="44" t="n">
        <v>0.279585796082412</v>
      </c>
    </row>
    <row r="8" customFormat="false" ht="11.25" hidden="false" customHeight="true" outlineLevel="0" collapsed="false">
      <c r="B8" s="45" t="s">
        <v>25</v>
      </c>
      <c r="C8" s="46" t="s">
        <v>36</v>
      </c>
      <c r="D8" s="47" t="s">
        <v>36</v>
      </c>
      <c r="E8" s="47" t="s">
        <v>36</v>
      </c>
      <c r="F8" s="47" t="s">
        <v>36</v>
      </c>
      <c r="G8" s="48" t="s">
        <v>36</v>
      </c>
      <c r="H8" s="48" t="s">
        <v>36</v>
      </c>
      <c r="I8" s="49" t="s">
        <v>3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02491.01955711</v>
      </c>
      <c r="D9" s="52"/>
      <c r="E9" s="53"/>
      <c r="F9" s="54"/>
      <c r="G9" s="33" t="n">
        <v>7954.63747658322</v>
      </c>
      <c r="H9" s="33" t="n">
        <v>0.12732053346896</v>
      </c>
      <c r="I9" s="55" t="n">
        <v>0.17605411348566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13220.6829571097</v>
      </c>
      <c r="D11" s="42" t="n">
        <v>74.9999999999998</v>
      </c>
      <c r="E11" s="42" t="n">
        <v>0.00119</v>
      </c>
      <c r="F11" s="42" t="n">
        <v>0.0015</v>
      </c>
      <c r="G11" s="43" t="n">
        <v>991.551221783225</v>
      </c>
      <c r="H11" s="43" t="n">
        <v>0.0157326127189605</v>
      </c>
      <c r="I11" s="44" t="n">
        <v>0.019831024435664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89270.3366</v>
      </c>
      <c r="D12" s="42" t="n">
        <v>78</v>
      </c>
      <c r="E12" s="42" t="n">
        <v>0.00125</v>
      </c>
      <c r="F12" s="42" t="n">
        <v>0.00175</v>
      </c>
      <c r="G12" s="43" t="n">
        <v>6963.0862548</v>
      </c>
      <c r="H12" s="43" t="n">
        <v>0.11158792075</v>
      </c>
      <c r="I12" s="44" t="n">
        <v>0.1562230890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4.4720181368113</v>
      </c>
      <c r="M22" s="31" t="n">
        <v>65.5279818631888</v>
      </c>
    </row>
    <row r="23" customFormat="false" ht="11.25" hidden="false" customHeight="true" outlineLevel="0" collapsed="false">
      <c r="B23" s="32" t="s">
        <v>21</v>
      </c>
      <c r="C23" s="33" t="n">
        <v>115713.381480433</v>
      </c>
      <c r="D23" s="34"/>
      <c r="E23" s="35"/>
      <c r="F23" s="35"/>
      <c r="G23" s="33" t="n">
        <v>8284.02617416733</v>
      </c>
      <c r="H23" s="33" t="n">
        <v>0.179038896044879</v>
      </c>
      <c r="I23" s="36" t="n">
        <v>0.270679103203161</v>
      </c>
      <c r="K23" s="37" t="s">
        <v>22</v>
      </c>
      <c r="L23" s="38" t="n">
        <v>15.7699386444915</v>
      </c>
      <c r="M23" s="39" t="n">
        <v>84.2300613555085</v>
      </c>
    </row>
    <row r="24" customFormat="false" ht="11.25" hidden="false" customHeight="true" outlineLevel="0" collapsed="false">
      <c r="B24" s="40" t="s">
        <v>24</v>
      </c>
      <c r="C24" s="41" t="n">
        <v>115713.381480433</v>
      </c>
      <c r="D24" s="42" t="n">
        <v>71.5909090909088</v>
      </c>
      <c r="E24" s="42" t="n">
        <v>0.00154726180977741</v>
      </c>
      <c r="F24" s="42" t="n">
        <v>0.00233922040597295</v>
      </c>
      <c r="G24" s="43" t="n">
        <v>8284.02617416733</v>
      </c>
      <c r="H24" s="43" t="n">
        <v>0.179038896044879</v>
      </c>
      <c r="I24" s="44" t="n">
        <v>0.270679103203161</v>
      </c>
    </row>
    <row r="25" customFormat="false" ht="11.25" hidden="false" customHeight="true" outlineLevel="0" collapsed="false">
      <c r="B25" s="45" t="s">
        <v>25</v>
      </c>
      <c r="C25" s="46" t="s">
        <v>36</v>
      </c>
      <c r="D25" s="47" t="s">
        <v>36</v>
      </c>
      <c r="E25" s="47" t="s">
        <v>36</v>
      </c>
      <c r="F25" s="47" t="s">
        <v>36</v>
      </c>
      <c r="G25" s="48" t="s">
        <v>36</v>
      </c>
      <c r="H25" s="48" t="s">
        <v>36</v>
      </c>
      <c r="I25" s="49" t="s">
        <v>3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06415.16689</v>
      </c>
      <c r="D26" s="52"/>
      <c r="E26" s="53"/>
      <c r="F26" s="54"/>
      <c r="G26" s="33" t="n">
        <v>8257.37288655</v>
      </c>
      <c r="H26" s="33" t="n">
        <v>0.1321587559951</v>
      </c>
      <c r="I26" s="55" t="n">
        <v>0.182642364485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14336.71029</v>
      </c>
      <c r="D28" s="42" t="n">
        <v>75</v>
      </c>
      <c r="E28" s="42" t="n">
        <v>0.00119</v>
      </c>
      <c r="F28" s="42" t="n">
        <v>0.0015</v>
      </c>
      <c r="G28" s="43" t="n">
        <v>1075.25327175</v>
      </c>
      <c r="H28" s="43" t="n">
        <v>0.0170606852451</v>
      </c>
      <c r="I28" s="44" t="n">
        <v>0.021505065435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92078.4566</v>
      </c>
      <c r="D29" s="42" t="n">
        <v>78</v>
      </c>
      <c r="E29" s="42" t="n">
        <v>0.00125</v>
      </c>
      <c r="F29" s="42" t="n">
        <v>0.00175</v>
      </c>
      <c r="G29" s="43" t="n">
        <v>7182.1196148</v>
      </c>
      <c r="H29" s="43" t="n">
        <v>0.11509807075</v>
      </c>
      <c r="I29" s="44" t="n">
        <v>0.1611372990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1.4749363448752</v>
      </c>
      <c r="M39" s="31" t="n">
        <v>68.5250636551248</v>
      </c>
    </row>
    <row r="40" customFormat="false" ht="11.25" hidden="false" customHeight="true" outlineLevel="0" collapsed="false">
      <c r="B40" s="32" t="s">
        <v>21</v>
      </c>
      <c r="C40" s="33" t="n">
        <v>134793.214266341</v>
      </c>
      <c r="D40" s="34"/>
      <c r="E40" s="35"/>
      <c r="F40" s="35"/>
      <c r="G40" s="33" t="n">
        <v>9649.96874861307</v>
      </c>
      <c r="H40" s="33" t="n">
        <v>0.179734840997813</v>
      </c>
      <c r="I40" s="36" t="n">
        <v>0.315061244320319</v>
      </c>
      <c r="K40" s="37" t="s">
        <v>22</v>
      </c>
      <c r="L40" s="38" t="n">
        <v>16.422741256199</v>
      </c>
      <c r="M40" s="39" t="n">
        <v>83.577258743801</v>
      </c>
    </row>
    <row r="41" customFormat="false" ht="11.25" hidden="false" customHeight="true" outlineLevel="0" collapsed="false">
      <c r="B41" s="40" t="s">
        <v>24</v>
      </c>
      <c r="C41" s="41" t="n">
        <v>134793.214266341</v>
      </c>
      <c r="D41" s="42" t="n">
        <v>71.5909090909093</v>
      </c>
      <c r="E41" s="42" t="n">
        <v>0.00133341164075716</v>
      </c>
      <c r="F41" s="42" t="n">
        <v>0.00233736724830808</v>
      </c>
      <c r="G41" s="43" t="n">
        <v>9649.96874861307</v>
      </c>
      <c r="H41" s="43" t="n">
        <v>0.179734840997813</v>
      </c>
      <c r="I41" s="44" t="n">
        <v>0.315061244320319</v>
      </c>
    </row>
    <row r="42" customFormat="false" ht="11.25" hidden="false" customHeight="true" outlineLevel="0" collapsed="false">
      <c r="B42" s="45" t="s">
        <v>25</v>
      </c>
      <c r="C42" s="46" t="s">
        <v>36</v>
      </c>
      <c r="D42" s="47" t="s">
        <v>36</v>
      </c>
      <c r="E42" s="47" t="s">
        <v>36</v>
      </c>
      <c r="F42" s="47" t="s">
        <v>36</v>
      </c>
      <c r="G42" s="48" t="s">
        <v>36</v>
      </c>
      <c r="H42" s="48" t="s">
        <v>36</v>
      </c>
      <c r="I42" s="49" t="s">
        <v>3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03066.18129</v>
      </c>
      <c r="D43" s="52"/>
      <c r="E43" s="53"/>
      <c r="F43" s="54"/>
      <c r="G43" s="33" t="n">
        <v>7994.01251085</v>
      </c>
      <c r="H43" s="33" t="n">
        <v>0.1279297340171</v>
      </c>
      <c r="I43" s="55" t="n">
        <v>0.17660334811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15049.87659</v>
      </c>
      <c r="D45" s="42" t="n">
        <v>75</v>
      </c>
      <c r="E45" s="42" t="n">
        <v>0.00119</v>
      </c>
      <c r="F45" s="42" t="n">
        <v>0.0015</v>
      </c>
      <c r="G45" s="43" t="n">
        <v>1128.74074425</v>
      </c>
      <c r="H45" s="43" t="n">
        <v>0.0179093531421</v>
      </c>
      <c r="I45" s="44" t="n">
        <v>0.022574814885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88016.3047</v>
      </c>
      <c r="D46" s="42" t="n">
        <v>78</v>
      </c>
      <c r="E46" s="42" t="n">
        <v>0.00125</v>
      </c>
      <c r="F46" s="42" t="n">
        <v>0.00175</v>
      </c>
      <c r="G46" s="43" t="n">
        <v>6865.2717666</v>
      </c>
      <c r="H46" s="43" t="n">
        <v>0.110020380875</v>
      </c>
      <c r="I46" s="44" t="n">
        <v>0.154028533225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0.1206776909228</v>
      </c>
      <c r="M56" s="31" t="n">
        <v>69.8793223090772</v>
      </c>
    </row>
    <row r="57" customFormat="false" ht="11.25" hidden="false" customHeight="true" outlineLevel="0" collapsed="false">
      <c r="B57" s="32" t="s">
        <v>21</v>
      </c>
      <c r="C57" s="33" t="n">
        <v>139978.117775239</v>
      </c>
      <c r="D57" s="34"/>
      <c r="E57" s="35"/>
      <c r="F57" s="35"/>
      <c r="G57" s="33" t="n">
        <v>10021.1607043637</v>
      </c>
      <c r="H57" s="33" t="n">
        <v>0.154152199724623</v>
      </c>
      <c r="I57" s="36" t="n">
        <v>0.326797875045438</v>
      </c>
      <c r="K57" s="37" t="s">
        <v>22</v>
      </c>
      <c r="L57" s="38" t="n">
        <v>18.3595141919573</v>
      </c>
      <c r="M57" s="39" t="n">
        <v>81.6404858080427</v>
      </c>
    </row>
    <row r="58" customFormat="false" ht="11.25" hidden="false" customHeight="true" outlineLevel="0" collapsed="false">
      <c r="B58" s="40" t="s">
        <v>24</v>
      </c>
      <c r="C58" s="41" t="n">
        <v>139978.117775239</v>
      </c>
      <c r="D58" s="42" t="n">
        <v>71.5909090909091</v>
      </c>
      <c r="E58" s="42" t="n">
        <v>0.00110125926948199</v>
      </c>
      <c r="F58" s="42" t="n">
        <v>0.00233463544330674</v>
      </c>
      <c r="G58" s="43" t="n">
        <v>10021.1607043637</v>
      </c>
      <c r="H58" s="43" t="n">
        <v>0.154152199724623</v>
      </c>
      <c r="I58" s="44" t="n">
        <v>0.326797875045438</v>
      </c>
    </row>
    <row r="59" customFormat="false" ht="11.25" hidden="false" customHeight="true" outlineLevel="0" collapsed="false">
      <c r="B59" s="45" t="s">
        <v>25</v>
      </c>
      <c r="C59" s="46" t="s">
        <v>36</v>
      </c>
      <c r="D59" s="47" t="s">
        <v>36</v>
      </c>
      <c r="E59" s="47" t="s">
        <v>36</v>
      </c>
      <c r="F59" s="47" t="s">
        <v>36</v>
      </c>
      <c r="G59" s="48" t="s">
        <v>36</v>
      </c>
      <c r="H59" s="48" t="s">
        <v>36</v>
      </c>
      <c r="I59" s="49" t="s">
        <v>3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00061.90391</v>
      </c>
      <c r="D60" s="52"/>
      <c r="E60" s="53"/>
      <c r="F60" s="54"/>
      <c r="G60" s="33" t="n">
        <v>7761.60097875</v>
      </c>
      <c r="H60" s="33" t="n">
        <v>0.1242128293629</v>
      </c>
      <c r="I60" s="55" t="n">
        <v>0.17150603799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4409.17541</v>
      </c>
      <c r="D62" s="42" t="n">
        <v>75</v>
      </c>
      <c r="E62" s="42" t="n">
        <v>0.00119</v>
      </c>
      <c r="F62" s="42" t="n">
        <v>0.0015</v>
      </c>
      <c r="G62" s="43" t="n">
        <v>1080.68815575</v>
      </c>
      <c r="H62" s="43" t="n">
        <v>0.0171469187379</v>
      </c>
      <c r="I62" s="44" t="n">
        <v>0.021613763115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85652.7285</v>
      </c>
      <c r="D63" s="42" t="n">
        <v>78</v>
      </c>
      <c r="E63" s="42" t="n">
        <v>0.00125</v>
      </c>
      <c r="F63" s="42" t="n">
        <v>0.00175</v>
      </c>
      <c r="G63" s="43" t="n">
        <v>6680.912823</v>
      </c>
      <c r="H63" s="43" t="n">
        <v>0.107065910625</v>
      </c>
      <c r="I63" s="44" t="n">
        <v>0.149892274875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0.1182268800021</v>
      </c>
      <c r="M73" s="31" t="n">
        <v>69.8817731199979</v>
      </c>
    </row>
    <row r="74" customFormat="false" ht="11.25" hidden="false" customHeight="true" outlineLevel="0" collapsed="false">
      <c r="B74" s="32" t="s">
        <v>21</v>
      </c>
      <c r="C74" s="33" t="n">
        <v>145487.79748533</v>
      </c>
      <c r="D74" s="34"/>
      <c r="E74" s="35"/>
      <c r="F74" s="35"/>
      <c r="G74" s="33" t="n">
        <v>10415.6036836088</v>
      </c>
      <c r="H74" s="33" t="n">
        <v>0.144806638415898</v>
      </c>
      <c r="I74" s="36" t="n">
        <v>0.339501481076252</v>
      </c>
      <c r="K74" s="37" t="s">
        <v>22</v>
      </c>
      <c r="L74" s="38" t="n">
        <v>21.6459306410884</v>
      </c>
      <c r="M74" s="39" t="n">
        <v>78.3540693589116</v>
      </c>
    </row>
    <row r="75" customFormat="false" ht="11.25" hidden="false" customHeight="true" outlineLevel="0" collapsed="false">
      <c r="B75" s="40" t="s">
        <v>24</v>
      </c>
      <c r="C75" s="41" t="n">
        <v>145487.79748533</v>
      </c>
      <c r="D75" s="42" t="n">
        <v>71.5909090909087</v>
      </c>
      <c r="E75" s="42" t="n">
        <v>0.000995318101715708</v>
      </c>
      <c r="F75" s="42" t="n">
        <v>0.00233353921733873</v>
      </c>
      <c r="G75" s="43" t="n">
        <v>10415.6036836088</v>
      </c>
      <c r="H75" s="43" t="n">
        <v>0.144806638415898</v>
      </c>
      <c r="I75" s="44" t="n">
        <v>0.339501481076252</v>
      </c>
    </row>
    <row r="76" customFormat="false" ht="11.25" hidden="false" customHeight="true" outlineLevel="0" collapsed="false">
      <c r="B76" s="45" t="s">
        <v>25</v>
      </c>
      <c r="C76" s="46" t="s">
        <v>36</v>
      </c>
      <c r="D76" s="47" t="s">
        <v>36</v>
      </c>
      <c r="E76" s="47" t="s">
        <v>36</v>
      </c>
      <c r="F76" s="47" t="s">
        <v>36</v>
      </c>
      <c r="G76" s="48" t="s">
        <v>36</v>
      </c>
      <c r="H76" s="48" t="s">
        <v>36</v>
      </c>
      <c r="I76" s="49" t="s">
        <v>3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89161.31145</v>
      </c>
      <c r="D77" s="52"/>
      <c r="E77" s="53"/>
      <c r="F77" s="54"/>
      <c r="G77" s="33" t="n">
        <v>6914.27922435</v>
      </c>
      <c r="H77" s="33" t="n">
        <v>0.1106455779375</v>
      </c>
      <c r="I77" s="55" t="n">
        <v>0.152673705975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13434.35625</v>
      </c>
      <c r="D79" s="42" t="n">
        <v>75</v>
      </c>
      <c r="E79" s="42" t="n">
        <v>0.00119</v>
      </c>
      <c r="F79" s="42" t="n">
        <v>0.0015</v>
      </c>
      <c r="G79" s="43" t="n">
        <v>1007.57671875</v>
      </c>
      <c r="H79" s="43" t="n">
        <v>0.0159868839375</v>
      </c>
      <c r="I79" s="44" t="n">
        <v>0.020151534375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75726.9552</v>
      </c>
      <c r="D80" s="42" t="n">
        <v>78</v>
      </c>
      <c r="E80" s="42" t="n">
        <v>0.00125</v>
      </c>
      <c r="F80" s="42" t="n">
        <v>0.00175</v>
      </c>
      <c r="G80" s="43" t="n">
        <v>5906.7025056</v>
      </c>
      <c r="H80" s="43" t="n">
        <v>0.094658694</v>
      </c>
      <c r="I80" s="44" t="n">
        <v>0.132522171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2.4645512093418</v>
      </c>
      <c r="M90" s="31" t="n">
        <v>67.5354487906583</v>
      </c>
    </row>
    <row r="91" customFormat="false" ht="11.25" hidden="false" customHeight="true" outlineLevel="0" collapsed="false">
      <c r="B91" s="32" t="s">
        <v>21</v>
      </c>
      <c r="C91" s="33" t="n">
        <v>146867.298223848</v>
      </c>
      <c r="D91" s="34"/>
      <c r="E91" s="35"/>
      <c r="F91" s="35"/>
      <c r="G91" s="33" t="n">
        <v>10514.3633955709</v>
      </c>
      <c r="H91" s="33" t="n">
        <v>0.133456811657128</v>
      </c>
      <c r="I91" s="36" t="n">
        <v>0.342792187560172</v>
      </c>
      <c r="K91" s="37" t="s">
        <v>22</v>
      </c>
      <c r="L91" s="38" t="n">
        <v>21.5380310244127</v>
      </c>
      <c r="M91" s="39" t="n">
        <v>78.4619689755873</v>
      </c>
    </row>
    <row r="92" customFormat="false" ht="11.25" hidden="false" customHeight="true" outlineLevel="0" collapsed="false">
      <c r="B92" s="40" t="s">
        <v>24</v>
      </c>
      <c r="C92" s="41" t="n">
        <v>146867.298223848</v>
      </c>
      <c r="D92" s="42" t="n">
        <v>71.5909090909088</v>
      </c>
      <c r="E92" s="42" t="n">
        <v>0.000908689771454225</v>
      </c>
      <c r="F92" s="42" t="n">
        <v>0.00233402664654255</v>
      </c>
      <c r="G92" s="43" t="n">
        <v>10514.3633955709</v>
      </c>
      <c r="H92" s="43" t="n">
        <v>0.133456811657128</v>
      </c>
      <c r="I92" s="44" t="n">
        <v>0.342792187560172</v>
      </c>
    </row>
    <row r="93" customFormat="false" ht="11.25" hidden="false" customHeight="true" outlineLevel="0" collapsed="false">
      <c r="B93" s="45" t="s">
        <v>25</v>
      </c>
      <c r="C93" s="46" t="s">
        <v>36</v>
      </c>
      <c r="D93" s="47" t="s">
        <v>36</v>
      </c>
      <c r="E93" s="47" t="s">
        <v>36</v>
      </c>
      <c r="F93" s="47" t="s">
        <v>36</v>
      </c>
      <c r="G93" s="48" t="s">
        <v>36</v>
      </c>
      <c r="H93" s="48" t="s">
        <v>36</v>
      </c>
      <c r="I93" s="49" t="s">
        <v>3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91845.1409681483</v>
      </c>
      <c r="D94" s="52"/>
      <c r="E94" s="53"/>
      <c r="F94" s="54"/>
      <c r="G94" s="33" t="n">
        <v>7121.25217261112</v>
      </c>
      <c r="H94" s="33" t="n">
        <v>0.113953049752096</v>
      </c>
      <c r="I94" s="55" t="n">
        <v>0.157173261452222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14222.9409681483</v>
      </c>
      <c r="D96" s="42" t="n">
        <v>74.9999999999998</v>
      </c>
      <c r="E96" s="42" t="n">
        <v>0.00119</v>
      </c>
      <c r="F96" s="42" t="n">
        <v>0.0015</v>
      </c>
      <c r="G96" s="43" t="n">
        <v>1066.72057261112</v>
      </c>
      <c r="H96" s="43" t="n">
        <v>0.0169252997520965</v>
      </c>
      <c r="I96" s="44" t="n">
        <v>0.0213344114522224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77622.2</v>
      </c>
      <c r="D97" s="42" t="n">
        <v>78</v>
      </c>
      <c r="E97" s="42" t="n">
        <v>0.00125</v>
      </c>
      <c r="F97" s="42" t="n">
        <v>0.00175</v>
      </c>
      <c r="G97" s="43" t="n">
        <v>6054.5316</v>
      </c>
      <c r="H97" s="43" t="n">
        <v>0.09702775</v>
      </c>
      <c r="I97" s="44" t="n">
        <v>0.1358388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3.2995489111281</v>
      </c>
      <c r="M107" s="31" t="n">
        <v>66.7004510888719</v>
      </c>
    </row>
    <row r="108" customFormat="false" ht="11.25" hidden="false" customHeight="true" outlineLevel="0" collapsed="false">
      <c r="B108" s="32" t="s">
        <v>21</v>
      </c>
      <c r="C108" s="33" t="n">
        <v>155456.933922352</v>
      </c>
      <c r="D108" s="34"/>
      <c r="E108" s="35"/>
      <c r="F108" s="35"/>
      <c r="G108" s="33" t="n">
        <v>11129.3032239866</v>
      </c>
      <c r="H108" s="33" t="n">
        <v>0.128705737818098</v>
      </c>
      <c r="I108" s="36" t="n">
        <v>0.362715126342451</v>
      </c>
      <c r="K108" s="37" t="s">
        <v>22</v>
      </c>
      <c r="L108" s="38" t="n">
        <v>19.5139919340903</v>
      </c>
      <c r="M108" s="39" t="n">
        <v>80.4860080659097</v>
      </c>
    </row>
    <row r="109" customFormat="false" ht="11.25" hidden="false" customHeight="true" outlineLevel="0" collapsed="false">
      <c r="B109" s="40" t="s">
        <v>24</v>
      </c>
      <c r="C109" s="41" t="n">
        <v>155456.933922352</v>
      </c>
      <c r="D109" s="42" t="n">
        <v>71.5909090909093</v>
      </c>
      <c r="E109" s="42" t="n">
        <v>0.000827918926294946</v>
      </c>
      <c r="F109" s="42" t="n">
        <v>0.0023332193501489</v>
      </c>
      <c r="G109" s="43" t="n">
        <v>11129.3032239866</v>
      </c>
      <c r="H109" s="43" t="n">
        <v>0.128705737818098</v>
      </c>
      <c r="I109" s="44" t="n">
        <v>0.362715126342451</v>
      </c>
    </row>
    <row r="110" customFormat="false" ht="11.25" hidden="false" customHeight="true" outlineLevel="0" collapsed="false">
      <c r="B110" s="45" t="s">
        <v>25</v>
      </c>
      <c r="C110" s="46" t="s">
        <v>36</v>
      </c>
      <c r="D110" s="47" t="s">
        <v>36</v>
      </c>
      <c r="E110" s="47" t="s">
        <v>36</v>
      </c>
      <c r="F110" s="47" t="s">
        <v>36</v>
      </c>
      <c r="G110" s="48" t="s">
        <v>36</v>
      </c>
      <c r="H110" s="48" t="s">
        <v>36</v>
      </c>
      <c r="I110" s="49" t="s">
        <v>3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96578.62239</v>
      </c>
      <c r="D111" s="52"/>
      <c r="E111" s="53"/>
      <c r="F111" s="54"/>
      <c r="G111" s="33" t="n">
        <v>7483.17456135</v>
      </c>
      <c r="H111" s="33" t="n">
        <v>0.1197241182861</v>
      </c>
      <c r="I111" s="55" t="n">
        <v>0.16484942376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16652.66169</v>
      </c>
      <c r="D113" s="42" t="n">
        <v>75</v>
      </c>
      <c r="E113" s="42" t="n">
        <v>0.00119</v>
      </c>
      <c r="F113" s="42" t="n">
        <v>0.0015</v>
      </c>
      <c r="G113" s="43" t="n">
        <v>1248.94962675</v>
      </c>
      <c r="H113" s="43" t="n">
        <v>0.0198166674111</v>
      </c>
      <c r="I113" s="44" t="n">
        <v>0.024978992535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79925.9607</v>
      </c>
      <c r="D114" s="42" t="n">
        <v>78</v>
      </c>
      <c r="E114" s="42" t="n">
        <v>0.00125</v>
      </c>
      <c r="F114" s="42" t="n">
        <v>0.00175</v>
      </c>
      <c r="G114" s="43" t="n">
        <v>6234.2249346</v>
      </c>
      <c r="H114" s="43" t="n">
        <v>0.099907450875</v>
      </c>
      <c r="I114" s="44" t="n">
        <v>0.139870431225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3.4856616374382</v>
      </c>
      <c r="M124" s="31" t="n">
        <v>66.5143383625618</v>
      </c>
    </row>
    <row r="125" customFormat="false" ht="11.25" hidden="false" customHeight="true" outlineLevel="0" collapsed="false">
      <c r="B125" s="32" t="s">
        <v>21</v>
      </c>
      <c r="C125" s="33" t="n">
        <v>159317.45471152</v>
      </c>
      <c r="D125" s="34"/>
      <c r="E125" s="35"/>
      <c r="F125" s="35"/>
      <c r="G125" s="33" t="n">
        <v>11405.6814168474</v>
      </c>
      <c r="H125" s="33" t="n">
        <v>0.117339430152506</v>
      </c>
      <c r="I125" s="36" t="n">
        <v>0.371739705054557</v>
      </c>
      <c r="K125" s="37" t="s">
        <v>22</v>
      </c>
      <c r="L125" s="38" t="n">
        <v>17.8157836667546</v>
      </c>
      <c r="M125" s="39" t="n">
        <v>82.1842163332454</v>
      </c>
    </row>
    <row r="126" customFormat="false" ht="11.25" hidden="false" customHeight="true" outlineLevel="0" collapsed="false">
      <c r="B126" s="40" t="s">
        <v>24</v>
      </c>
      <c r="C126" s="41" t="n">
        <v>159317.45471152</v>
      </c>
      <c r="D126" s="42" t="n">
        <v>71.5909090909088</v>
      </c>
      <c r="E126" s="42" t="n">
        <v>0.000736513336627022</v>
      </c>
      <c r="F126" s="42" t="n">
        <v>0.00233332691466654</v>
      </c>
      <c r="G126" s="43" t="n">
        <v>11405.6814168474</v>
      </c>
      <c r="H126" s="43" t="n">
        <v>0.117339430152506</v>
      </c>
      <c r="I126" s="44" t="n">
        <v>0.371739705054557</v>
      </c>
    </row>
    <row r="127" customFormat="false" ht="11.25" hidden="false" customHeight="true" outlineLevel="0" collapsed="false">
      <c r="B127" s="45" t="s">
        <v>25</v>
      </c>
      <c r="C127" s="46" t="s">
        <v>36</v>
      </c>
      <c r="D127" s="47" t="s">
        <v>36</v>
      </c>
      <c r="E127" s="47" t="s">
        <v>36</v>
      </c>
      <c r="F127" s="47" t="s">
        <v>36</v>
      </c>
      <c r="G127" s="48" t="s">
        <v>36</v>
      </c>
      <c r="H127" s="48" t="s">
        <v>36</v>
      </c>
      <c r="I127" s="49" t="s">
        <v>3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06147.117335</v>
      </c>
      <c r="D128" s="52"/>
      <c r="E128" s="53"/>
      <c r="F128" s="54"/>
      <c r="G128" s="33" t="n">
        <v>8225.991923625</v>
      </c>
      <c r="H128" s="33" t="n">
        <v>0.13161423209865</v>
      </c>
      <c r="I128" s="55" t="n">
        <v>0.1813005196275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7827.742835</v>
      </c>
      <c r="D130" s="42" t="n">
        <v>75</v>
      </c>
      <c r="E130" s="42" t="n">
        <v>0.00119</v>
      </c>
      <c r="F130" s="42" t="n">
        <v>0.0015</v>
      </c>
      <c r="G130" s="43" t="n">
        <v>1337.080712625</v>
      </c>
      <c r="H130" s="43" t="n">
        <v>0.02121501397365</v>
      </c>
      <c r="I130" s="44" t="n">
        <v>0.0267416142525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88319.3745</v>
      </c>
      <c r="D131" s="42" t="n">
        <v>78</v>
      </c>
      <c r="E131" s="42" t="n">
        <v>0.00125</v>
      </c>
      <c r="F131" s="42" t="n">
        <v>0.00175</v>
      </c>
      <c r="G131" s="43" t="n">
        <v>6888.911211</v>
      </c>
      <c r="H131" s="43" t="n">
        <v>0.110399218125</v>
      </c>
      <c r="I131" s="44" t="n">
        <v>0.15455890537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32.2342760797888</v>
      </c>
      <c r="M141" s="31" t="n">
        <v>67.7657239202112</v>
      </c>
    </row>
    <row r="142" customFormat="false" ht="11.25" hidden="false" customHeight="true" outlineLevel="0" collapsed="false">
      <c r="B142" s="32" t="s">
        <v>21</v>
      </c>
      <c r="C142" s="33" t="n">
        <v>172049.407168285</v>
      </c>
      <c r="D142" s="34"/>
      <c r="E142" s="35"/>
      <c r="F142" s="35"/>
      <c r="G142" s="33" t="n">
        <v>12317.1734677295</v>
      </c>
      <c r="H142" s="33" t="n">
        <v>0.110764582046933</v>
      </c>
      <c r="I142" s="36" t="n">
        <v>0.401292608540298</v>
      </c>
      <c r="K142" s="37" t="s">
        <v>22</v>
      </c>
      <c r="L142" s="38" t="n">
        <v>16.5884455859157</v>
      </c>
      <c r="M142" s="39" t="n">
        <v>83.4115544140843</v>
      </c>
    </row>
    <row r="143" customFormat="false" ht="11.25" hidden="false" customHeight="true" outlineLevel="0" collapsed="false">
      <c r="B143" s="40" t="s">
        <v>24</v>
      </c>
      <c r="C143" s="41" t="n">
        <v>172049.407168285</v>
      </c>
      <c r="D143" s="42" t="n">
        <v>71.5909090909091</v>
      </c>
      <c r="E143" s="42" t="n">
        <v>0.000643795197379506</v>
      </c>
      <c r="F143" s="42" t="n">
        <v>0.00233242656946667</v>
      </c>
      <c r="G143" s="43" t="n">
        <v>12317.1734677295</v>
      </c>
      <c r="H143" s="43" t="n">
        <v>0.110764582046933</v>
      </c>
      <c r="I143" s="44" t="n">
        <v>0.401292608540298</v>
      </c>
    </row>
    <row r="144" customFormat="false" ht="11.25" hidden="false" customHeight="true" outlineLevel="0" collapsed="false">
      <c r="B144" s="45" t="s">
        <v>25</v>
      </c>
      <c r="C144" s="46" t="s">
        <v>36</v>
      </c>
      <c r="D144" s="47" t="s">
        <v>36</v>
      </c>
      <c r="E144" s="47" t="s">
        <v>36</v>
      </c>
      <c r="F144" s="47" t="s">
        <v>36</v>
      </c>
      <c r="G144" s="48" t="s">
        <v>36</v>
      </c>
      <c r="H144" s="48" t="s">
        <v>36</v>
      </c>
      <c r="I144" s="49" t="s">
        <v>3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16753.924505</v>
      </c>
      <c r="D145" s="52"/>
      <c r="E145" s="53"/>
      <c r="F145" s="54"/>
      <c r="G145" s="33" t="n">
        <v>9050.471221275</v>
      </c>
      <c r="H145" s="33" t="n">
        <v>0.14481570782895</v>
      </c>
      <c r="I145" s="55" t="n">
        <v>0.1996247937075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18778.296705</v>
      </c>
      <c r="D147" s="42" t="n">
        <v>75</v>
      </c>
      <c r="E147" s="42" t="n">
        <v>0.00119</v>
      </c>
      <c r="F147" s="42" t="n">
        <v>0.0015</v>
      </c>
      <c r="G147" s="43" t="n">
        <v>1408.372252875</v>
      </c>
      <c r="H147" s="43" t="n">
        <v>0.02234617307895</v>
      </c>
      <c r="I147" s="44" t="n">
        <v>0.0281674450575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97975.6278</v>
      </c>
      <c r="D148" s="42" t="n">
        <v>78</v>
      </c>
      <c r="E148" s="42" t="n">
        <v>0.00125</v>
      </c>
      <c r="F148" s="42" t="n">
        <v>0.00175</v>
      </c>
      <c r="G148" s="43" t="n">
        <v>7642.0989684</v>
      </c>
      <c r="H148" s="43" t="n">
        <v>0.12246953475</v>
      </c>
      <c r="I148" s="44" t="n">
        <v>0.17145734865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30.7409272510418</v>
      </c>
      <c r="M158" s="31" t="n">
        <v>69.2590727489582</v>
      </c>
    </row>
    <row r="159" customFormat="false" ht="11.25" hidden="false" customHeight="true" outlineLevel="0" collapsed="false">
      <c r="B159" s="32" t="s">
        <v>21</v>
      </c>
      <c r="C159" s="33" t="n">
        <v>189991.859558996</v>
      </c>
      <c r="D159" s="34"/>
      <c r="E159" s="35"/>
      <c r="F159" s="35"/>
      <c r="G159" s="33" t="n">
        <v>13601.6899457008</v>
      </c>
      <c r="H159" s="33" t="n">
        <v>0.111984773150953</v>
      </c>
      <c r="I159" s="36" t="n">
        <v>0.442954540337999</v>
      </c>
      <c r="K159" s="37" t="s">
        <v>22</v>
      </c>
      <c r="L159" s="38" t="n">
        <v>17.5210554417307</v>
      </c>
      <c r="M159" s="39" t="n">
        <v>82.4789445582693</v>
      </c>
    </row>
    <row r="160" customFormat="false" ht="11.25" hidden="false" customHeight="true" outlineLevel="0" collapsed="false">
      <c r="B160" s="40" t="s">
        <v>24</v>
      </c>
      <c r="C160" s="41" t="n">
        <v>189991.859558996</v>
      </c>
      <c r="D160" s="42" t="n">
        <v>71.5909090909088</v>
      </c>
      <c r="E160" s="42" t="n">
        <v>0.000589418796209948</v>
      </c>
      <c r="F160" s="42" t="n">
        <v>0.00233143957518061</v>
      </c>
      <c r="G160" s="43" t="n">
        <v>13601.6899457008</v>
      </c>
      <c r="H160" s="43" t="n">
        <v>0.111984773150953</v>
      </c>
      <c r="I160" s="44" t="n">
        <v>0.442954540337999</v>
      </c>
    </row>
    <row r="161" customFormat="false" ht="11.25" hidden="false" customHeight="true" outlineLevel="0" collapsed="false">
      <c r="B161" s="45" t="s">
        <v>25</v>
      </c>
      <c r="C161" s="46" t="s">
        <v>36</v>
      </c>
      <c r="D161" s="47" t="s">
        <v>36</v>
      </c>
      <c r="E161" s="47" t="s">
        <v>36</v>
      </c>
      <c r="F161" s="47" t="s">
        <v>36</v>
      </c>
      <c r="G161" s="48" t="s">
        <v>36</v>
      </c>
      <c r="H161" s="48" t="s">
        <v>36</v>
      </c>
      <c r="I161" s="49" t="s">
        <v>3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18229.41154</v>
      </c>
      <c r="D162" s="52"/>
      <c r="E162" s="53"/>
      <c r="F162" s="54"/>
      <c r="G162" s="33" t="n">
        <v>9167.6829819</v>
      </c>
      <c r="H162" s="33" t="n">
        <v>0.1467025420606</v>
      </c>
      <c r="I162" s="55" t="n">
        <v>0.20238387701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18070.37274</v>
      </c>
      <c r="D164" s="42" t="n">
        <v>75</v>
      </c>
      <c r="E164" s="42" t="n">
        <v>0.00119</v>
      </c>
      <c r="F164" s="42" t="n">
        <v>0.0015</v>
      </c>
      <c r="G164" s="43" t="n">
        <v>1355.2779555</v>
      </c>
      <c r="H164" s="43" t="n">
        <v>0.0215037435606</v>
      </c>
      <c r="I164" s="44" t="n">
        <v>0.02710555911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100159.0388</v>
      </c>
      <c r="D165" s="42" t="n">
        <v>78</v>
      </c>
      <c r="E165" s="42" t="n">
        <v>0.00125</v>
      </c>
      <c r="F165" s="42" t="n">
        <v>0.00175</v>
      </c>
      <c r="G165" s="43" t="n">
        <v>7812.4050264</v>
      </c>
      <c r="H165" s="43" t="n">
        <v>0.1251987985</v>
      </c>
      <c r="I165" s="44" t="n">
        <v>0.1752783179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0.3061107714119</v>
      </c>
      <c r="M175" s="31" t="n">
        <v>69.6938892285881</v>
      </c>
    </row>
    <row r="176" customFormat="false" ht="11.25" hidden="false" customHeight="true" outlineLevel="0" collapsed="false">
      <c r="B176" s="32" t="s">
        <v>21</v>
      </c>
      <c r="C176" s="33" t="n">
        <v>197572.466628553</v>
      </c>
      <c r="D176" s="34"/>
      <c r="E176" s="35"/>
      <c r="F176" s="35"/>
      <c r="G176" s="33" t="n">
        <v>14144.3924972714</v>
      </c>
      <c r="H176" s="33" t="n">
        <v>0.108293883535602</v>
      </c>
      <c r="I176" s="36" t="n">
        <v>0.461018689413915</v>
      </c>
      <c r="K176" s="37" t="s">
        <v>22</v>
      </c>
      <c r="L176" s="38" t="n">
        <v>15.313265201691</v>
      </c>
      <c r="M176" s="39" t="n">
        <v>84.686734798309</v>
      </c>
    </row>
    <row r="177" customFormat="false" ht="11.25" hidden="false" customHeight="true" outlineLevel="0" collapsed="false">
      <c r="B177" s="40" t="s">
        <v>24</v>
      </c>
      <c r="C177" s="41" t="n">
        <v>197572.466628553</v>
      </c>
      <c r="D177" s="42" t="n">
        <v>71.5909090909091</v>
      </c>
      <c r="E177" s="42" t="n">
        <v>0.000548122344087551</v>
      </c>
      <c r="F177" s="42" t="n">
        <v>0.00233341566910057</v>
      </c>
      <c r="G177" s="43" t="n">
        <v>14144.3924972714</v>
      </c>
      <c r="H177" s="43" t="n">
        <v>0.108293883535602</v>
      </c>
      <c r="I177" s="44" t="n">
        <v>0.461018689413915</v>
      </c>
    </row>
    <row r="178" customFormat="false" ht="11.25" hidden="false" customHeight="true" outlineLevel="0" collapsed="false">
      <c r="B178" s="45" t="s">
        <v>25</v>
      </c>
      <c r="C178" s="46" t="s">
        <v>36</v>
      </c>
      <c r="D178" s="47" t="s">
        <v>36</v>
      </c>
      <c r="E178" s="47" t="s">
        <v>36</v>
      </c>
      <c r="F178" s="47" t="s">
        <v>36</v>
      </c>
      <c r="G178" s="48" t="s">
        <v>36</v>
      </c>
      <c r="H178" s="48" t="s">
        <v>36</v>
      </c>
      <c r="I178" s="49" t="s">
        <v>3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122041.755085</v>
      </c>
      <c r="D179" s="52"/>
      <c r="E179" s="53"/>
      <c r="F179" s="54"/>
      <c r="G179" s="33" t="n">
        <v>9458.210502375</v>
      </c>
      <c r="H179" s="33" t="n">
        <v>0.15133126597115</v>
      </c>
      <c r="I179" s="55" t="n">
        <v>0.2084858718775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20348.798085</v>
      </c>
      <c r="D181" s="42" t="n">
        <v>75</v>
      </c>
      <c r="E181" s="42" t="n">
        <v>0.00119</v>
      </c>
      <c r="F181" s="42" t="n">
        <v>0.0015</v>
      </c>
      <c r="G181" s="43" t="n">
        <v>1526.159856375</v>
      </c>
      <c r="H181" s="43" t="n">
        <v>0.02421506972115</v>
      </c>
      <c r="I181" s="44" t="n">
        <v>0.0305231971275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01692.957</v>
      </c>
      <c r="D182" s="42" t="n">
        <v>78</v>
      </c>
      <c r="E182" s="42" t="n">
        <v>0.00125</v>
      </c>
      <c r="F182" s="42" t="n">
        <v>0.00175</v>
      </c>
      <c r="G182" s="43" t="n">
        <v>7932.050646</v>
      </c>
      <c r="H182" s="43" t="n">
        <v>0.12711619625</v>
      </c>
      <c r="I182" s="44" t="n">
        <v>0.17796267475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8.7813598747423</v>
      </c>
      <c r="M192" s="31" t="n">
        <v>71.2186401252577</v>
      </c>
    </row>
    <row r="193" customFormat="false" ht="11.25" hidden="false" customHeight="true" outlineLevel="0" collapsed="false">
      <c r="B193" s="32" t="s">
        <v>21</v>
      </c>
      <c r="C193" s="33" t="n">
        <v>197574.570412282</v>
      </c>
      <c r="D193" s="34"/>
      <c r="E193" s="35"/>
      <c r="F193" s="35"/>
      <c r="G193" s="33" t="n">
        <v>14144.5431090611</v>
      </c>
      <c r="H193" s="33" t="n">
        <v>0.100697719153012</v>
      </c>
      <c r="I193" s="36" t="n">
        <v>0.461277672365673</v>
      </c>
      <c r="K193" s="37" t="s">
        <v>22</v>
      </c>
      <c r="L193" s="38" t="n">
        <v>19.9988398269498</v>
      </c>
      <c r="M193" s="39" t="n">
        <v>80.0011601730502</v>
      </c>
    </row>
    <row r="194" customFormat="false" ht="11.25" hidden="false" customHeight="true" outlineLevel="0" collapsed="false">
      <c r="B194" s="40" t="s">
        <v>24</v>
      </c>
      <c r="C194" s="41" t="n">
        <v>197574.570412282</v>
      </c>
      <c r="D194" s="42" t="n">
        <v>71.5909090909091</v>
      </c>
      <c r="E194" s="42" t="n">
        <v>0.000509669432371203</v>
      </c>
      <c r="F194" s="42" t="n">
        <v>0.00233470163393557</v>
      </c>
      <c r="G194" s="43" t="n">
        <v>14144.5431090611</v>
      </c>
      <c r="H194" s="43" t="n">
        <v>0.100697719153012</v>
      </c>
      <c r="I194" s="44" t="n">
        <v>0.461277672365673</v>
      </c>
    </row>
    <row r="195" customFormat="false" ht="11.25" hidden="false" customHeight="true" outlineLevel="0" collapsed="false">
      <c r="B195" s="45" t="s">
        <v>25</v>
      </c>
      <c r="C195" s="46" t="s">
        <v>36</v>
      </c>
      <c r="D195" s="47" t="s">
        <v>36</v>
      </c>
      <c r="E195" s="47" t="s">
        <v>36</v>
      </c>
      <c r="F195" s="47" t="s">
        <v>36</v>
      </c>
      <c r="G195" s="48" t="s">
        <v>36</v>
      </c>
      <c r="H195" s="48" t="s">
        <v>36</v>
      </c>
      <c r="I195" s="49" t="s">
        <v>3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103519.381399616</v>
      </c>
      <c r="D196" s="52"/>
      <c r="E196" s="53"/>
      <c r="F196" s="54"/>
      <c r="G196" s="33" t="n">
        <v>8022.12320018066</v>
      </c>
      <c r="H196" s="33" t="n">
        <v>0.128351455769732</v>
      </c>
      <c r="I196" s="55" t="n">
        <v>0.176793205033546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17462.8496631247</v>
      </c>
      <c r="D198" s="42" t="n">
        <v>75.0000000000004</v>
      </c>
      <c r="E198" s="42" t="n">
        <v>0.00119</v>
      </c>
      <c r="F198" s="42" t="n">
        <v>0.0015</v>
      </c>
      <c r="G198" s="43" t="n">
        <v>1309.71372473436</v>
      </c>
      <c r="H198" s="43" t="n">
        <v>0.0207807910991184</v>
      </c>
      <c r="I198" s="44" t="n">
        <v>0.0261942744946871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86056.531736491</v>
      </c>
      <c r="D199" s="42" t="n">
        <v>78</v>
      </c>
      <c r="E199" s="42" t="n">
        <v>0.00125</v>
      </c>
      <c r="F199" s="42" t="n">
        <v>0.00175</v>
      </c>
      <c r="G199" s="43" t="n">
        <v>6712.4094754463</v>
      </c>
      <c r="H199" s="43" t="n">
        <v>0.107570664670614</v>
      </c>
      <c r="I199" s="44" t="n">
        <v>0.150598930538859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8.0513895315489</v>
      </c>
      <c r="M209" s="31" t="n">
        <v>71.9486104684511</v>
      </c>
    </row>
    <row r="210" customFormat="false" ht="11.25" hidden="false" customHeight="true" outlineLevel="0" collapsed="false">
      <c r="B210" s="32" t="s">
        <v>21</v>
      </c>
      <c r="C210" s="33" t="n">
        <v>198637.756183285</v>
      </c>
      <c r="D210" s="34"/>
      <c r="E210" s="35"/>
      <c r="F210" s="35"/>
      <c r="G210" s="33" t="n">
        <v>14220.6575449397</v>
      </c>
      <c r="H210" s="33" t="n">
        <v>0.0901377210416227</v>
      </c>
      <c r="I210" s="36" t="n">
        <v>0.463434697591602</v>
      </c>
      <c r="K210" s="37" t="s">
        <v>22</v>
      </c>
      <c r="L210" s="38" t="n">
        <v>22.8254233113764</v>
      </c>
      <c r="M210" s="39" t="n">
        <v>77.1745766886236</v>
      </c>
    </row>
    <row r="211" customFormat="false" ht="11.25" hidden="false" customHeight="true" outlineLevel="0" collapsed="false">
      <c r="B211" s="40" t="s">
        <v>24</v>
      </c>
      <c r="C211" s="41" t="n">
        <v>198637.756183285</v>
      </c>
      <c r="D211" s="42" t="n">
        <v>71.590909090909</v>
      </c>
      <c r="E211" s="42" t="n">
        <v>0.000453779396090498</v>
      </c>
      <c r="F211" s="42" t="n">
        <v>0.00233306450141325</v>
      </c>
      <c r="G211" s="43" t="n">
        <v>14220.6575449397</v>
      </c>
      <c r="H211" s="43" t="n">
        <v>0.0901377210416227</v>
      </c>
      <c r="I211" s="44" t="n">
        <v>0.463434697591602</v>
      </c>
    </row>
    <row r="212" customFormat="false" ht="11.25" hidden="false" customHeight="true" outlineLevel="0" collapsed="false">
      <c r="B212" s="45" t="s">
        <v>25</v>
      </c>
      <c r="C212" s="46" t="s">
        <v>36</v>
      </c>
      <c r="D212" s="47" t="s">
        <v>36</v>
      </c>
      <c r="E212" s="47" t="s">
        <v>36</v>
      </c>
      <c r="F212" s="47" t="s">
        <v>36</v>
      </c>
      <c r="G212" s="48" t="s">
        <v>36</v>
      </c>
      <c r="H212" s="48" t="s">
        <v>36</v>
      </c>
      <c r="I212" s="49" t="s">
        <v>3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100147.284543461</v>
      </c>
      <c r="D213" s="52"/>
      <c r="E213" s="53"/>
      <c r="F213" s="54"/>
      <c r="G213" s="33" t="n">
        <v>7766.36971596908</v>
      </c>
      <c r="H213" s="33" t="n">
        <v>0.124281736110909</v>
      </c>
      <c r="I213" s="55" t="n">
        <v>0.171497874749314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15039.4928069703</v>
      </c>
      <c r="D215" s="42" t="n">
        <v>75.0000000000005</v>
      </c>
      <c r="E215" s="42" t="n">
        <v>0.00119</v>
      </c>
      <c r="F215" s="42" t="n">
        <v>0.0015</v>
      </c>
      <c r="G215" s="43" t="n">
        <v>1127.96196052278</v>
      </c>
      <c r="H215" s="43" t="n">
        <v>0.0178969964402947</v>
      </c>
      <c r="I215" s="44" t="n">
        <v>0.0225592392104555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85107.791736491</v>
      </c>
      <c r="D216" s="42" t="n">
        <v>78</v>
      </c>
      <c r="E216" s="42" t="n">
        <v>0.00125</v>
      </c>
      <c r="F216" s="42" t="n">
        <v>0.00175</v>
      </c>
      <c r="G216" s="43" t="n">
        <v>6638.4077554463</v>
      </c>
      <c r="H216" s="43" t="n">
        <v>0.106384739670614</v>
      </c>
      <c r="I216" s="44" t="n">
        <v>0.148938635538859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6.2122446380658</v>
      </c>
      <c r="M226" s="31" t="n">
        <v>73.7877553619342</v>
      </c>
    </row>
    <row r="227" customFormat="false" ht="11.25" hidden="false" customHeight="true" outlineLevel="0" collapsed="false">
      <c r="B227" s="32" t="s">
        <v>21</v>
      </c>
      <c r="C227" s="33" t="n">
        <v>199886.70113149</v>
      </c>
      <c r="D227" s="34"/>
      <c r="E227" s="35"/>
      <c r="F227" s="35"/>
      <c r="G227" s="33" t="n">
        <v>14310.0706491863</v>
      </c>
      <c r="H227" s="33" t="n">
        <v>0.0866942047362857</v>
      </c>
      <c r="I227" s="36" t="n">
        <v>0.466309981891925</v>
      </c>
      <c r="K227" s="37" t="s">
        <v>22</v>
      </c>
      <c r="L227" s="38" t="n">
        <v>22.5347504395246</v>
      </c>
      <c r="M227" s="39" t="n">
        <v>77.4652495604754</v>
      </c>
    </row>
    <row r="228" customFormat="false" ht="11.25" hidden="false" customHeight="true" outlineLevel="0" collapsed="false">
      <c r="B228" s="40" t="s">
        <v>24</v>
      </c>
      <c r="C228" s="41" t="n">
        <v>199886.70113149</v>
      </c>
      <c r="D228" s="42" t="n">
        <v>71.5909090909095</v>
      </c>
      <c r="E228" s="42" t="n">
        <v>0.00043371672175057</v>
      </c>
      <c r="F228" s="42" t="n">
        <v>0.00233287146794811</v>
      </c>
      <c r="G228" s="43" t="n">
        <v>14310.0706491863</v>
      </c>
      <c r="H228" s="43" t="n">
        <v>0.0866942047362857</v>
      </c>
      <c r="I228" s="44" t="n">
        <v>0.466309981891925</v>
      </c>
    </row>
    <row r="229" customFormat="false" ht="11.25" hidden="false" customHeight="true" outlineLevel="0" collapsed="false">
      <c r="B229" s="45" t="s">
        <v>25</v>
      </c>
      <c r="C229" s="46" t="s">
        <v>36</v>
      </c>
      <c r="D229" s="47" t="s">
        <v>36</v>
      </c>
      <c r="E229" s="47" t="s">
        <v>36</v>
      </c>
      <c r="F229" s="47" t="s">
        <v>36</v>
      </c>
      <c r="G229" s="48" t="s">
        <v>36</v>
      </c>
      <c r="H229" s="48" t="s">
        <v>36</v>
      </c>
      <c r="I229" s="49" t="s">
        <v>3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08461.746146413</v>
      </c>
      <c r="D230" s="52"/>
      <c r="E230" s="53"/>
      <c r="F230" s="54"/>
      <c r="G230" s="33" t="n">
        <v>8419.01102771022</v>
      </c>
      <c r="H230" s="33" t="n">
        <v>0.134757079248816</v>
      </c>
      <c r="I230" s="55" t="n">
        <v>0.186390958113724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13668.3905699927</v>
      </c>
      <c r="D232" s="42" t="n">
        <v>75.0000000000006</v>
      </c>
      <c r="E232" s="42" t="n">
        <v>0.00119000000000001</v>
      </c>
      <c r="F232" s="42" t="n">
        <v>0.0015</v>
      </c>
      <c r="G232" s="43" t="n">
        <v>1025.12929274946</v>
      </c>
      <c r="H232" s="43" t="n">
        <v>0.0162653847782914</v>
      </c>
      <c r="I232" s="44" t="n">
        <v>0.0205025858549891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94793.35557642</v>
      </c>
      <c r="D233" s="42" t="n">
        <v>78</v>
      </c>
      <c r="E233" s="42" t="n">
        <v>0.00125</v>
      </c>
      <c r="F233" s="42" t="n">
        <v>0.00175</v>
      </c>
      <c r="G233" s="43" t="n">
        <v>7393.88173496076</v>
      </c>
      <c r="H233" s="43" t="n">
        <v>0.118491694470525</v>
      </c>
      <c r="I233" s="44" t="n">
        <v>0.16588837225873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4.98328837431</v>
      </c>
      <c r="M243" s="31" t="n">
        <v>75.01671162569</v>
      </c>
    </row>
    <row r="244" customFormat="false" ht="11.25" hidden="false" customHeight="true" outlineLevel="0" collapsed="false">
      <c r="B244" s="32" t="s">
        <v>21</v>
      </c>
      <c r="C244" s="33" t="n">
        <v>213734.446547641</v>
      </c>
      <c r="D244" s="34"/>
      <c r="E244" s="35"/>
      <c r="F244" s="35"/>
      <c r="G244" s="33" t="n">
        <v>15301.4433323879</v>
      </c>
      <c r="H244" s="33" t="n">
        <v>0.0895680368701178</v>
      </c>
      <c r="I244" s="36" t="n">
        <v>0.498447916064364</v>
      </c>
      <c r="K244" s="37" t="s">
        <v>22</v>
      </c>
      <c r="L244" s="38" t="n">
        <v>21.2227394132745</v>
      </c>
      <c r="M244" s="39" t="n">
        <v>78.7772605867255</v>
      </c>
    </row>
    <row r="245" customFormat="false" ht="11.25" hidden="false" customHeight="true" outlineLevel="0" collapsed="false">
      <c r="B245" s="40" t="s">
        <v>24</v>
      </c>
      <c r="C245" s="41" t="n">
        <v>213734.446547641</v>
      </c>
      <c r="D245" s="42" t="n">
        <v>71.5909090909089</v>
      </c>
      <c r="E245" s="42" t="n">
        <v>0.000419062244373198</v>
      </c>
      <c r="F245" s="42" t="n">
        <v>0.00233208976894261</v>
      </c>
      <c r="G245" s="43" t="n">
        <v>15301.4433323879</v>
      </c>
      <c r="H245" s="43" t="n">
        <v>0.0895680368701178</v>
      </c>
      <c r="I245" s="44" t="n">
        <v>0.498447916064364</v>
      </c>
    </row>
    <row r="246" customFormat="false" ht="11.25" hidden="false" customHeight="true" outlineLevel="0" collapsed="false">
      <c r="B246" s="45" t="s">
        <v>25</v>
      </c>
      <c r="C246" s="46" t="s">
        <v>36</v>
      </c>
      <c r="D246" s="47" t="s">
        <v>36</v>
      </c>
      <c r="E246" s="47" t="s">
        <v>36</v>
      </c>
      <c r="F246" s="47" t="s">
        <v>36</v>
      </c>
      <c r="G246" s="48" t="s">
        <v>36</v>
      </c>
      <c r="H246" s="48" t="s">
        <v>36</v>
      </c>
      <c r="I246" s="49" t="s">
        <v>3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23336.34213</v>
      </c>
      <c r="D247" s="52"/>
      <c r="E247" s="53"/>
      <c r="F247" s="54"/>
      <c r="G247" s="33" t="n">
        <v>9582.30744945</v>
      </c>
      <c r="H247" s="33" t="n">
        <v>0.1534118829287</v>
      </c>
      <c r="I247" s="55" t="n">
        <v>0.21267799567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2642.41223</v>
      </c>
      <c r="D249" s="42" t="n">
        <v>75</v>
      </c>
      <c r="E249" s="42" t="n">
        <v>0.00119</v>
      </c>
      <c r="F249" s="42" t="n">
        <v>0.0015</v>
      </c>
      <c r="G249" s="43" t="n">
        <v>948.18091725</v>
      </c>
      <c r="H249" s="43" t="n">
        <v>0.0150444705537</v>
      </c>
      <c r="I249" s="44" t="n">
        <v>0.018963618345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10693.9299</v>
      </c>
      <c r="D250" s="42" t="n">
        <v>78</v>
      </c>
      <c r="E250" s="42" t="n">
        <v>0.00125</v>
      </c>
      <c r="F250" s="42" t="n">
        <v>0.00175</v>
      </c>
      <c r="G250" s="43" t="n">
        <v>8634.1265322</v>
      </c>
      <c r="H250" s="43" t="n">
        <v>0.138367412375</v>
      </c>
      <c r="I250" s="44" t="n">
        <v>0.193714377325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4.1736211828714</v>
      </c>
      <c r="M260" s="31" t="n">
        <v>75.8263788171286</v>
      </c>
    </row>
    <row r="261" customFormat="false" ht="11.25" hidden="false" customHeight="true" outlineLevel="0" collapsed="false">
      <c r="B261" s="32" t="s">
        <v>21</v>
      </c>
      <c r="C261" s="33" t="n">
        <v>216958.667065005</v>
      </c>
      <c r="D261" s="34"/>
      <c r="E261" s="35"/>
      <c r="F261" s="35"/>
      <c r="G261" s="33" t="n">
        <v>15532.2682103356</v>
      </c>
      <c r="H261" s="33" t="n">
        <v>0.0905657491848261</v>
      </c>
      <c r="I261" s="36" t="n">
        <v>0.506238419948608</v>
      </c>
      <c r="K261" s="37" t="s">
        <v>22</v>
      </c>
      <c r="L261" s="38" t="n">
        <v>23.4271549828394</v>
      </c>
      <c r="M261" s="39" t="n">
        <v>76.5728450171606</v>
      </c>
    </row>
    <row r="262" customFormat="false" ht="11.25" hidden="false" customHeight="true" outlineLevel="0" collapsed="false">
      <c r="B262" s="40" t="s">
        <v>24</v>
      </c>
      <c r="C262" s="41" t="n">
        <v>216958.667065005</v>
      </c>
      <c r="D262" s="42" t="n">
        <v>71.5909090909092</v>
      </c>
      <c r="E262" s="42" t="n">
        <v>0.000417433193197536</v>
      </c>
      <c r="F262" s="42" t="n">
        <v>0.00233334038596821</v>
      </c>
      <c r="G262" s="43" t="n">
        <v>15532.2682103356</v>
      </c>
      <c r="H262" s="43" t="n">
        <v>0.0905657491848261</v>
      </c>
      <c r="I262" s="44" t="n">
        <v>0.506238419948608</v>
      </c>
    </row>
    <row r="263" customFormat="false" ht="11.25" hidden="false" customHeight="true" outlineLevel="0" collapsed="false">
      <c r="B263" s="45" t="s">
        <v>25</v>
      </c>
      <c r="C263" s="46" t="s">
        <v>36</v>
      </c>
      <c r="D263" s="47" t="s">
        <v>36</v>
      </c>
      <c r="E263" s="47" t="s">
        <v>36</v>
      </c>
      <c r="F263" s="47" t="s">
        <v>36</v>
      </c>
      <c r="G263" s="48" t="s">
        <v>36</v>
      </c>
      <c r="H263" s="48" t="s">
        <v>36</v>
      </c>
      <c r="I263" s="49" t="s">
        <v>3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12693.63338</v>
      </c>
      <c r="D264" s="52"/>
      <c r="E264" s="53"/>
      <c r="F264" s="54"/>
      <c r="G264" s="33" t="n">
        <v>8755.9187292</v>
      </c>
      <c r="H264" s="33" t="n">
        <v>0.1401833482362</v>
      </c>
      <c r="I264" s="55" t="n">
        <v>0.194365135545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1394.89148</v>
      </c>
      <c r="D266" s="42" t="n">
        <v>75</v>
      </c>
      <c r="E266" s="42" t="n">
        <v>0.00119</v>
      </c>
      <c r="F266" s="42" t="n">
        <v>0.0015</v>
      </c>
      <c r="G266" s="43" t="n">
        <v>854.616861</v>
      </c>
      <c r="H266" s="43" t="n">
        <v>0.0135599208612</v>
      </c>
      <c r="I266" s="44" t="n">
        <v>0.01709233722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101298.7419</v>
      </c>
      <c r="D267" s="42" t="n">
        <v>78</v>
      </c>
      <c r="E267" s="42" t="n">
        <v>0.00125</v>
      </c>
      <c r="F267" s="42" t="n">
        <v>0.00175</v>
      </c>
      <c r="G267" s="43" t="n">
        <v>7901.3018682</v>
      </c>
      <c r="H267" s="43" t="n">
        <v>0.126623427375</v>
      </c>
      <c r="I267" s="44" t="n">
        <v>0.177272798325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2.2201283326367</v>
      </c>
      <c r="M277" s="31" t="n">
        <v>77.7798716673633</v>
      </c>
    </row>
    <row r="278" customFormat="false" ht="11.25" hidden="false" customHeight="true" outlineLevel="0" collapsed="false">
      <c r="B278" s="32" t="s">
        <v>21</v>
      </c>
      <c r="C278" s="33" t="n">
        <v>229349.878142576</v>
      </c>
      <c r="D278" s="34"/>
      <c r="E278" s="35"/>
      <c r="F278" s="35"/>
      <c r="G278" s="33" t="n">
        <v>16419.3662761162</v>
      </c>
      <c r="H278" s="33" t="n">
        <v>0.0935699944646364</v>
      </c>
      <c r="I278" s="36" t="n">
        <v>0.535050770269684</v>
      </c>
      <c r="K278" s="37" t="s">
        <v>22</v>
      </c>
      <c r="L278" s="38" t="n">
        <v>23.7427823701528</v>
      </c>
      <c r="M278" s="39" t="n">
        <v>76.2572176298472</v>
      </c>
    </row>
    <row r="279" customFormat="false" ht="11.25" hidden="false" customHeight="true" outlineLevel="0" collapsed="false">
      <c r="B279" s="40" t="s">
        <v>24</v>
      </c>
      <c r="C279" s="41" t="n">
        <v>229349.878142576</v>
      </c>
      <c r="D279" s="42" t="n">
        <v>71.5909090909089</v>
      </c>
      <c r="E279" s="42" t="n">
        <v>0.000407979263919505</v>
      </c>
      <c r="F279" s="42" t="n">
        <v>0.00233290191650797</v>
      </c>
      <c r="G279" s="43" t="n">
        <v>16419.3662761162</v>
      </c>
      <c r="H279" s="43" t="n">
        <v>0.0935699944646364</v>
      </c>
      <c r="I279" s="44" t="n">
        <v>0.535050770269684</v>
      </c>
    </row>
    <row r="280" customFormat="false" ht="11.25" hidden="false" customHeight="true" outlineLevel="0" collapsed="false">
      <c r="B280" s="45" t="s">
        <v>25</v>
      </c>
      <c r="C280" s="46" t="s">
        <v>36</v>
      </c>
      <c r="D280" s="47" t="s">
        <v>36</v>
      </c>
      <c r="E280" s="47" t="s">
        <v>36</v>
      </c>
      <c r="F280" s="47" t="s">
        <v>36</v>
      </c>
      <c r="G280" s="48" t="s">
        <v>36</v>
      </c>
      <c r="H280" s="48" t="s">
        <v>36</v>
      </c>
      <c r="I280" s="49" t="s">
        <v>3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17044.325</v>
      </c>
      <c r="D281" s="52"/>
      <c r="E281" s="53"/>
      <c r="F281" s="54"/>
      <c r="G281" s="33" t="n">
        <v>9100.029735</v>
      </c>
      <c r="H281" s="33" t="n">
        <v>0.14571685395</v>
      </c>
      <c r="I281" s="55" t="n">
        <v>0.2023752675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9809.205</v>
      </c>
      <c r="D283" s="42" t="n">
        <v>75</v>
      </c>
      <c r="E283" s="42" t="n">
        <v>0.00119</v>
      </c>
      <c r="F283" s="42" t="n">
        <v>0.0015</v>
      </c>
      <c r="G283" s="43" t="n">
        <v>735.690375</v>
      </c>
      <c r="H283" s="43" t="n">
        <v>0.01167295395</v>
      </c>
      <c r="I283" s="44" t="n">
        <v>0.0147138075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107235.12</v>
      </c>
      <c r="D284" s="42" t="n">
        <v>78</v>
      </c>
      <c r="E284" s="42" t="n">
        <v>0.00125</v>
      </c>
      <c r="F284" s="42" t="n">
        <v>0.00175</v>
      </c>
      <c r="G284" s="43" t="n">
        <v>8364.33936</v>
      </c>
      <c r="H284" s="43" t="n">
        <v>0.1340439</v>
      </c>
      <c r="I284" s="44" t="n">
        <v>0.18766146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21.0172269438867</v>
      </c>
      <c r="M294" s="31" t="n">
        <v>78.9827730561133</v>
      </c>
    </row>
    <row r="295" customFormat="false" ht="11.25" hidden="false" customHeight="true" outlineLevel="0" collapsed="false">
      <c r="B295" s="32" t="s">
        <v>21</v>
      </c>
      <c r="C295" s="33" t="n">
        <v>239116.724708654</v>
      </c>
      <c r="D295" s="34"/>
      <c r="E295" s="35"/>
      <c r="F295" s="35"/>
      <c r="G295" s="33" t="n">
        <v>17118.5837007332</v>
      </c>
      <c r="H295" s="33" t="n">
        <v>0.0949906437229781</v>
      </c>
      <c r="I295" s="36" t="n">
        <v>0.557908952888907</v>
      </c>
      <c r="K295" s="37" t="s">
        <v>22</v>
      </c>
      <c r="L295" s="38" t="n">
        <v>25.0493357110778</v>
      </c>
      <c r="M295" s="39" t="n">
        <v>74.9506642889222</v>
      </c>
    </row>
    <row r="296" customFormat="false" ht="11.25" hidden="false" customHeight="true" outlineLevel="0" collapsed="false">
      <c r="B296" s="40" t="s">
        <v>24</v>
      </c>
      <c r="C296" s="41" t="n">
        <v>239116.724708654</v>
      </c>
      <c r="D296" s="42" t="n">
        <v>71.5909090909092</v>
      </c>
      <c r="E296" s="42" t="n">
        <v>0.000397256376937737</v>
      </c>
      <c r="F296" s="42" t="n">
        <v>0.002333207572865</v>
      </c>
      <c r="G296" s="43" t="n">
        <v>17118.5837007332</v>
      </c>
      <c r="H296" s="43" t="n">
        <v>0.0949906437229781</v>
      </c>
      <c r="I296" s="44" t="n">
        <v>0.557908952888907</v>
      </c>
    </row>
    <row r="297" customFormat="false" ht="11.25" hidden="false" customHeight="true" outlineLevel="0" collapsed="false">
      <c r="B297" s="45" t="s">
        <v>25</v>
      </c>
      <c r="C297" s="46" t="s">
        <v>36</v>
      </c>
      <c r="D297" s="47" t="s">
        <v>36</v>
      </c>
      <c r="E297" s="47" t="s">
        <v>36</v>
      </c>
      <c r="F297" s="47" t="s">
        <v>36</v>
      </c>
      <c r="G297" s="48" t="s">
        <v>36</v>
      </c>
      <c r="H297" s="48" t="s">
        <v>36</v>
      </c>
      <c r="I297" s="49" t="s">
        <v>3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20049.519</v>
      </c>
      <c r="D298" s="52"/>
      <c r="E298" s="53"/>
      <c r="F298" s="54"/>
      <c r="G298" s="33" t="n">
        <v>9338.225325</v>
      </c>
      <c r="H298" s="33" t="n">
        <v>0.14954915561</v>
      </c>
      <c r="I298" s="55" t="n">
        <v>0.2079502285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8545.719</v>
      </c>
      <c r="D300" s="42" t="n">
        <v>75</v>
      </c>
      <c r="E300" s="42" t="n">
        <v>0.00119</v>
      </c>
      <c r="F300" s="42" t="n">
        <v>0.0015</v>
      </c>
      <c r="G300" s="43" t="n">
        <v>640.928925</v>
      </c>
      <c r="H300" s="43" t="n">
        <v>0.01016940561</v>
      </c>
      <c r="I300" s="44" t="n">
        <v>0.0128185785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111503.8</v>
      </c>
      <c r="D301" s="42" t="n">
        <v>78</v>
      </c>
      <c r="E301" s="42" t="n">
        <v>0.00125</v>
      </c>
      <c r="F301" s="42" t="n">
        <v>0.00175</v>
      </c>
      <c r="G301" s="43" t="n">
        <v>8697.2964</v>
      </c>
      <c r="H301" s="43" t="n">
        <v>0.13937975</v>
      </c>
      <c r="I301" s="44" t="n">
        <v>0.19513165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1.0064873154523</v>
      </c>
      <c r="M5" s="31" t="n">
        <v>78.9935126845477</v>
      </c>
    </row>
    <row r="6" customFormat="false" ht="11.25" hidden="false" customHeight="true" outlineLevel="0" collapsed="false">
      <c r="B6" s="32" t="s">
        <v>21</v>
      </c>
      <c r="C6" s="33" t="n">
        <v>155763.2</v>
      </c>
      <c r="D6" s="34"/>
      <c r="E6" s="35"/>
      <c r="F6" s="35"/>
      <c r="G6" s="33" t="n">
        <v>11411.990848</v>
      </c>
      <c r="H6" s="33" t="n">
        <v>0.1557632</v>
      </c>
      <c r="I6" s="36" t="n">
        <v>0.2336448</v>
      </c>
      <c r="K6" s="37" t="s">
        <v>22</v>
      </c>
      <c r="L6" s="38" t="n">
        <v>21.1081995185716</v>
      </c>
      <c r="M6" s="39" t="n">
        <v>78.8918004814284</v>
      </c>
    </row>
    <row r="7" customFormat="false" ht="11.25" hidden="false" customHeight="true" outlineLevel="0" collapsed="false">
      <c r="B7" s="40" t="s">
        <v>24</v>
      </c>
      <c r="C7" s="41" t="n">
        <v>155763.2</v>
      </c>
      <c r="D7" s="42" t="n">
        <v>73.265</v>
      </c>
      <c r="E7" s="42" t="n">
        <v>0.001</v>
      </c>
      <c r="F7" s="42" t="n">
        <v>0.0015</v>
      </c>
      <c r="G7" s="43" t="n">
        <v>11411.990848</v>
      </c>
      <c r="H7" s="43" t="n">
        <v>0.1557632</v>
      </c>
      <c r="I7" s="44" t="n">
        <v>0.2336448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03566</v>
      </c>
      <c r="D9" s="52"/>
      <c r="E9" s="53"/>
      <c r="F9" s="54"/>
      <c r="G9" s="33" t="n">
        <v>7979.831</v>
      </c>
      <c r="H9" s="33" t="n">
        <v>0.724962</v>
      </c>
      <c r="I9" s="55" t="n">
        <v>0.207132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23336</v>
      </c>
      <c r="D11" s="42" t="n">
        <v>73.786895783339</v>
      </c>
      <c r="E11" s="42" t="n">
        <v>0.007</v>
      </c>
      <c r="F11" s="42" t="n">
        <v>0.002</v>
      </c>
      <c r="G11" s="43" t="n">
        <v>1721.891</v>
      </c>
      <c r="H11" s="43" t="n">
        <v>0.163352</v>
      </c>
      <c r="I11" s="44" t="n">
        <v>0.046672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80230</v>
      </c>
      <c r="D12" s="42" t="n">
        <v>78</v>
      </c>
      <c r="E12" s="42" t="n">
        <v>0.007</v>
      </c>
      <c r="F12" s="42" t="n">
        <v>0.002</v>
      </c>
      <c r="G12" s="43" t="n">
        <v>6257.94</v>
      </c>
      <c r="H12" s="43" t="n">
        <v>0.56161</v>
      </c>
      <c r="I12" s="44" t="n">
        <v>0.16046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35</v>
      </c>
      <c r="D13" s="42" t="s">
        <v>35</v>
      </c>
      <c r="E13" s="42" t="s">
        <v>35</v>
      </c>
      <c r="F13" s="42" t="s">
        <v>35</v>
      </c>
      <c r="G13" s="43" t="s">
        <v>35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9.9021993054281</v>
      </c>
      <c r="M22" s="31" t="n">
        <v>80.0978006945719</v>
      </c>
    </row>
    <row r="23" customFormat="false" ht="11.25" hidden="false" customHeight="true" outlineLevel="0" collapsed="false">
      <c r="B23" s="32" t="s">
        <v>21</v>
      </c>
      <c r="C23" s="33" t="n">
        <v>154874.304</v>
      </c>
      <c r="D23" s="34"/>
      <c r="E23" s="35"/>
      <c r="F23" s="35"/>
      <c r="G23" s="33" t="n">
        <v>11346.86588256</v>
      </c>
      <c r="H23" s="33" t="n">
        <v>0.154874304</v>
      </c>
      <c r="I23" s="36" t="n">
        <v>0.232311456</v>
      </c>
      <c r="K23" s="37" t="s">
        <v>22</v>
      </c>
      <c r="L23" s="38" t="n">
        <v>24.2593491986401</v>
      </c>
      <c r="M23" s="39" t="n">
        <v>75.7406508013599</v>
      </c>
    </row>
    <row r="24" customFormat="false" ht="11.25" hidden="false" customHeight="true" outlineLevel="0" collapsed="false">
      <c r="B24" s="40" t="s">
        <v>24</v>
      </c>
      <c r="C24" s="41" t="n">
        <v>154874.304</v>
      </c>
      <c r="D24" s="42" t="n">
        <v>73.265</v>
      </c>
      <c r="E24" s="42" t="n">
        <v>0.001</v>
      </c>
      <c r="F24" s="42" t="n">
        <v>0.0015</v>
      </c>
      <c r="G24" s="43" t="n">
        <v>11346.86588256</v>
      </c>
      <c r="H24" s="43" t="n">
        <v>0.154874304</v>
      </c>
      <c r="I24" s="44" t="n">
        <v>0.23231145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87332</v>
      </c>
      <c r="D26" s="52"/>
      <c r="E26" s="53"/>
      <c r="F26" s="54"/>
      <c r="G26" s="33" t="n">
        <v>6734.684</v>
      </c>
      <c r="H26" s="33" t="n">
        <v>0.611324</v>
      </c>
      <c r="I26" s="55" t="n">
        <v>0.174664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19303</v>
      </c>
      <c r="D28" s="42" t="n">
        <v>74</v>
      </c>
      <c r="E28" s="42" t="n">
        <v>0.007</v>
      </c>
      <c r="F28" s="42" t="n">
        <v>0.002</v>
      </c>
      <c r="G28" s="43" t="n">
        <v>1428.422</v>
      </c>
      <c r="H28" s="43" t="n">
        <v>0.135121</v>
      </c>
      <c r="I28" s="44" t="n">
        <v>0.038606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68029</v>
      </c>
      <c r="D29" s="42" t="n">
        <v>78</v>
      </c>
      <c r="E29" s="42" t="n">
        <v>0.007</v>
      </c>
      <c r="F29" s="42" t="n">
        <v>0.002</v>
      </c>
      <c r="G29" s="43" t="n">
        <v>5306.262</v>
      </c>
      <c r="H29" s="43" t="n">
        <v>0.476203</v>
      </c>
      <c r="I29" s="44" t="n">
        <v>0.136058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35</v>
      </c>
      <c r="D30" s="42" t="s">
        <v>35</v>
      </c>
      <c r="E30" s="42" t="s">
        <v>35</v>
      </c>
      <c r="F30" s="42" t="s">
        <v>35</v>
      </c>
      <c r="G30" s="43" t="s">
        <v>35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8.5069444141135</v>
      </c>
      <c r="M39" s="31" t="n">
        <v>81.4930555858865</v>
      </c>
    </row>
    <row r="40" customFormat="false" ht="11.25" hidden="false" customHeight="true" outlineLevel="0" collapsed="false">
      <c r="B40" s="32" t="s">
        <v>21</v>
      </c>
      <c r="C40" s="33" t="n">
        <v>169119.034056</v>
      </c>
      <c r="D40" s="34"/>
      <c r="E40" s="35"/>
      <c r="F40" s="35"/>
      <c r="G40" s="33" t="n">
        <v>12390.5060301128</v>
      </c>
      <c r="H40" s="33" t="n">
        <v>0.169119034056</v>
      </c>
      <c r="I40" s="36" t="n">
        <v>0.253678551084</v>
      </c>
      <c r="K40" s="37" t="s">
        <v>22</v>
      </c>
      <c r="L40" s="38" t="n">
        <v>29.0224408836341</v>
      </c>
      <c r="M40" s="39" t="n">
        <v>70.9775591163659</v>
      </c>
    </row>
    <row r="41" customFormat="false" ht="11.25" hidden="false" customHeight="true" outlineLevel="0" collapsed="false">
      <c r="B41" s="40" t="s">
        <v>24</v>
      </c>
      <c r="C41" s="41" t="n">
        <v>169119.034056</v>
      </c>
      <c r="D41" s="42" t="n">
        <v>73.2649999999998</v>
      </c>
      <c r="E41" s="42" t="n">
        <v>0.001</v>
      </c>
      <c r="F41" s="42" t="n">
        <v>0.0015</v>
      </c>
      <c r="G41" s="43" t="n">
        <v>12390.5060301128</v>
      </c>
      <c r="H41" s="43" t="n">
        <v>0.169119034056</v>
      </c>
      <c r="I41" s="44" t="n">
        <v>0.253678551084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72999</v>
      </c>
      <c r="D43" s="52"/>
      <c r="E43" s="53"/>
      <c r="F43" s="54"/>
      <c r="G43" s="33" t="n">
        <v>5618.078</v>
      </c>
      <c r="H43" s="33" t="n">
        <v>0.510993</v>
      </c>
      <c r="I43" s="55" t="n">
        <v>0.145998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18961</v>
      </c>
      <c r="D45" s="42" t="n">
        <v>74</v>
      </c>
      <c r="E45" s="42" t="n">
        <v>0.007</v>
      </c>
      <c r="F45" s="42" t="n">
        <v>0.002</v>
      </c>
      <c r="G45" s="43" t="n">
        <v>1403.114</v>
      </c>
      <c r="H45" s="43" t="n">
        <v>0.132727</v>
      </c>
      <c r="I45" s="44" t="n">
        <v>0.037922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54038</v>
      </c>
      <c r="D46" s="42" t="n">
        <v>78</v>
      </c>
      <c r="E46" s="42" t="n">
        <v>0.007</v>
      </c>
      <c r="F46" s="42" t="n">
        <v>0.002</v>
      </c>
      <c r="G46" s="43" t="n">
        <v>4214.964</v>
      </c>
      <c r="H46" s="43" t="n">
        <v>0.378266</v>
      </c>
      <c r="I46" s="44" t="n">
        <v>0.10807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35</v>
      </c>
      <c r="D47" s="42" t="s">
        <v>35</v>
      </c>
      <c r="E47" s="42" t="s">
        <v>35</v>
      </c>
      <c r="F47" s="42" t="s">
        <v>35</v>
      </c>
      <c r="G47" s="43" t="s">
        <v>35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7.2984196385115</v>
      </c>
      <c r="M56" s="31" t="n">
        <v>82.7015803614885</v>
      </c>
    </row>
    <row r="57" customFormat="false" ht="11.25" hidden="false" customHeight="true" outlineLevel="0" collapsed="false">
      <c r="B57" s="32" t="s">
        <v>21</v>
      </c>
      <c r="C57" s="33" t="n">
        <v>180114.448644</v>
      </c>
      <c r="D57" s="34"/>
      <c r="E57" s="35"/>
      <c r="F57" s="35"/>
      <c r="G57" s="33" t="n">
        <v>13196.0850799027</v>
      </c>
      <c r="H57" s="33" t="n">
        <v>0.180114448644</v>
      </c>
      <c r="I57" s="36" t="n">
        <v>0.270171672966</v>
      </c>
      <c r="K57" s="37" t="s">
        <v>22</v>
      </c>
      <c r="L57" s="38" t="n">
        <v>25.0721313901014</v>
      </c>
      <c r="M57" s="39" t="n">
        <v>74.9278686098987</v>
      </c>
    </row>
    <row r="58" customFormat="false" ht="11.25" hidden="false" customHeight="true" outlineLevel="0" collapsed="false">
      <c r="B58" s="40" t="s">
        <v>24</v>
      </c>
      <c r="C58" s="41" t="n">
        <v>180114.448644</v>
      </c>
      <c r="D58" s="42" t="n">
        <v>73.2650000000002</v>
      </c>
      <c r="E58" s="42" t="n">
        <v>0.001</v>
      </c>
      <c r="F58" s="42" t="n">
        <v>0.0015</v>
      </c>
      <c r="G58" s="43" t="n">
        <v>13196.0850799027</v>
      </c>
      <c r="H58" s="43" t="n">
        <v>0.180114448644</v>
      </c>
      <c r="I58" s="44" t="n">
        <v>0.27017167296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91152</v>
      </c>
      <c r="D60" s="52"/>
      <c r="E60" s="53"/>
      <c r="F60" s="54"/>
      <c r="G60" s="33" t="n">
        <v>7025.484</v>
      </c>
      <c r="H60" s="33" t="n">
        <v>0.638064</v>
      </c>
      <c r="I60" s="55" t="n">
        <v>0.182304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21093</v>
      </c>
      <c r="D62" s="42" t="n">
        <v>74</v>
      </c>
      <c r="E62" s="42" t="n">
        <v>0.007</v>
      </c>
      <c r="F62" s="42" t="n">
        <v>0.002</v>
      </c>
      <c r="G62" s="43" t="n">
        <v>1560.882</v>
      </c>
      <c r="H62" s="43" t="n">
        <v>0.147651</v>
      </c>
      <c r="I62" s="44" t="n">
        <v>0.042186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70059</v>
      </c>
      <c r="D63" s="42" t="n">
        <v>78</v>
      </c>
      <c r="E63" s="42" t="n">
        <v>0.007</v>
      </c>
      <c r="F63" s="42" t="n">
        <v>0.002</v>
      </c>
      <c r="G63" s="43" t="n">
        <v>5464.602</v>
      </c>
      <c r="H63" s="43" t="n">
        <v>0.490413</v>
      </c>
      <c r="I63" s="44" t="n">
        <v>0.140118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35</v>
      </c>
      <c r="D64" s="42" t="s">
        <v>35</v>
      </c>
      <c r="E64" s="42" t="s">
        <v>35</v>
      </c>
      <c r="F64" s="42" t="s">
        <v>35</v>
      </c>
      <c r="G64" s="43" t="s">
        <v>35</v>
      </c>
      <c r="H64" s="43" t="s">
        <v>35</v>
      </c>
      <c r="I64" s="44" t="s">
        <v>3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6.3271126784396</v>
      </c>
      <c r="M73" s="31" t="n">
        <v>83.6728873215604</v>
      </c>
    </row>
    <row r="74" customFormat="false" ht="11.25" hidden="false" customHeight="true" outlineLevel="0" collapsed="false">
      <c r="B74" s="32" t="s">
        <v>21</v>
      </c>
      <c r="C74" s="33" t="n">
        <v>189388.643752</v>
      </c>
      <c r="D74" s="34"/>
      <c r="E74" s="35"/>
      <c r="F74" s="35"/>
      <c r="G74" s="33" t="n">
        <v>13875.5589844903</v>
      </c>
      <c r="H74" s="33" t="n">
        <v>0.189388643752</v>
      </c>
      <c r="I74" s="36" t="n">
        <v>0.284082965628</v>
      </c>
      <c r="K74" s="37" t="s">
        <v>22</v>
      </c>
      <c r="L74" s="38" t="n">
        <v>26.1863982503755</v>
      </c>
      <c r="M74" s="39" t="n">
        <v>73.8136017496245</v>
      </c>
    </row>
    <row r="75" customFormat="false" ht="11.25" hidden="false" customHeight="true" outlineLevel="0" collapsed="false">
      <c r="B75" s="40" t="s">
        <v>24</v>
      </c>
      <c r="C75" s="41" t="n">
        <v>189388.643752</v>
      </c>
      <c r="D75" s="42" t="n">
        <v>73.2650000000001</v>
      </c>
      <c r="E75" s="42" t="n">
        <v>0.001</v>
      </c>
      <c r="F75" s="42" t="n">
        <v>0.0015</v>
      </c>
      <c r="G75" s="43" t="n">
        <v>13875.5589844903</v>
      </c>
      <c r="H75" s="43" t="n">
        <v>0.189388643752</v>
      </c>
      <c r="I75" s="44" t="n">
        <v>0.284082965628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84039</v>
      </c>
      <c r="D77" s="52"/>
      <c r="E77" s="53"/>
      <c r="F77" s="54"/>
      <c r="G77" s="33" t="n">
        <v>6476.338</v>
      </c>
      <c r="H77" s="33" t="n">
        <v>0.588273</v>
      </c>
      <c r="I77" s="55" t="n">
        <v>0.168078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19676</v>
      </c>
      <c r="D79" s="42" t="n">
        <v>74</v>
      </c>
      <c r="E79" s="42" t="n">
        <v>0.007</v>
      </c>
      <c r="F79" s="42" t="n">
        <v>0.002</v>
      </c>
      <c r="G79" s="43" t="n">
        <v>1456.024</v>
      </c>
      <c r="H79" s="43" t="n">
        <v>0.137732</v>
      </c>
      <c r="I79" s="44" t="n">
        <v>0.039352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64363</v>
      </c>
      <c r="D80" s="42" t="n">
        <v>78</v>
      </c>
      <c r="E80" s="42" t="n">
        <v>0.007</v>
      </c>
      <c r="F80" s="42" t="n">
        <v>0.002</v>
      </c>
      <c r="G80" s="43" t="n">
        <v>5020.314</v>
      </c>
      <c r="H80" s="43" t="n">
        <v>0.450541</v>
      </c>
      <c r="I80" s="44" t="n">
        <v>0.12872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35</v>
      </c>
      <c r="D81" s="42" t="s">
        <v>35</v>
      </c>
      <c r="E81" s="42" t="s">
        <v>35</v>
      </c>
      <c r="F81" s="42" t="s">
        <v>35</v>
      </c>
      <c r="G81" s="43" t="s">
        <v>35</v>
      </c>
      <c r="H81" s="43" t="s">
        <v>35</v>
      </c>
      <c r="I81" s="44" t="s">
        <v>3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5.4105543608919</v>
      </c>
      <c r="M90" s="31" t="n">
        <v>84.5894456391081</v>
      </c>
    </row>
    <row r="91" customFormat="false" ht="11.25" hidden="false" customHeight="true" outlineLevel="0" collapsed="false">
      <c r="B91" s="32" t="s">
        <v>21</v>
      </c>
      <c r="C91" s="33" t="n">
        <v>198445.824396</v>
      </c>
      <c r="D91" s="34"/>
      <c r="E91" s="35"/>
      <c r="F91" s="35"/>
      <c r="G91" s="33" t="n">
        <v>14539.1333243729</v>
      </c>
      <c r="H91" s="33" t="n">
        <v>0.198445824396</v>
      </c>
      <c r="I91" s="36" t="n">
        <v>0.297668736594</v>
      </c>
      <c r="K91" s="37" t="s">
        <v>22</v>
      </c>
      <c r="L91" s="38" t="n">
        <v>21.7421795699917</v>
      </c>
      <c r="M91" s="39" t="n">
        <v>78.2578204300083</v>
      </c>
    </row>
    <row r="92" customFormat="false" ht="11.25" hidden="false" customHeight="true" outlineLevel="0" collapsed="false">
      <c r="B92" s="40" t="s">
        <v>24</v>
      </c>
      <c r="C92" s="41" t="n">
        <v>198445.824396</v>
      </c>
      <c r="D92" s="42" t="n">
        <v>73.2649999999998</v>
      </c>
      <c r="E92" s="42" t="n">
        <v>0.001</v>
      </c>
      <c r="F92" s="42" t="n">
        <v>0.0015</v>
      </c>
      <c r="G92" s="43" t="n">
        <v>14539.1333243729</v>
      </c>
      <c r="H92" s="43" t="n">
        <v>0.198445824396</v>
      </c>
      <c r="I92" s="44" t="n">
        <v>0.29766873659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84808</v>
      </c>
      <c r="D94" s="52"/>
      <c r="E94" s="53"/>
      <c r="F94" s="54"/>
      <c r="G94" s="33" t="n">
        <v>6533.32</v>
      </c>
      <c r="H94" s="33" t="n">
        <v>0.593656</v>
      </c>
      <c r="I94" s="55" t="n">
        <v>0.169616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0426</v>
      </c>
      <c r="D96" s="42" t="n">
        <v>74</v>
      </c>
      <c r="E96" s="42" t="n">
        <v>0.007</v>
      </c>
      <c r="F96" s="42" t="n">
        <v>0.002</v>
      </c>
      <c r="G96" s="43" t="n">
        <v>1511.524</v>
      </c>
      <c r="H96" s="43" t="n">
        <v>0.142982</v>
      </c>
      <c r="I96" s="44" t="n">
        <v>0.040852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64382</v>
      </c>
      <c r="D97" s="42" t="n">
        <v>78</v>
      </c>
      <c r="E97" s="42" t="n">
        <v>0.007</v>
      </c>
      <c r="F97" s="42" t="n">
        <v>0.002</v>
      </c>
      <c r="G97" s="43" t="n">
        <v>5021.796</v>
      </c>
      <c r="H97" s="43" t="n">
        <v>0.450674</v>
      </c>
      <c r="I97" s="44" t="n">
        <v>0.128764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35</v>
      </c>
      <c r="D98" s="42" t="s">
        <v>35</v>
      </c>
      <c r="E98" s="42" t="s">
        <v>35</v>
      </c>
      <c r="F98" s="42" t="s">
        <v>35</v>
      </c>
      <c r="G98" s="43" t="s">
        <v>35</v>
      </c>
      <c r="H98" s="43" t="s">
        <v>35</v>
      </c>
      <c r="I98" s="44" t="s">
        <v>3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4.4900396225276</v>
      </c>
      <c r="M107" s="31" t="n">
        <v>85.5099603774724</v>
      </c>
    </row>
    <row r="108" customFormat="false" ht="11.25" hidden="false" customHeight="true" outlineLevel="0" collapsed="false">
      <c r="B108" s="32" t="s">
        <v>21</v>
      </c>
      <c r="C108" s="33" t="n">
        <v>209988.87904</v>
      </c>
      <c r="D108" s="34"/>
      <c r="E108" s="35"/>
      <c r="F108" s="35"/>
      <c r="G108" s="33" t="n">
        <v>15384.8352228656</v>
      </c>
      <c r="H108" s="33" t="n">
        <v>0.20998887904</v>
      </c>
      <c r="I108" s="36" t="n">
        <v>0.31498331856</v>
      </c>
      <c r="K108" s="37" t="s">
        <v>22</v>
      </c>
      <c r="L108" s="38" t="n">
        <v>20.4427821224829</v>
      </c>
      <c r="M108" s="39" t="n">
        <v>79.5572178775171</v>
      </c>
    </row>
    <row r="109" customFormat="false" ht="11.25" hidden="false" customHeight="true" outlineLevel="0" collapsed="false">
      <c r="B109" s="40" t="s">
        <v>24</v>
      </c>
      <c r="C109" s="41" t="n">
        <v>209988.87904</v>
      </c>
      <c r="D109" s="42" t="n">
        <v>73.265</v>
      </c>
      <c r="E109" s="42" t="n">
        <v>0.001</v>
      </c>
      <c r="F109" s="42" t="n">
        <v>0.0015</v>
      </c>
      <c r="G109" s="43" t="n">
        <v>15384.8352228656</v>
      </c>
      <c r="H109" s="43" t="n">
        <v>0.20998887904</v>
      </c>
      <c r="I109" s="44" t="n">
        <v>0.31498331856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84232</v>
      </c>
      <c r="D111" s="52"/>
      <c r="E111" s="53"/>
      <c r="F111" s="54"/>
      <c r="G111" s="33" t="n">
        <v>6458.348</v>
      </c>
      <c r="H111" s="33" t="n">
        <v>0.589624</v>
      </c>
      <c r="I111" s="55" t="n">
        <v>0.168464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27937</v>
      </c>
      <c r="D113" s="42" t="n">
        <v>74</v>
      </c>
      <c r="E113" s="42" t="n">
        <v>0.007</v>
      </c>
      <c r="F113" s="42" t="n">
        <v>0.002</v>
      </c>
      <c r="G113" s="43" t="n">
        <v>2067.338</v>
      </c>
      <c r="H113" s="43" t="n">
        <v>0.195559</v>
      </c>
      <c r="I113" s="44" t="n">
        <v>0.055874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56295</v>
      </c>
      <c r="D114" s="42" t="n">
        <v>78</v>
      </c>
      <c r="E114" s="42" t="n">
        <v>0.007</v>
      </c>
      <c r="F114" s="42" t="n">
        <v>0.002</v>
      </c>
      <c r="G114" s="43" t="n">
        <v>4391.01</v>
      </c>
      <c r="H114" s="43" t="n">
        <v>0.394065</v>
      </c>
      <c r="I114" s="44" t="n">
        <v>0.11259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35</v>
      </c>
      <c r="D115" s="42" t="s">
        <v>35</v>
      </c>
      <c r="E115" s="42" t="s">
        <v>35</v>
      </c>
      <c r="F115" s="42" t="s">
        <v>35</v>
      </c>
      <c r="G115" s="43" t="s">
        <v>35</v>
      </c>
      <c r="H115" s="43" t="s">
        <v>35</v>
      </c>
      <c r="I115" s="44" t="s">
        <v>3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3.7625938647263</v>
      </c>
      <c r="M124" s="31" t="n">
        <v>86.2374061352737</v>
      </c>
    </row>
    <row r="125" customFormat="false" ht="11.25" hidden="false" customHeight="true" outlineLevel="0" collapsed="false">
      <c r="B125" s="32" t="s">
        <v>21</v>
      </c>
      <c r="C125" s="33" t="n">
        <v>219931.981261</v>
      </c>
      <c r="D125" s="34"/>
      <c r="E125" s="35"/>
      <c r="F125" s="35"/>
      <c r="G125" s="33" t="n">
        <v>16113.3166070872</v>
      </c>
      <c r="H125" s="33" t="n">
        <v>0.219931981261</v>
      </c>
      <c r="I125" s="36" t="n">
        <v>0.3298979718915</v>
      </c>
      <c r="K125" s="37" t="s">
        <v>22</v>
      </c>
      <c r="L125" s="38" t="n">
        <v>16.0861108239915</v>
      </c>
      <c r="M125" s="39" t="n">
        <v>83.9138891760085</v>
      </c>
    </row>
    <row r="126" customFormat="false" ht="11.25" hidden="false" customHeight="true" outlineLevel="0" collapsed="false">
      <c r="B126" s="40" t="s">
        <v>24</v>
      </c>
      <c r="C126" s="41" t="n">
        <v>219931.981261</v>
      </c>
      <c r="D126" s="42" t="n">
        <v>73.2650000000002</v>
      </c>
      <c r="E126" s="42" t="n">
        <v>0.001</v>
      </c>
      <c r="F126" s="42" t="n">
        <v>0.0015</v>
      </c>
      <c r="G126" s="43" t="n">
        <v>16113.3166070872</v>
      </c>
      <c r="H126" s="43" t="n">
        <v>0.219931981261</v>
      </c>
      <c r="I126" s="44" t="n">
        <v>0.3298979718915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89302</v>
      </c>
      <c r="D128" s="52"/>
      <c r="E128" s="53"/>
      <c r="F128" s="54"/>
      <c r="G128" s="33" t="n">
        <v>6855.8</v>
      </c>
      <c r="H128" s="33" t="n">
        <v>0.625114</v>
      </c>
      <c r="I128" s="55" t="n">
        <v>0.178604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27439</v>
      </c>
      <c r="D130" s="42" t="n">
        <v>74</v>
      </c>
      <c r="E130" s="42" t="n">
        <v>0.007</v>
      </c>
      <c r="F130" s="42" t="n">
        <v>0.002</v>
      </c>
      <c r="G130" s="43" t="n">
        <v>2030.486</v>
      </c>
      <c r="H130" s="43" t="n">
        <v>0.192073</v>
      </c>
      <c r="I130" s="44" t="n">
        <v>0.05487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61863</v>
      </c>
      <c r="D131" s="42" t="n">
        <v>78</v>
      </c>
      <c r="E131" s="42" t="n">
        <v>0.007</v>
      </c>
      <c r="F131" s="42" t="n">
        <v>0.002</v>
      </c>
      <c r="G131" s="43" t="n">
        <v>4825.314</v>
      </c>
      <c r="H131" s="43" t="n">
        <v>0.433041</v>
      </c>
      <c r="I131" s="44" t="n">
        <v>0.123726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35</v>
      </c>
      <c r="D132" s="42" t="s">
        <v>35</v>
      </c>
      <c r="E132" s="42" t="s">
        <v>35</v>
      </c>
      <c r="F132" s="42" t="s">
        <v>35</v>
      </c>
      <c r="G132" s="43" t="s">
        <v>35</v>
      </c>
      <c r="H132" s="43" t="s">
        <v>35</v>
      </c>
      <c r="I132" s="44" t="s">
        <v>3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2.9607138993286</v>
      </c>
      <c r="M141" s="31" t="n">
        <v>87.0392861006714</v>
      </c>
    </row>
    <row r="142" customFormat="false" ht="11.25" hidden="false" customHeight="true" outlineLevel="0" collapsed="false">
      <c r="B142" s="32" t="s">
        <v>21</v>
      </c>
      <c r="C142" s="33" t="n">
        <v>228241.997135</v>
      </c>
      <c r="D142" s="34"/>
      <c r="E142" s="35"/>
      <c r="F142" s="35"/>
      <c r="G142" s="33" t="n">
        <v>16722.1499200958</v>
      </c>
      <c r="H142" s="33" t="n">
        <v>0.228241997135</v>
      </c>
      <c r="I142" s="36" t="n">
        <v>0.3423629957025</v>
      </c>
      <c r="K142" s="37" t="s">
        <v>22</v>
      </c>
      <c r="L142" s="38" t="n">
        <v>15.662843052103</v>
      </c>
      <c r="M142" s="39" t="n">
        <v>84.337156947897</v>
      </c>
    </row>
    <row r="143" customFormat="false" ht="11.25" hidden="false" customHeight="true" outlineLevel="0" collapsed="false">
      <c r="B143" s="40" t="s">
        <v>24</v>
      </c>
      <c r="C143" s="41" t="n">
        <v>228241.997135</v>
      </c>
      <c r="D143" s="42" t="n">
        <v>73.2650000000001</v>
      </c>
      <c r="E143" s="42" t="n">
        <v>0.001</v>
      </c>
      <c r="F143" s="42" t="n">
        <v>0.0015</v>
      </c>
      <c r="G143" s="43" t="n">
        <v>16722.1499200958</v>
      </c>
      <c r="H143" s="43" t="n">
        <v>0.228241997135</v>
      </c>
      <c r="I143" s="44" t="n">
        <v>0.3423629957025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84478</v>
      </c>
      <c r="D145" s="52"/>
      <c r="E145" s="53"/>
      <c r="F145" s="54"/>
      <c r="G145" s="33" t="n">
        <v>6499.228</v>
      </c>
      <c r="H145" s="33" t="n">
        <v>0.591346</v>
      </c>
      <c r="I145" s="55" t="n">
        <v>0.168956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22514</v>
      </c>
      <c r="D147" s="42" t="n">
        <v>74</v>
      </c>
      <c r="E147" s="42" t="n">
        <v>0.007</v>
      </c>
      <c r="F147" s="42" t="n">
        <v>0.002</v>
      </c>
      <c r="G147" s="43" t="n">
        <v>1666.036</v>
      </c>
      <c r="H147" s="43" t="n">
        <v>0.157598</v>
      </c>
      <c r="I147" s="44" t="n">
        <v>0.045028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61964</v>
      </c>
      <c r="D148" s="42" t="n">
        <v>78</v>
      </c>
      <c r="E148" s="42" t="n">
        <v>0.007</v>
      </c>
      <c r="F148" s="42" t="n">
        <v>0.002</v>
      </c>
      <c r="G148" s="43" t="n">
        <v>4833.192</v>
      </c>
      <c r="H148" s="43" t="n">
        <v>0.433748</v>
      </c>
      <c r="I148" s="44" t="n">
        <v>0.123928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35</v>
      </c>
      <c r="D149" s="42" t="s">
        <v>35</v>
      </c>
      <c r="E149" s="42" t="s">
        <v>35</v>
      </c>
      <c r="F149" s="42" t="s">
        <v>35</v>
      </c>
      <c r="G149" s="43" t="s">
        <v>35</v>
      </c>
      <c r="H149" s="43" t="s">
        <v>35</v>
      </c>
      <c r="I149" s="44" t="s">
        <v>3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2.2596384560617</v>
      </c>
      <c r="M158" s="31" t="n">
        <v>87.7403615439383</v>
      </c>
    </row>
    <row r="159" customFormat="false" ht="11.25" hidden="false" customHeight="true" outlineLevel="0" collapsed="false">
      <c r="B159" s="32" t="s">
        <v>21</v>
      </c>
      <c r="C159" s="33" t="n">
        <v>246876.467896</v>
      </c>
      <c r="D159" s="34"/>
      <c r="E159" s="35"/>
      <c r="F159" s="35"/>
      <c r="G159" s="33" t="n">
        <v>18087.4044204004</v>
      </c>
      <c r="H159" s="33" t="n">
        <v>0.246876467896</v>
      </c>
      <c r="I159" s="36" t="n">
        <v>0.370314701844</v>
      </c>
      <c r="K159" s="37" t="s">
        <v>22</v>
      </c>
      <c r="L159" s="38" t="n">
        <v>12.9485037217074</v>
      </c>
      <c r="M159" s="39" t="n">
        <v>87.0514962782926</v>
      </c>
    </row>
    <row r="160" customFormat="false" ht="11.25" hidden="false" customHeight="true" outlineLevel="0" collapsed="false">
      <c r="B160" s="40" t="s">
        <v>24</v>
      </c>
      <c r="C160" s="41" t="n">
        <v>246876.467896</v>
      </c>
      <c r="D160" s="42" t="n">
        <v>73.2649999999998</v>
      </c>
      <c r="E160" s="42" t="n">
        <v>0.001</v>
      </c>
      <c r="F160" s="42" t="n">
        <v>0.0015</v>
      </c>
      <c r="G160" s="43" t="n">
        <v>18087.4044204004</v>
      </c>
      <c r="H160" s="43" t="n">
        <v>0.246876467896</v>
      </c>
      <c r="I160" s="44" t="n">
        <v>0.370314701844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85959</v>
      </c>
      <c r="D162" s="52"/>
      <c r="E162" s="53"/>
      <c r="F162" s="54"/>
      <c r="G162" s="33" t="n">
        <v>6621.77</v>
      </c>
      <c r="H162" s="33" t="n">
        <v>0.601713</v>
      </c>
      <c r="I162" s="55" t="n">
        <v>0.171918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20758</v>
      </c>
      <c r="D164" s="42" t="n">
        <v>74</v>
      </c>
      <c r="E164" s="42" t="n">
        <v>0.007</v>
      </c>
      <c r="F164" s="42" t="n">
        <v>0.002</v>
      </c>
      <c r="G164" s="43" t="n">
        <v>1536.092</v>
      </c>
      <c r="H164" s="43" t="n">
        <v>0.145306</v>
      </c>
      <c r="I164" s="44" t="n">
        <v>0.041516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65201</v>
      </c>
      <c r="D165" s="42" t="n">
        <v>78</v>
      </c>
      <c r="E165" s="42" t="n">
        <v>0.007</v>
      </c>
      <c r="F165" s="42" t="n">
        <v>0.002</v>
      </c>
      <c r="G165" s="43" t="n">
        <v>5085.678</v>
      </c>
      <c r="H165" s="43" t="n">
        <v>0.456407</v>
      </c>
      <c r="I165" s="44" t="n">
        <v>0.130402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35</v>
      </c>
      <c r="D166" s="42" t="s">
        <v>35</v>
      </c>
      <c r="E166" s="42" t="s">
        <v>35</v>
      </c>
      <c r="F166" s="42" t="s">
        <v>35</v>
      </c>
      <c r="G166" s="43" t="s">
        <v>35</v>
      </c>
      <c r="H166" s="43" t="s">
        <v>35</v>
      </c>
      <c r="I166" s="44" t="s">
        <v>3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1.5784539392196</v>
      </c>
      <c r="M175" s="31" t="n">
        <v>88.4215460607804</v>
      </c>
    </row>
    <row r="176" customFormat="false" ht="11.25" hidden="false" customHeight="true" outlineLevel="0" collapsed="false">
      <c r="B176" s="32" t="s">
        <v>21</v>
      </c>
      <c r="C176" s="33" t="n">
        <v>263846.498058</v>
      </c>
      <c r="D176" s="34"/>
      <c r="E176" s="35"/>
      <c r="F176" s="35"/>
      <c r="G176" s="33" t="n">
        <v>19330.7136802194</v>
      </c>
      <c r="H176" s="33" t="n">
        <v>0.24537724319394</v>
      </c>
      <c r="I176" s="36" t="n">
        <v>0.92082427822242</v>
      </c>
      <c r="K176" s="37" t="s">
        <v>22</v>
      </c>
      <c r="L176" s="38" t="n">
        <v>11.5960867483068</v>
      </c>
      <c r="M176" s="39" t="n">
        <v>88.4039132516932</v>
      </c>
    </row>
    <row r="177" customFormat="false" ht="11.25" hidden="false" customHeight="true" outlineLevel="0" collapsed="false">
      <c r="B177" s="40" t="s">
        <v>24</v>
      </c>
      <c r="C177" s="41" t="n">
        <v>263846.498058</v>
      </c>
      <c r="D177" s="42" t="n">
        <v>73.2650000000001</v>
      </c>
      <c r="E177" s="42" t="n">
        <v>0.00093</v>
      </c>
      <c r="F177" s="42" t="n">
        <v>0.00349</v>
      </c>
      <c r="G177" s="43" t="n">
        <v>19330.7136802194</v>
      </c>
      <c r="H177" s="43" t="n">
        <v>0.24537724319394</v>
      </c>
      <c r="I177" s="44" t="n">
        <v>0.92082427822242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90454</v>
      </c>
      <c r="D179" s="52"/>
      <c r="E179" s="53"/>
      <c r="F179" s="54"/>
      <c r="G179" s="33" t="n">
        <v>6969.244</v>
      </c>
      <c r="H179" s="33" t="n">
        <v>0.633178</v>
      </c>
      <c r="I179" s="55" t="n">
        <v>0.180908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21542</v>
      </c>
      <c r="D181" s="42" t="n">
        <v>74</v>
      </c>
      <c r="E181" s="42" t="n">
        <v>0.007</v>
      </c>
      <c r="F181" s="42" t="n">
        <v>0.002</v>
      </c>
      <c r="G181" s="43" t="n">
        <v>1594.108</v>
      </c>
      <c r="H181" s="43" t="n">
        <v>0.150794</v>
      </c>
      <c r="I181" s="44" t="n">
        <v>0.043084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68912</v>
      </c>
      <c r="D182" s="42" t="n">
        <v>78</v>
      </c>
      <c r="E182" s="42" t="n">
        <v>0.007</v>
      </c>
      <c r="F182" s="42" t="n">
        <v>0.002</v>
      </c>
      <c r="G182" s="43" t="n">
        <v>5375.136</v>
      </c>
      <c r="H182" s="43" t="n">
        <v>0.482384</v>
      </c>
      <c r="I182" s="44" t="n">
        <v>0.137824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35</v>
      </c>
      <c r="D183" s="42" t="s">
        <v>35</v>
      </c>
      <c r="E183" s="42" t="s">
        <v>35</v>
      </c>
      <c r="F183" s="42" t="s">
        <v>35</v>
      </c>
      <c r="G183" s="43" t="s">
        <v>35</v>
      </c>
      <c r="H183" s="43" t="s">
        <v>35</v>
      </c>
      <c r="I183" s="44" t="s">
        <v>3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0.918219620141</v>
      </c>
      <c r="M192" s="31" t="n">
        <v>89.081780379859</v>
      </c>
    </row>
    <row r="193" customFormat="false" ht="11.25" hidden="false" customHeight="true" outlineLevel="0" collapsed="false">
      <c r="B193" s="32" t="s">
        <v>21</v>
      </c>
      <c r="C193" s="33" t="n">
        <v>259022.16636</v>
      </c>
      <c r="D193" s="34"/>
      <c r="E193" s="35"/>
      <c r="F193" s="35"/>
      <c r="G193" s="33" t="n">
        <v>18977.2590183654</v>
      </c>
      <c r="H193" s="33" t="n">
        <v>0.2408906147148</v>
      </c>
      <c r="I193" s="36" t="n">
        <v>0.9039873605964</v>
      </c>
      <c r="K193" s="37" t="s">
        <v>22</v>
      </c>
      <c r="L193" s="38" t="n">
        <v>11.0515073312649</v>
      </c>
      <c r="M193" s="39" t="n">
        <v>88.9484926687351</v>
      </c>
    </row>
    <row r="194" customFormat="false" ht="11.25" hidden="false" customHeight="true" outlineLevel="0" collapsed="false">
      <c r="B194" s="40" t="s">
        <v>24</v>
      </c>
      <c r="C194" s="41" t="n">
        <v>259022.16636</v>
      </c>
      <c r="D194" s="42" t="n">
        <v>73.265</v>
      </c>
      <c r="E194" s="42" t="n">
        <v>0.00093</v>
      </c>
      <c r="F194" s="42" t="n">
        <v>0.00349</v>
      </c>
      <c r="G194" s="43" t="n">
        <v>18977.2590183654</v>
      </c>
      <c r="H194" s="43" t="n">
        <v>0.2408906147148</v>
      </c>
      <c r="I194" s="44" t="n">
        <v>0.903987360596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92027</v>
      </c>
      <c r="D196" s="52"/>
      <c r="E196" s="53"/>
      <c r="F196" s="54"/>
      <c r="G196" s="33" t="n">
        <v>7099.322</v>
      </c>
      <c r="H196" s="33" t="n">
        <v>0.644189</v>
      </c>
      <c r="I196" s="55" t="n">
        <v>0.184054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19696</v>
      </c>
      <c r="D198" s="42" t="n">
        <v>74</v>
      </c>
      <c r="E198" s="42" t="n">
        <v>0.007</v>
      </c>
      <c r="F198" s="42" t="n">
        <v>0.002</v>
      </c>
      <c r="G198" s="43" t="n">
        <v>1457.504</v>
      </c>
      <c r="H198" s="43" t="n">
        <v>0.137872</v>
      </c>
      <c r="I198" s="44" t="n">
        <v>0.039392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72331</v>
      </c>
      <c r="D199" s="42" t="n">
        <v>78</v>
      </c>
      <c r="E199" s="42" t="n">
        <v>0.007</v>
      </c>
      <c r="F199" s="42" t="n">
        <v>0.002</v>
      </c>
      <c r="G199" s="43" t="n">
        <v>5641.818</v>
      </c>
      <c r="H199" s="43" t="n">
        <v>0.506317</v>
      </c>
      <c r="I199" s="44" t="n">
        <v>0.144662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35</v>
      </c>
      <c r="D200" s="42" t="s">
        <v>35</v>
      </c>
      <c r="E200" s="42" t="s">
        <v>35</v>
      </c>
      <c r="F200" s="42" t="s">
        <v>35</v>
      </c>
      <c r="G200" s="43" t="s">
        <v>35</v>
      </c>
      <c r="H200" s="43" t="s">
        <v>35</v>
      </c>
      <c r="I200" s="44" t="s">
        <v>35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0.277580636387</v>
      </c>
      <c r="M209" s="31" t="n">
        <v>89.722419363613</v>
      </c>
    </row>
    <row r="210" customFormat="false" ht="11.25" hidden="false" customHeight="true" outlineLevel="0" collapsed="false">
      <c r="B210" s="32" t="s">
        <v>21</v>
      </c>
      <c r="C210" s="33" t="n">
        <v>258607.754778</v>
      </c>
      <c r="D210" s="34"/>
      <c r="E210" s="35"/>
      <c r="F210" s="35"/>
      <c r="G210" s="33" t="n">
        <v>18946.8971538102</v>
      </c>
      <c r="H210" s="33" t="n">
        <v>0.24050521194354</v>
      </c>
      <c r="I210" s="36" t="n">
        <v>0.90254106417522</v>
      </c>
      <c r="K210" s="37" t="s">
        <v>22</v>
      </c>
      <c r="L210" s="38" t="n">
        <v>9.2008300668665</v>
      </c>
      <c r="M210" s="39" t="n">
        <v>90.7991699331335</v>
      </c>
    </row>
    <row r="211" customFormat="false" ht="11.25" hidden="false" customHeight="true" outlineLevel="0" collapsed="false">
      <c r="B211" s="40" t="s">
        <v>24</v>
      </c>
      <c r="C211" s="41" t="n">
        <v>258607.754778</v>
      </c>
      <c r="D211" s="42" t="n">
        <v>73.2650000000001</v>
      </c>
      <c r="E211" s="42" t="n">
        <v>0.00093</v>
      </c>
      <c r="F211" s="42" t="n">
        <v>0.00349</v>
      </c>
      <c r="G211" s="43" t="n">
        <v>18946.8971538102</v>
      </c>
      <c r="H211" s="43" t="n">
        <v>0.24050521194354</v>
      </c>
      <c r="I211" s="44" t="n">
        <v>0.9025410641752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98449</v>
      </c>
      <c r="D213" s="52"/>
      <c r="E213" s="53"/>
      <c r="F213" s="54"/>
      <c r="G213" s="33" t="n">
        <v>7596.658</v>
      </c>
      <c r="H213" s="33" t="n">
        <v>0.689143</v>
      </c>
      <c r="I213" s="55" t="n">
        <v>0.196898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20591</v>
      </c>
      <c r="D215" s="42" t="n">
        <v>74</v>
      </c>
      <c r="E215" s="42" t="n">
        <v>0.007</v>
      </c>
      <c r="F215" s="42" t="n">
        <v>0.002</v>
      </c>
      <c r="G215" s="43" t="n">
        <v>1523.734</v>
      </c>
      <c r="H215" s="43" t="n">
        <v>0.144137</v>
      </c>
      <c r="I215" s="44" t="n">
        <v>0.041182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77858</v>
      </c>
      <c r="D216" s="42" t="n">
        <v>78</v>
      </c>
      <c r="E216" s="42" t="n">
        <v>0.007</v>
      </c>
      <c r="F216" s="42" t="n">
        <v>0.002</v>
      </c>
      <c r="G216" s="43" t="n">
        <v>6072.924</v>
      </c>
      <c r="H216" s="43" t="n">
        <v>0.545006</v>
      </c>
      <c r="I216" s="44" t="n">
        <v>0.155716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35</v>
      </c>
      <c r="D217" s="42" t="s">
        <v>35</v>
      </c>
      <c r="E217" s="42" t="s">
        <v>35</v>
      </c>
      <c r="F217" s="42" t="s">
        <v>35</v>
      </c>
      <c r="G217" s="43" t="s">
        <v>35</v>
      </c>
      <c r="H217" s="43" t="s">
        <v>35</v>
      </c>
      <c r="I217" s="44" t="s">
        <v>35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9.69641832146367</v>
      </c>
      <c r="M226" s="31" t="n">
        <v>90.3035816785363</v>
      </c>
    </row>
    <row r="227" customFormat="false" ht="11.25" hidden="false" customHeight="true" outlineLevel="0" collapsed="false">
      <c r="B227" s="32" t="s">
        <v>21</v>
      </c>
      <c r="C227" s="33" t="n">
        <v>264233.589842</v>
      </c>
      <c r="D227" s="34"/>
      <c r="E227" s="35"/>
      <c r="F227" s="35"/>
      <c r="G227" s="33" t="n">
        <v>19359.0739597741</v>
      </c>
      <c r="H227" s="33" t="n">
        <v>0.24573723855306</v>
      </c>
      <c r="I227" s="36" t="n">
        <v>0.92217522854858</v>
      </c>
      <c r="K227" s="37" t="s">
        <v>22</v>
      </c>
      <c r="L227" s="38" t="n">
        <v>8.75623732550214</v>
      </c>
      <c r="M227" s="39" t="n">
        <v>91.2437626744979</v>
      </c>
    </row>
    <row r="228" customFormat="false" ht="11.25" hidden="false" customHeight="true" outlineLevel="0" collapsed="false">
      <c r="B228" s="40" t="s">
        <v>24</v>
      </c>
      <c r="C228" s="41" t="n">
        <v>264233.589842</v>
      </c>
      <c r="D228" s="42" t="n">
        <v>73.2649999999999</v>
      </c>
      <c r="E228" s="42" t="n">
        <v>0.00093</v>
      </c>
      <c r="F228" s="42" t="n">
        <v>0.00349</v>
      </c>
      <c r="G228" s="43" t="n">
        <v>19359.0739597741</v>
      </c>
      <c r="H228" s="43" t="n">
        <v>0.24573723855306</v>
      </c>
      <c r="I228" s="44" t="n">
        <v>0.92217522854858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08435</v>
      </c>
      <c r="D230" s="52"/>
      <c r="E230" s="53"/>
      <c r="F230" s="54"/>
      <c r="G230" s="33" t="n">
        <v>8371.806</v>
      </c>
      <c r="H230" s="33" t="n">
        <v>0.759045</v>
      </c>
      <c r="I230" s="55" t="n">
        <v>0.21687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21531</v>
      </c>
      <c r="D232" s="42" t="n">
        <v>74</v>
      </c>
      <c r="E232" s="42" t="n">
        <v>0.007</v>
      </c>
      <c r="F232" s="42" t="n">
        <v>0.002</v>
      </c>
      <c r="G232" s="43" t="n">
        <v>1593.294</v>
      </c>
      <c r="H232" s="43" t="n">
        <v>0.150717</v>
      </c>
      <c r="I232" s="44" t="n">
        <v>0.043062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86904</v>
      </c>
      <c r="D233" s="42" t="n">
        <v>78</v>
      </c>
      <c r="E233" s="42" t="n">
        <v>0.007</v>
      </c>
      <c r="F233" s="42" t="n">
        <v>0.002</v>
      </c>
      <c r="G233" s="43" t="n">
        <v>6778.512</v>
      </c>
      <c r="H233" s="43" t="n">
        <v>0.608328</v>
      </c>
      <c r="I233" s="44" t="n">
        <v>0.173808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35</v>
      </c>
      <c r="D234" s="42" t="s">
        <v>35</v>
      </c>
      <c r="E234" s="42" t="s">
        <v>35</v>
      </c>
      <c r="F234" s="42" t="s">
        <v>35</v>
      </c>
      <c r="G234" s="43" t="s">
        <v>35</v>
      </c>
      <c r="H234" s="43" t="s">
        <v>35</v>
      </c>
      <c r="I234" s="44" t="s">
        <v>35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8.80625156190889</v>
      </c>
      <c r="M243" s="31" t="n">
        <v>91.1937484380911</v>
      </c>
    </row>
    <row r="244" customFormat="false" ht="11.25" hidden="false" customHeight="true" outlineLevel="0" collapsed="false">
      <c r="B244" s="32" t="s">
        <v>21</v>
      </c>
      <c r="C244" s="33" t="n">
        <v>290324.81878</v>
      </c>
      <c r="D244" s="34"/>
      <c r="E244" s="35"/>
      <c r="F244" s="35"/>
      <c r="G244" s="33" t="n">
        <v>21270.6478479167</v>
      </c>
      <c r="H244" s="33" t="n">
        <v>0.2700020814654</v>
      </c>
      <c r="I244" s="36" t="n">
        <v>1.0132336175422</v>
      </c>
      <c r="K244" s="37" t="s">
        <v>22</v>
      </c>
      <c r="L244" s="38" t="n">
        <v>9.57436399217221</v>
      </c>
      <c r="M244" s="39" t="n">
        <v>90.4256360078278</v>
      </c>
    </row>
    <row r="245" customFormat="false" ht="11.25" hidden="false" customHeight="true" outlineLevel="0" collapsed="false">
      <c r="B245" s="40" t="s">
        <v>24</v>
      </c>
      <c r="C245" s="41" t="n">
        <v>290324.81878</v>
      </c>
      <c r="D245" s="42" t="n">
        <v>73.265</v>
      </c>
      <c r="E245" s="42" t="n">
        <v>0.00093</v>
      </c>
      <c r="F245" s="42" t="n">
        <v>0.00349</v>
      </c>
      <c r="G245" s="43" t="n">
        <v>21270.6478479167</v>
      </c>
      <c r="H245" s="43" t="n">
        <v>0.2700020814654</v>
      </c>
      <c r="I245" s="44" t="n">
        <v>1.0132336175422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10898</v>
      </c>
      <c r="D247" s="52"/>
      <c r="E247" s="53"/>
      <c r="F247" s="54"/>
      <c r="G247" s="33" t="n">
        <v>8574.16</v>
      </c>
      <c r="H247" s="33" t="n">
        <v>0.776286</v>
      </c>
      <c r="I247" s="55" t="n">
        <v>0.221796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18971</v>
      </c>
      <c r="D249" s="42" t="n">
        <v>74</v>
      </c>
      <c r="E249" s="42" t="n">
        <v>0.007</v>
      </c>
      <c r="F249" s="42" t="n">
        <v>0.002</v>
      </c>
      <c r="G249" s="43" t="n">
        <v>1403.854</v>
      </c>
      <c r="H249" s="43" t="n">
        <v>0.132797</v>
      </c>
      <c r="I249" s="44" t="n">
        <v>0.037942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91927</v>
      </c>
      <c r="D250" s="42" t="n">
        <v>78</v>
      </c>
      <c r="E250" s="42" t="n">
        <v>0.007</v>
      </c>
      <c r="F250" s="42" t="n">
        <v>0.002</v>
      </c>
      <c r="G250" s="43" t="n">
        <v>7170.306</v>
      </c>
      <c r="H250" s="43" t="n">
        <v>0.643489</v>
      </c>
      <c r="I250" s="44" t="n">
        <v>0.183854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35</v>
      </c>
      <c r="D251" s="42" t="s">
        <v>35</v>
      </c>
      <c r="E251" s="42" t="s">
        <v>35</v>
      </c>
      <c r="F251" s="42" t="s">
        <v>35</v>
      </c>
      <c r="G251" s="43" t="s">
        <v>35</v>
      </c>
      <c r="H251" s="43" t="s">
        <v>35</v>
      </c>
      <c r="I251" s="44" t="s">
        <v>35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8.52675133008654</v>
      </c>
      <c r="M260" s="31" t="n">
        <v>91.4732486699135</v>
      </c>
    </row>
    <row r="261" customFormat="false" ht="11.25" hidden="false" customHeight="true" outlineLevel="0" collapsed="false">
      <c r="B261" s="32" t="s">
        <v>21</v>
      </c>
      <c r="C261" s="33" t="n">
        <v>316629.86622</v>
      </c>
      <c r="D261" s="34"/>
      <c r="E261" s="35"/>
      <c r="F261" s="35"/>
      <c r="G261" s="33" t="n">
        <v>23197.8871486083</v>
      </c>
      <c r="H261" s="33" t="n">
        <v>0.2944657755846</v>
      </c>
      <c r="I261" s="36" t="n">
        <v>1.1050382331078</v>
      </c>
      <c r="K261" s="37" t="s">
        <v>22</v>
      </c>
      <c r="L261" s="38" t="n">
        <v>11.4782283049059</v>
      </c>
      <c r="M261" s="39" t="n">
        <v>88.5217716950941</v>
      </c>
    </row>
    <row r="262" customFormat="false" ht="11.25" hidden="false" customHeight="true" outlineLevel="0" collapsed="false">
      <c r="B262" s="40" t="s">
        <v>24</v>
      </c>
      <c r="C262" s="41" t="n">
        <v>316629.86622</v>
      </c>
      <c r="D262" s="42" t="n">
        <v>73.265</v>
      </c>
      <c r="E262" s="42" t="n">
        <v>0.00093</v>
      </c>
      <c r="F262" s="42" t="n">
        <v>0.00349</v>
      </c>
      <c r="G262" s="43" t="n">
        <v>23197.8871486083</v>
      </c>
      <c r="H262" s="43" t="n">
        <v>0.2944657755846</v>
      </c>
      <c r="I262" s="44" t="n">
        <v>1.105038233107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04006</v>
      </c>
      <c r="D264" s="52"/>
      <c r="E264" s="53"/>
      <c r="F264" s="54"/>
      <c r="G264" s="33" t="n">
        <v>8037.924</v>
      </c>
      <c r="H264" s="33" t="n">
        <v>0.728042</v>
      </c>
      <c r="I264" s="55" t="n">
        <v>0.208012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8636</v>
      </c>
      <c r="D266" s="42" t="n">
        <v>74</v>
      </c>
      <c r="E266" s="42" t="n">
        <v>0.007</v>
      </c>
      <c r="F266" s="42" t="n">
        <v>0.002</v>
      </c>
      <c r="G266" s="43" t="n">
        <v>1379.064</v>
      </c>
      <c r="H266" s="43" t="n">
        <v>0.130452</v>
      </c>
      <c r="I266" s="44" t="n">
        <v>0.037272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85370</v>
      </c>
      <c r="D267" s="42" t="n">
        <v>78</v>
      </c>
      <c r="E267" s="42" t="n">
        <v>0.007</v>
      </c>
      <c r="F267" s="42" t="n">
        <v>0.002</v>
      </c>
      <c r="G267" s="43" t="n">
        <v>6658.86</v>
      </c>
      <c r="H267" s="43" t="n">
        <v>0.59759</v>
      </c>
      <c r="I267" s="44" t="n">
        <v>0.17074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35</v>
      </c>
      <c r="D268" s="42" t="s">
        <v>35</v>
      </c>
      <c r="E268" s="42" t="s">
        <v>35</v>
      </c>
      <c r="F268" s="42" t="s">
        <v>35</v>
      </c>
      <c r="G268" s="43" t="s">
        <v>35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8.58522093407641</v>
      </c>
      <c r="M277" s="31" t="n">
        <v>91.4147790659236</v>
      </c>
    </row>
    <row r="278" customFormat="false" ht="11.25" hidden="false" customHeight="true" outlineLevel="0" collapsed="false">
      <c r="B278" s="32" t="s">
        <v>21</v>
      </c>
      <c r="C278" s="33" t="n">
        <v>332368.495615</v>
      </c>
      <c r="D278" s="34"/>
      <c r="E278" s="35"/>
      <c r="F278" s="35"/>
      <c r="G278" s="33" t="n">
        <v>24350.977831233</v>
      </c>
      <c r="H278" s="33" t="n">
        <v>0.30910270092195</v>
      </c>
      <c r="I278" s="36" t="n">
        <v>1.15996604969635</v>
      </c>
      <c r="K278" s="37" t="s">
        <v>22</v>
      </c>
      <c r="L278" s="38" t="n">
        <v>9.68712041884817</v>
      </c>
      <c r="M278" s="39" t="n">
        <v>90.3128795811518</v>
      </c>
    </row>
    <row r="279" customFormat="false" ht="11.25" hidden="false" customHeight="true" outlineLevel="0" collapsed="false">
      <c r="B279" s="40" t="s">
        <v>24</v>
      </c>
      <c r="C279" s="41" t="n">
        <v>332368.495615</v>
      </c>
      <c r="D279" s="42" t="n">
        <v>73.2650000000001</v>
      </c>
      <c r="E279" s="42" t="n">
        <v>0.00093</v>
      </c>
      <c r="F279" s="42" t="n">
        <v>0.00349</v>
      </c>
      <c r="G279" s="43" t="n">
        <v>24350.977831233</v>
      </c>
      <c r="H279" s="43" t="n">
        <v>0.30910270092195</v>
      </c>
      <c r="I279" s="44" t="n">
        <v>1.1599660496963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07811</v>
      </c>
      <c r="D281" s="52"/>
      <c r="E281" s="53"/>
      <c r="F281" s="54"/>
      <c r="G281" s="33" t="n">
        <v>8319.754</v>
      </c>
      <c r="H281" s="33" t="n">
        <v>0.754677</v>
      </c>
      <c r="I281" s="55" t="n">
        <v>0.21562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22376</v>
      </c>
      <c r="D283" s="42" t="n">
        <v>74</v>
      </c>
      <c r="E283" s="42" t="n">
        <v>0.007</v>
      </c>
      <c r="F283" s="42" t="n">
        <v>0.002</v>
      </c>
      <c r="G283" s="43" t="n">
        <v>1655.824</v>
      </c>
      <c r="H283" s="43" t="n">
        <v>0.156632</v>
      </c>
      <c r="I283" s="44" t="n">
        <v>0.044752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85435</v>
      </c>
      <c r="D284" s="42" t="n">
        <v>78</v>
      </c>
      <c r="E284" s="42" t="n">
        <v>0.007</v>
      </c>
      <c r="F284" s="42" t="n">
        <v>0.002</v>
      </c>
      <c r="G284" s="43" t="n">
        <v>6663.93</v>
      </c>
      <c r="H284" s="43" t="n">
        <v>0.598045</v>
      </c>
      <c r="I284" s="44" t="n">
        <v>0.17087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35</v>
      </c>
      <c r="D285" s="42" t="s">
        <v>35</v>
      </c>
      <c r="E285" s="42" t="s">
        <v>35</v>
      </c>
      <c r="F285" s="42" t="s">
        <v>35</v>
      </c>
      <c r="G285" s="43" t="s">
        <v>35</v>
      </c>
      <c r="H285" s="43" t="s">
        <v>35</v>
      </c>
      <c r="I285" s="44" t="s">
        <v>35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8.44782877643424</v>
      </c>
      <c r="M294" s="31" t="n">
        <v>91.5521712235658</v>
      </c>
    </row>
    <row r="295" customFormat="false" ht="11.25" hidden="false" customHeight="true" outlineLevel="0" collapsed="false">
      <c r="B295" s="32" t="s">
        <v>21</v>
      </c>
      <c r="C295" s="33" t="n">
        <v>344953.932823</v>
      </c>
      <c r="D295" s="34"/>
      <c r="E295" s="35"/>
      <c r="F295" s="35"/>
      <c r="G295" s="33" t="n">
        <v>25273.0498882771</v>
      </c>
      <c r="H295" s="33" t="n">
        <v>0.32080715752539</v>
      </c>
      <c r="I295" s="36" t="n">
        <v>1.20388922555227</v>
      </c>
      <c r="K295" s="37" t="s">
        <v>22</v>
      </c>
      <c r="L295" s="38" t="n">
        <v>5.29089997640953</v>
      </c>
      <c r="M295" s="39" t="n">
        <v>94.7091000235905</v>
      </c>
    </row>
    <row r="296" customFormat="false" ht="11.25" hidden="false" customHeight="true" outlineLevel="0" collapsed="false">
      <c r="B296" s="40" t="s">
        <v>24</v>
      </c>
      <c r="C296" s="41" t="n">
        <v>344953.932823</v>
      </c>
      <c r="D296" s="42" t="n">
        <v>73.265</v>
      </c>
      <c r="E296" s="42" t="n">
        <v>0.00093</v>
      </c>
      <c r="F296" s="42" t="n">
        <v>0.00349</v>
      </c>
      <c r="G296" s="43" t="n">
        <v>25273.0498882771</v>
      </c>
      <c r="H296" s="43" t="n">
        <v>0.32080715752539</v>
      </c>
      <c r="I296" s="44" t="n">
        <v>1.20388922555227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28471</v>
      </c>
      <c r="D298" s="52"/>
      <c r="E298" s="53"/>
      <c r="F298" s="54"/>
      <c r="G298" s="33" t="n">
        <v>9922.974</v>
      </c>
      <c r="H298" s="33" t="n">
        <v>0.899297</v>
      </c>
      <c r="I298" s="55" t="n">
        <v>0.256942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4441</v>
      </c>
      <c r="D300" s="42" t="n">
        <v>74</v>
      </c>
      <c r="E300" s="42" t="n">
        <v>0.007</v>
      </c>
      <c r="F300" s="42" t="n">
        <v>0.002</v>
      </c>
      <c r="G300" s="43" t="n">
        <v>1808.634</v>
      </c>
      <c r="H300" s="43" t="n">
        <v>0.171087</v>
      </c>
      <c r="I300" s="44" t="n">
        <v>0.048882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104030</v>
      </c>
      <c r="D301" s="42" t="n">
        <v>78</v>
      </c>
      <c r="E301" s="42" t="n">
        <v>0.007</v>
      </c>
      <c r="F301" s="42" t="n">
        <v>0.002</v>
      </c>
      <c r="G301" s="43" t="n">
        <v>8114.34</v>
      </c>
      <c r="H301" s="43" t="n">
        <v>0.72821</v>
      </c>
      <c r="I301" s="44" t="n">
        <v>0.20806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35</v>
      </c>
      <c r="D302" s="42" t="s">
        <v>35</v>
      </c>
      <c r="E302" s="42" t="s">
        <v>35</v>
      </c>
      <c r="F302" s="42" t="s">
        <v>35</v>
      </c>
      <c r="G302" s="43" t="s">
        <v>35</v>
      </c>
      <c r="H302" s="43" t="s">
        <v>35</v>
      </c>
      <c r="I302" s="44" t="s">
        <v>3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2.6622242538997</v>
      </c>
      <c r="M5" s="31" t="n">
        <v>77.3377757461003</v>
      </c>
    </row>
    <row r="6" customFormat="false" ht="11.25" hidden="false" customHeight="true" outlineLevel="0" collapsed="false">
      <c r="B6" s="32" t="s">
        <v>21</v>
      </c>
      <c r="C6" s="33" t="n">
        <v>34646.43</v>
      </c>
      <c r="D6" s="34"/>
      <c r="E6" s="35"/>
      <c r="F6" s="35"/>
      <c r="G6" s="33" t="n">
        <v>2447.55</v>
      </c>
      <c r="H6" s="33" t="n">
        <v>0.0248568</v>
      </c>
      <c r="I6" s="36" t="n">
        <v>0.08515704</v>
      </c>
      <c r="K6" s="37" t="s">
        <v>22</v>
      </c>
      <c r="L6" s="38" t="n">
        <v>18.9062067244334</v>
      </c>
      <c r="M6" s="39" t="n">
        <v>81.0937932755666</v>
      </c>
    </row>
    <row r="7" customFormat="false" ht="11.25" hidden="false" customHeight="true" outlineLevel="0" collapsed="false">
      <c r="B7" s="40" t="s">
        <v>24</v>
      </c>
      <c r="C7" s="41" t="n">
        <v>34646.43</v>
      </c>
      <c r="D7" s="42" t="n">
        <v>70.6436420722135</v>
      </c>
      <c r="E7" s="42" t="n">
        <v>0.000717441883622642</v>
      </c>
      <c r="F7" s="42" t="n">
        <v>0.00245788786896659</v>
      </c>
      <c r="G7" s="43" t="n">
        <v>2447.55</v>
      </c>
      <c r="H7" s="43" t="n">
        <v>0.0248568</v>
      </c>
      <c r="I7" s="44" t="n">
        <v>0.0851570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106577.68</v>
      </c>
      <c r="D9" s="52"/>
      <c r="E9" s="53"/>
      <c r="F9" s="54"/>
      <c r="G9" s="33" t="n">
        <v>8027.75344701</v>
      </c>
      <c r="H9" s="33" t="n">
        <v>0.7719</v>
      </c>
      <c r="I9" s="55" t="n">
        <v>0.20584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22098.3</v>
      </c>
      <c r="D11" s="42" t="n">
        <v>73.326</v>
      </c>
      <c r="E11" s="42" t="n">
        <v>0.00692360950842372</v>
      </c>
      <c r="F11" s="42" t="n">
        <v>0.00184629586891299</v>
      </c>
      <c r="G11" s="43" t="n">
        <v>1620.3799458</v>
      </c>
      <c r="H11" s="43" t="n">
        <v>0.153</v>
      </c>
      <c r="I11" s="44" t="n">
        <v>0.0408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82911.97</v>
      </c>
      <c r="D12" s="42" t="n">
        <v>76.593</v>
      </c>
      <c r="E12" s="42" t="n">
        <v>0.00746454341876089</v>
      </c>
      <c r="F12" s="42" t="n">
        <v>0.00199054491166957</v>
      </c>
      <c r="G12" s="43" t="n">
        <v>6350.47651821</v>
      </c>
      <c r="H12" s="43" t="n">
        <v>0.6189</v>
      </c>
      <c r="I12" s="44" t="n">
        <v>0.1650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n">
        <v>1567.41</v>
      </c>
      <c r="D13" s="42" t="n">
        <v>36.3</v>
      </c>
      <c r="E13" s="42" t="s">
        <v>35</v>
      </c>
      <c r="F13" s="42" t="s">
        <v>35</v>
      </c>
      <c r="G13" s="43" t="n">
        <v>56.896983</v>
      </c>
      <c r="H13" s="43" t="s">
        <v>35</v>
      </c>
      <c r="I13" s="44" t="s">
        <v>3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2.7375586089538</v>
      </c>
      <c r="M22" s="31" t="n">
        <v>77.2624413910462</v>
      </c>
    </row>
    <row r="23" customFormat="false" ht="11.25" hidden="false" customHeight="true" outlineLevel="0" collapsed="false">
      <c r="B23" s="32" t="s">
        <v>21</v>
      </c>
      <c r="C23" s="33" t="n">
        <v>29875.3</v>
      </c>
      <c r="D23" s="34"/>
      <c r="E23" s="35"/>
      <c r="F23" s="35"/>
      <c r="G23" s="33" t="n">
        <v>2110.5</v>
      </c>
      <c r="H23" s="33" t="n">
        <v>0.0237172</v>
      </c>
      <c r="I23" s="36" t="n">
        <v>0.07411516</v>
      </c>
      <c r="K23" s="37" t="s">
        <v>22</v>
      </c>
      <c r="L23" s="38" t="n">
        <v>20.2840908998388</v>
      </c>
      <c r="M23" s="39" t="n">
        <v>79.7159091001612</v>
      </c>
    </row>
    <row r="24" customFormat="false" ht="11.25" hidden="false" customHeight="true" outlineLevel="0" collapsed="false">
      <c r="B24" s="40" t="s">
        <v>24</v>
      </c>
      <c r="C24" s="41" t="n">
        <v>29875.3</v>
      </c>
      <c r="D24" s="42" t="n">
        <v>70.6436420722135</v>
      </c>
      <c r="E24" s="42" t="n">
        <v>0.000793873199599669</v>
      </c>
      <c r="F24" s="42" t="n">
        <v>0.00248081726375969</v>
      </c>
      <c r="G24" s="43" t="n">
        <v>2110.5</v>
      </c>
      <c r="H24" s="43" t="n">
        <v>0.0237172</v>
      </c>
      <c r="I24" s="44" t="n">
        <v>0.0741151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97909.2</v>
      </c>
      <c r="D26" s="52"/>
      <c r="E26" s="53"/>
      <c r="F26" s="54"/>
      <c r="G26" s="33" t="n">
        <v>7368.10044894</v>
      </c>
      <c r="H26" s="33" t="n">
        <v>0.708</v>
      </c>
      <c r="I26" s="55" t="n">
        <v>0.1888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22271.62</v>
      </c>
      <c r="D28" s="42" t="n">
        <v>73.326</v>
      </c>
      <c r="E28" s="42" t="n">
        <v>0.00692360950842373</v>
      </c>
      <c r="F28" s="42" t="n">
        <v>0.00184629586891299</v>
      </c>
      <c r="G28" s="43" t="n">
        <v>1633.08880812</v>
      </c>
      <c r="H28" s="43" t="n">
        <v>0.1542</v>
      </c>
      <c r="I28" s="44" t="n">
        <v>0.04112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74190.74</v>
      </c>
      <c r="D29" s="42" t="n">
        <v>76.593</v>
      </c>
      <c r="E29" s="42" t="n">
        <v>0.00746454341876089</v>
      </c>
      <c r="F29" s="42" t="n">
        <v>0.00199054491166957</v>
      </c>
      <c r="G29" s="43" t="n">
        <v>5682.49134882</v>
      </c>
      <c r="H29" s="43" t="n">
        <v>0.5538</v>
      </c>
      <c r="I29" s="44" t="n">
        <v>0.14768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n">
        <v>1446.84</v>
      </c>
      <c r="D30" s="42" t="n">
        <v>36.3</v>
      </c>
      <c r="E30" s="42" t="s">
        <v>35</v>
      </c>
      <c r="F30" s="42" t="s">
        <v>35</v>
      </c>
      <c r="G30" s="43" t="n">
        <v>52.520292</v>
      </c>
      <c r="H30" s="43" t="s">
        <v>35</v>
      </c>
      <c r="I30" s="44" t="s">
        <v>35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3.5907510919578</v>
      </c>
      <c r="M39" s="31" t="n">
        <v>76.4092489080422</v>
      </c>
    </row>
    <row r="40" customFormat="false" ht="11.25" hidden="false" customHeight="true" outlineLevel="0" collapsed="false">
      <c r="B40" s="32" t="s">
        <v>21</v>
      </c>
      <c r="C40" s="33" t="n">
        <v>31168.41</v>
      </c>
      <c r="D40" s="34"/>
      <c r="E40" s="35"/>
      <c r="F40" s="35"/>
      <c r="G40" s="33" t="n">
        <v>2201.85</v>
      </c>
      <c r="H40" s="33" t="n">
        <v>0.028734</v>
      </c>
      <c r="I40" s="36" t="n">
        <v>0.0785202</v>
      </c>
      <c r="K40" s="37" t="s">
        <v>22</v>
      </c>
      <c r="L40" s="38" t="n">
        <v>18.5072069259567</v>
      </c>
      <c r="M40" s="39" t="n">
        <v>81.4927930740433</v>
      </c>
    </row>
    <row r="41" customFormat="false" ht="11.25" hidden="false" customHeight="true" outlineLevel="0" collapsed="false">
      <c r="B41" s="40" t="s">
        <v>24</v>
      </c>
      <c r="C41" s="41" t="n">
        <v>31168.41</v>
      </c>
      <c r="D41" s="42" t="n">
        <v>70.6436420722135</v>
      </c>
      <c r="E41" s="42" t="n">
        <v>0.000921894957105608</v>
      </c>
      <c r="F41" s="42" t="n">
        <v>0.00251922379101148</v>
      </c>
      <c r="G41" s="43" t="n">
        <v>2201.85</v>
      </c>
      <c r="H41" s="43" t="n">
        <v>0.028734</v>
      </c>
      <c r="I41" s="44" t="n">
        <v>0.078520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112585.48</v>
      </c>
      <c r="D43" s="52"/>
      <c r="E43" s="53"/>
      <c r="F43" s="54"/>
      <c r="G43" s="33" t="n">
        <v>8463.8609319</v>
      </c>
      <c r="H43" s="33" t="n">
        <v>0.8127</v>
      </c>
      <c r="I43" s="55" t="n">
        <v>0.21672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28467.81</v>
      </c>
      <c r="D45" s="42" t="n">
        <v>73.326</v>
      </c>
      <c r="E45" s="42" t="n">
        <v>0.00692360950842372</v>
      </c>
      <c r="F45" s="42" t="n">
        <v>0.00184629586891299</v>
      </c>
      <c r="G45" s="43" t="n">
        <v>2087.43063606</v>
      </c>
      <c r="H45" s="43" t="n">
        <v>0.1971</v>
      </c>
      <c r="I45" s="44" t="n">
        <v>0.05256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82469.88</v>
      </c>
      <c r="D46" s="42" t="n">
        <v>76.593</v>
      </c>
      <c r="E46" s="42" t="n">
        <v>0.00746454341876089</v>
      </c>
      <c r="F46" s="42" t="n">
        <v>0.00199054491166957</v>
      </c>
      <c r="G46" s="43" t="n">
        <v>6316.61551884</v>
      </c>
      <c r="H46" s="43" t="n">
        <v>0.6156</v>
      </c>
      <c r="I46" s="44" t="n">
        <v>0.16416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n">
        <v>1647.79</v>
      </c>
      <c r="D47" s="42" t="n">
        <v>36.3</v>
      </c>
      <c r="E47" s="42" t="s">
        <v>35</v>
      </c>
      <c r="F47" s="42" t="s">
        <v>35</v>
      </c>
      <c r="G47" s="43" t="n">
        <v>59.814777</v>
      </c>
      <c r="H47" s="43" t="s">
        <v>35</v>
      </c>
      <c r="I47" s="44" t="s">
        <v>35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4.135035454765</v>
      </c>
      <c r="M56" s="31" t="n">
        <v>75.864964545235</v>
      </c>
    </row>
    <row r="57" customFormat="false" ht="11.25" hidden="false" customHeight="true" outlineLevel="0" collapsed="false">
      <c r="B57" s="32" t="s">
        <v>21</v>
      </c>
      <c r="C57" s="33" t="n">
        <v>33174.96</v>
      </c>
      <c r="D57" s="34"/>
      <c r="E57" s="35"/>
      <c r="F57" s="35"/>
      <c r="G57" s="33" t="n">
        <v>2343.6</v>
      </c>
      <c r="H57" s="33" t="n">
        <v>0.0299192</v>
      </c>
      <c r="I57" s="36" t="n">
        <v>0.08337576</v>
      </c>
      <c r="K57" s="37" t="s">
        <v>22</v>
      </c>
      <c r="L57" s="38" t="n">
        <v>15.1697818740161</v>
      </c>
      <c r="M57" s="39" t="n">
        <v>84.8302181259839</v>
      </c>
    </row>
    <row r="58" customFormat="false" ht="11.25" hidden="false" customHeight="true" outlineLevel="0" collapsed="false">
      <c r="B58" s="40" t="s">
        <v>24</v>
      </c>
      <c r="C58" s="41" t="n">
        <v>33174.96</v>
      </c>
      <c r="D58" s="42" t="n">
        <v>70.6436420722135</v>
      </c>
      <c r="E58" s="42" t="n">
        <v>0.000901860921610757</v>
      </c>
      <c r="F58" s="42" t="n">
        <v>0.00251321358036302</v>
      </c>
      <c r="G58" s="43" t="n">
        <v>2343.6</v>
      </c>
      <c r="H58" s="43" t="n">
        <v>0.0299192</v>
      </c>
      <c r="I58" s="44" t="n">
        <v>0.0833757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131103.66</v>
      </c>
      <c r="D60" s="52"/>
      <c r="E60" s="53"/>
      <c r="F60" s="54"/>
      <c r="G60" s="33" t="n">
        <v>9868.73065992</v>
      </c>
      <c r="H60" s="33" t="n">
        <v>0.9486</v>
      </c>
      <c r="I60" s="55" t="n">
        <v>0.25296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31110.94</v>
      </c>
      <c r="D62" s="42" t="n">
        <v>73.326</v>
      </c>
      <c r="E62" s="42" t="n">
        <v>0.00692360950842373</v>
      </c>
      <c r="F62" s="42" t="n">
        <v>0.00184629586891299</v>
      </c>
      <c r="G62" s="43" t="n">
        <v>2281.24078644</v>
      </c>
      <c r="H62" s="43" t="n">
        <v>0.2154</v>
      </c>
      <c r="I62" s="44" t="n">
        <v>0.05744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98224.36</v>
      </c>
      <c r="D63" s="42" t="n">
        <v>76.593</v>
      </c>
      <c r="E63" s="42" t="n">
        <v>0.00746454341876089</v>
      </c>
      <c r="F63" s="42" t="n">
        <v>0.00199054491166957</v>
      </c>
      <c r="G63" s="43" t="n">
        <v>7523.29840548</v>
      </c>
      <c r="H63" s="43" t="n">
        <v>0.7332</v>
      </c>
      <c r="I63" s="44" t="n">
        <v>0.19552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1768.36</v>
      </c>
      <c r="D64" s="42" t="n">
        <v>36.3</v>
      </c>
      <c r="E64" s="42" t="s">
        <v>35</v>
      </c>
      <c r="F64" s="42" t="s">
        <v>35</v>
      </c>
      <c r="G64" s="43" t="n">
        <v>64.191468</v>
      </c>
      <c r="H64" s="43" t="s">
        <v>35</v>
      </c>
      <c r="I64" s="44" t="s">
        <v>35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1.7221147868435</v>
      </c>
      <c r="M73" s="31" t="n">
        <v>78.2778852131565</v>
      </c>
    </row>
    <row r="74" customFormat="false" ht="11.25" hidden="false" customHeight="true" outlineLevel="0" collapsed="false">
      <c r="B74" s="32" t="s">
        <v>21</v>
      </c>
      <c r="C74" s="33" t="n">
        <v>39372.97</v>
      </c>
      <c r="D74" s="34"/>
      <c r="E74" s="35"/>
      <c r="F74" s="35"/>
      <c r="G74" s="33" t="n">
        <v>2781.45</v>
      </c>
      <c r="H74" s="33" t="n">
        <v>0.0321874</v>
      </c>
      <c r="I74" s="36" t="n">
        <v>0.09795622</v>
      </c>
      <c r="K74" s="37" t="s">
        <v>22</v>
      </c>
      <c r="L74" s="38" t="n">
        <v>15.067451179284</v>
      </c>
      <c r="M74" s="39" t="n">
        <v>84.932548820716</v>
      </c>
    </row>
    <row r="75" customFormat="false" ht="11.25" hidden="false" customHeight="true" outlineLevel="0" collapsed="false">
      <c r="B75" s="40" t="s">
        <v>24</v>
      </c>
      <c r="C75" s="41" t="n">
        <v>39372.97</v>
      </c>
      <c r="D75" s="42" t="n">
        <v>70.6436420722135</v>
      </c>
      <c r="E75" s="42" t="n">
        <v>0.000817499924440549</v>
      </c>
      <c r="F75" s="42" t="n">
        <v>0.00248790528121196</v>
      </c>
      <c r="G75" s="43" t="n">
        <v>2781.45</v>
      </c>
      <c r="H75" s="43" t="n">
        <v>0.0321874</v>
      </c>
      <c r="I75" s="44" t="n">
        <v>0.0979562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38960.19</v>
      </c>
      <c r="D77" s="52"/>
      <c r="E77" s="53"/>
      <c r="F77" s="54"/>
      <c r="G77" s="33" t="n">
        <v>10470.07208577</v>
      </c>
      <c r="H77" s="33" t="n">
        <v>1.0074</v>
      </c>
      <c r="I77" s="55" t="n">
        <v>0.2686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34707.33</v>
      </c>
      <c r="D79" s="42" t="n">
        <v>73.326</v>
      </c>
      <c r="E79" s="42" t="n">
        <v>0.00692360950842372</v>
      </c>
      <c r="F79" s="42" t="n">
        <v>0.00184629586891299</v>
      </c>
      <c r="G79" s="43" t="n">
        <v>2544.94967958</v>
      </c>
      <c r="H79" s="43" t="n">
        <v>0.2403</v>
      </c>
      <c r="I79" s="44" t="n">
        <v>0.06408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102765.83</v>
      </c>
      <c r="D80" s="42" t="n">
        <v>76.593</v>
      </c>
      <c r="E80" s="42" t="n">
        <v>0.00746454341876089</v>
      </c>
      <c r="F80" s="42" t="n">
        <v>0.00199054491166957</v>
      </c>
      <c r="G80" s="43" t="n">
        <v>7871.14321719</v>
      </c>
      <c r="H80" s="43" t="n">
        <v>0.7671</v>
      </c>
      <c r="I80" s="44" t="n">
        <v>0.20456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1487.03</v>
      </c>
      <c r="D81" s="42" t="n">
        <v>36.3</v>
      </c>
      <c r="E81" s="42" t="s">
        <v>35</v>
      </c>
      <c r="F81" s="42" t="s">
        <v>35</v>
      </c>
      <c r="G81" s="43" t="n">
        <v>53.979189</v>
      </c>
      <c r="H81" s="43" t="s">
        <v>35</v>
      </c>
      <c r="I81" s="44" t="s">
        <v>35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3.8807410266306</v>
      </c>
      <c r="M90" s="31" t="n">
        <v>76.1192589733694</v>
      </c>
    </row>
    <row r="91" customFormat="false" ht="11.25" hidden="false" customHeight="true" outlineLevel="0" collapsed="false">
      <c r="B91" s="32" t="s">
        <v>21</v>
      </c>
      <c r="C91" s="33" t="n">
        <v>36920.52</v>
      </c>
      <c r="D91" s="34"/>
      <c r="E91" s="35"/>
      <c r="F91" s="35"/>
      <c r="G91" s="33" t="n">
        <v>2608.2</v>
      </c>
      <c r="H91" s="33" t="n">
        <v>0.031649</v>
      </c>
      <c r="I91" s="36" t="n">
        <v>0.0922947</v>
      </c>
      <c r="K91" s="37" t="s">
        <v>22</v>
      </c>
      <c r="L91" s="38" t="n">
        <v>13.5726393779413</v>
      </c>
      <c r="M91" s="39" t="n">
        <v>86.4273606220587</v>
      </c>
    </row>
    <row r="92" customFormat="false" ht="11.25" hidden="false" customHeight="true" outlineLevel="0" collapsed="false">
      <c r="B92" s="40" t="s">
        <v>24</v>
      </c>
      <c r="C92" s="41" t="n">
        <v>36920.52</v>
      </c>
      <c r="D92" s="42" t="n">
        <v>70.6436420722135</v>
      </c>
      <c r="E92" s="42" t="n">
        <v>0.000857219779136372</v>
      </c>
      <c r="F92" s="42" t="n">
        <v>0.00249982123762071</v>
      </c>
      <c r="G92" s="43" t="n">
        <v>2608.2</v>
      </c>
      <c r="H92" s="43" t="n">
        <v>0.031649</v>
      </c>
      <c r="I92" s="44" t="n">
        <v>0.0922947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149525.79</v>
      </c>
      <c r="D94" s="52"/>
      <c r="E94" s="53"/>
      <c r="F94" s="54"/>
      <c r="G94" s="33" t="n">
        <v>11254.34645775</v>
      </c>
      <c r="H94" s="33" t="n">
        <v>1.0821</v>
      </c>
      <c r="I94" s="55" t="n">
        <v>0.28856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41856.78</v>
      </c>
      <c r="D96" s="42" t="n">
        <v>73.326</v>
      </c>
      <c r="E96" s="42" t="n">
        <v>0.00692360950842372</v>
      </c>
      <c r="F96" s="42" t="n">
        <v>0.00184629586891299</v>
      </c>
      <c r="G96" s="43" t="n">
        <v>3069.19025028</v>
      </c>
      <c r="H96" s="43" t="n">
        <v>0.2898</v>
      </c>
      <c r="I96" s="44" t="n">
        <v>0.07728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106141.79</v>
      </c>
      <c r="D97" s="42" t="n">
        <v>76.593</v>
      </c>
      <c r="E97" s="42" t="n">
        <v>0.00746454341876089</v>
      </c>
      <c r="F97" s="42" t="n">
        <v>0.00199054491166957</v>
      </c>
      <c r="G97" s="43" t="n">
        <v>8129.71812147</v>
      </c>
      <c r="H97" s="43" t="n">
        <v>0.7923</v>
      </c>
      <c r="I97" s="44" t="n">
        <v>0.21128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1527.22</v>
      </c>
      <c r="D98" s="42" t="n">
        <v>36.3</v>
      </c>
      <c r="E98" s="42" t="s">
        <v>35</v>
      </c>
      <c r="F98" s="42" t="s">
        <v>35</v>
      </c>
      <c r="G98" s="43" t="n">
        <v>55.438086</v>
      </c>
      <c r="H98" s="43" t="s">
        <v>35</v>
      </c>
      <c r="I98" s="44" t="s">
        <v>35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6.0065995826974</v>
      </c>
      <c r="M107" s="31" t="n">
        <v>73.9934004173026</v>
      </c>
    </row>
    <row r="108" customFormat="false" ht="11.25" hidden="false" customHeight="true" outlineLevel="0" collapsed="false">
      <c r="B108" s="32" t="s">
        <v>21</v>
      </c>
      <c r="C108" s="33" t="n">
        <v>35359.87</v>
      </c>
      <c r="D108" s="34"/>
      <c r="E108" s="35"/>
      <c r="F108" s="35"/>
      <c r="G108" s="33" t="n">
        <v>2497.95</v>
      </c>
      <c r="H108" s="33" t="n">
        <v>0.029198</v>
      </c>
      <c r="I108" s="36" t="n">
        <v>0.0880594</v>
      </c>
      <c r="K108" s="37" t="s">
        <v>22</v>
      </c>
      <c r="L108" s="38" t="n">
        <v>13.2578948611819</v>
      </c>
      <c r="M108" s="39" t="n">
        <v>86.7421051388181</v>
      </c>
    </row>
    <row r="109" customFormat="false" ht="11.25" hidden="false" customHeight="true" outlineLevel="0" collapsed="false">
      <c r="B109" s="40" t="s">
        <v>24</v>
      </c>
      <c r="C109" s="41" t="n">
        <v>35359.87</v>
      </c>
      <c r="D109" s="42" t="n">
        <v>70.6436420722135</v>
      </c>
      <c r="E109" s="42" t="n">
        <v>0.000825738329920331</v>
      </c>
      <c r="F109" s="42" t="n">
        <v>0.00249037680285589</v>
      </c>
      <c r="G109" s="43" t="n">
        <v>2497.95</v>
      </c>
      <c r="H109" s="43" t="n">
        <v>0.029198</v>
      </c>
      <c r="I109" s="44" t="n">
        <v>0.088059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131446.54</v>
      </c>
      <c r="D111" s="52"/>
      <c r="E111" s="53"/>
      <c r="F111" s="54"/>
      <c r="G111" s="33" t="n">
        <v>9901.35682041</v>
      </c>
      <c r="H111" s="33" t="n">
        <v>0.9525</v>
      </c>
      <c r="I111" s="55" t="n">
        <v>0.254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33624.08</v>
      </c>
      <c r="D113" s="42" t="n">
        <v>73.326</v>
      </c>
      <c r="E113" s="42" t="n">
        <v>0.00692360950842372</v>
      </c>
      <c r="F113" s="42" t="n">
        <v>0.00184629586891299</v>
      </c>
      <c r="G113" s="43" t="n">
        <v>2465.51929008</v>
      </c>
      <c r="H113" s="43" t="n">
        <v>0.2328</v>
      </c>
      <c r="I113" s="44" t="n">
        <v>0.06208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96415.81</v>
      </c>
      <c r="D114" s="42" t="n">
        <v>76.593</v>
      </c>
      <c r="E114" s="42" t="n">
        <v>0.00746454341876089</v>
      </c>
      <c r="F114" s="42" t="n">
        <v>0.00199054491166957</v>
      </c>
      <c r="G114" s="43" t="n">
        <v>7384.77613533</v>
      </c>
      <c r="H114" s="43" t="n">
        <v>0.7197</v>
      </c>
      <c r="I114" s="44" t="n">
        <v>0.19192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1406.65</v>
      </c>
      <c r="D115" s="42" t="n">
        <v>36.3</v>
      </c>
      <c r="E115" s="42" t="s">
        <v>35</v>
      </c>
      <c r="F115" s="42" t="s">
        <v>35</v>
      </c>
      <c r="G115" s="43" t="n">
        <v>51.061395</v>
      </c>
      <c r="H115" s="43" t="s">
        <v>35</v>
      </c>
      <c r="I115" s="44" t="s">
        <v>35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9.2215337869845</v>
      </c>
      <c r="M124" s="31" t="n">
        <v>70.7784662130155</v>
      </c>
    </row>
    <row r="125" customFormat="false" ht="11.25" hidden="false" customHeight="true" outlineLevel="0" collapsed="false">
      <c r="B125" s="32" t="s">
        <v>21</v>
      </c>
      <c r="C125" s="33" t="n">
        <v>34200.53</v>
      </c>
      <c r="D125" s="34"/>
      <c r="E125" s="35"/>
      <c r="F125" s="35"/>
      <c r="G125" s="33" t="n">
        <v>2416.05</v>
      </c>
      <c r="H125" s="33" t="n">
        <v>0.0335224</v>
      </c>
      <c r="I125" s="36" t="n">
        <v>0.08675672</v>
      </c>
      <c r="K125" s="37" t="s">
        <v>22</v>
      </c>
      <c r="L125" s="38" t="n">
        <v>15.589314099702</v>
      </c>
      <c r="M125" s="39" t="n">
        <v>84.410685900298</v>
      </c>
    </row>
    <row r="126" customFormat="false" ht="11.25" hidden="false" customHeight="true" outlineLevel="0" collapsed="false">
      <c r="B126" s="40" t="s">
        <v>24</v>
      </c>
      <c r="C126" s="41" t="n">
        <v>34200.53</v>
      </c>
      <c r="D126" s="42" t="n">
        <v>70.6436420722135</v>
      </c>
      <c r="E126" s="42" t="n">
        <v>0.000980171944703781</v>
      </c>
      <c r="F126" s="42" t="n">
        <v>0.00253670688729093</v>
      </c>
      <c r="G126" s="43" t="n">
        <v>2416.05</v>
      </c>
      <c r="H126" s="43" t="n">
        <v>0.0335224</v>
      </c>
      <c r="I126" s="44" t="n">
        <v>0.08675672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131752.36</v>
      </c>
      <c r="D128" s="52"/>
      <c r="E128" s="53"/>
      <c r="F128" s="54"/>
      <c r="G128" s="33" t="n">
        <v>9927.10766289</v>
      </c>
      <c r="H128" s="33" t="n">
        <v>0.9552</v>
      </c>
      <c r="I128" s="55" t="n">
        <v>0.25472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33407.43</v>
      </c>
      <c r="D130" s="42" t="n">
        <v>73.326</v>
      </c>
      <c r="E130" s="42" t="n">
        <v>0.00692360950842372</v>
      </c>
      <c r="F130" s="42" t="n">
        <v>0.00184629586891299</v>
      </c>
      <c r="G130" s="43" t="n">
        <v>2449.63321218</v>
      </c>
      <c r="H130" s="43" t="n">
        <v>0.2313</v>
      </c>
      <c r="I130" s="44" t="n">
        <v>0.06168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96978.47</v>
      </c>
      <c r="D131" s="42" t="n">
        <v>76.593</v>
      </c>
      <c r="E131" s="42" t="n">
        <v>0.00746454341876089</v>
      </c>
      <c r="F131" s="42" t="n">
        <v>0.00199054491166957</v>
      </c>
      <c r="G131" s="43" t="n">
        <v>7427.87195271</v>
      </c>
      <c r="H131" s="43" t="n">
        <v>0.7239</v>
      </c>
      <c r="I131" s="44" t="n">
        <v>0.19304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1366.46</v>
      </c>
      <c r="D132" s="42" t="n">
        <v>36.3</v>
      </c>
      <c r="E132" s="42" t="s">
        <v>35</v>
      </c>
      <c r="F132" s="42" t="s">
        <v>35</v>
      </c>
      <c r="G132" s="43" t="n">
        <v>49.602498</v>
      </c>
      <c r="H132" s="43" t="s">
        <v>35</v>
      </c>
      <c r="I132" s="44" t="s">
        <v>35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8.5771420669181</v>
      </c>
      <c r="M141" s="31" t="n">
        <v>71.4228579330819</v>
      </c>
    </row>
    <row r="142" customFormat="false" ht="11.25" hidden="false" customHeight="true" outlineLevel="0" collapsed="false">
      <c r="B142" s="32" t="s">
        <v>21</v>
      </c>
      <c r="C142" s="33" t="n">
        <v>35894.95</v>
      </c>
      <c r="D142" s="34"/>
      <c r="E142" s="35"/>
      <c r="F142" s="35"/>
      <c r="G142" s="33" t="n">
        <v>2535.75</v>
      </c>
      <c r="H142" s="33" t="n">
        <v>0.0351426</v>
      </c>
      <c r="I142" s="36" t="n">
        <v>0.09104278</v>
      </c>
      <c r="K142" s="37" t="s">
        <v>22</v>
      </c>
      <c r="L142" s="38" t="n">
        <v>20.3534062580022</v>
      </c>
      <c r="M142" s="39" t="n">
        <v>79.6465937419978</v>
      </c>
    </row>
    <row r="143" customFormat="false" ht="11.25" hidden="false" customHeight="true" outlineLevel="0" collapsed="false">
      <c r="B143" s="40" t="s">
        <v>24</v>
      </c>
      <c r="C143" s="41" t="n">
        <v>35894.95</v>
      </c>
      <c r="D143" s="42" t="n">
        <v>70.6436420722135</v>
      </c>
      <c r="E143" s="42" t="n">
        <v>0.000979040227107156</v>
      </c>
      <c r="F143" s="42" t="n">
        <v>0.00253636737201194</v>
      </c>
      <c r="G143" s="43" t="n">
        <v>2535.75</v>
      </c>
      <c r="H143" s="43" t="n">
        <v>0.0351426</v>
      </c>
      <c r="I143" s="44" t="n">
        <v>0.09104278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146340.7</v>
      </c>
      <c r="D145" s="52"/>
      <c r="E145" s="53"/>
      <c r="F145" s="54"/>
      <c r="G145" s="33" t="n">
        <v>11059.2676623</v>
      </c>
      <c r="H145" s="33" t="n">
        <v>1.0668</v>
      </c>
      <c r="I145" s="55" t="n">
        <v>0.28448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32844.14</v>
      </c>
      <c r="D147" s="42" t="n">
        <v>73.326</v>
      </c>
      <c r="E147" s="42" t="n">
        <v>0.00692360950842372</v>
      </c>
      <c r="F147" s="42" t="n">
        <v>0.00184629586891299</v>
      </c>
      <c r="G147" s="43" t="n">
        <v>2408.32940964</v>
      </c>
      <c r="H147" s="43" t="n">
        <v>0.2274</v>
      </c>
      <c r="I147" s="44" t="n">
        <v>0.06064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112451.62</v>
      </c>
      <c r="D148" s="42" t="n">
        <v>76.593</v>
      </c>
      <c r="E148" s="42" t="n">
        <v>0.00746454341876089</v>
      </c>
      <c r="F148" s="42" t="n">
        <v>0.00199054491166957</v>
      </c>
      <c r="G148" s="43" t="n">
        <v>8613.00693066</v>
      </c>
      <c r="H148" s="43" t="n">
        <v>0.8394</v>
      </c>
      <c r="I148" s="44" t="n">
        <v>0.22384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1044.94</v>
      </c>
      <c r="D149" s="42" t="n">
        <v>36.3</v>
      </c>
      <c r="E149" s="42" t="s">
        <v>35</v>
      </c>
      <c r="F149" s="42" t="s">
        <v>35</v>
      </c>
      <c r="G149" s="43" t="n">
        <v>37.931322</v>
      </c>
      <c r="H149" s="43" t="s">
        <v>35</v>
      </c>
      <c r="I149" s="44" t="s">
        <v>35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9.8752521643161</v>
      </c>
      <c r="M158" s="31" t="n">
        <v>70.1247478356838</v>
      </c>
    </row>
    <row r="159" customFormat="false" ht="11.25" hidden="false" customHeight="true" outlineLevel="0" collapsed="false">
      <c r="B159" s="32" t="s">
        <v>21</v>
      </c>
      <c r="C159" s="33" t="n">
        <v>40309.36</v>
      </c>
      <c r="D159" s="34"/>
      <c r="E159" s="35"/>
      <c r="F159" s="35"/>
      <c r="G159" s="33" t="n">
        <v>2847.6</v>
      </c>
      <c r="H159" s="33" t="n">
        <v>0.0392194</v>
      </c>
      <c r="I159" s="36" t="n">
        <v>0.10216582</v>
      </c>
      <c r="K159" s="37" t="s">
        <v>22</v>
      </c>
      <c r="L159" s="38" t="n">
        <v>22.0614071991119</v>
      </c>
      <c r="M159" s="39" t="n">
        <v>77.938592800888</v>
      </c>
    </row>
    <row r="160" customFormat="false" ht="11.25" hidden="false" customHeight="true" outlineLevel="0" collapsed="false">
      <c r="B160" s="40" t="s">
        <v>24</v>
      </c>
      <c r="C160" s="41" t="n">
        <v>40309.36</v>
      </c>
      <c r="D160" s="42" t="n">
        <v>70.6436420722135</v>
      </c>
      <c r="E160" s="42" t="n">
        <v>0.000972960126382557</v>
      </c>
      <c r="F160" s="42" t="n">
        <v>0.00253454334179456</v>
      </c>
      <c r="G160" s="43" t="n">
        <v>2847.6</v>
      </c>
      <c r="H160" s="43" t="n">
        <v>0.0392194</v>
      </c>
      <c r="I160" s="44" t="n">
        <v>0.1021658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130422.94</v>
      </c>
      <c r="D162" s="52"/>
      <c r="E162" s="53"/>
      <c r="F162" s="54"/>
      <c r="G162" s="33" t="n">
        <v>9837.72349032</v>
      </c>
      <c r="H162" s="33" t="n">
        <v>0.9474</v>
      </c>
      <c r="I162" s="55" t="n">
        <v>0.25264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30590.98</v>
      </c>
      <c r="D164" s="42" t="n">
        <v>73.326</v>
      </c>
      <c r="E164" s="42" t="n">
        <v>0.00692360950842372</v>
      </c>
      <c r="F164" s="42" t="n">
        <v>0.00184629586891299</v>
      </c>
      <c r="G164" s="43" t="n">
        <v>2243.11419948</v>
      </c>
      <c r="H164" s="43" t="n">
        <v>0.2118</v>
      </c>
      <c r="I164" s="44" t="n">
        <v>0.05648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98545.88</v>
      </c>
      <c r="D165" s="42" t="n">
        <v>76.593</v>
      </c>
      <c r="E165" s="42" t="n">
        <v>0.00746454341876089</v>
      </c>
      <c r="F165" s="42" t="n">
        <v>0.00199054491166957</v>
      </c>
      <c r="G165" s="43" t="n">
        <v>7547.92458684</v>
      </c>
      <c r="H165" s="43" t="n">
        <v>0.7356</v>
      </c>
      <c r="I165" s="44" t="n">
        <v>0.19616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1286.08</v>
      </c>
      <c r="D166" s="42" t="n">
        <v>36.3</v>
      </c>
      <c r="E166" s="42" t="s">
        <v>35</v>
      </c>
      <c r="F166" s="42" t="s">
        <v>35</v>
      </c>
      <c r="G166" s="43" t="n">
        <v>46.684704</v>
      </c>
      <c r="H166" s="43" t="s">
        <v>35</v>
      </c>
      <c r="I166" s="44" t="s">
        <v>35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4.767452307287</v>
      </c>
      <c r="M175" s="31" t="n">
        <v>65.232547692713</v>
      </c>
    </row>
    <row r="176" customFormat="false" ht="11.25" hidden="false" customHeight="true" outlineLevel="0" collapsed="false">
      <c r="B176" s="32" t="s">
        <v>21</v>
      </c>
      <c r="C176" s="33" t="n">
        <v>35359.87</v>
      </c>
      <c r="D176" s="34"/>
      <c r="E176" s="35"/>
      <c r="F176" s="35"/>
      <c r="G176" s="33" t="n">
        <v>2497.95</v>
      </c>
      <c r="H176" s="33" t="n">
        <v>0.0405872</v>
      </c>
      <c r="I176" s="36" t="n">
        <v>0.09147616</v>
      </c>
      <c r="K176" s="37" t="s">
        <v>22</v>
      </c>
      <c r="L176" s="38" t="n">
        <v>12.4305408672554</v>
      </c>
      <c r="M176" s="39" t="n">
        <v>87.5694591327446</v>
      </c>
    </row>
    <row r="177" customFormat="false" ht="11.25" hidden="false" customHeight="true" outlineLevel="0" collapsed="false">
      <c r="B177" s="40" t="s">
        <v>24</v>
      </c>
      <c r="C177" s="41" t="n">
        <v>35359.87</v>
      </c>
      <c r="D177" s="42" t="n">
        <v>70.6436420722135</v>
      </c>
      <c r="E177" s="42" t="n">
        <v>0.00114783227427024</v>
      </c>
      <c r="F177" s="42" t="n">
        <v>0.00258700498616087</v>
      </c>
      <c r="G177" s="43" t="n">
        <v>2497.95</v>
      </c>
      <c r="H177" s="43" t="n">
        <v>0.0405872</v>
      </c>
      <c r="I177" s="44" t="n">
        <v>0.0914761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150495.34</v>
      </c>
      <c r="D179" s="52"/>
      <c r="E179" s="53"/>
      <c r="F179" s="54"/>
      <c r="G179" s="33" t="n">
        <v>11359.18396866</v>
      </c>
      <c r="H179" s="33" t="n">
        <v>1.0944</v>
      </c>
      <c r="I179" s="55" t="n">
        <v>0.29184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32497.5</v>
      </c>
      <c r="D181" s="42" t="n">
        <v>73.326</v>
      </c>
      <c r="E181" s="42" t="n">
        <v>0.00692360950842372</v>
      </c>
      <c r="F181" s="42" t="n">
        <v>0.00184629586891299</v>
      </c>
      <c r="G181" s="43" t="n">
        <v>2382.911685</v>
      </c>
      <c r="H181" s="43" t="n">
        <v>0.225</v>
      </c>
      <c r="I181" s="44" t="n">
        <v>0.06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16470.62</v>
      </c>
      <c r="D182" s="42" t="n">
        <v>76.593</v>
      </c>
      <c r="E182" s="42" t="n">
        <v>0.00746454341876089</v>
      </c>
      <c r="F182" s="42" t="n">
        <v>0.00199054491166957</v>
      </c>
      <c r="G182" s="43" t="n">
        <v>8920.83419766</v>
      </c>
      <c r="H182" s="43" t="n">
        <v>0.8694</v>
      </c>
      <c r="I182" s="44" t="n">
        <v>0.23184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1527.22</v>
      </c>
      <c r="D183" s="42" t="n">
        <v>36.3</v>
      </c>
      <c r="E183" s="42" t="s">
        <v>35</v>
      </c>
      <c r="F183" s="42" t="s">
        <v>35</v>
      </c>
      <c r="G183" s="43" t="n">
        <v>55.438086</v>
      </c>
      <c r="H183" s="43" t="s">
        <v>35</v>
      </c>
      <c r="I183" s="44" t="s">
        <v>35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4.5828863582029</v>
      </c>
      <c r="M192" s="31" t="n">
        <v>65.4171136417971</v>
      </c>
    </row>
    <row r="193" customFormat="false" ht="11.25" hidden="false" customHeight="true" outlineLevel="0" collapsed="false">
      <c r="B193" s="32" t="s">
        <v>21</v>
      </c>
      <c r="C193" s="33" t="n">
        <v>32862.83</v>
      </c>
      <c r="D193" s="34"/>
      <c r="E193" s="35"/>
      <c r="F193" s="35"/>
      <c r="G193" s="33" t="n">
        <v>2321.55</v>
      </c>
      <c r="H193" s="33" t="n">
        <v>0.0400568</v>
      </c>
      <c r="I193" s="36" t="n">
        <v>0.08571704</v>
      </c>
      <c r="K193" s="37" t="s">
        <v>22</v>
      </c>
      <c r="L193" s="38" t="n">
        <v>16.5247662924456</v>
      </c>
      <c r="M193" s="39" t="n">
        <v>83.4752337075544</v>
      </c>
    </row>
    <row r="194" customFormat="false" ht="11.25" hidden="false" customHeight="true" outlineLevel="0" collapsed="false">
      <c r="B194" s="40" t="s">
        <v>24</v>
      </c>
      <c r="C194" s="41" t="n">
        <v>32862.83</v>
      </c>
      <c r="D194" s="42" t="n">
        <v>70.6436420722135</v>
      </c>
      <c r="E194" s="42" t="n">
        <v>0.00121890902274698</v>
      </c>
      <c r="F194" s="42" t="n">
        <v>0.00260832801070389</v>
      </c>
      <c r="G194" s="43" t="n">
        <v>2321.55</v>
      </c>
      <c r="H194" s="43" t="n">
        <v>0.0400568</v>
      </c>
      <c r="I194" s="44" t="n">
        <v>0.0857170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145962.64</v>
      </c>
      <c r="D196" s="52"/>
      <c r="E196" s="53"/>
      <c r="F196" s="54"/>
      <c r="G196" s="33" t="n">
        <v>11029.92665907</v>
      </c>
      <c r="H196" s="33" t="n">
        <v>1.0635</v>
      </c>
      <c r="I196" s="55" t="n">
        <v>0.2836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26517.96</v>
      </c>
      <c r="D198" s="42" t="n">
        <v>73.326</v>
      </c>
      <c r="E198" s="42" t="n">
        <v>0.00692360950842373</v>
      </c>
      <c r="F198" s="42" t="n">
        <v>0.00184629586891299</v>
      </c>
      <c r="G198" s="43" t="n">
        <v>1944.45593496</v>
      </c>
      <c r="H198" s="43" t="n">
        <v>0.1836</v>
      </c>
      <c r="I198" s="44" t="n">
        <v>0.04896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117877.27</v>
      </c>
      <c r="D199" s="42" t="n">
        <v>76.593</v>
      </c>
      <c r="E199" s="42" t="n">
        <v>0.00746454341876089</v>
      </c>
      <c r="F199" s="42" t="n">
        <v>0.00199054491166957</v>
      </c>
      <c r="G199" s="43" t="n">
        <v>9028.57374111</v>
      </c>
      <c r="H199" s="43" t="n">
        <v>0.8799</v>
      </c>
      <c r="I199" s="44" t="n">
        <v>0.23464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1567.41</v>
      </c>
      <c r="D200" s="42" t="n">
        <v>36.3</v>
      </c>
      <c r="E200" s="42" t="s">
        <v>35</v>
      </c>
      <c r="F200" s="42" t="s">
        <v>35</v>
      </c>
      <c r="G200" s="43" t="n">
        <v>56.896983</v>
      </c>
      <c r="H200" s="43" t="s">
        <v>35</v>
      </c>
      <c r="I200" s="44" t="s">
        <v>35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1.1972469544423</v>
      </c>
      <c r="M209" s="31" t="n">
        <v>68.8027530455577</v>
      </c>
    </row>
    <row r="210" customFormat="false" ht="11.25" hidden="false" customHeight="true" outlineLevel="0" collapsed="false">
      <c r="B210" s="32" t="s">
        <v>21</v>
      </c>
      <c r="C210" s="33" t="n">
        <v>32862.83</v>
      </c>
      <c r="D210" s="34"/>
      <c r="E210" s="35"/>
      <c r="F210" s="35"/>
      <c r="G210" s="33" t="n">
        <v>2321.55</v>
      </c>
      <c r="H210" s="33" t="n">
        <v>0.0385114</v>
      </c>
      <c r="I210" s="36" t="n">
        <v>0.08525342</v>
      </c>
      <c r="K210" s="37" t="s">
        <v>22</v>
      </c>
      <c r="L210" s="38" t="n">
        <v>16.6199310304904</v>
      </c>
      <c r="M210" s="39" t="n">
        <v>83.3800689695096</v>
      </c>
    </row>
    <row r="211" customFormat="false" ht="11.25" hidden="false" customHeight="true" outlineLevel="0" collapsed="false">
      <c r="B211" s="40" t="s">
        <v>24</v>
      </c>
      <c r="C211" s="41" t="n">
        <v>32862.83</v>
      </c>
      <c r="D211" s="42" t="n">
        <v>70.6436420722135</v>
      </c>
      <c r="E211" s="42" t="n">
        <v>0.00117188324925151</v>
      </c>
      <c r="F211" s="42" t="n">
        <v>0.00259422027865525</v>
      </c>
      <c r="G211" s="43" t="n">
        <v>2321.55</v>
      </c>
      <c r="H211" s="43" t="n">
        <v>0.0385114</v>
      </c>
      <c r="I211" s="44" t="n">
        <v>0.0852534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131216.04</v>
      </c>
      <c r="D213" s="52"/>
      <c r="E213" s="53"/>
      <c r="F213" s="54"/>
      <c r="G213" s="33" t="n">
        <v>9893.1647925</v>
      </c>
      <c r="H213" s="33" t="n">
        <v>0.9519</v>
      </c>
      <c r="I213" s="55" t="n">
        <v>0.25384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23788.17</v>
      </c>
      <c r="D215" s="42" t="n">
        <v>73.326</v>
      </c>
      <c r="E215" s="42" t="n">
        <v>0.00692360950842373</v>
      </c>
      <c r="F215" s="42" t="n">
        <v>0.00184629586891299</v>
      </c>
      <c r="G215" s="43" t="n">
        <v>1744.29135342</v>
      </c>
      <c r="H215" s="43" t="n">
        <v>0.1647</v>
      </c>
      <c r="I215" s="44" t="n">
        <v>0.04392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105458.56</v>
      </c>
      <c r="D216" s="42" t="n">
        <v>76.593</v>
      </c>
      <c r="E216" s="42" t="n">
        <v>0.00746454341876089</v>
      </c>
      <c r="F216" s="42" t="n">
        <v>0.00199054491166957</v>
      </c>
      <c r="G216" s="43" t="n">
        <v>8077.38748608</v>
      </c>
      <c r="H216" s="43" t="n">
        <v>0.7872</v>
      </c>
      <c r="I216" s="44" t="n">
        <v>0.20992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1969.31</v>
      </c>
      <c r="D217" s="42" t="n">
        <v>36.3</v>
      </c>
      <c r="E217" s="42" t="s">
        <v>35</v>
      </c>
      <c r="F217" s="42" t="s">
        <v>35</v>
      </c>
      <c r="G217" s="43" t="n">
        <v>71.485953</v>
      </c>
      <c r="H217" s="43" t="s">
        <v>35</v>
      </c>
      <c r="I217" s="44" t="s">
        <v>35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8.1762640713203</v>
      </c>
      <c r="M226" s="31" t="n">
        <v>71.8237359286797</v>
      </c>
    </row>
    <row r="227" customFormat="false" ht="11.25" hidden="false" customHeight="true" outlineLevel="0" collapsed="false">
      <c r="B227" s="32" t="s">
        <v>21</v>
      </c>
      <c r="C227" s="33" t="n">
        <v>42776.221488</v>
      </c>
      <c r="D227" s="34"/>
      <c r="E227" s="35"/>
      <c r="F227" s="35"/>
      <c r="G227" s="33" t="n">
        <v>3021.86808</v>
      </c>
      <c r="H227" s="33" t="n">
        <v>0.0399718</v>
      </c>
      <c r="I227" s="36" t="n">
        <v>0.10792386</v>
      </c>
      <c r="K227" s="37" t="s">
        <v>22</v>
      </c>
      <c r="L227" s="38" t="n">
        <v>16.2555965927067</v>
      </c>
      <c r="M227" s="39" t="n">
        <v>83.7444034072933</v>
      </c>
    </row>
    <row r="228" customFormat="false" ht="11.25" hidden="false" customHeight="true" outlineLevel="0" collapsed="false">
      <c r="B228" s="40" t="s">
        <v>24</v>
      </c>
      <c r="C228" s="41" t="n">
        <v>42776.221488</v>
      </c>
      <c r="D228" s="42" t="n">
        <v>70.6436420722135</v>
      </c>
      <c r="E228" s="42" t="n">
        <v>0.000934439709949914</v>
      </c>
      <c r="F228" s="42" t="n">
        <v>0.00252298721686477</v>
      </c>
      <c r="G228" s="43" t="n">
        <v>3021.86808</v>
      </c>
      <c r="H228" s="43" t="n">
        <v>0.0399718</v>
      </c>
      <c r="I228" s="44" t="n">
        <v>0.1079238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134067.01</v>
      </c>
      <c r="D230" s="52"/>
      <c r="E230" s="53"/>
      <c r="F230" s="54"/>
      <c r="G230" s="33" t="n">
        <v>10128.60646545</v>
      </c>
      <c r="H230" s="33" t="n">
        <v>0.9762</v>
      </c>
      <c r="I230" s="55" t="n">
        <v>0.26032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21535.01</v>
      </c>
      <c r="D232" s="42" t="n">
        <v>73.326</v>
      </c>
      <c r="E232" s="42" t="n">
        <v>0.00692360950842373</v>
      </c>
      <c r="F232" s="42" t="n">
        <v>0.00184629586891299</v>
      </c>
      <c r="G232" s="43" t="n">
        <v>1579.07614326</v>
      </c>
      <c r="H232" s="43" t="n">
        <v>0.1491</v>
      </c>
      <c r="I232" s="44" t="n">
        <v>0.0397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110803.83</v>
      </c>
      <c r="D233" s="42" t="n">
        <v>76.593</v>
      </c>
      <c r="E233" s="42" t="n">
        <v>0.00746454341876089</v>
      </c>
      <c r="F233" s="42" t="n">
        <v>0.00199054491166957</v>
      </c>
      <c r="G233" s="43" t="n">
        <v>8486.79775119</v>
      </c>
      <c r="H233" s="43" t="n">
        <v>0.8271</v>
      </c>
      <c r="I233" s="44" t="n">
        <v>0.22056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1728.17</v>
      </c>
      <c r="D234" s="42" t="n">
        <v>36.3</v>
      </c>
      <c r="E234" s="42" t="s">
        <v>35</v>
      </c>
      <c r="F234" s="42" t="s">
        <v>35</v>
      </c>
      <c r="G234" s="43" t="n">
        <v>62.732571</v>
      </c>
      <c r="H234" s="43" t="s">
        <v>35</v>
      </c>
      <c r="I234" s="44" t="s">
        <v>35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8.3449289815358</v>
      </c>
      <c r="M243" s="31" t="n">
        <v>71.6550710184642</v>
      </c>
    </row>
    <row r="244" customFormat="false" ht="11.25" hidden="false" customHeight="true" outlineLevel="0" collapsed="false">
      <c r="B244" s="32" t="s">
        <v>21</v>
      </c>
      <c r="C244" s="33" t="n">
        <v>43972.232304</v>
      </c>
      <c r="D244" s="34"/>
      <c r="E244" s="35"/>
      <c r="F244" s="35"/>
      <c r="G244" s="33" t="n">
        <v>3106.35864</v>
      </c>
      <c r="H244" s="33" t="n">
        <v>0.0410894</v>
      </c>
      <c r="I244" s="36" t="n">
        <v>0.11094138</v>
      </c>
      <c r="K244" s="37" t="s">
        <v>22</v>
      </c>
      <c r="L244" s="38" t="n">
        <v>17.6301755908801</v>
      </c>
      <c r="M244" s="39" t="n">
        <v>82.3698244091199</v>
      </c>
    </row>
    <row r="245" customFormat="false" ht="11.25" hidden="false" customHeight="true" outlineLevel="0" collapsed="false">
      <c r="B245" s="40" t="s">
        <v>24</v>
      </c>
      <c r="C245" s="41" t="n">
        <v>43972.232304</v>
      </c>
      <c r="D245" s="42" t="n">
        <v>70.6436420722135</v>
      </c>
      <c r="E245" s="42" t="n">
        <v>0.000934439709949914</v>
      </c>
      <c r="F245" s="42" t="n">
        <v>0.00252298721686477</v>
      </c>
      <c r="G245" s="43" t="n">
        <v>3106.35864</v>
      </c>
      <c r="H245" s="43" t="n">
        <v>0.0410894</v>
      </c>
      <c r="I245" s="44" t="n">
        <v>0.11094138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135395.16</v>
      </c>
      <c r="D247" s="52"/>
      <c r="E247" s="53"/>
      <c r="F247" s="54"/>
      <c r="G247" s="33" t="n">
        <v>10220.91743079</v>
      </c>
      <c r="H247" s="33" t="n">
        <v>0.9843</v>
      </c>
      <c r="I247" s="55" t="n">
        <v>0.26248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20451.76</v>
      </c>
      <c r="D249" s="42" t="n">
        <v>73.326</v>
      </c>
      <c r="E249" s="42" t="n">
        <v>0.00692360950842373</v>
      </c>
      <c r="F249" s="42" t="n">
        <v>0.00184629586891299</v>
      </c>
      <c r="G249" s="43" t="n">
        <v>1499.64575376</v>
      </c>
      <c r="H249" s="43" t="n">
        <v>0.1416</v>
      </c>
      <c r="I249" s="44" t="n">
        <v>0.03776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112893.71</v>
      </c>
      <c r="D250" s="42" t="n">
        <v>76.593</v>
      </c>
      <c r="E250" s="42" t="n">
        <v>0.00746454341876089</v>
      </c>
      <c r="F250" s="42" t="n">
        <v>0.00199054491166957</v>
      </c>
      <c r="G250" s="43" t="n">
        <v>8646.86793003</v>
      </c>
      <c r="H250" s="43" t="n">
        <v>0.8427</v>
      </c>
      <c r="I250" s="44" t="n">
        <v>0.22472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2049.69</v>
      </c>
      <c r="D251" s="42" t="n">
        <v>36.3</v>
      </c>
      <c r="E251" s="42" t="s">
        <v>35</v>
      </c>
      <c r="F251" s="42" t="s">
        <v>35</v>
      </c>
      <c r="G251" s="43" t="n">
        <v>74.403747</v>
      </c>
      <c r="H251" s="43" t="s">
        <v>35</v>
      </c>
      <c r="I251" s="44" t="s">
        <v>35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33.7316317650405</v>
      </c>
      <c r="M260" s="31" t="n">
        <v>66.2683682349595</v>
      </c>
    </row>
    <row r="261" customFormat="false" ht="11.25" hidden="false" customHeight="true" outlineLevel="0" collapsed="false">
      <c r="B261" s="32" t="s">
        <v>21</v>
      </c>
      <c r="C261" s="33" t="n">
        <v>33762.2</v>
      </c>
      <c r="D261" s="34"/>
      <c r="E261" s="35"/>
      <c r="F261" s="35"/>
      <c r="G261" s="33" t="n">
        <v>2387.081</v>
      </c>
      <c r="H261" s="33" t="n">
        <v>0.03037365</v>
      </c>
      <c r="I261" s="36" t="n">
        <v>0.0651318</v>
      </c>
      <c r="K261" s="37" t="s">
        <v>22</v>
      </c>
      <c r="L261" s="38" t="n">
        <v>18.7747271842334</v>
      </c>
      <c r="M261" s="39" t="n">
        <v>81.2252728157666</v>
      </c>
    </row>
    <row r="262" customFormat="false" ht="11.25" hidden="false" customHeight="true" outlineLevel="0" collapsed="false">
      <c r="B262" s="40" t="s">
        <v>24</v>
      </c>
      <c r="C262" s="41" t="n">
        <v>33762.2</v>
      </c>
      <c r="D262" s="42" t="n">
        <v>70.7027681845377</v>
      </c>
      <c r="E262" s="42" t="n">
        <v>0.000899634798680181</v>
      </c>
      <c r="F262" s="42" t="n">
        <v>0.00192913376497977</v>
      </c>
      <c r="G262" s="43" t="n">
        <v>2387.081</v>
      </c>
      <c r="H262" s="43" t="n">
        <v>0.03037365</v>
      </c>
      <c r="I262" s="44" t="n">
        <v>0.065131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119726.07</v>
      </c>
      <c r="D264" s="52"/>
      <c r="E264" s="53"/>
      <c r="F264" s="54"/>
      <c r="G264" s="33" t="n">
        <v>9078.91347652667</v>
      </c>
      <c r="H264" s="33" t="n">
        <v>0.877800000000001</v>
      </c>
      <c r="I264" s="55" t="n">
        <v>0.23408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16638.72</v>
      </c>
      <c r="D266" s="42" t="n">
        <v>73.326</v>
      </c>
      <c r="E266" s="42" t="n">
        <v>0.00692360950842372</v>
      </c>
      <c r="F266" s="42" t="n">
        <v>0.00184629586891299</v>
      </c>
      <c r="G266" s="43" t="n">
        <v>1220.05078272</v>
      </c>
      <c r="H266" s="43" t="n">
        <v>0.1152</v>
      </c>
      <c r="I266" s="44" t="n">
        <v>0.0307199999999999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102162.98</v>
      </c>
      <c r="D267" s="42" t="n">
        <v>76.593</v>
      </c>
      <c r="E267" s="42" t="n">
        <v>0.0074645434187609</v>
      </c>
      <c r="F267" s="42" t="n">
        <v>0.00199054491166957</v>
      </c>
      <c r="G267" s="43" t="n">
        <v>7824.96912714</v>
      </c>
      <c r="H267" s="43" t="n">
        <v>0.762600000000001</v>
      </c>
      <c r="I267" s="44" t="n">
        <v>0.20336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n">
        <v>924.37</v>
      </c>
      <c r="D268" s="42" t="n">
        <v>36.6666666666667</v>
      </c>
      <c r="E268" s="42" t="s">
        <v>35</v>
      </c>
      <c r="F268" s="42" t="s">
        <v>35</v>
      </c>
      <c r="G268" s="43" t="n">
        <v>33.8935666666667</v>
      </c>
      <c r="H268" s="43" t="s">
        <v>35</v>
      </c>
      <c r="I268" s="44" t="s">
        <v>35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30.9398714329629</v>
      </c>
      <c r="M277" s="31" t="n">
        <v>69.0601285670371</v>
      </c>
    </row>
    <row r="278" customFormat="false" ht="11.25" hidden="false" customHeight="true" outlineLevel="0" collapsed="false">
      <c r="B278" s="32" t="s">
        <v>21</v>
      </c>
      <c r="C278" s="33" t="n">
        <v>40496.8</v>
      </c>
      <c r="D278" s="34"/>
      <c r="E278" s="35"/>
      <c r="F278" s="35"/>
      <c r="G278" s="33" t="n">
        <v>2862.919</v>
      </c>
      <c r="H278" s="33" t="n">
        <v>0.03263</v>
      </c>
      <c r="I278" s="36" t="n">
        <v>0.07448</v>
      </c>
      <c r="K278" s="37" t="s">
        <v>22</v>
      </c>
      <c r="L278" s="38" t="n">
        <v>19.1524571197404</v>
      </c>
      <c r="M278" s="39" t="n">
        <v>80.8475428802596</v>
      </c>
    </row>
    <row r="279" customFormat="false" ht="11.25" hidden="false" customHeight="true" outlineLevel="0" collapsed="false">
      <c r="B279" s="40" t="s">
        <v>24</v>
      </c>
      <c r="C279" s="41" t="n">
        <v>40496.8</v>
      </c>
      <c r="D279" s="42" t="n">
        <v>70.6949437980285</v>
      </c>
      <c r="E279" s="42" t="n">
        <v>0.000805742675964521</v>
      </c>
      <c r="F279" s="42" t="n">
        <v>0.00183915766183995</v>
      </c>
      <c r="G279" s="43" t="n">
        <v>2862.919</v>
      </c>
      <c r="H279" s="43" t="n">
        <v>0.03263</v>
      </c>
      <c r="I279" s="44" t="n">
        <v>0.0744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129214.68</v>
      </c>
      <c r="D281" s="52"/>
      <c r="E281" s="53"/>
      <c r="F281" s="54"/>
      <c r="G281" s="33" t="n">
        <v>9800.48347604334</v>
      </c>
      <c r="H281" s="33" t="n">
        <v>0.9477</v>
      </c>
      <c r="I281" s="55" t="n">
        <v>0.25272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17245.34</v>
      </c>
      <c r="D283" s="42" t="n">
        <v>73.326</v>
      </c>
      <c r="E283" s="42" t="n">
        <v>0.00692360950842372</v>
      </c>
      <c r="F283" s="42" t="n">
        <v>0.00184629586891299</v>
      </c>
      <c r="G283" s="43" t="n">
        <v>1264.53180084</v>
      </c>
      <c r="H283" s="43" t="n">
        <v>0.1194</v>
      </c>
      <c r="I283" s="44" t="n">
        <v>0.0318399999999999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110964.59</v>
      </c>
      <c r="D284" s="42" t="n">
        <v>76.593</v>
      </c>
      <c r="E284" s="42" t="n">
        <v>0.00746454341876089</v>
      </c>
      <c r="F284" s="42" t="n">
        <v>0.00199054491166957</v>
      </c>
      <c r="G284" s="43" t="n">
        <v>8499.11084187</v>
      </c>
      <c r="H284" s="43" t="n">
        <v>0.8283</v>
      </c>
      <c r="I284" s="44" t="n">
        <v>0.22088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1004.75</v>
      </c>
      <c r="D285" s="42" t="n">
        <v>36.6666666666666</v>
      </c>
      <c r="E285" s="42" t="s">
        <v>35</v>
      </c>
      <c r="F285" s="42" t="s">
        <v>35</v>
      </c>
      <c r="G285" s="43" t="n">
        <v>36.8408333333333</v>
      </c>
      <c r="H285" s="43" t="s">
        <v>35</v>
      </c>
      <c r="I285" s="44" t="s">
        <v>35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31.5584186503574</v>
      </c>
      <c r="M294" s="31" t="n">
        <v>68.4415813496426</v>
      </c>
    </row>
    <row r="295" customFormat="false" ht="11.25" hidden="false" customHeight="true" outlineLevel="0" collapsed="false">
      <c r="B295" s="32" t="s">
        <v>21</v>
      </c>
      <c r="C295" s="33" t="n">
        <v>41388.8</v>
      </c>
      <c r="D295" s="34"/>
      <c r="E295" s="35"/>
      <c r="F295" s="35"/>
      <c r="G295" s="33" t="n">
        <v>2923.24277533333</v>
      </c>
      <c r="H295" s="33" t="n">
        <v>0.00180106666666667</v>
      </c>
      <c r="I295" s="36" t="n">
        <v>0.0927774866666667</v>
      </c>
      <c r="K295" s="37" t="s">
        <v>22</v>
      </c>
      <c r="L295" s="38" t="n">
        <v>17.6988337851569</v>
      </c>
      <c r="M295" s="39" t="n">
        <v>82.3011662148431</v>
      </c>
    </row>
    <row r="296" customFormat="false" ht="11.25" hidden="false" customHeight="true" outlineLevel="0" collapsed="false">
      <c r="B296" s="40" t="s">
        <v>24</v>
      </c>
      <c r="C296" s="41" t="n">
        <v>41388.8</v>
      </c>
      <c r="D296" s="42" t="n">
        <v>70.628836190789</v>
      </c>
      <c r="E296" s="42" t="n">
        <v>4.35157981547344E-005</v>
      </c>
      <c r="F296" s="42" t="n">
        <v>0.00224160851889078</v>
      </c>
      <c r="G296" s="43" t="n">
        <v>2923.24277533333</v>
      </c>
      <c r="H296" s="43" t="n">
        <v>0.00180106666666667</v>
      </c>
      <c r="I296" s="44" t="n">
        <v>0.0927774866666667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32085.12</v>
      </c>
      <c r="D298" s="52"/>
      <c r="E298" s="53"/>
      <c r="F298" s="54"/>
      <c r="G298" s="33" t="n">
        <v>10011.6871239</v>
      </c>
      <c r="H298" s="33" t="n">
        <v>0.9675</v>
      </c>
      <c r="I298" s="55" t="n">
        <v>0.258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15815.45</v>
      </c>
      <c r="D300" s="42" t="n">
        <v>73.326</v>
      </c>
      <c r="E300" s="42" t="n">
        <v>0.00692360950842372</v>
      </c>
      <c r="F300" s="42" t="n">
        <v>0.00184629586891299</v>
      </c>
      <c r="G300" s="43" t="n">
        <v>1159.6836867</v>
      </c>
      <c r="H300" s="43" t="n">
        <v>0.1095</v>
      </c>
      <c r="I300" s="44" t="n">
        <v>0.0292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114943.4</v>
      </c>
      <c r="D301" s="42" t="n">
        <v>76.593</v>
      </c>
      <c r="E301" s="42" t="n">
        <v>0.00746454341876089</v>
      </c>
      <c r="F301" s="42" t="n">
        <v>0.00199054491166957</v>
      </c>
      <c r="G301" s="43" t="n">
        <v>8803.8598362</v>
      </c>
      <c r="H301" s="43" t="n">
        <v>0.858</v>
      </c>
      <c r="I301" s="44" t="n">
        <v>0.2288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1326.27</v>
      </c>
      <c r="D302" s="42" t="n">
        <v>36.3</v>
      </c>
      <c r="E302" s="42" t="s">
        <v>35</v>
      </c>
      <c r="F302" s="42" t="s">
        <v>35</v>
      </c>
      <c r="G302" s="43" t="n">
        <v>48.143601</v>
      </c>
      <c r="H302" s="43" t="s">
        <v>35</v>
      </c>
      <c r="I302" s="44" t="s">
        <v>35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5.27347099001329</v>
      </c>
      <c r="M5" s="31" t="n">
        <v>94.7265290099867</v>
      </c>
    </row>
    <row r="6" customFormat="false" ht="11.25" hidden="false" customHeight="true" outlineLevel="0" collapsed="false">
      <c r="B6" s="32" t="s">
        <v>21</v>
      </c>
      <c r="C6" s="33" t="n">
        <v>14868.7517460037</v>
      </c>
      <c r="D6" s="34"/>
      <c r="E6" s="35"/>
      <c r="F6" s="35"/>
      <c r="G6" s="33" t="n">
        <v>1060.6077845324</v>
      </c>
      <c r="H6" s="33" t="n">
        <v>0.030882345</v>
      </c>
      <c r="I6" s="36" t="n">
        <v>0.0364544787701912</v>
      </c>
      <c r="K6" s="37" t="s">
        <v>22</v>
      </c>
      <c r="L6" s="38" t="n">
        <v>59.4985257968831</v>
      </c>
      <c r="M6" s="39" t="n">
        <v>40.5014742031169</v>
      </c>
    </row>
    <row r="7" customFormat="false" ht="11.25" hidden="false" customHeight="true" outlineLevel="0" collapsed="false">
      <c r="B7" s="40" t="s">
        <v>24</v>
      </c>
      <c r="C7" s="41" t="n">
        <v>14868.7517460037</v>
      </c>
      <c r="D7" s="42" t="n">
        <v>71.3313264388493</v>
      </c>
      <c r="E7" s="42" t="n">
        <v>0.00207699647741447</v>
      </c>
      <c r="F7" s="42" t="n">
        <v>0.00245175112160906</v>
      </c>
      <c r="G7" s="43" t="n">
        <v>1060.6077845324</v>
      </c>
      <c r="H7" s="43" t="n">
        <v>0.030882345</v>
      </c>
      <c r="I7" s="44" t="n">
        <v>0.036454478770191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760.8964716</v>
      </c>
      <c r="D9" s="52"/>
      <c r="E9" s="53"/>
      <c r="F9" s="54"/>
      <c r="G9" s="33" t="n">
        <v>56.77574114304</v>
      </c>
      <c r="H9" s="33" t="s">
        <v>37</v>
      </c>
      <c r="I9" s="55" t="s">
        <v>37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389.7743328</v>
      </c>
      <c r="D11" s="42" t="n">
        <v>73.3</v>
      </c>
      <c r="E11" s="42" t="s">
        <v>35</v>
      </c>
      <c r="F11" s="42" t="s">
        <v>35</v>
      </c>
      <c r="G11" s="43" t="n">
        <v>28.57045859424</v>
      </c>
      <c r="H11" s="43" t="s">
        <v>35</v>
      </c>
      <c r="I11" s="44" t="s">
        <v>35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371.1221388</v>
      </c>
      <c r="D12" s="42" t="n">
        <v>76</v>
      </c>
      <c r="E12" s="42" t="s">
        <v>35</v>
      </c>
      <c r="F12" s="42" t="s">
        <v>35</v>
      </c>
      <c r="G12" s="43" t="n">
        <v>28.2052825488</v>
      </c>
      <c r="H12" s="43" t="s">
        <v>35</v>
      </c>
      <c r="I12" s="44" t="s">
        <v>35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5.45950240578912</v>
      </c>
      <c r="M22" s="31" t="n">
        <v>94.5404975942109</v>
      </c>
    </row>
    <row r="23" customFormat="false" ht="11.25" hidden="false" customHeight="true" outlineLevel="0" collapsed="false">
      <c r="B23" s="32" t="s">
        <v>21</v>
      </c>
      <c r="C23" s="33" t="n">
        <v>14341.8249754969</v>
      </c>
      <c r="D23" s="34"/>
      <c r="E23" s="35"/>
      <c r="F23" s="35"/>
      <c r="G23" s="33" t="n">
        <v>1023.01068100119</v>
      </c>
      <c r="H23" s="33" t="n">
        <v>0.030112082</v>
      </c>
      <c r="I23" s="36" t="n">
        <v>0.0351940732728318</v>
      </c>
      <c r="K23" s="37" t="s">
        <v>22</v>
      </c>
      <c r="L23" s="38" t="n">
        <v>43.9405727896147</v>
      </c>
      <c r="M23" s="39" t="n">
        <v>56.0594272103853</v>
      </c>
    </row>
    <row r="24" customFormat="false" ht="11.25" hidden="false" customHeight="true" outlineLevel="0" collapsed="false">
      <c r="B24" s="40" t="s">
        <v>24</v>
      </c>
      <c r="C24" s="41" t="n">
        <v>14341.8249754969</v>
      </c>
      <c r="D24" s="42" t="n">
        <v>71.3305791103301</v>
      </c>
      <c r="E24" s="42" t="n">
        <v>0.00209959904345832</v>
      </c>
      <c r="F24" s="42" t="n">
        <v>0.00245394664437483</v>
      </c>
      <c r="G24" s="43" t="n">
        <v>1023.01068100119</v>
      </c>
      <c r="H24" s="43" t="n">
        <v>0.030112082</v>
      </c>
      <c r="I24" s="44" t="n">
        <v>0.035194073272831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1426.8865608</v>
      </c>
      <c r="D26" s="52"/>
      <c r="E26" s="53"/>
      <c r="F26" s="54"/>
      <c r="G26" s="33" t="n">
        <v>107.04019102272</v>
      </c>
      <c r="H26" s="33" t="s">
        <v>37</v>
      </c>
      <c r="I26" s="55" t="s">
        <v>37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519.6991104</v>
      </c>
      <c r="D28" s="42" t="n">
        <v>73.3</v>
      </c>
      <c r="E28" s="42" t="s">
        <v>35</v>
      </c>
      <c r="F28" s="42" t="s">
        <v>35</v>
      </c>
      <c r="G28" s="43" t="n">
        <v>38.09394479232</v>
      </c>
      <c r="H28" s="43" t="s">
        <v>35</v>
      </c>
      <c r="I28" s="44" t="s">
        <v>35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907.1874504</v>
      </c>
      <c r="D29" s="42" t="n">
        <v>76</v>
      </c>
      <c r="E29" s="42" t="s">
        <v>35</v>
      </c>
      <c r="F29" s="42" t="s">
        <v>35</v>
      </c>
      <c r="G29" s="43" t="n">
        <v>68.9462462304</v>
      </c>
      <c r="H29" s="43" t="s">
        <v>35</v>
      </c>
      <c r="I29" s="44" t="s">
        <v>35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6.08434933442957</v>
      </c>
      <c r="M39" s="31" t="n">
        <v>93.9156506655704</v>
      </c>
    </row>
    <row r="40" customFormat="false" ht="11.25" hidden="false" customHeight="true" outlineLevel="0" collapsed="false">
      <c r="B40" s="32" t="s">
        <v>21</v>
      </c>
      <c r="C40" s="33" t="n">
        <v>12469.4175016606</v>
      </c>
      <c r="D40" s="34"/>
      <c r="E40" s="35"/>
      <c r="F40" s="35"/>
      <c r="G40" s="33" t="n">
        <v>889.433106574613</v>
      </c>
      <c r="H40" s="33" t="n">
        <v>0.0267150455</v>
      </c>
      <c r="I40" s="36" t="n">
        <v>0.0306511819326821</v>
      </c>
      <c r="K40" s="37" t="s">
        <v>22</v>
      </c>
      <c r="L40" s="38" t="n">
        <v>62.7995980181155</v>
      </c>
      <c r="M40" s="39" t="n">
        <v>37.2004019818845</v>
      </c>
    </row>
    <row r="41" customFormat="false" ht="11.25" hidden="false" customHeight="true" outlineLevel="0" collapsed="false">
      <c r="B41" s="40" t="s">
        <v>24</v>
      </c>
      <c r="C41" s="41" t="n">
        <v>12469.4175016606</v>
      </c>
      <c r="D41" s="42" t="n">
        <v>71.3291624453318</v>
      </c>
      <c r="E41" s="42" t="n">
        <v>0.00214244534650013</v>
      </c>
      <c r="F41" s="42" t="n">
        <v>0.00245810856269751</v>
      </c>
      <c r="G41" s="43" t="n">
        <v>889.433106574613</v>
      </c>
      <c r="H41" s="43" t="n">
        <v>0.0267150455</v>
      </c>
      <c r="I41" s="44" t="n">
        <v>0.0306511819326821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711.3708144</v>
      </c>
      <c r="D43" s="52"/>
      <c r="E43" s="53"/>
      <c r="F43" s="54"/>
      <c r="G43" s="33" t="n">
        <v>53.4795203952</v>
      </c>
      <c r="H43" s="33" t="s">
        <v>37</v>
      </c>
      <c r="I43" s="55" t="s">
        <v>37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216.541296</v>
      </c>
      <c r="D45" s="42" t="n">
        <v>73.3</v>
      </c>
      <c r="E45" s="42" t="s">
        <v>35</v>
      </c>
      <c r="F45" s="42" t="s">
        <v>35</v>
      </c>
      <c r="G45" s="43" t="n">
        <v>15.8724769968</v>
      </c>
      <c r="H45" s="43" t="s">
        <v>35</v>
      </c>
      <c r="I45" s="44" t="s">
        <v>35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494.8295184</v>
      </c>
      <c r="D46" s="42" t="n">
        <v>76</v>
      </c>
      <c r="E46" s="42" t="s">
        <v>35</v>
      </c>
      <c r="F46" s="42" t="s">
        <v>35</v>
      </c>
      <c r="G46" s="43" t="n">
        <v>37.6070433984</v>
      </c>
      <c r="H46" s="43" t="s">
        <v>35</v>
      </c>
      <c r="I46" s="44" t="s">
        <v>35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4.50691922220034</v>
      </c>
      <c r="M56" s="31" t="n">
        <v>95.4930807777997</v>
      </c>
    </row>
    <row r="57" customFormat="false" ht="11.25" hidden="false" customHeight="true" outlineLevel="0" collapsed="false">
      <c r="B57" s="32" t="s">
        <v>21</v>
      </c>
      <c r="C57" s="33" t="n">
        <v>18437.2149332255</v>
      </c>
      <c r="D57" s="34"/>
      <c r="E57" s="35"/>
      <c r="F57" s="35"/>
      <c r="G57" s="33" t="n">
        <v>1315.63405535987</v>
      </c>
      <c r="H57" s="33" t="n">
        <v>0.02368418</v>
      </c>
      <c r="I57" s="36" t="n">
        <v>0.0437843200144917</v>
      </c>
      <c r="K57" s="37" t="s">
        <v>22</v>
      </c>
      <c r="L57" s="38" t="n">
        <v>35.1067113736761</v>
      </c>
      <c r="M57" s="39" t="n">
        <v>64.8932886263239</v>
      </c>
    </row>
    <row r="58" customFormat="false" ht="11.25" hidden="false" customHeight="true" outlineLevel="0" collapsed="false">
      <c r="B58" s="40" t="s">
        <v>24</v>
      </c>
      <c r="C58" s="41" t="n">
        <v>18437.2149332255</v>
      </c>
      <c r="D58" s="42" t="n">
        <v>71.3575266180241</v>
      </c>
      <c r="E58" s="42" t="n">
        <v>0.00128458555621213</v>
      </c>
      <c r="F58" s="42" t="n">
        <v>0.00237477949750363</v>
      </c>
      <c r="G58" s="43" t="n">
        <v>1315.63405535987</v>
      </c>
      <c r="H58" s="43" t="n">
        <v>0.02368418</v>
      </c>
      <c r="I58" s="44" t="n">
        <v>0.0437843200144917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2297.1966768</v>
      </c>
      <c r="D60" s="52"/>
      <c r="E60" s="53"/>
      <c r="F60" s="54"/>
      <c r="G60" s="33" t="n">
        <v>170.61124924224</v>
      </c>
      <c r="H60" s="33" t="s">
        <v>37</v>
      </c>
      <c r="I60" s="55" t="s">
        <v>37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472.4808128</v>
      </c>
      <c r="D62" s="42" t="n">
        <v>73.3</v>
      </c>
      <c r="E62" s="42" t="s">
        <v>35</v>
      </c>
      <c r="F62" s="42" t="s">
        <v>35</v>
      </c>
      <c r="G62" s="43" t="n">
        <v>107.93284357824</v>
      </c>
      <c r="H62" s="43" t="s">
        <v>35</v>
      </c>
      <c r="I62" s="44" t="s">
        <v>35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824.715864</v>
      </c>
      <c r="D63" s="42" t="n">
        <v>76</v>
      </c>
      <c r="E63" s="42" t="s">
        <v>35</v>
      </c>
      <c r="F63" s="42" t="s">
        <v>35</v>
      </c>
      <c r="G63" s="43" t="n">
        <v>62.678405664</v>
      </c>
      <c r="H63" s="43" t="s">
        <v>35</v>
      </c>
      <c r="I63" s="44" t="s">
        <v>35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4.76578413543556</v>
      </c>
      <c r="M73" s="31" t="n">
        <v>95.2342158645644</v>
      </c>
    </row>
    <row r="74" customFormat="false" ht="11.25" hidden="false" customHeight="true" outlineLevel="0" collapsed="false">
      <c r="B74" s="32" t="s">
        <v>21</v>
      </c>
      <c r="C74" s="33" t="n">
        <v>16365.9527601759</v>
      </c>
      <c r="D74" s="34"/>
      <c r="E74" s="35"/>
      <c r="F74" s="35"/>
      <c r="G74" s="33" t="n">
        <v>1167.71007115281</v>
      </c>
      <c r="H74" s="33" t="n">
        <v>0.0247689</v>
      </c>
      <c r="I74" s="36" t="n">
        <v>0.0392293454827566</v>
      </c>
      <c r="K74" s="37" t="s">
        <v>22</v>
      </c>
      <c r="L74" s="38" t="n">
        <v>46.0745661817001</v>
      </c>
      <c r="M74" s="39" t="n">
        <v>53.9254338182999</v>
      </c>
    </row>
    <row r="75" customFormat="false" ht="11.25" hidden="false" customHeight="true" outlineLevel="0" collapsed="false">
      <c r="B75" s="40" t="s">
        <v>24</v>
      </c>
      <c r="C75" s="41" t="n">
        <v>16365.9527601759</v>
      </c>
      <c r="D75" s="42" t="n">
        <v>71.3499597771208</v>
      </c>
      <c r="E75" s="42" t="n">
        <v>0.00151344076100912</v>
      </c>
      <c r="F75" s="42" t="n">
        <v>0.00239700957577095</v>
      </c>
      <c r="G75" s="43" t="n">
        <v>1167.71007115281</v>
      </c>
      <c r="H75" s="43" t="n">
        <v>0.0247689</v>
      </c>
      <c r="I75" s="44" t="n">
        <v>0.039229345482756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1647.5727888</v>
      </c>
      <c r="D77" s="52"/>
      <c r="E77" s="53"/>
      <c r="F77" s="54"/>
      <c r="G77" s="33" t="n">
        <v>122.99381825184</v>
      </c>
      <c r="H77" s="33" t="s">
        <v>37</v>
      </c>
      <c r="I77" s="55" t="s">
        <v>37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822.8569248</v>
      </c>
      <c r="D79" s="42" t="n">
        <v>73.3</v>
      </c>
      <c r="E79" s="42" t="s">
        <v>35</v>
      </c>
      <c r="F79" s="42" t="s">
        <v>35</v>
      </c>
      <c r="G79" s="43" t="n">
        <v>60.31541258784</v>
      </c>
      <c r="H79" s="43" t="s">
        <v>35</v>
      </c>
      <c r="I79" s="44" t="s">
        <v>35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824.715864</v>
      </c>
      <c r="D80" s="42" t="n">
        <v>76</v>
      </c>
      <c r="E80" s="42" t="s">
        <v>35</v>
      </c>
      <c r="F80" s="42" t="s">
        <v>35</v>
      </c>
      <c r="G80" s="43" t="n">
        <v>62.678405664</v>
      </c>
      <c r="H80" s="43" t="s">
        <v>35</v>
      </c>
      <c r="I80" s="44" t="s">
        <v>35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5.21649242948604</v>
      </c>
      <c r="M90" s="31" t="n">
        <v>94.783507570514</v>
      </c>
    </row>
    <row r="91" customFormat="false" ht="11.25" hidden="false" customHeight="true" outlineLevel="0" collapsed="false">
      <c r="B91" s="32" t="s">
        <v>21</v>
      </c>
      <c r="C91" s="33" t="n">
        <v>15920.2171733909</v>
      </c>
      <c r="D91" s="34"/>
      <c r="E91" s="35"/>
      <c r="F91" s="35"/>
      <c r="G91" s="33" t="n">
        <v>1135.86494998863</v>
      </c>
      <c r="H91" s="33" t="n">
        <v>0.0253617</v>
      </c>
      <c r="I91" s="36" t="n">
        <v>0.0382840226309441</v>
      </c>
      <c r="K91" s="37" t="s">
        <v>22</v>
      </c>
      <c r="L91" s="38" t="n">
        <v>21.0812847495899</v>
      </c>
      <c r="M91" s="39" t="n">
        <v>78.9187152504101</v>
      </c>
    </row>
    <row r="92" customFormat="false" ht="11.25" hidden="false" customHeight="true" outlineLevel="0" collapsed="false">
      <c r="B92" s="40" t="s">
        <v>24</v>
      </c>
      <c r="C92" s="41" t="n">
        <v>15920.2171733909</v>
      </c>
      <c r="D92" s="42" t="n">
        <v>71.3473275909275</v>
      </c>
      <c r="E92" s="42" t="n">
        <v>0.00159304987637918</v>
      </c>
      <c r="F92" s="42" t="n">
        <v>0.00240474248648644</v>
      </c>
      <c r="G92" s="43" t="n">
        <v>1135.86494998863</v>
      </c>
      <c r="H92" s="43" t="n">
        <v>0.0253617</v>
      </c>
      <c r="I92" s="44" t="n">
        <v>0.038284022630944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4963.4430264</v>
      </c>
      <c r="D94" s="52"/>
      <c r="E94" s="53"/>
      <c r="F94" s="54"/>
      <c r="G94" s="33" t="n">
        <v>369.38720591712</v>
      </c>
      <c r="H94" s="33" t="s">
        <v>37</v>
      </c>
      <c r="I94" s="55" t="s">
        <v>37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901.6533664</v>
      </c>
      <c r="D96" s="42" t="n">
        <v>73.3</v>
      </c>
      <c r="E96" s="42" t="s">
        <v>35</v>
      </c>
      <c r="F96" s="42" t="s">
        <v>35</v>
      </c>
      <c r="G96" s="43" t="n">
        <v>212.69119175712</v>
      </c>
      <c r="H96" s="43" t="s">
        <v>35</v>
      </c>
      <c r="I96" s="44" t="s">
        <v>35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2061.78966</v>
      </c>
      <c r="D97" s="42" t="n">
        <v>76</v>
      </c>
      <c r="E97" s="42" t="s">
        <v>35</v>
      </c>
      <c r="F97" s="42" t="s">
        <v>35</v>
      </c>
      <c r="G97" s="43" t="n">
        <v>156.69601416</v>
      </c>
      <c r="H97" s="43" t="s">
        <v>35</v>
      </c>
      <c r="I97" s="44" t="s">
        <v>35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.81333299760913</v>
      </c>
      <c r="M107" s="31" t="n">
        <v>94.1866670023909</v>
      </c>
    </row>
    <row r="108" customFormat="false" ht="11.25" hidden="false" customHeight="true" outlineLevel="0" collapsed="false">
      <c r="B108" s="32" t="s">
        <v>21</v>
      </c>
      <c r="C108" s="33" t="n">
        <v>14613.2093325935</v>
      </c>
      <c r="D108" s="34"/>
      <c r="E108" s="35"/>
      <c r="F108" s="35"/>
      <c r="G108" s="33" t="n">
        <v>1042.445600207</v>
      </c>
      <c r="H108" s="33" t="n">
        <v>0.0283556</v>
      </c>
      <c r="I108" s="36" t="n">
        <v>0.0356340704476995</v>
      </c>
      <c r="K108" s="37" t="s">
        <v>22</v>
      </c>
      <c r="L108" s="38" t="n">
        <v>16.9124918304078</v>
      </c>
      <c r="M108" s="39" t="n">
        <v>83.0875081695922</v>
      </c>
    </row>
    <row r="109" customFormat="false" ht="11.25" hidden="false" customHeight="true" outlineLevel="0" collapsed="false">
      <c r="B109" s="40" t="s">
        <v>24</v>
      </c>
      <c r="C109" s="41" t="n">
        <v>14613.2093325935</v>
      </c>
      <c r="D109" s="42" t="n">
        <v>71.3358425573166</v>
      </c>
      <c r="E109" s="42" t="n">
        <v>0.00194040880101233</v>
      </c>
      <c r="F109" s="42" t="n">
        <v>0.00243848354161469</v>
      </c>
      <c r="G109" s="43" t="n">
        <v>1042.445600207</v>
      </c>
      <c r="H109" s="43" t="n">
        <v>0.0283556</v>
      </c>
      <c r="I109" s="44" t="n">
        <v>0.035634070447699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6722.5019256</v>
      </c>
      <c r="D111" s="52"/>
      <c r="E111" s="53"/>
      <c r="F111" s="54"/>
      <c r="G111" s="33" t="n">
        <v>499.2169163616</v>
      </c>
      <c r="H111" s="33" t="s">
        <v>37</v>
      </c>
      <c r="I111" s="55" t="s">
        <v>37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4330.82592</v>
      </c>
      <c r="D113" s="42" t="n">
        <v>73.3</v>
      </c>
      <c r="E113" s="42" t="s">
        <v>35</v>
      </c>
      <c r="F113" s="42" t="s">
        <v>35</v>
      </c>
      <c r="G113" s="43" t="n">
        <v>317.449539936</v>
      </c>
      <c r="H113" s="43" t="s">
        <v>35</v>
      </c>
      <c r="I113" s="44" t="s">
        <v>35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2391.6760056</v>
      </c>
      <c r="D114" s="42" t="n">
        <v>76</v>
      </c>
      <c r="E114" s="42" t="s">
        <v>35</v>
      </c>
      <c r="F114" s="42" t="s">
        <v>35</v>
      </c>
      <c r="G114" s="43" t="n">
        <v>181.7673764256</v>
      </c>
      <c r="H114" s="43" t="s">
        <v>35</v>
      </c>
      <c r="I114" s="44" t="s">
        <v>35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5.19272044233286</v>
      </c>
      <c r="M124" s="31" t="n">
        <v>94.8072795576671</v>
      </c>
    </row>
    <row r="125" customFormat="false" ht="11.25" hidden="false" customHeight="true" outlineLevel="0" collapsed="false">
      <c r="B125" s="32" t="s">
        <v>21</v>
      </c>
      <c r="C125" s="33" t="n">
        <v>17683.6907342931</v>
      </c>
      <c r="D125" s="34"/>
      <c r="E125" s="35"/>
      <c r="F125" s="35"/>
      <c r="G125" s="33" t="n">
        <v>1261.6715721132</v>
      </c>
      <c r="H125" s="33" t="n">
        <v>0.02854917</v>
      </c>
      <c r="I125" s="36" t="n">
        <v>0.0425614562162774</v>
      </c>
      <c r="K125" s="37" t="s">
        <v>22</v>
      </c>
      <c r="L125" s="38" t="n">
        <v>18.3975839101406</v>
      </c>
      <c r="M125" s="39" t="n">
        <v>81.6024160898593</v>
      </c>
    </row>
    <row r="126" customFormat="false" ht="11.25" hidden="false" customHeight="true" outlineLevel="0" collapsed="false">
      <c r="B126" s="40" t="s">
        <v>24</v>
      </c>
      <c r="C126" s="41" t="n">
        <v>17683.6907342931</v>
      </c>
      <c r="D126" s="42" t="n">
        <v>71.3466205143762</v>
      </c>
      <c r="E126" s="42" t="n">
        <v>0.00161443504237699</v>
      </c>
      <c r="F126" s="42" t="n">
        <v>0.00240681975588615</v>
      </c>
      <c r="G126" s="43" t="n">
        <v>1261.6715721132</v>
      </c>
      <c r="H126" s="43" t="n">
        <v>0.02854917</v>
      </c>
      <c r="I126" s="44" t="n">
        <v>0.0425614562162774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6437.9963052</v>
      </c>
      <c r="D128" s="52"/>
      <c r="E128" s="53"/>
      <c r="F128" s="54"/>
      <c r="G128" s="33" t="n">
        <v>477.36062461152</v>
      </c>
      <c r="H128" s="33" t="s">
        <v>37</v>
      </c>
      <c r="I128" s="55" t="s">
        <v>37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4417.4424384</v>
      </c>
      <c r="D130" s="42" t="n">
        <v>73.3</v>
      </c>
      <c r="E130" s="42" t="s">
        <v>35</v>
      </c>
      <c r="F130" s="42" t="s">
        <v>35</v>
      </c>
      <c r="G130" s="43" t="n">
        <v>323.79853073472</v>
      </c>
      <c r="H130" s="43" t="s">
        <v>35</v>
      </c>
      <c r="I130" s="44" t="s">
        <v>35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2020.5538668</v>
      </c>
      <c r="D131" s="42" t="n">
        <v>76</v>
      </c>
      <c r="E131" s="42" t="s">
        <v>35</v>
      </c>
      <c r="F131" s="42" t="s">
        <v>35</v>
      </c>
      <c r="G131" s="43" t="n">
        <v>153.5620938768</v>
      </c>
      <c r="H131" s="43" t="s">
        <v>35</v>
      </c>
      <c r="I131" s="44" t="s">
        <v>35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78639962968124</v>
      </c>
      <c r="M141" s="31" t="n">
        <v>94.2136003703188</v>
      </c>
    </row>
    <row r="142" customFormat="false" ht="11.25" hidden="false" customHeight="true" outlineLevel="0" collapsed="false">
      <c r="B142" s="32" t="s">
        <v>21</v>
      </c>
      <c r="C142" s="33" t="n">
        <v>18146.6672438889</v>
      </c>
      <c r="D142" s="34"/>
      <c r="E142" s="35"/>
      <c r="F142" s="35"/>
      <c r="G142" s="33" t="n">
        <v>1294.66972392556</v>
      </c>
      <c r="H142" s="33" t="n">
        <v>0.03031457</v>
      </c>
      <c r="I142" s="36" t="n">
        <v>0.0437746372502803</v>
      </c>
      <c r="K142" s="37" t="s">
        <v>22</v>
      </c>
      <c r="L142" s="38" t="n">
        <v>18.5539498451636</v>
      </c>
      <c r="M142" s="39" t="n">
        <v>81.4460501548364</v>
      </c>
    </row>
    <row r="143" customFormat="false" ht="11.25" hidden="false" customHeight="true" outlineLevel="0" collapsed="false">
      <c r="B143" s="40" t="s">
        <v>24</v>
      </c>
      <c r="C143" s="41" t="n">
        <v>18146.6672438889</v>
      </c>
      <c r="D143" s="42" t="n">
        <v>71.3447657647194</v>
      </c>
      <c r="E143" s="42" t="n">
        <v>0.00167053099021303</v>
      </c>
      <c r="F143" s="42" t="n">
        <v>0.00241226869165311</v>
      </c>
      <c r="G143" s="43" t="n">
        <v>1294.66972392556</v>
      </c>
      <c r="H143" s="43" t="n">
        <v>0.03031457</v>
      </c>
      <c r="I143" s="44" t="n">
        <v>0.0437746372502803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6739.0816536</v>
      </c>
      <c r="D145" s="52"/>
      <c r="E145" s="53"/>
      <c r="F145" s="54"/>
      <c r="G145" s="33" t="n">
        <v>499.54151729088</v>
      </c>
      <c r="H145" s="33" t="s">
        <v>37</v>
      </c>
      <c r="I145" s="55" t="s">
        <v>37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4677.2919936</v>
      </c>
      <c r="D147" s="42" t="n">
        <v>73.3</v>
      </c>
      <c r="E147" s="42" t="s">
        <v>35</v>
      </c>
      <c r="F147" s="42" t="s">
        <v>35</v>
      </c>
      <c r="G147" s="43" t="n">
        <v>342.84550313088</v>
      </c>
      <c r="H147" s="43" t="s">
        <v>35</v>
      </c>
      <c r="I147" s="44" t="s">
        <v>35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2061.78966</v>
      </c>
      <c r="D148" s="42" t="n">
        <v>76</v>
      </c>
      <c r="E148" s="42" t="s">
        <v>35</v>
      </c>
      <c r="F148" s="42" t="s">
        <v>35</v>
      </c>
      <c r="G148" s="43" t="n">
        <v>156.69601416</v>
      </c>
      <c r="H148" s="43" t="s">
        <v>35</v>
      </c>
      <c r="I148" s="44" t="s">
        <v>35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19965388110553</v>
      </c>
      <c r="M158" s="31" t="n">
        <v>94.8003461188945</v>
      </c>
    </row>
    <row r="159" customFormat="false" ht="11.25" hidden="false" customHeight="true" outlineLevel="0" collapsed="false">
      <c r="B159" s="32" t="s">
        <v>21</v>
      </c>
      <c r="C159" s="33" t="n">
        <v>21580.4549970847</v>
      </c>
      <c r="D159" s="34"/>
      <c r="E159" s="35"/>
      <c r="F159" s="35"/>
      <c r="G159" s="33" t="n">
        <v>1539.76233709744</v>
      </c>
      <c r="H159" s="33" t="n">
        <v>0.03272906</v>
      </c>
      <c r="I159" s="36" t="n">
        <v>0.0517351935860539</v>
      </c>
      <c r="K159" s="37" t="s">
        <v>22</v>
      </c>
      <c r="L159" s="38" t="n">
        <v>19.1864372427676</v>
      </c>
      <c r="M159" s="39" t="n">
        <v>80.8135627572324</v>
      </c>
    </row>
    <row r="160" customFormat="false" ht="11.25" hidden="false" customHeight="true" outlineLevel="0" collapsed="false">
      <c r="B160" s="40" t="s">
        <v>24</v>
      </c>
      <c r="C160" s="41" t="n">
        <v>21580.4549970847</v>
      </c>
      <c r="D160" s="42" t="n">
        <v>71.3498551029367</v>
      </c>
      <c r="E160" s="42" t="n">
        <v>0.00151660657777704</v>
      </c>
      <c r="F160" s="42" t="n">
        <v>0.00239731709053599</v>
      </c>
      <c r="G160" s="43" t="n">
        <v>1539.76233709744</v>
      </c>
      <c r="H160" s="43" t="n">
        <v>0.03272906</v>
      </c>
      <c r="I160" s="44" t="n">
        <v>0.0517351935860539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7345.3972824</v>
      </c>
      <c r="D162" s="52"/>
      <c r="E162" s="53"/>
      <c r="F162" s="54"/>
      <c r="G162" s="33" t="n">
        <v>543.98445288192</v>
      </c>
      <c r="H162" s="33" t="s">
        <v>37</v>
      </c>
      <c r="I162" s="55" t="s">
        <v>37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5283.6076224</v>
      </c>
      <c r="D164" s="42" t="n">
        <v>73.3</v>
      </c>
      <c r="E164" s="42" t="s">
        <v>35</v>
      </c>
      <c r="F164" s="42" t="s">
        <v>35</v>
      </c>
      <c r="G164" s="43" t="n">
        <v>387.28843872192</v>
      </c>
      <c r="H164" s="43" t="s">
        <v>35</v>
      </c>
      <c r="I164" s="44" t="s">
        <v>35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2061.78966</v>
      </c>
      <c r="D165" s="42" t="n">
        <v>76</v>
      </c>
      <c r="E165" s="42" t="s">
        <v>35</v>
      </c>
      <c r="F165" s="42" t="s">
        <v>35</v>
      </c>
      <c r="G165" s="43" t="n">
        <v>156.69601416</v>
      </c>
      <c r="H165" s="43" t="s">
        <v>35</v>
      </c>
      <c r="I165" s="44" t="s">
        <v>35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10206491517514</v>
      </c>
      <c r="M175" s="31" t="n">
        <v>94.8979350848249</v>
      </c>
    </row>
    <row r="176" customFormat="false" ht="11.25" hidden="false" customHeight="true" outlineLevel="0" collapsed="false">
      <c r="B176" s="32" t="s">
        <v>21</v>
      </c>
      <c r="C176" s="33" t="n">
        <v>25041.4890236371</v>
      </c>
      <c r="D176" s="34"/>
      <c r="E176" s="35"/>
      <c r="F176" s="35"/>
      <c r="G176" s="33" t="n">
        <v>1786.80409950158</v>
      </c>
      <c r="H176" s="33" t="n">
        <v>0.03502967</v>
      </c>
      <c r="I176" s="36" t="n">
        <v>0.0597459921896507</v>
      </c>
      <c r="K176" s="37" t="s">
        <v>22</v>
      </c>
      <c r="L176" s="38" t="n">
        <v>21.6373903852773</v>
      </c>
      <c r="M176" s="39" t="n">
        <v>78.3626096147227</v>
      </c>
    </row>
    <row r="177" customFormat="false" ht="11.25" hidden="false" customHeight="true" outlineLevel="0" collapsed="false">
      <c r="B177" s="40" t="s">
        <v>24</v>
      </c>
      <c r="C177" s="41" t="n">
        <v>25041.4890236371</v>
      </c>
      <c r="D177" s="42" t="n">
        <v>71.3537480864251</v>
      </c>
      <c r="E177" s="42" t="n">
        <v>0.00139886529778381</v>
      </c>
      <c r="F177" s="42" t="n">
        <v>0.00238588017402861</v>
      </c>
      <c r="G177" s="43" t="n">
        <v>1786.80409950158</v>
      </c>
      <c r="H177" s="43" t="n">
        <v>0.03502967</v>
      </c>
      <c r="I177" s="44" t="n">
        <v>0.059745992189650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6462.8658972</v>
      </c>
      <c r="D179" s="52"/>
      <c r="E179" s="53"/>
      <c r="F179" s="54"/>
      <c r="G179" s="33" t="n">
        <v>477.84752600544</v>
      </c>
      <c r="H179" s="33" t="s">
        <v>37</v>
      </c>
      <c r="I179" s="55" t="s">
        <v>37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4937.1415488</v>
      </c>
      <c r="D181" s="42" t="n">
        <v>73.3</v>
      </c>
      <c r="E181" s="42" t="s">
        <v>35</v>
      </c>
      <c r="F181" s="42" t="s">
        <v>35</v>
      </c>
      <c r="G181" s="43" t="n">
        <v>361.89247552704</v>
      </c>
      <c r="H181" s="43" t="s">
        <v>35</v>
      </c>
      <c r="I181" s="44" t="s">
        <v>35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1525.7243484</v>
      </c>
      <c r="D182" s="42" t="n">
        <v>76</v>
      </c>
      <c r="E182" s="42" t="s">
        <v>35</v>
      </c>
      <c r="F182" s="42" t="s">
        <v>35</v>
      </c>
      <c r="G182" s="43" t="n">
        <v>115.9550504784</v>
      </c>
      <c r="H182" s="43" t="s">
        <v>35</v>
      </c>
      <c r="I182" s="44" t="s">
        <v>35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4.8228155025615</v>
      </c>
      <c r="M192" s="31" t="n">
        <v>95.1771844974385</v>
      </c>
    </row>
    <row r="193" customFormat="false" ht="11.25" hidden="false" customHeight="true" outlineLevel="0" collapsed="false">
      <c r="B193" s="32" t="s">
        <v>21</v>
      </c>
      <c r="C193" s="33" t="n">
        <v>30155.2027153458</v>
      </c>
      <c r="D193" s="34"/>
      <c r="E193" s="35"/>
      <c r="F193" s="35"/>
      <c r="G193" s="33" t="n">
        <v>2151.93276923706</v>
      </c>
      <c r="H193" s="33" t="n">
        <v>0.03474198</v>
      </c>
      <c r="I193" s="36" t="n">
        <v>0.0712239029412939</v>
      </c>
      <c r="K193" s="37" t="s">
        <v>22</v>
      </c>
      <c r="L193" s="38" t="n">
        <v>19.4165544982157</v>
      </c>
      <c r="M193" s="39" t="n">
        <v>80.5834455017843</v>
      </c>
    </row>
    <row r="194" customFormat="false" ht="11.25" hidden="false" customHeight="true" outlineLevel="0" collapsed="false">
      <c r="B194" s="40" t="s">
        <v>24</v>
      </c>
      <c r="C194" s="41" t="n">
        <v>30155.2027153458</v>
      </c>
      <c r="D194" s="42" t="n">
        <v>71.3619069170427</v>
      </c>
      <c r="E194" s="42" t="n">
        <v>0.00115210566905989</v>
      </c>
      <c r="F194" s="42" t="n">
        <v>0.00236191093170959</v>
      </c>
      <c r="G194" s="43" t="n">
        <v>2151.93276923706</v>
      </c>
      <c r="H194" s="43" t="n">
        <v>0.03474198</v>
      </c>
      <c r="I194" s="44" t="n">
        <v>0.0712239029412939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6898.0209552</v>
      </c>
      <c r="D196" s="52"/>
      <c r="E196" s="53"/>
      <c r="F196" s="54"/>
      <c r="G196" s="33" t="n">
        <v>509.6330551152</v>
      </c>
      <c r="H196" s="33" t="s">
        <v>37</v>
      </c>
      <c r="I196" s="55" t="s">
        <v>37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5413.5324</v>
      </c>
      <c r="D198" s="42" t="n">
        <v>73.3</v>
      </c>
      <c r="E198" s="42" t="s">
        <v>35</v>
      </c>
      <c r="F198" s="42" t="s">
        <v>35</v>
      </c>
      <c r="G198" s="43" t="n">
        <v>396.81192492</v>
      </c>
      <c r="H198" s="43" t="s">
        <v>35</v>
      </c>
      <c r="I198" s="44" t="s">
        <v>35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1484.4885552</v>
      </c>
      <c r="D199" s="42" t="n">
        <v>76</v>
      </c>
      <c r="E199" s="42" t="s">
        <v>26</v>
      </c>
      <c r="F199" s="42" t="s">
        <v>26</v>
      </c>
      <c r="G199" s="43" t="n">
        <v>112.8211301952</v>
      </c>
      <c r="H199" s="43" t="s">
        <v>26</v>
      </c>
      <c r="I199" s="44" t="s">
        <v>26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4.37135271779847</v>
      </c>
      <c r="M209" s="31" t="n">
        <v>95.6286472822015</v>
      </c>
    </row>
    <row r="210" customFormat="false" ht="11.25" hidden="false" customHeight="true" outlineLevel="0" collapsed="false">
      <c r="B210" s="32" t="s">
        <v>21</v>
      </c>
      <c r="C210" s="33" t="n">
        <v>32146.9138301079</v>
      </c>
      <c r="D210" s="34"/>
      <c r="E210" s="35"/>
      <c r="F210" s="35"/>
      <c r="G210" s="33" t="n">
        <v>2294.22674128378</v>
      </c>
      <c r="H210" s="33" t="n">
        <v>0.03214705</v>
      </c>
      <c r="I210" s="36" t="n">
        <v>0.0754531918392997</v>
      </c>
      <c r="K210" s="37" t="s">
        <v>22</v>
      </c>
      <c r="L210" s="38" t="n">
        <v>11.4866914923654</v>
      </c>
      <c r="M210" s="39" t="n">
        <v>88.5133085076346</v>
      </c>
    </row>
    <row r="211" customFormat="false" ht="11.25" hidden="false" customHeight="true" outlineLevel="0" collapsed="false">
      <c r="B211" s="40" t="s">
        <v>24</v>
      </c>
      <c r="C211" s="41" t="n">
        <v>32146.9138301079</v>
      </c>
      <c r="D211" s="42" t="n">
        <v>71.3669359804944</v>
      </c>
      <c r="E211" s="42" t="n">
        <v>0.00100000423586204</v>
      </c>
      <c r="F211" s="42" t="n">
        <v>0.00234713640749652</v>
      </c>
      <c r="G211" s="43" t="n">
        <v>2294.22674128378</v>
      </c>
      <c r="H211" s="43" t="n">
        <v>0.03214705</v>
      </c>
      <c r="I211" s="44" t="n">
        <v>0.0754531918392997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6128.6210928</v>
      </c>
      <c r="D213" s="52"/>
      <c r="E213" s="53"/>
      <c r="F213" s="54"/>
      <c r="G213" s="33" t="n">
        <v>455.01743146752</v>
      </c>
      <c r="H213" s="33" t="s">
        <v>37</v>
      </c>
      <c r="I213" s="55" t="s">
        <v>37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3984.3598464</v>
      </c>
      <c r="D215" s="42" t="n">
        <v>73.3</v>
      </c>
      <c r="E215" s="42" t="s">
        <v>35</v>
      </c>
      <c r="F215" s="42" t="s">
        <v>35</v>
      </c>
      <c r="G215" s="43" t="n">
        <v>292.05357674112</v>
      </c>
      <c r="H215" s="43" t="s">
        <v>35</v>
      </c>
      <c r="I215" s="44" t="s">
        <v>35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2144.2612464</v>
      </c>
      <c r="D216" s="42" t="n">
        <v>76</v>
      </c>
      <c r="E216" s="42" t="s">
        <v>35</v>
      </c>
      <c r="F216" s="42" t="s">
        <v>35</v>
      </c>
      <c r="G216" s="43" t="n">
        <v>162.9638547264</v>
      </c>
      <c r="H216" s="43" t="s">
        <v>35</v>
      </c>
      <c r="I216" s="44" t="s">
        <v>35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4.36911871456226</v>
      </c>
      <c r="M226" s="31" t="n">
        <v>95.6308812854377</v>
      </c>
    </row>
    <row r="227" customFormat="false" ht="11.25" hidden="false" customHeight="true" outlineLevel="0" collapsed="false">
      <c r="B227" s="32" t="s">
        <v>21</v>
      </c>
      <c r="C227" s="33" t="n">
        <v>31439.6094402908</v>
      </c>
      <c r="D227" s="34"/>
      <c r="E227" s="35"/>
      <c r="F227" s="35"/>
      <c r="G227" s="33" t="n">
        <v>2243.69768275643</v>
      </c>
      <c r="H227" s="33" t="n">
        <v>0.0329795323</v>
      </c>
      <c r="I227" s="36" t="n">
        <v>0.0739426209596091</v>
      </c>
      <c r="K227" s="37" t="s">
        <v>22</v>
      </c>
      <c r="L227" s="38" t="n">
        <v>9.39524763995688</v>
      </c>
      <c r="M227" s="39" t="n">
        <v>90.6047523600431</v>
      </c>
    </row>
    <row r="228" customFormat="false" ht="11.25" hidden="false" customHeight="true" outlineLevel="0" collapsed="false">
      <c r="B228" s="40" t="s">
        <v>24</v>
      </c>
      <c r="C228" s="41" t="n">
        <v>31439.6094402908</v>
      </c>
      <c r="D228" s="42" t="n">
        <v>71.3653166403863</v>
      </c>
      <c r="E228" s="42" t="n">
        <v>0.00104898034317614</v>
      </c>
      <c r="F228" s="42" t="n">
        <v>0.00235189375046273</v>
      </c>
      <c r="G228" s="43" t="n">
        <v>2243.69768275643</v>
      </c>
      <c r="H228" s="43" t="n">
        <v>0.0329795323</v>
      </c>
      <c r="I228" s="44" t="n">
        <v>0.073942620959609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7273.0744992</v>
      </c>
      <c r="D230" s="52"/>
      <c r="E230" s="53"/>
      <c r="F230" s="54"/>
      <c r="G230" s="33" t="n">
        <v>540.24190585632</v>
      </c>
      <c r="H230" s="33" t="s">
        <v>37</v>
      </c>
      <c r="I230" s="55" t="s">
        <v>37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4633.9837344</v>
      </c>
      <c r="D232" s="42" t="n">
        <v>73.3</v>
      </c>
      <c r="E232" s="42" t="s">
        <v>35</v>
      </c>
      <c r="F232" s="42" t="s">
        <v>35</v>
      </c>
      <c r="G232" s="43" t="n">
        <v>339.67100773152</v>
      </c>
      <c r="H232" s="43" t="s">
        <v>35</v>
      </c>
      <c r="I232" s="44" t="s">
        <v>35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2639.0907648</v>
      </c>
      <c r="D233" s="42" t="n">
        <v>76</v>
      </c>
      <c r="E233" s="42" t="s">
        <v>35</v>
      </c>
      <c r="F233" s="42" t="s">
        <v>35</v>
      </c>
      <c r="G233" s="43" t="n">
        <v>200.5708981248</v>
      </c>
      <c r="H233" s="43" t="s">
        <v>35</v>
      </c>
      <c r="I233" s="44" t="s">
        <v>35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4.72388319633229</v>
      </c>
      <c r="M243" s="31" t="n">
        <v>95.2761168036677</v>
      </c>
    </row>
    <row r="244" customFormat="false" ht="11.25" hidden="false" customHeight="true" outlineLevel="0" collapsed="false">
      <c r="B244" s="32" t="s">
        <v>21</v>
      </c>
      <c r="C244" s="33" t="n">
        <v>29686.6478327513</v>
      </c>
      <c r="D244" s="34"/>
      <c r="E244" s="35"/>
      <c r="F244" s="35"/>
      <c r="G244" s="33" t="n">
        <v>2118.53169984087</v>
      </c>
      <c r="H244" s="33" t="n">
        <v>0.0331163625</v>
      </c>
      <c r="I244" s="36" t="n">
        <v>0.0700117484804107</v>
      </c>
      <c r="K244" s="37" t="s">
        <v>22</v>
      </c>
      <c r="L244" s="38" t="n">
        <v>10.9381910420199</v>
      </c>
      <c r="M244" s="39" t="n">
        <v>89.0618089579801</v>
      </c>
    </row>
    <row r="245" customFormat="false" ht="11.25" hidden="false" customHeight="true" outlineLevel="0" collapsed="false">
      <c r="B245" s="40" t="s">
        <v>24</v>
      </c>
      <c r="C245" s="41" t="n">
        <v>29686.6478327513</v>
      </c>
      <c r="D245" s="42" t="n">
        <v>71.3631162324644</v>
      </c>
      <c r="E245" s="42" t="n">
        <v>0.00111553054715275</v>
      </c>
      <c r="F245" s="42" t="n">
        <v>0.00235835817081279</v>
      </c>
      <c r="G245" s="43" t="n">
        <v>2118.53169984087</v>
      </c>
      <c r="H245" s="43" t="n">
        <v>0.0331163625</v>
      </c>
      <c r="I245" s="44" t="n">
        <v>0.070011748480410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6394.688046</v>
      </c>
      <c r="D247" s="52"/>
      <c r="E247" s="53"/>
      <c r="F247" s="54"/>
      <c r="G247" s="33" t="n">
        <v>474.18612921216</v>
      </c>
      <c r="H247" s="33" t="s">
        <v>37</v>
      </c>
      <c r="I247" s="55" t="s">
        <v>37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4374.1341792</v>
      </c>
      <c r="D249" s="42" t="n">
        <v>73.3</v>
      </c>
      <c r="E249" s="42" t="s">
        <v>35</v>
      </c>
      <c r="F249" s="42" t="s">
        <v>35</v>
      </c>
      <c r="G249" s="43" t="n">
        <v>320.62403533536</v>
      </c>
      <c r="H249" s="43" t="s">
        <v>35</v>
      </c>
      <c r="I249" s="44" t="s">
        <v>35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2020.5538668</v>
      </c>
      <c r="D250" s="42" t="n">
        <v>76</v>
      </c>
      <c r="E250" s="42" t="s">
        <v>35</v>
      </c>
      <c r="F250" s="42" t="s">
        <v>35</v>
      </c>
      <c r="G250" s="43" t="n">
        <v>153.5620938768</v>
      </c>
      <c r="H250" s="43" t="s">
        <v>35</v>
      </c>
      <c r="I250" s="44" t="s">
        <v>35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.19929921658738</v>
      </c>
      <c r="M260" s="31" t="n">
        <v>95.8007007834126</v>
      </c>
    </row>
    <row r="261" customFormat="false" ht="11.25" hidden="false" customHeight="true" outlineLevel="0" collapsed="false">
      <c r="B261" s="32" t="s">
        <v>21</v>
      </c>
      <c r="C261" s="33" t="n">
        <v>34438.5263651221</v>
      </c>
      <c r="D261" s="34"/>
      <c r="E261" s="35"/>
      <c r="F261" s="35"/>
      <c r="G261" s="33" t="n">
        <v>2457.71589865467</v>
      </c>
      <c r="H261" s="33" t="n">
        <v>0.0361386454</v>
      </c>
      <c r="I261" s="36" t="n">
        <v>0.0809970476380568</v>
      </c>
      <c r="K261" s="37" t="s">
        <v>22</v>
      </c>
      <c r="L261" s="38" t="n">
        <v>15.0586137364972</v>
      </c>
      <c r="M261" s="39" t="n">
        <v>84.9413862635028</v>
      </c>
    </row>
    <row r="262" customFormat="false" ht="11.25" hidden="false" customHeight="true" outlineLevel="0" collapsed="false">
      <c r="B262" s="40" t="s">
        <v>24</v>
      </c>
      <c r="C262" s="41" t="n">
        <v>34438.5263651221</v>
      </c>
      <c r="D262" s="42" t="n">
        <v>71.3653038634006</v>
      </c>
      <c r="E262" s="42" t="n">
        <v>0.00104936677652386</v>
      </c>
      <c r="F262" s="42" t="n">
        <v>0.00235193128705087</v>
      </c>
      <c r="G262" s="43" t="n">
        <v>2457.71589865467</v>
      </c>
      <c r="H262" s="43" t="n">
        <v>0.0361386454</v>
      </c>
      <c r="I262" s="44" t="n">
        <v>0.080997047638056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4468.82617326001</v>
      </c>
      <c r="D264" s="52"/>
      <c r="E264" s="53"/>
      <c r="F264" s="54"/>
      <c r="G264" s="33" t="n">
        <v>330.24783978029</v>
      </c>
      <c r="H264" s="33" t="s">
        <v>37</v>
      </c>
      <c r="I264" s="55" t="s">
        <v>37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3475.16643980375</v>
      </c>
      <c r="D266" s="42" t="n">
        <v>73.2999999999998</v>
      </c>
      <c r="E266" s="42" t="s">
        <v>35</v>
      </c>
      <c r="F266" s="42" t="s">
        <v>35</v>
      </c>
      <c r="G266" s="43" t="n">
        <v>254.729700037614</v>
      </c>
      <c r="H266" s="43" t="s">
        <v>35</v>
      </c>
      <c r="I266" s="44" t="s">
        <v>35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993.659733456264</v>
      </c>
      <c r="D267" s="42" t="n">
        <v>76</v>
      </c>
      <c r="E267" s="42" t="s">
        <v>35</v>
      </c>
      <c r="F267" s="42" t="s">
        <v>35</v>
      </c>
      <c r="G267" s="43" t="n">
        <v>75.5181397426761</v>
      </c>
      <c r="H267" s="43" t="s">
        <v>35</v>
      </c>
      <c r="I267" s="44" t="s">
        <v>35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3.83531998811425</v>
      </c>
      <c r="M277" s="31" t="n">
        <v>96.1646800118858</v>
      </c>
    </row>
    <row r="278" customFormat="false" ht="11.25" hidden="false" customHeight="true" outlineLevel="0" collapsed="false">
      <c r="B278" s="32" t="s">
        <v>21</v>
      </c>
      <c r="C278" s="33" t="n">
        <v>39835.9836936476</v>
      </c>
      <c r="D278" s="34"/>
      <c r="E278" s="35"/>
      <c r="F278" s="35"/>
      <c r="G278" s="33" t="n">
        <v>2843.03997522387</v>
      </c>
      <c r="H278" s="33" t="n">
        <v>0.0377832403</v>
      </c>
      <c r="I278" s="36" t="n">
        <v>0.093301075990936</v>
      </c>
      <c r="K278" s="37" t="s">
        <v>22</v>
      </c>
      <c r="L278" s="38" t="n">
        <v>0.958855159407772</v>
      </c>
      <c r="M278" s="39" t="n">
        <v>99.0411448405922</v>
      </c>
    </row>
    <row r="279" customFormat="false" ht="11.25" hidden="false" customHeight="true" outlineLevel="0" collapsed="false">
      <c r="B279" s="40" t="s">
        <v>24</v>
      </c>
      <c r="C279" s="41" t="n">
        <v>39835.9836936476</v>
      </c>
      <c r="D279" s="42" t="n">
        <v>71.3686398982343</v>
      </c>
      <c r="E279" s="42" t="n">
        <v>0.00094847012165097</v>
      </c>
      <c r="F279" s="42" t="n">
        <v>0.0023421305899825</v>
      </c>
      <c r="G279" s="43" t="n">
        <v>2843.03997522387</v>
      </c>
      <c r="H279" s="43" t="n">
        <v>0.0377832403</v>
      </c>
      <c r="I279" s="44" t="n">
        <v>0.093301075990936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5438.3195348719</v>
      </c>
      <c r="D281" s="52"/>
      <c r="E281" s="53"/>
      <c r="F281" s="54"/>
      <c r="G281" s="33" t="n">
        <v>404.112000332269</v>
      </c>
      <c r="H281" s="33" t="s">
        <v>37</v>
      </c>
      <c r="I281" s="55" t="s">
        <v>37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3407.51271036869</v>
      </c>
      <c r="D283" s="42" t="n">
        <v>73.3</v>
      </c>
      <c r="E283" s="42" t="s">
        <v>35</v>
      </c>
      <c r="F283" s="42" t="s">
        <v>35</v>
      </c>
      <c r="G283" s="43" t="n">
        <v>249.770681670025</v>
      </c>
      <c r="H283" s="43" t="s">
        <v>35</v>
      </c>
      <c r="I283" s="44" t="s">
        <v>35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2030.80682450321</v>
      </c>
      <c r="D284" s="42" t="n">
        <v>76</v>
      </c>
      <c r="E284" s="42" t="s">
        <v>35</v>
      </c>
      <c r="F284" s="42" t="s">
        <v>35</v>
      </c>
      <c r="G284" s="43" t="n">
        <v>154.341318662244</v>
      </c>
      <c r="H284" s="43" t="s">
        <v>35</v>
      </c>
      <c r="I284" s="44" t="s">
        <v>35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3.91166650056122</v>
      </c>
      <c r="M294" s="31" t="n">
        <v>96.0883334994388</v>
      </c>
    </row>
    <row r="295" customFormat="false" ht="11.25" hidden="false" customHeight="true" outlineLevel="0" collapsed="false">
      <c r="B295" s="32" t="s">
        <v>21</v>
      </c>
      <c r="C295" s="33" t="n">
        <v>42036.8807758654</v>
      </c>
      <c r="D295" s="34"/>
      <c r="E295" s="35"/>
      <c r="F295" s="35"/>
      <c r="G295" s="33" t="n">
        <v>3000.09300458331</v>
      </c>
      <c r="H295" s="33" t="n">
        <v>0.0405361632</v>
      </c>
      <c r="I295" s="36" t="n">
        <v>0.0985205023338439</v>
      </c>
      <c r="K295" s="37" t="s">
        <v>22</v>
      </c>
      <c r="L295" s="38" t="n">
        <v>1.17220465966701</v>
      </c>
      <c r="M295" s="39" t="n">
        <v>98.827795340333</v>
      </c>
    </row>
    <row r="296" customFormat="false" ht="11.25" hidden="false" customHeight="true" outlineLevel="0" collapsed="false">
      <c r="B296" s="40" t="s">
        <v>24</v>
      </c>
      <c r="C296" s="41" t="n">
        <v>42036.8807758654</v>
      </c>
      <c r="D296" s="42" t="n">
        <v>71.3681165017779</v>
      </c>
      <c r="E296" s="42" t="n">
        <v>0.00096429997782502</v>
      </c>
      <c r="F296" s="42" t="n">
        <v>0.00234366823882916</v>
      </c>
      <c r="G296" s="43" t="n">
        <v>3000.09300458331</v>
      </c>
      <c r="H296" s="43" t="n">
        <v>0.0405361632</v>
      </c>
      <c r="I296" s="44" t="n">
        <v>0.0985205023338439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4766.233656281</v>
      </c>
      <c r="D298" s="52"/>
      <c r="E298" s="53"/>
      <c r="F298" s="54"/>
      <c r="G298" s="33" t="n">
        <v>356.84122274884</v>
      </c>
      <c r="H298" s="33" t="s">
        <v>37</v>
      </c>
      <c r="I298" s="55" t="s">
        <v>3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1997.23523278368</v>
      </c>
      <c r="D300" s="42" t="n">
        <v>73.3000000000001</v>
      </c>
      <c r="E300" s="42" t="s">
        <v>35</v>
      </c>
      <c r="F300" s="42" t="s">
        <v>35</v>
      </c>
      <c r="G300" s="43" t="n">
        <v>146.397342563044</v>
      </c>
      <c r="H300" s="43" t="s">
        <v>35</v>
      </c>
      <c r="I300" s="44" t="s">
        <v>35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2768.99842349732</v>
      </c>
      <c r="D301" s="42" t="n">
        <v>75.9999999999999</v>
      </c>
      <c r="E301" s="42" t="s">
        <v>35</v>
      </c>
      <c r="F301" s="42" t="s">
        <v>35</v>
      </c>
      <c r="G301" s="43" t="n">
        <v>210.443880185796</v>
      </c>
      <c r="H301" s="43" t="s">
        <v>35</v>
      </c>
      <c r="I301" s="44" t="s">
        <v>35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s">
        <v>26</v>
      </c>
      <c r="D302" s="42" t="s">
        <v>26</v>
      </c>
      <c r="E302" s="42" t="s">
        <v>26</v>
      </c>
      <c r="F302" s="42" t="s">
        <v>26</v>
      </c>
      <c r="G302" s="43" t="s">
        <v>26</v>
      </c>
      <c r="H302" s="43" t="s">
        <v>26</v>
      </c>
      <c r="I302" s="44" t="s">
        <v>26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26</v>
      </c>
      <c r="D304" s="61"/>
      <c r="E304" s="62"/>
      <c r="F304" s="62"/>
      <c r="G304" s="42" t="s">
        <v>26</v>
      </c>
      <c r="H304" s="63" t="s">
        <v>26</v>
      </c>
      <c r="I304" s="64" t="s">
        <v>26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26</v>
      </c>
      <c r="D306" s="70" t="s">
        <v>26</v>
      </c>
      <c r="E306" s="70" t="s">
        <v>26</v>
      </c>
      <c r="F306" s="71" t="s">
        <v>26</v>
      </c>
      <c r="G306" s="72" t="s">
        <v>26</v>
      </c>
      <c r="H306" s="72" t="s">
        <v>26</v>
      </c>
      <c r="I306" s="73" t="s">
        <v>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7.9486247924567</v>
      </c>
      <c r="M5" s="31" t="n">
        <v>72.0513752075433</v>
      </c>
    </row>
    <row r="6" customFormat="false" ht="11.25" hidden="false" customHeight="true" outlineLevel="0" collapsed="false">
      <c r="B6" s="32" t="s">
        <v>21</v>
      </c>
      <c r="C6" s="33" t="n">
        <v>58192.6231312348</v>
      </c>
      <c r="D6" s="34"/>
      <c r="E6" s="35"/>
      <c r="F6" s="35"/>
      <c r="G6" s="33" t="n">
        <v>4160.77255388329</v>
      </c>
      <c r="H6" s="33" t="n">
        <v>0.046588342663889</v>
      </c>
      <c r="I6" s="36" t="n">
        <v>0.119766296241768</v>
      </c>
      <c r="K6" s="37" t="s">
        <v>22</v>
      </c>
      <c r="L6" s="38" t="n">
        <v>55.8455827334388</v>
      </c>
      <c r="M6" s="39" t="n">
        <v>44.1544172665612</v>
      </c>
    </row>
    <row r="7" customFormat="false" ht="11.25" hidden="false" customHeight="true" outlineLevel="0" collapsed="false">
      <c r="B7" s="40" t="s">
        <v>24</v>
      </c>
      <c r="C7" s="41" t="n">
        <v>58192.6231312348</v>
      </c>
      <c r="D7" s="42" t="n">
        <v>71.5</v>
      </c>
      <c r="E7" s="42" t="n">
        <v>0.000800588462197759</v>
      </c>
      <c r="F7" s="42" t="n">
        <v>0.0020581010065773</v>
      </c>
      <c r="G7" s="43" t="n">
        <v>4160.77255388329</v>
      </c>
      <c r="H7" s="43" t="n">
        <v>0.046588342663889</v>
      </c>
      <c r="I7" s="44" t="n">
        <v>0.119766296241768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1.25" hidden="false" customHeight="true" outlineLevel="0" collapsed="false">
      <c r="B9" s="50" t="s">
        <v>27</v>
      </c>
      <c r="C9" s="51" t="n">
        <v>57505.6413621167</v>
      </c>
      <c r="D9" s="52"/>
      <c r="E9" s="53"/>
      <c r="F9" s="54"/>
      <c r="G9" s="33" t="n">
        <v>4389.19876637327</v>
      </c>
      <c r="H9" s="33" t="n">
        <v>0.419419727458336</v>
      </c>
      <c r="I9" s="55" t="n">
        <v>0.11184526065555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1.25" hidden="false" customHeight="true" outlineLevel="0" collapsed="false">
      <c r="B11" s="40" t="s">
        <v>28</v>
      </c>
      <c r="C11" s="41" t="n">
        <v>1386.93079380834</v>
      </c>
      <c r="D11" s="42" t="n">
        <v>73.274</v>
      </c>
      <c r="E11" s="42" t="n">
        <v>0.00702961407699902</v>
      </c>
      <c r="F11" s="42" t="n">
        <v>0.00187456375386641</v>
      </c>
      <c r="G11" s="43" t="n">
        <v>101.625966985513</v>
      </c>
      <c r="H11" s="43" t="n">
        <v>0.00974958823197856</v>
      </c>
      <c r="I11" s="44" t="n">
        <v>0.00259989019519428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1.25" hidden="false" customHeight="true" outlineLevel="0" collapsed="false">
      <c r="B12" s="40" t="s">
        <v>29</v>
      </c>
      <c r="C12" s="41" t="n">
        <v>54189.5905683084</v>
      </c>
      <c r="D12" s="42" t="n">
        <v>76.539</v>
      </c>
      <c r="E12" s="42" t="n">
        <v>0.00729420789271516</v>
      </c>
      <c r="F12" s="42" t="n">
        <v>0.00194512210472404</v>
      </c>
      <c r="G12" s="43" t="n">
        <v>4147.61707250775</v>
      </c>
      <c r="H12" s="43" t="n">
        <v>0.395270139226358</v>
      </c>
      <c r="I12" s="44" t="n">
        <v>0.105405370460362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1.25" hidden="false" customHeight="true" outlineLevel="0" collapsed="false">
      <c r="B13" s="40" t="s">
        <v>30</v>
      </c>
      <c r="C13" s="41" t="n">
        <v>1929.12</v>
      </c>
      <c r="D13" s="42" t="n">
        <v>72.549</v>
      </c>
      <c r="E13" s="42" t="n">
        <v>0.00746454341876089</v>
      </c>
      <c r="F13" s="42" t="n">
        <v>0.00199054491166957</v>
      </c>
      <c r="G13" s="43" t="n">
        <v>139.95572688</v>
      </c>
      <c r="H13" s="43" t="n">
        <v>0.0144</v>
      </c>
      <c r="I13" s="44" t="n">
        <v>0.00384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f aca="false">A2+1</f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 t="n">
        <f aca="false">A3</f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4.1914840487776</v>
      </c>
      <c r="M22" s="31" t="n">
        <v>75.8085159512224</v>
      </c>
    </row>
    <row r="23" customFormat="false" ht="11.25" hidden="false" customHeight="true" outlineLevel="0" collapsed="false">
      <c r="B23" s="32" t="s">
        <v>21</v>
      </c>
      <c r="C23" s="33" t="n">
        <v>69835.3959353606</v>
      </c>
      <c r="D23" s="34"/>
      <c r="E23" s="35"/>
      <c r="F23" s="35"/>
      <c r="G23" s="33" t="n">
        <v>4993.23080937829</v>
      </c>
      <c r="H23" s="33" t="n">
        <v>0.0471714762924459</v>
      </c>
      <c r="I23" s="36" t="n">
        <v>0.121265378435143</v>
      </c>
      <c r="K23" s="37" t="s">
        <v>22</v>
      </c>
      <c r="L23" s="38" t="n">
        <v>62.4283922125593</v>
      </c>
      <c r="M23" s="39" t="n">
        <v>37.5716077874407</v>
      </c>
    </row>
    <row r="24" customFormat="false" ht="11.25" hidden="false" customHeight="true" outlineLevel="0" collapsed="false">
      <c r="B24" s="40" t="s">
        <v>24</v>
      </c>
      <c r="C24" s="41" t="n">
        <v>69835.3959353606</v>
      </c>
      <c r="D24" s="42" t="n">
        <v>71.5</v>
      </c>
      <c r="E24" s="42" t="n">
        <v>0.000675466583394295</v>
      </c>
      <c r="F24" s="42" t="n">
        <v>0.00173644577811781</v>
      </c>
      <c r="G24" s="43" t="n">
        <v>4993.23080937829</v>
      </c>
      <c r="H24" s="43" t="n">
        <v>0.0471714762924459</v>
      </c>
      <c r="I24" s="44" t="n">
        <v>0.121265378435143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2"/>
      <c r="M25" s="2"/>
    </row>
    <row r="26" customFormat="false" ht="11.25" hidden="false" customHeight="true" outlineLevel="0" collapsed="false">
      <c r="B26" s="50" t="s">
        <v>27</v>
      </c>
      <c r="C26" s="51" t="n">
        <v>46950.6275538982</v>
      </c>
      <c r="D26" s="52"/>
      <c r="E26" s="53"/>
      <c r="F26" s="54"/>
      <c r="G26" s="33" t="n">
        <v>3582.8825067789</v>
      </c>
      <c r="H26" s="33" t="n">
        <v>0.342614716416039</v>
      </c>
      <c r="I26" s="55" t="n">
        <v>0.0913639243776105</v>
      </c>
      <c r="L26" s="2"/>
      <c r="M26" s="2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2"/>
      <c r="M27" s="2"/>
    </row>
    <row r="28" customFormat="false" ht="11.25" hidden="false" customHeight="true" outlineLevel="0" collapsed="false">
      <c r="B28" s="40" t="s">
        <v>28</v>
      </c>
      <c r="C28" s="41" t="n">
        <v>763.648535654728</v>
      </c>
      <c r="D28" s="42" t="n">
        <v>73.274</v>
      </c>
      <c r="E28" s="42" t="n">
        <v>0.00702961407699902</v>
      </c>
      <c r="F28" s="42" t="n">
        <v>0.0018745637538664</v>
      </c>
      <c r="G28" s="43" t="n">
        <v>55.9555828015645</v>
      </c>
      <c r="H28" s="43" t="n">
        <v>0.00536815449611816</v>
      </c>
      <c r="I28" s="44" t="n">
        <v>0.00143150786563151</v>
      </c>
      <c r="L28" s="2"/>
      <c r="M28" s="2"/>
    </row>
    <row r="29" customFormat="false" ht="11.25" hidden="false" customHeight="true" outlineLevel="0" collapsed="false">
      <c r="B29" s="40" t="s">
        <v>29</v>
      </c>
      <c r="C29" s="41" t="n">
        <v>44137.2890182434</v>
      </c>
      <c r="D29" s="42" t="n">
        <v>76.539</v>
      </c>
      <c r="E29" s="42" t="n">
        <v>0.00729420789271516</v>
      </c>
      <c r="F29" s="42" t="n">
        <v>0.00194512210472404</v>
      </c>
      <c r="G29" s="43" t="n">
        <v>3378.22396416734</v>
      </c>
      <c r="H29" s="43" t="n">
        <v>0.321946561919921</v>
      </c>
      <c r="I29" s="44" t="n">
        <v>0.085852416511979</v>
      </c>
      <c r="L29" s="2"/>
      <c r="M29" s="2"/>
    </row>
    <row r="30" customFormat="false" ht="11.25" hidden="false" customHeight="true" outlineLevel="0" collapsed="false">
      <c r="B30" s="40" t="s">
        <v>30</v>
      </c>
      <c r="C30" s="41" t="n">
        <v>2049.69</v>
      </c>
      <c r="D30" s="42" t="n">
        <v>72.549</v>
      </c>
      <c r="E30" s="42" t="n">
        <v>0.00746454341876089</v>
      </c>
      <c r="F30" s="42" t="n">
        <v>0.00199054491166957</v>
      </c>
      <c r="G30" s="43" t="n">
        <v>148.70295981</v>
      </c>
      <c r="H30" s="43" t="n">
        <v>0.0153</v>
      </c>
      <c r="I30" s="44" t="n">
        <v>0.00408</v>
      </c>
      <c r="L30" s="2"/>
      <c r="M30" s="2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2"/>
      <c r="M31" s="2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2"/>
      <c r="M32" s="2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f aca="false">A19+1</f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 t="n">
        <f aca="false">A20</f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5.1997404648862</v>
      </c>
      <c r="M39" s="31" t="n">
        <v>74.8002595351138</v>
      </c>
    </row>
    <row r="40" customFormat="false" ht="11.25" hidden="false" customHeight="true" outlineLevel="0" collapsed="false">
      <c r="B40" s="32" t="s">
        <v>21</v>
      </c>
      <c r="C40" s="33" t="n">
        <v>69102.1840076514</v>
      </c>
      <c r="D40" s="34"/>
      <c r="E40" s="35"/>
      <c r="F40" s="35"/>
      <c r="G40" s="33" t="n">
        <v>4940.80615654707</v>
      </c>
      <c r="H40" s="33" t="n">
        <v>0.0523089869170504</v>
      </c>
      <c r="I40" s="36" t="n">
        <v>0.134472558262309</v>
      </c>
      <c r="K40" s="37" t="s">
        <v>22</v>
      </c>
      <c r="L40" s="38" t="n">
        <v>62.501314233837</v>
      </c>
      <c r="M40" s="39" t="n">
        <v>37.498685766163</v>
      </c>
    </row>
    <row r="41" customFormat="false" ht="11.25" hidden="false" customHeight="true" outlineLevel="0" collapsed="false">
      <c r="B41" s="40" t="s">
        <v>24</v>
      </c>
      <c r="C41" s="41" t="n">
        <v>69102.1840076514</v>
      </c>
      <c r="D41" s="42" t="n">
        <v>71.5</v>
      </c>
      <c r="E41" s="42" t="n">
        <v>0.000756980226721321</v>
      </c>
      <c r="F41" s="42" t="n">
        <v>0.00194599577702811</v>
      </c>
      <c r="G41" s="43" t="n">
        <v>4940.80615654707</v>
      </c>
      <c r="H41" s="43" t="n">
        <v>0.0523089869170504</v>
      </c>
      <c r="I41" s="44" t="n">
        <v>0.134472558262309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2"/>
      <c r="M42" s="2"/>
    </row>
    <row r="43" customFormat="false" ht="11.25" hidden="false" customHeight="true" outlineLevel="0" collapsed="false">
      <c r="B43" s="50" t="s">
        <v>27</v>
      </c>
      <c r="C43" s="51" t="n">
        <v>45225.9342683516</v>
      </c>
      <c r="D43" s="52"/>
      <c r="E43" s="53"/>
      <c r="F43" s="54"/>
      <c r="G43" s="33" t="n">
        <v>3451.56428621767</v>
      </c>
      <c r="H43" s="33" t="n">
        <v>0.33011004768932</v>
      </c>
      <c r="I43" s="55" t="n">
        <v>0.0880293460504853</v>
      </c>
      <c r="L43" s="2"/>
      <c r="M43" s="2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2"/>
      <c r="M44" s="2"/>
    </row>
    <row r="45" customFormat="false" ht="11.25" hidden="false" customHeight="true" outlineLevel="0" collapsed="false">
      <c r="B45" s="40" t="s">
        <v>28</v>
      </c>
      <c r="C45" s="41" t="n">
        <v>503.79036682698</v>
      </c>
      <c r="D45" s="42" t="n">
        <v>73.274</v>
      </c>
      <c r="E45" s="42" t="n">
        <v>0.00702961407699902</v>
      </c>
      <c r="F45" s="42" t="n">
        <v>0.00187456375386641</v>
      </c>
      <c r="G45" s="43" t="n">
        <v>36.9147353388801</v>
      </c>
      <c r="H45" s="43" t="n">
        <v>0.00354145185450344</v>
      </c>
      <c r="I45" s="44" t="n">
        <v>0.000944387161200917</v>
      </c>
      <c r="L45" s="2"/>
      <c r="M45" s="2"/>
    </row>
    <row r="46" customFormat="false" ht="11.25" hidden="false" customHeight="true" outlineLevel="0" collapsed="false">
      <c r="B46" s="40" t="s">
        <v>29</v>
      </c>
      <c r="C46" s="41" t="n">
        <v>42632.2639015246</v>
      </c>
      <c r="D46" s="42" t="n">
        <v>76.539</v>
      </c>
      <c r="E46" s="42" t="n">
        <v>0.00729420789271516</v>
      </c>
      <c r="F46" s="42" t="n">
        <v>0.00194512210472404</v>
      </c>
      <c r="G46" s="43" t="n">
        <v>3263.03084675879</v>
      </c>
      <c r="H46" s="43" t="n">
        <v>0.310968595834816</v>
      </c>
      <c r="I46" s="44" t="n">
        <v>0.0829249588892844</v>
      </c>
      <c r="L46" s="2"/>
      <c r="M46" s="2"/>
    </row>
    <row r="47" customFormat="false" ht="11.25" hidden="false" customHeight="true" outlineLevel="0" collapsed="false">
      <c r="B47" s="40" t="s">
        <v>30</v>
      </c>
      <c r="C47" s="41" t="n">
        <v>2089.88</v>
      </c>
      <c r="D47" s="42" t="n">
        <v>72.549</v>
      </c>
      <c r="E47" s="42" t="n">
        <v>0.00746454341876089</v>
      </c>
      <c r="F47" s="42" t="n">
        <v>0.00199054491166957</v>
      </c>
      <c r="G47" s="43" t="n">
        <v>151.61870412</v>
      </c>
      <c r="H47" s="43" t="n">
        <v>0.0156</v>
      </c>
      <c r="I47" s="44" t="n">
        <v>0.00416</v>
      </c>
      <c r="L47" s="2"/>
      <c r="M47" s="2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2"/>
      <c r="M48" s="2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2"/>
      <c r="M49" s="2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f aca="false">A36+1</f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 t="n">
        <f aca="false">A37</f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4.7507078038287</v>
      </c>
      <c r="M56" s="31" t="n">
        <v>75.2492921961713</v>
      </c>
    </row>
    <row r="57" customFormat="false" ht="11.25" hidden="false" customHeight="true" outlineLevel="0" collapsed="false">
      <c r="B57" s="32" t="s">
        <v>21</v>
      </c>
      <c r="C57" s="33" t="n">
        <v>71088.6995462426</v>
      </c>
      <c r="D57" s="34"/>
      <c r="E57" s="35"/>
      <c r="F57" s="35"/>
      <c r="G57" s="33" t="n">
        <v>5082.84201755635</v>
      </c>
      <c r="H57" s="33" t="n">
        <v>0.0552436594147965</v>
      </c>
      <c r="I57" s="36" t="n">
        <v>0.142016824395005</v>
      </c>
      <c r="K57" s="37" t="s">
        <v>22</v>
      </c>
      <c r="L57" s="38" t="n">
        <v>59.9191292608532</v>
      </c>
      <c r="M57" s="39" t="n">
        <v>40.0808707391468</v>
      </c>
    </row>
    <row r="58" customFormat="false" ht="11.25" hidden="false" customHeight="true" outlineLevel="0" collapsed="false">
      <c r="B58" s="40" t="s">
        <v>24</v>
      </c>
      <c r="C58" s="41" t="n">
        <v>71088.6995462426</v>
      </c>
      <c r="D58" s="42" t="n">
        <v>71.5</v>
      </c>
      <c r="E58" s="42" t="n">
        <v>0.000777108876198543</v>
      </c>
      <c r="F58" s="42" t="n">
        <v>0.00199774120642936</v>
      </c>
      <c r="G58" s="43" t="n">
        <v>5082.84201755635</v>
      </c>
      <c r="H58" s="43" t="n">
        <v>0.0552436594147965</v>
      </c>
      <c r="I58" s="44" t="n">
        <v>0.142016824395005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2"/>
      <c r="M59" s="2"/>
    </row>
    <row r="60" customFormat="false" ht="11.25" hidden="false" customHeight="true" outlineLevel="0" collapsed="false">
      <c r="B60" s="50" t="s">
        <v>27</v>
      </c>
      <c r="C60" s="51" t="n">
        <v>48237.6970034583</v>
      </c>
      <c r="D60" s="52"/>
      <c r="E60" s="53"/>
      <c r="F60" s="54"/>
      <c r="G60" s="33" t="n">
        <v>3679.35968729508</v>
      </c>
      <c r="H60" s="33" t="n">
        <v>0.351767116241698</v>
      </c>
      <c r="I60" s="55" t="n">
        <v>0.0938045643311194</v>
      </c>
      <c r="L60" s="2"/>
      <c r="M60" s="2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2"/>
      <c r="M61" s="2"/>
    </row>
    <row r="62" customFormat="false" ht="11.25" hidden="false" customHeight="true" outlineLevel="0" collapsed="false">
      <c r="B62" s="40" t="s">
        <v>28</v>
      </c>
      <c r="C62" s="41" t="n">
        <v>1562.15030937696</v>
      </c>
      <c r="D62" s="42" t="n">
        <v>73.274</v>
      </c>
      <c r="E62" s="42" t="n">
        <v>0.00702961407699902</v>
      </c>
      <c r="F62" s="42" t="n">
        <v>0.00187456375386641</v>
      </c>
      <c r="G62" s="43" t="n">
        <v>114.465001769287</v>
      </c>
      <c r="H62" s="43" t="n">
        <v>0.0109813138051847</v>
      </c>
      <c r="I62" s="44" t="n">
        <v>0.00292835034804924</v>
      </c>
      <c r="L62" s="2"/>
      <c r="M62" s="2"/>
    </row>
    <row r="63" customFormat="false" ht="11.25" hidden="false" customHeight="true" outlineLevel="0" collapsed="false">
      <c r="B63" s="40" t="s">
        <v>29</v>
      </c>
      <c r="C63" s="41" t="n">
        <v>44769.5359440814</v>
      </c>
      <c r="D63" s="42" t="n">
        <v>76.539</v>
      </c>
      <c r="E63" s="42" t="n">
        <v>0.00729420789271516</v>
      </c>
      <c r="F63" s="42" t="n">
        <v>0.00194512210472404</v>
      </c>
      <c r="G63" s="43" t="n">
        <v>3426.61551162404</v>
      </c>
      <c r="H63" s="43" t="n">
        <v>0.326558302436513</v>
      </c>
      <c r="I63" s="44" t="n">
        <v>0.0870822139830702</v>
      </c>
      <c r="L63" s="2"/>
      <c r="M63" s="2"/>
    </row>
    <row r="64" customFormat="false" ht="11.25" hidden="false" customHeight="true" outlineLevel="0" collapsed="false">
      <c r="B64" s="40" t="s">
        <v>30</v>
      </c>
      <c r="C64" s="41" t="n">
        <v>1906.01075</v>
      </c>
      <c r="D64" s="42" t="n">
        <v>72.549</v>
      </c>
      <c r="E64" s="42" t="n">
        <v>0.00746454341876089</v>
      </c>
      <c r="F64" s="42" t="n">
        <v>0.00199054491166957</v>
      </c>
      <c r="G64" s="43" t="n">
        <v>138.27917390175</v>
      </c>
      <c r="H64" s="43" t="n">
        <v>0.0142275</v>
      </c>
      <c r="I64" s="44" t="n">
        <v>0.003794</v>
      </c>
      <c r="L64" s="2"/>
      <c r="M64" s="2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2"/>
      <c r="M65" s="2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2"/>
      <c r="M66" s="2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f aca="false">A53+1</f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 t="n">
        <f aca="false">A54</f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3.0823526062699</v>
      </c>
      <c r="M73" s="31" t="n">
        <v>76.9176473937301</v>
      </c>
    </row>
    <row r="74" customFormat="false" ht="11.25" hidden="false" customHeight="true" outlineLevel="0" collapsed="false">
      <c r="B74" s="32" t="s">
        <v>21</v>
      </c>
      <c r="C74" s="33" t="n">
        <v>74873.7955807538</v>
      </c>
      <c r="D74" s="34"/>
      <c r="E74" s="35"/>
      <c r="F74" s="35"/>
      <c r="G74" s="33" t="n">
        <v>5353.47638402389</v>
      </c>
      <c r="H74" s="33" t="n">
        <v>0.0574538058830718</v>
      </c>
      <c r="I74" s="36" t="n">
        <v>0.147698525900612</v>
      </c>
      <c r="K74" s="37" t="s">
        <v>22</v>
      </c>
      <c r="L74" s="38" t="n">
        <v>59.5423946316124</v>
      </c>
      <c r="M74" s="39" t="n">
        <v>40.4576053683875</v>
      </c>
    </row>
    <row r="75" customFormat="false" ht="11.25" hidden="false" customHeight="true" outlineLevel="0" collapsed="false">
      <c r="B75" s="40" t="s">
        <v>24</v>
      </c>
      <c r="C75" s="41" t="n">
        <v>74873.7955807538</v>
      </c>
      <c r="D75" s="42" t="n">
        <v>71.5</v>
      </c>
      <c r="E75" s="42" t="n">
        <v>0.0007673419710786</v>
      </c>
      <c r="F75" s="42" t="n">
        <v>0.00197263307883616</v>
      </c>
      <c r="G75" s="43" t="n">
        <v>5353.47638402389</v>
      </c>
      <c r="H75" s="43" t="n">
        <v>0.0574538058830718</v>
      </c>
      <c r="I75" s="44" t="n">
        <v>0.14769852590061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2"/>
      <c r="M76" s="2"/>
    </row>
    <row r="77" customFormat="false" ht="11.25" hidden="false" customHeight="true" outlineLevel="0" collapsed="false">
      <c r="B77" s="50" t="s">
        <v>27</v>
      </c>
      <c r="C77" s="51" t="n">
        <v>47703.8162575478</v>
      </c>
      <c r="D77" s="52"/>
      <c r="E77" s="53"/>
      <c r="F77" s="54"/>
      <c r="G77" s="33" t="n">
        <v>3638.93145524793</v>
      </c>
      <c r="H77" s="33" t="n">
        <v>0.347932254489039</v>
      </c>
      <c r="I77" s="55" t="n">
        <v>0.0927819345304104</v>
      </c>
      <c r="L77" s="2"/>
      <c r="M77" s="2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2"/>
      <c r="M78" s="2"/>
    </row>
    <row r="79" customFormat="false" ht="11.25" hidden="false" customHeight="true" outlineLevel="0" collapsed="false">
      <c r="B79" s="40" t="s">
        <v>28</v>
      </c>
      <c r="C79" s="41" t="n">
        <v>1369.26132625396</v>
      </c>
      <c r="D79" s="42" t="n">
        <v>73.274</v>
      </c>
      <c r="E79" s="42" t="n">
        <v>0.00702961407699902</v>
      </c>
      <c r="F79" s="42" t="n">
        <v>0.0018745637538664</v>
      </c>
      <c r="G79" s="43" t="n">
        <v>100.331254419933</v>
      </c>
      <c r="H79" s="43" t="n">
        <v>0.00962537869412522</v>
      </c>
      <c r="I79" s="44" t="n">
        <v>0.00256676765176672</v>
      </c>
      <c r="L79" s="2"/>
      <c r="M79" s="2"/>
    </row>
    <row r="80" customFormat="false" ht="11.25" hidden="false" customHeight="true" outlineLevel="0" collapsed="false">
      <c r="B80" s="40" t="s">
        <v>29</v>
      </c>
      <c r="C80" s="41" t="n">
        <v>44379.5927612938</v>
      </c>
      <c r="D80" s="42" t="n">
        <v>76.539</v>
      </c>
      <c r="E80" s="42" t="n">
        <v>0.00729420789271516</v>
      </c>
      <c r="F80" s="42" t="n">
        <v>0.00194512210472404</v>
      </c>
      <c r="G80" s="43" t="n">
        <v>3396.76965035667</v>
      </c>
      <c r="H80" s="43" t="n">
        <v>0.323713975794914</v>
      </c>
      <c r="I80" s="44" t="n">
        <v>0.0863237268786437</v>
      </c>
      <c r="L80" s="2"/>
      <c r="M80" s="2"/>
    </row>
    <row r="81" customFormat="false" ht="11.25" hidden="false" customHeight="true" outlineLevel="0" collapsed="false">
      <c r="B81" s="40" t="s">
        <v>30</v>
      </c>
      <c r="C81" s="41" t="n">
        <v>1954.96217</v>
      </c>
      <c r="D81" s="42" t="n">
        <v>72.549</v>
      </c>
      <c r="E81" s="42" t="n">
        <v>0.00746454341876089</v>
      </c>
      <c r="F81" s="42" t="n">
        <v>0.00199054491166957</v>
      </c>
      <c r="G81" s="43" t="n">
        <v>141.83055047133</v>
      </c>
      <c r="H81" s="43" t="n">
        <v>0.0145929</v>
      </c>
      <c r="I81" s="44" t="n">
        <v>0.00389144</v>
      </c>
      <c r="L81" s="2"/>
      <c r="M81" s="2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2"/>
      <c r="M82" s="2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2"/>
      <c r="M83" s="2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f aca="false">A70+1</f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 t="n">
        <f aca="false">A71</f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3.1550824105167</v>
      </c>
      <c r="M90" s="31" t="n">
        <v>76.8449175894833</v>
      </c>
    </row>
    <row r="91" customFormat="false" ht="11.25" hidden="false" customHeight="true" outlineLevel="0" collapsed="false">
      <c r="B91" s="32" t="s">
        <v>21</v>
      </c>
      <c r="C91" s="33" t="n">
        <v>79349.9002242677</v>
      </c>
      <c r="D91" s="34"/>
      <c r="E91" s="35"/>
      <c r="F91" s="35"/>
      <c r="G91" s="33" t="n">
        <v>5673.51786603514</v>
      </c>
      <c r="H91" s="33" t="n">
        <v>0.0614249558958363</v>
      </c>
      <c r="I91" s="36" t="n">
        <v>0.15790730135074</v>
      </c>
      <c r="K91" s="37" t="s">
        <v>22</v>
      </c>
      <c r="L91" s="38" t="n">
        <v>56.5211091084961</v>
      </c>
      <c r="M91" s="39" t="n">
        <v>43.4788908915039</v>
      </c>
    </row>
    <row r="92" customFormat="false" ht="11.25" hidden="false" customHeight="true" outlineLevel="0" collapsed="false">
      <c r="B92" s="40" t="s">
        <v>24</v>
      </c>
      <c r="C92" s="41" t="n">
        <v>79349.9002242677</v>
      </c>
      <c r="D92" s="42" t="n">
        <v>71.5</v>
      </c>
      <c r="E92" s="42" t="n">
        <v>0.000774102496943666</v>
      </c>
      <c r="F92" s="42" t="n">
        <v>0.00199001260120611</v>
      </c>
      <c r="G92" s="43" t="n">
        <v>5673.51786603514</v>
      </c>
      <c r="H92" s="43" t="n">
        <v>0.0614249558958363</v>
      </c>
      <c r="I92" s="44" t="n">
        <v>0.1579073013507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2"/>
      <c r="M93" s="2"/>
    </row>
    <row r="94" customFormat="false" ht="11.25" hidden="false" customHeight="true" outlineLevel="0" collapsed="false">
      <c r="B94" s="50" t="s">
        <v>27</v>
      </c>
      <c r="C94" s="51" t="n">
        <v>52943.6217838425</v>
      </c>
      <c r="D94" s="52"/>
      <c r="E94" s="53"/>
      <c r="F94" s="54"/>
      <c r="G94" s="33" t="n">
        <v>4034.83411599983</v>
      </c>
      <c r="H94" s="33" t="n">
        <v>0.385802969133372</v>
      </c>
      <c r="I94" s="55" t="n">
        <v>0.102880791768899</v>
      </c>
      <c r="L94" s="2"/>
      <c r="M94" s="2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2"/>
      <c r="M95" s="2"/>
    </row>
    <row r="96" customFormat="false" ht="11.25" hidden="false" customHeight="true" outlineLevel="0" collapsed="false">
      <c r="B96" s="40" t="s">
        <v>28</v>
      </c>
      <c r="C96" s="41" t="n">
        <v>2778.33781525024</v>
      </c>
      <c r="D96" s="42" t="n">
        <v>73.274</v>
      </c>
      <c r="E96" s="42" t="n">
        <v>0.00702961407699902</v>
      </c>
      <c r="F96" s="42" t="n">
        <v>0.00187456375386641</v>
      </c>
      <c r="G96" s="43" t="n">
        <v>203.579925074646</v>
      </c>
      <c r="H96" s="43" t="n">
        <v>0.0195306426167418</v>
      </c>
      <c r="I96" s="44" t="n">
        <v>0.00520817136446448</v>
      </c>
      <c r="L96" s="2"/>
      <c r="M96" s="2"/>
    </row>
    <row r="97" customFormat="false" ht="11.25" hidden="false" customHeight="true" outlineLevel="0" collapsed="false">
      <c r="B97" s="40" t="s">
        <v>29</v>
      </c>
      <c r="C97" s="41" t="n">
        <v>48073.4346585923</v>
      </c>
      <c r="D97" s="42" t="n">
        <v>76.539</v>
      </c>
      <c r="E97" s="42" t="n">
        <v>0.00729420789271516</v>
      </c>
      <c r="F97" s="42" t="n">
        <v>0.00194512210472404</v>
      </c>
      <c r="G97" s="43" t="n">
        <v>3679.49261533399</v>
      </c>
      <c r="H97" s="43" t="n">
        <v>0.35065762651663</v>
      </c>
      <c r="I97" s="44" t="n">
        <v>0.0935087004044347</v>
      </c>
      <c r="L97" s="2"/>
      <c r="M97" s="2"/>
    </row>
    <row r="98" customFormat="false" ht="11.25" hidden="false" customHeight="true" outlineLevel="0" collapsed="false">
      <c r="B98" s="40" t="s">
        <v>30</v>
      </c>
      <c r="C98" s="41" t="n">
        <v>2091.84931</v>
      </c>
      <c r="D98" s="42" t="n">
        <v>72.549</v>
      </c>
      <c r="E98" s="42" t="n">
        <v>0.00746454341876089</v>
      </c>
      <c r="F98" s="42" t="n">
        <v>0.00199054491166957</v>
      </c>
      <c r="G98" s="43" t="n">
        <v>151.76157559119</v>
      </c>
      <c r="H98" s="43" t="n">
        <v>0.0156147</v>
      </c>
      <c r="I98" s="44" t="n">
        <v>0.00416392</v>
      </c>
      <c r="L98" s="2"/>
      <c r="M98" s="2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2"/>
      <c r="M99" s="2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2"/>
      <c r="M100" s="2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f aca="false">A87+1</f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 t="n">
        <f aca="false">A88</f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3.9456813627564</v>
      </c>
      <c r="M107" s="31" t="n">
        <v>76.0543186372436</v>
      </c>
    </row>
    <row r="108" customFormat="false" ht="11.25" hidden="false" customHeight="true" outlineLevel="0" collapsed="false">
      <c r="B108" s="32" t="s">
        <v>21</v>
      </c>
      <c r="C108" s="33" t="n">
        <v>85053.0107284794</v>
      </c>
      <c r="D108" s="34"/>
      <c r="E108" s="35"/>
      <c r="F108" s="35"/>
      <c r="G108" s="33" t="n">
        <v>6081.29026708628</v>
      </c>
      <c r="H108" s="33" t="n">
        <v>0.0688777037375561</v>
      </c>
      <c r="I108" s="36" t="n">
        <v>0.177066343179426</v>
      </c>
      <c r="K108" s="37" t="s">
        <v>22</v>
      </c>
      <c r="L108" s="38" t="n">
        <v>67.3473939689093</v>
      </c>
      <c r="M108" s="39" t="n">
        <v>32.6526060310907</v>
      </c>
    </row>
    <row r="109" customFormat="false" ht="11.25" hidden="false" customHeight="true" outlineLevel="0" collapsed="false">
      <c r="B109" s="40" t="s">
        <v>24</v>
      </c>
      <c r="C109" s="41" t="n">
        <v>85053.0107284794</v>
      </c>
      <c r="D109" s="42" t="n">
        <v>71.5</v>
      </c>
      <c r="E109" s="42" t="n">
        <v>0.000809820876975645</v>
      </c>
      <c r="F109" s="42" t="n">
        <v>0.00208183510098998</v>
      </c>
      <c r="G109" s="43" t="n">
        <v>6081.29026708628</v>
      </c>
      <c r="H109" s="43" t="n">
        <v>0.0688777037375561</v>
      </c>
      <c r="I109" s="44" t="n">
        <v>0.177066343179426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2"/>
      <c r="M110" s="2"/>
    </row>
    <row r="111" customFormat="false" ht="11.25" hidden="false" customHeight="true" outlineLevel="0" collapsed="false">
      <c r="B111" s="50" t="s">
        <v>27</v>
      </c>
      <c r="C111" s="51" t="n">
        <v>37430.0910556508</v>
      </c>
      <c r="D111" s="52"/>
      <c r="E111" s="53"/>
      <c r="F111" s="54"/>
      <c r="G111" s="33" t="n">
        <v>2855.61303058082</v>
      </c>
      <c r="H111" s="33" t="n">
        <v>0.273315728255484</v>
      </c>
      <c r="I111" s="55" t="n">
        <v>0.0728841942014623</v>
      </c>
      <c r="L111" s="2"/>
      <c r="M111" s="2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2"/>
      <c r="M112" s="2"/>
    </row>
    <row r="113" customFormat="false" ht="11.25" hidden="false" customHeight="true" outlineLevel="0" collapsed="false">
      <c r="B113" s="40" t="s">
        <v>28</v>
      </c>
      <c r="C113" s="41" t="n">
        <v>252.415187148433</v>
      </c>
      <c r="D113" s="42" t="n">
        <v>73.274</v>
      </c>
      <c r="E113" s="42" t="n">
        <v>0.00702961407699902</v>
      </c>
      <c r="F113" s="42" t="n">
        <v>0.00187456375386641</v>
      </c>
      <c r="G113" s="43" t="n">
        <v>18.4954704231143</v>
      </c>
      <c r="H113" s="43" t="n">
        <v>0.00177438135282697</v>
      </c>
      <c r="I113" s="44" t="n">
        <v>0.000473168360753858</v>
      </c>
      <c r="L113" s="2"/>
      <c r="M113" s="2"/>
    </row>
    <row r="114" customFormat="false" ht="11.25" hidden="false" customHeight="true" outlineLevel="0" collapsed="false">
      <c r="B114" s="40" t="s">
        <v>29</v>
      </c>
      <c r="C114" s="41" t="n">
        <v>35066.2540285024</v>
      </c>
      <c r="D114" s="42" t="n">
        <v>76.539</v>
      </c>
      <c r="E114" s="42" t="n">
        <v>0.00729420789271516</v>
      </c>
      <c r="F114" s="42" t="n">
        <v>0.00194512210472404</v>
      </c>
      <c r="G114" s="43" t="n">
        <v>2683.93601708754</v>
      </c>
      <c r="H114" s="43" t="n">
        <v>0.255780546902657</v>
      </c>
      <c r="I114" s="44" t="n">
        <v>0.0682081458407084</v>
      </c>
      <c r="L114" s="2"/>
      <c r="M114" s="2"/>
    </row>
    <row r="115" customFormat="false" ht="11.25" hidden="false" customHeight="true" outlineLevel="0" collapsed="false">
      <c r="B115" s="40" t="s">
        <v>30</v>
      </c>
      <c r="C115" s="41" t="n">
        <v>2111.42184</v>
      </c>
      <c r="D115" s="42" t="n">
        <v>72.549</v>
      </c>
      <c r="E115" s="42" t="n">
        <v>0.00746454341876089</v>
      </c>
      <c r="F115" s="42" t="n">
        <v>0.00199054491166957</v>
      </c>
      <c r="G115" s="43" t="n">
        <v>153.18154307016</v>
      </c>
      <c r="H115" s="43" t="n">
        <v>0.0157608</v>
      </c>
      <c r="I115" s="44" t="n">
        <v>0.00420288</v>
      </c>
      <c r="L115" s="2"/>
      <c r="M115" s="2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2"/>
      <c r="M116" s="2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2"/>
      <c r="M117" s="2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f aca="false">A104+1</f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 t="n">
        <f aca="false">A105</f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5.022552881369</v>
      </c>
      <c r="M124" s="31" t="n">
        <v>74.977447118631</v>
      </c>
    </row>
    <row r="125" customFormat="false" ht="11.25" hidden="false" customHeight="true" outlineLevel="0" collapsed="false">
      <c r="B125" s="32" t="s">
        <v>21</v>
      </c>
      <c r="C125" s="33" t="n">
        <v>86719.7448309006</v>
      </c>
      <c r="D125" s="34"/>
      <c r="E125" s="35"/>
      <c r="F125" s="35"/>
      <c r="G125" s="33" t="n">
        <v>6200.4617554094</v>
      </c>
      <c r="H125" s="33" t="n">
        <v>0.0744949909725056</v>
      </c>
      <c r="I125" s="36" t="n">
        <v>0.19150690166655</v>
      </c>
      <c r="K125" s="37" t="s">
        <v>22</v>
      </c>
      <c r="L125" s="38" t="n">
        <v>66.6139777053211</v>
      </c>
      <c r="M125" s="39" t="n">
        <v>33.3860222946789</v>
      </c>
    </row>
    <row r="126" customFormat="false" ht="11.25" hidden="false" customHeight="true" outlineLevel="0" collapsed="false">
      <c r="B126" s="40" t="s">
        <v>24</v>
      </c>
      <c r="C126" s="41" t="n">
        <v>86719.7448309006</v>
      </c>
      <c r="D126" s="42" t="n">
        <v>71.5</v>
      </c>
      <c r="E126" s="42" t="n">
        <v>0.00085903148259681</v>
      </c>
      <c r="F126" s="42" t="n">
        <v>0.00220834254113615</v>
      </c>
      <c r="G126" s="43" t="n">
        <v>6200.4617554094</v>
      </c>
      <c r="H126" s="43" t="n">
        <v>0.0744949909725056</v>
      </c>
      <c r="I126" s="44" t="n">
        <v>0.19150690166655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2"/>
      <c r="M127" s="2"/>
    </row>
    <row r="128" customFormat="false" ht="11.25" hidden="false" customHeight="true" outlineLevel="0" collapsed="false">
      <c r="B128" s="50" t="s">
        <v>27</v>
      </c>
      <c r="C128" s="51" t="n">
        <v>40125.9304420659</v>
      </c>
      <c r="D128" s="52"/>
      <c r="E128" s="53"/>
      <c r="F128" s="54"/>
      <c r="G128" s="33" t="n">
        <v>3059.70657260743</v>
      </c>
      <c r="H128" s="33" t="n">
        <v>0.292551716399376</v>
      </c>
      <c r="I128" s="55" t="n">
        <v>0.0780137910398338</v>
      </c>
      <c r="L128" s="2"/>
      <c r="M128" s="2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2"/>
      <c r="M129" s="2"/>
    </row>
    <row r="130" customFormat="false" ht="11.25" hidden="false" customHeight="true" outlineLevel="0" collapsed="false">
      <c r="B130" s="40" t="s">
        <v>28</v>
      </c>
      <c r="C130" s="41" t="n">
        <v>1549.00103437963</v>
      </c>
      <c r="D130" s="42" t="n">
        <v>73.274</v>
      </c>
      <c r="E130" s="42" t="n">
        <v>0.00702961407699902</v>
      </c>
      <c r="F130" s="42" t="n">
        <v>0.00187456375386641</v>
      </c>
      <c r="G130" s="43" t="n">
        <v>113.501501793133</v>
      </c>
      <c r="H130" s="43" t="n">
        <v>0.0108888794765611</v>
      </c>
      <c r="I130" s="44" t="n">
        <v>0.00290370119374962</v>
      </c>
      <c r="L130" s="2"/>
      <c r="M130" s="2"/>
    </row>
    <row r="131" customFormat="false" ht="11.25" hidden="false" customHeight="true" outlineLevel="0" collapsed="false">
      <c r="B131" s="40" t="s">
        <v>29</v>
      </c>
      <c r="C131" s="41" t="n">
        <v>36964.2654676863</v>
      </c>
      <c r="D131" s="42" t="n">
        <v>76.539</v>
      </c>
      <c r="E131" s="42" t="n">
        <v>0.00729420789271516</v>
      </c>
      <c r="F131" s="42" t="n">
        <v>0.00194512210472404</v>
      </c>
      <c r="G131" s="43" t="n">
        <v>2829.20791463124</v>
      </c>
      <c r="H131" s="43" t="n">
        <v>0.269625036922815</v>
      </c>
      <c r="I131" s="44" t="n">
        <v>0.0719000098460841</v>
      </c>
      <c r="L131" s="2"/>
      <c r="M131" s="2"/>
    </row>
    <row r="132" customFormat="false" ht="11.25" hidden="false" customHeight="true" outlineLevel="0" collapsed="false">
      <c r="B132" s="40" t="s">
        <v>30</v>
      </c>
      <c r="C132" s="41" t="n">
        <v>1612.66394</v>
      </c>
      <c r="D132" s="42" t="n">
        <v>72.549</v>
      </c>
      <c r="E132" s="42" t="n">
        <v>0.00746454341876089</v>
      </c>
      <c r="F132" s="42" t="n">
        <v>0.00199054491166957</v>
      </c>
      <c r="G132" s="43" t="n">
        <v>116.99715618306</v>
      </c>
      <c r="H132" s="43" t="n">
        <v>0.0120378</v>
      </c>
      <c r="I132" s="44" t="n">
        <v>0.00321008</v>
      </c>
      <c r="L132" s="2"/>
      <c r="M132" s="2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2"/>
      <c r="M133" s="2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2"/>
      <c r="M134" s="2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f aca="false">A121+1</f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 t="n">
        <f aca="false">A122</f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5.0512308271562</v>
      </c>
      <c r="M141" s="31" t="n">
        <v>74.9487691728438</v>
      </c>
    </row>
    <row r="142" customFormat="false" ht="11.25" hidden="false" customHeight="true" outlineLevel="0" collapsed="false">
      <c r="B142" s="32" t="s">
        <v>21</v>
      </c>
      <c r="C142" s="33" t="n">
        <v>94236.741211029</v>
      </c>
      <c r="D142" s="34"/>
      <c r="E142" s="35"/>
      <c r="F142" s="35"/>
      <c r="G142" s="33" t="n">
        <v>6737.92699658858</v>
      </c>
      <c r="H142" s="33" t="n">
        <v>0.0810224867871924</v>
      </c>
      <c r="I142" s="36" t="n">
        <v>0.208287365464088</v>
      </c>
      <c r="K142" s="37" t="s">
        <v>22</v>
      </c>
      <c r="L142" s="38" t="n">
        <v>66.1789851091834</v>
      </c>
      <c r="M142" s="39" t="n">
        <v>33.8210148908166</v>
      </c>
    </row>
    <row r="143" customFormat="false" ht="11.25" hidden="false" customHeight="true" outlineLevel="0" collapsed="false">
      <c r="B143" s="40" t="s">
        <v>24</v>
      </c>
      <c r="C143" s="41" t="n">
        <v>94236.741211029</v>
      </c>
      <c r="D143" s="42" t="n">
        <v>71.5</v>
      </c>
      <c r="E143" s="42" t="n">
        <v>0.000859775982764033</v>
      </c>
      <c r="F143" s="42" t="n">
        <v>0.0022102564539839</v>
      </c>
      <c r="G143" s="43" t="n">
        <v>6737.92699658858</v>
      </c>
      <c r="H143" s="43" t="n">
        <v>0.0810224867871924</v>
      </c>
      <c r="I143" s="44" t="n">
        <v>0.208287365464088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2"/>
      <c r="M144" s="2"/>
    </row>
    <row r="145" customFormat="false" ht="11.25" hidden="false" customHeight="true" outlineLevel="0" collapsed="false">
      <c r="B145" s="50" t="s">
        <v>27</v>
      </c>
      <c r="C145" s="51" t="n">
        <v>42060.6911191861</v>
      </c>
      <c r="D145" s="52"/>
      <c r="E145" s="53"/>
      <c r="F145" s="54"/>
      <c r="G145" s="33" t="n">
        <v>3192.42408639446</v>
      </c>
      <c r="H145" s="33" t="n">
        <v>0.305723499881547</v>
      </c>
      <c r="I145" s="55" t="n">
        <v>0.0815262666350793</v>
      </c>
      <c r="L145" s="2"/>
      <c r="M145" s="2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2"/>
      <c r="M146" s="2"/>
    </row>
    <row r="147" customFormat="false" ht="11.25" hidden="false" customHeight="true" outlineLevel="0" collapsed="false">
      <c r="B147" s="40" t="s">
        <v>28</v>
      </c>
      <c r="C147" s="41" t="n">
        <v>5501.67377127666</v>
      </c>
      <c r="D147" s="42" t="n">
        <v>73.274</v>
      </c>
      <c r="E147" s="42" t="n">
        <v>0.00702961407699902</v>
      </c>
      <c r="F147" s="42" t="n">
        <v>0.00187456375386641</v>
      </c>
      <c r="G147" s="43" t="n">
        <v>403.129643916526</v>
      </c>
      <c r="H147" s="43" t="n">
        <v>0.0386746433896227</v>
      </c>
      <c r="I147" s="44" t="n">
        <v>0.0103132382372327</v>
      </c>
      <c r="L147" s="2"/>
      <c r="M147" s="2"/>
    </row>
    <row r="148" customFormat="false" ht="11.25" hidden="false" customHeight="true" outlineLevel="0" collapsed="false">
      <c r="B148" s="40" t="s">
        <v>29</v>
      </c>
      <c r="C148" s="41" t="n">
        <v>34329.3967179094</v>
      </c>
      <c r="D148" s="42" t="n">
        <v>76.539</v>
      </c>
      <c r="E148" s="42" t="n">
        <v>0.00729420789271516</v>
      </c>
      <c r="F148" s="42" t="n">
        <v>0.00194512210472404</v>
      </c>
      <c r="G148" s="43" t="n">
        <v>2627.53769539207</v>
      </c>
      <c r="H148" s="43" t="n">
        <v>0.250405756491925</v>
      </c>
      <c r="I148" s="44" t="n">
        <v>0.0667748683978466</v>
      </c>
      <c r="L148" s="2"/>
      <c r="M148" s="2"/>
    </row>
    <row r="149" customFormat="false" ht="11.25" hidden="false" customHeight="true" outlineLevel="0" collapsed="false">
      <c r="B149" s="40" t="s">
        <v>30</v>
      </c>
      <c r="C149" s="41" t="n">
        <v>2229.62063</v>
      </c>
      <c r="D149" s="42" t="n">
        <v>72.549</v>
      </c>
      <c r="E149" s="42" t="n">
        <v>0.00746454341876089</v>
      </c>
      <c r="F149" s="42" t="n">
        <v>0.00199054491166957</v>
      </c>
      <c r="G149" s="43" t="n">
        <v>161.75674708587</v>
      </c>
      <c r="H149" s="43" t="n">
        <v>0.0166431</v>
      </c>
      <c r="I149" s="44" t="n">
        <v>0.00443816</v>
      </c>
      <c r="L149" s="2"/>
      <c r="M149" s="2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2"/>
      <c r="M150" s="2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2"/>
      <c r="M151" s="2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f aca="false">A138+1</f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 t="n">
        <f aca="false">A139</f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5.998993942937</v>
      </c>
      <c r="M158" s="31" t="n">
        <v>74.0010060570631</v>
      </c>
    </row>
    <row r="159" customFormat="false" ht="11.25" hidden="false" customHeight="true" outlineLevel="0" collapsed="false">
      <c r="B159" s="32" t="s">
        <v>21</v>
      </c>
      <c r="C159" s="33" t="n">
        <v>103398.10351348</v>
      </c>
      <c r="D159" s="34"/>
      <c r="E159" s="35"/>
      <c r="F159" s="35"/>
      <c r="G159" s="33" t="n">
        <v>7392.96440121385</v>
      </c>
      <c r="H159" s="33" t="n">
        <v>0.0896694449560142</v>
      </c>
      <c r="I159" s="36" t="n">
        <v>0.230516405915445</v>
      </c>
      <c r="K159" s="37" t="s">
        <v>22</v>
      </c>
      <c r="L159" s="38" t="n">
        <v>64.3758794369349</v>
      </c>
      <c r="M159" s="39" t="n">
        <v>35.6241205630651</v>
      </c>
    </row>
    <row r="160" customFormat="false" ht="11.25" hidden="false" customHeight="true" outlineLevel="0" collapsed="false">
      <c r="B160" s="40" t="s">
        <v>24</v>
      </c>
      <c r="C160" s="41" t="n">
        <v>103398.10351348</v>
      </c>
      <c r="D160" s="42" t="n">
        <v>71.5</v>
      </c>
      <c r="E160" s="42" t="n">
        <v>0.000867225238268742</v>
      </c>
      <c r="F160" s="42" t="n">
        <v>0.00222940651793862</v>
      </c>
      <c r="G160" s="43" t="n">
        <v>7392.96440121385</v>
      </c>
      <c r="H160" s="43" t="n">
        <v>0.0896694449560142</v>
      </c>
      <c r="I160" s="44" t="n">
        <v>0.23051640591544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2"/>
      <c r="M161" s="2"/>
    </row>
    <row r="162" customFormat="false" ht="11.25" hidden="false" customHeight="true" outlineLevel="0" collapsed="false">
      <c r="B162" s="50" t="s">
        <v>27</v>
      </c>
      <c r="C162" s="51" t="n">
        <v>43549.1589525243</v>
      </c>
      <c r="D162" s="52"/>
      <c r="E162" s="53"/>
      <c r="F162" s="54"/>
      <c r="G162" s="33" t="n">
        <v>3298.98110737574</v>
      </c>
      <c r="H162" s="33" t="n">
        <v>0.315991782578998</v>
      </c>
      <c r="I162" s="55" t="n">
        <v>0.0842644753543996</v>
      </c>
      <c r="L162" s="2"/>
      <c r="M162" s="2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2"/>
      <c r="M163" s="2"/>
    </row>
    <row r="164" customFormat="false" ht="11.25" hidden="false" customHeight="true" outlineLevel="0" collapsed="false">
      <c r="B164" s="40" t="s">
        <v>28</v>
      </c>
      <c r="C164" s="41" t="n">
        <v>7738.15448949995</v>
      </c>
      <c r="D164" s="42" t="n">
        <v>73.274</v>
      </c>
      <c r="E164" s="42" t="n">
        <v>0.00702961407699902</v>
      </c>
      <c r="F164" s="42" t="n">
        <v>0.00187456375386641</v>
      </c>
      <c r="G164" s="43" t="n">
        <v>567.005532063619</v>
      </c>
      <c r="H164" s="43" t="n">
        <v>0.054396239729382</v>
      </c>
      <c r="I164" s="44" t="n">
        <v>0.0145056639278352</v>
      </c>
      <c r="L164" s="2"/>
      <c r="M164" s="2"/>
    </row>
    <row r="165" customFormat="false" ht="11.25" hidden="false" customHeight="true" outlineLevel="0" collapsed="false">
      <c r="B165" s="40" t="s">
        <v>29</v>
      </c>
      <c r="C165" s="41" t="n">
        <v>33564.6647930243</v>
      </c>
      <c r="D165" s="42" t="n">
        <v>76.539</v>
      </c>
      <c r="E165" s="42" t="n">
        <v>0.00729420789271515</v>
      </c>
      <c r="F165" s="42" t="n">
        <v>0.00194512210472404</v>
      </c>
      <c r="G165" s="43" t="n">
        <v>2569.00587859329</v>
      </c>
      <c r="H165" s="43" t="n">
        <v>0.244827642849616</v>
      </c>
      <c r="I165" s="44" t="n">
        <v>0.0652873714265644</v>
      </c>
      <c r="L165" s="2"/>
      <c r="M165" s="2"/>
    </row>
    <row r="166" customFormat="false" ht="11.25" hidden="false" customHeight="true" outlineLevel="0" collapsed="false">
      <c r="B166" s="40" t="s">
        <v>30</v>
      </c>
      <c r="C166" s="41" t="n">
        <v>2246.33967</v>
      </c>
      <c r="D166" s="42" t="n">
        <v>72.549</v>
      </c>
      <c r="E166" s="42" t="n">
        <v>0.00746454341876089</v>
      </c>
      <c r="F166" s="42" t="n">
        <v>0.00199054491166957</v>
      </c>
      <c r="G166" s="43" t="n">
        <v>162.96969671883</v>
      </c>
      <c r="H166" s="43" t="n">
        <v>0.0167679</v>
      </c>
      <c r="I166" s="44" t="n">
        <v>0.00447144</v>
      </c>
      <c r="L166" s="2"/>
      <c r="M166" s="2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2"/>
      <c r="M167" s="2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2"/>
      <c r="M168" s="2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f aca="false">A155+1</f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 t="n">
        <f aca="false">A156</f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4.8467951597339</v>
      </c>
      <c r="M175" s="31" t="n">
        <v>75.1532048402661</v>
      </c>
    </row>
    <row r="176" customFormat="false" ht="11.25" hidden="false" customHeight="true" outlineLevel="0" collapsed="false">
      <c r="B176" s="32" t="s">
        <v>21</v>
      </c>
      <c r="C176" s="33" t="n">
        <v>112104.915993209</v>
      </c>
      <c r="D176" s="34"/>
      <c r="E176" s="35"/>
      <c r="F176" s="35"/>
      <c r="G176" s="33" t="n">
        <v>8015.50149351442</v>
      </c>
      <c r="H176" s="33" t="n">
        <v>0.108052311225965</v>
      </c>
      <c r="I176" s="36" t="n">
        <v>0.245162759461029</v>
      </c>
      <c r="K176" s="37" t="s">
        <v>22</v>
      </c>
      <c r="L176" s="38" t="n">
        <v>58.8150166447855</v>
      </c>
      <c r="M176" s="39" t="n">
        <v>41.1849833552145</v>
      </c>
    </row>
    <row r="177" customFormat="false" ht="11.25" hidden="false" customHeight="true" outlineLevel="0" collapsed="false">
      <c r="B177" s="40" t="s">
        <v>24</v>
      </c>
      <c r="C177" s="41" t="n">
        <v>112104.915993209</v>
      </c>
      <c r="D177" s="42" t="n">
        <v>71.5</v>
      </c>
      <c r="E177" s="42" t="n">
        <v>0.000963849892474927</v>
      </c>
      <c r="F177" s="42" t="n">
        <v>0.00218690462669702</v>
      </c>
      <c r="G177" s="43" t="n">
        <v>8015.50149351442</v>
      </c>
      <c r="H177" s="43" t="n">
        <v>0.108052311225965</v>
      </c>
      <c r="I177" s="44" t="n">
        <v>0.245162759461029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2"/>
      <c r="M178" s="2"/>
    </row>
    <row r="179" customFormat="false" ht="11.25" hidden="false" customHeight="true" outlineLevel="0" collapsed="false">
      <c r="B179" s="50" t="s">
        <v>27</v>
      </c>
      <c r="C179" s="51" t="n">
        <v>54981.6570018566</v>
      </c>
      <c r="D179" s="52"/>
      <c r="E179" s="53"/>
      <c r="F179" s="54"/>
      <c r="G179" s="33" t="n">
        <v>4180.59286477248</v>
      </c>
      <c r="H179" s="33" t="n">
        <v>0.3999003481219</v>
      </c>
      <c r="I179" s="55" t="n">
        <v>0.106640092832507</v>
      </c>
      <c r="L179" s="2"/>
      <c r="M179" s="2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2"/>
      <c r="M180" s="2"/>
    </row>
    <row r="181" customFormat="false" ht="11.25" hidden="false" customHeight="true" outlineLevel="0" collapsed="false">
      <c r="B181" s="40" t="s">
        <v>28</v>
      </c>
      <c r="C181" s="41" t="n">
        <v>5761.70539305562</v>
      </c>
      <c r="D181" s="42" t="n">
        <v>73.274</v>
      </c>
      <c r="E181" s="42" t="n">
        <v>0.00702961407699902</v>
      </c>
      <c r="F181" s="42" t="n">
        <v>0.0018745637538664</v>
      </c>
      <c r="G181" s="43" t="n">
        <v>422.183200970758</v>
      </c>
      <c r="H181" s="43" t="n">
        <v>0.040502565338545</v>
      </c>
      <c r="I181" s="44" t="n">
        <v>0.0108006840902787</v>
      </c>
      <c r="L181" s="2"/>
      <c r="M181" s="2"/>
    </row>
    <row r="182" customFormat="false" ht="11.25" hidden="false" customHeight="true" outlineLevel="0" collapsed="false">
      <c r="B182" s="40" t="s">
        <v>29</v>
      </c>
      <c r="C182" s="41" t="n">
        <v>47005.362038801</v>
      </c>
      <c r="D182" s="42" t="n">
        <v>76.539</v>
      </c>
      <c r="E182" s="42" t="n">
        <v>0.00729420789271516</v>
      </c>
      <c r="F182" s="42" t="n">
        <v>0.00194512210472404</v>
      </c>
      <c r="G182" s="43" t="n">
        <v>3597.74340508779</v>
      </c>
      <c r="H182" s="43" t="n">
        <v>0.342866882783355</v>
      </c>
      <c r="I182" s="44" t="n">
        <v>0.0914311687422281</v>
      </c>
      <c r="L182" s="2"/>
      <c r="M182" s="2"/>
    </row>
    <row r="183" customFormat="false" ht="11.25" hidden="false" customHeight="true" outlineLevel="0" collapsed="false">
      <c r="B183" s="40" t="s">
        <v>30</v>
      </c>
      <c r="C183" s="41" t="n">
        <v>2214.58957</v>
      </c>
      <c r="D183" s="42" t="n">
        <v>72.549</v>
      </c>
      <c r="E183" s="42" t="n">
        <v>0.00746454341876089</v>
      </c>
      <c r="F183" s="42" t="n">
        <v>0.00199054491166957</v>
      </c>
      <c r="G183" s="43" t="n">
        <v>160.66625871393</v>
      </c>
      <c r="H183" s="43" t="n">
        <v>0.0165309</v>
      </c>
      <c r="I183" s="44" t="n">
        <v>0.00440824</v>
      </c>
      <c r="L183" s="2"/>
      <c r="M183" s="2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2"/>
      <c r="M184" s="2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2"/>
      <c r="M185" s="2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f aca="false">A172+1</f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 t="n">
        <f aca="false">A173</f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3.2312824114514</v>
      </c>
      <c r="M192" s="31" t="n">
        <v>76.7687175885486</v>
      </c>
    </row>
    <row r="193" customFormat="false" ht="11.25" hidden="false" customHeight="true" outlineLevel="0" collapsed="false">
      <c r="B193" s="32" t="s">
        <v>21</v>
      </c>
      <c r="C193" s="33" t="n">
        <v>112042.806487862</v>
      </c>
      <c r="D193" s="34"/>
      <c r="E193" s="35"/>
      <c r="F193" s="35"/>
      <c r="G193" s="33" t="n">
        <v>8011.0606638821</v>
      </c>
      <c r="H193" s="33" t="n">
        <v>0.119365106758134</v>
      </c>
      <c r="I193" s="36" t="n">
        <v>0.239059457958781</v>
      </c>
      <c r="K193" s="37" t="s">
        <v>22</v>
      </c>
      <c r="L193" s="38" t="n">
        <v>54.8681563796561</v>
      </c>
      <c r="M193" s="39" t="n">
        <v>45.1318436203439</v>
      </c>
    </row>
    <row r="194" customFormat="false" ht="11.25" hidden="false" customHeight="true" outlineLevel="0" collapsed="false">
      <c r="B194" s="40" t="s">
        <v>24</v>
      </c>
      <c r="C194" s="41" t="n">
        <v>112042.806487862</v>
      </c>
      <c r="D194" s="42" t="n">
        <v>71.5</v>
      </c>
      <c r="E194" s="42" t="n">
        <v>0.00106535270313017</v>
      </c>
      <c r="F194" s="42" t="n">
        <v>0.00213364396566307</v>
      </c>
      <c r="G194" s="43" t="n">
        <v>8011.0606638821</v>
      </c>
      <c r="H194" s="43" t="n">
        <v>0.119365106758134</v>
      </c>
      <c r="I194" s="44" t="n">
        <v>0.23905945795878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2"/>
      <c r="M195" s="2"/>
    </row>
    <row r="196" customFormat="false" ht="11.25" hidden="false" customHeight="true" outlineLevel="0" collapsed="false">
      <c r="B196" s="50" t="s">
        <v>27</v>
      </c>
      <c r="C196" s="51" t="n">
        <v>63276.4154183424</v>
      </c>
      <c r="D196" s="52"/>
      <c r="E196" s="53"/>
      <c r="F196" s="54"/>
      <c r="G196" s="33" t="n">
        <v>4813.85937506872</v>
      </c>
      <c r="H196" s="33" t="n">
        <v>0.46016030033534</v>
      </c>
      <c r="I196" s="55" t="n">
        <v>0.122709413422757</v>
      </c>
      <c r="L196" s="2"/>
      <c r="M196" s="2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2"/>
      <c r="M197" s="2"/>
    </row>
    <row r="198" customFormat="false" ht="11.25" hidden="false" customHeight="true" outlineLevel="0" collapsed="false">
      <c r="B198" s="40" t="s">
        <v>28</v>
      </c>
      <c r="C198" s="41" t="n">
        <v>6534.76948667266</v>
      </c>
      <c r="D198" s="42" t="n">
        <v>73.274</v>
      </c>
      <c r="E198" s="42" t="n">
        <v>0.00702961407699902</v>
      </c>
      <c r="F198" s="42" t="n">
        <v>0.0018745637538664</v>
      </c>
      <c r="G198" s="43" t="n">
        <v>478.828699366452</v>
      </c>
      <c r="H198" s="43" t="n">
        <v>0.0459369075734578</v>
      </c>
      <c r="I198" s="44" t="n">
        <v>0.0122498420195887</v>
      </c>
      <c r="L198" s="2"/>
      <c r="M198" s="2"/>
    </row>
    <row r="199" customFormat="false" ht="11.25" hidden="false" customHeight="true" outlineLevel="0" collapsed="false">
      <c r="B199" s="40" t="s">
        <v>29</v>
      </c>
      <c r="C199" s="41" t="n">
        <v>54757.1441116697</v>
      </c>
      <c r="D199" s="42" t="n">
        <v>76.539</v>
      </c>
      <c r="E199" s="42" t="n">
        <v>0.00729420789271516</v>
      </c>
      <c r="F199" s="42" t="n">
        <v>0.00194512210472404</v>
      </c>
      <c r="G199" s="43" t="n">
        <v>4191.05705316309</v>
      </c>
      <c r="H199" s="43" t="n">
        <v>0.399409992761883</v>
      </c>
      <c r="I199" s="44" t="n">
        <v>0.106509331403169</v>
      </c>
      <c r="L199" s="2"/>
      <c r="M199" s="2"/>
    </row>
    <row r="200" customFormat="false" ht="11.25" hidden="false" customHeight="true" outlineLevel="0" collapsed="false">
      <c r="B200" s="40" t="s">
        <v>30</v>
      </c>
      <c r="C200" s="41" t="n">
        <v>1984.50182</v>
      </c>
      <c r="D200" s="42" t="n">
        <v>72.549</v>
      </c>
      <c r="E200" s="42" t="n">
        <v>0.00746454341876089</v>
      </c>
      <c r="F200" s="42" t="n">
        <v>0.00199054491166957</v>
      </c>
      <c r="G200" s="43" t="n">
        <v>143.97362253918</v>
      </c>
      <c r="H200" s="43" t="n">
        <v>0.0148134</v>
      </c>
      <c r="I200" s="44" t="n">
        <v>0.00395024</v>
      </c>
      <c r="L200" s="2"/>
      <c r="M200" s="2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2"/>
      <c r="M201" s="2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2"/>
      <c r="M202" s="2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f aca="false">A189+1</f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 t="n">
        <f aca="false">A190</f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4.9089604968802</v>
      </c>
      <c r="M209" s="31" t="n">
        <v>75.0910395031198</v>
      </c>
    </row>
    <row r="210" customFormat="false" ht="11.25" hidden="false" customHeight="true" outlineLevel="0" collapsed="false">
      <c r="B210" s="32" t="s">
        <v>21</v>
      </c>
      <c r="C210" s="33" t="n">
        <v>102275.450869354</v>
      </c>
      <c r="D210" s="34"/>
      <c r="E210" s="35"/>
      <c r="F210" s="35"/>
      <c r="G210" s="33" t="n">
        <v>7312.69473715884</v>
      </c>
      <c r="H210" s="33" t="n">
        <v>0.124225178190308</v>
      </c>
      <c r="I210" s="36" t="n">
        <v>0.219415119357948</v>
      </c>
      <c r="K210" s="37" t="s">
        <v>22</v>
      </c>
      <c r="L210" s="38" t="n">
        <v>50.2581960194382</v>
      </c>
      <c r="M210" s="39" t="n">
        <v>49.7418039805618</v>
      </c>
    </row>
    <row r="211" customFormat="false" ht="11.25" hidden="false" customHeight="true" outlineLevel="0" collapsed="false">
      <c r="B211" s="40" t="s">
        <v>24</v>
      </c>
      <c r="C211" s="41" t="n">
        <v>102275.450869354</v>
      </c>
      <c r="D211" s="42" t="n">
        <v>71.5</v>
      </c>
      <c r="E211" s="42" t="n">
        <v>0.00121461384070545</v>
      </c>
      <c r="F211" s="42" t="n">
        <v>0.00214533514634148</v>
      </c>
      <c r="G211" s="43" t="n">
        <v>7312.69473715884</v>
      </c>
      <c r="H211" s="43" t="n">
        <v>0.124225178190308</v>
      </c>
      <c r="I211" s="44" t="n">
        <v>0.21941511935794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2"/>
      <c r="M212" s="2"/>
    </row>
    <row r="213" customFormat="false" ht="11.25" hidden="false" customHeight="true" outlineLevel="0" collapsed="false">
      <c r="B213" s="50" t="s">
        <v>27</v>
      </c>
      <c r="C213" s="51" t="n">
        <v>72877.1749929915</v>
      </c>
      <c r="D213" s="52"/>
      <c r="E213" s="53"/>
      <c r="F213" s="54"/>
      <c r="G213" s="33" t="n">
        <v>5549.73006666627</v>
      </c>
      <c r="H213" s="33" t="n">
        <v>0.530547461217638</v>
      </c>
      <c r="I213" s="55" t="n">
        <v>0.14147932299137</v>
      </c>
      <c r="L213" s="2"/>
      <c r="M213" s="2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2"/>
      <c r="M214" s="2"/>
    </row>
    <row r="215" customFormat="false" ht="11.25" hidden="false" customHeight="true" outlineLevel="0" collapsed="false">
      <c r="B215" s="40" t="s">
        <v>28</v>
      </c>
      <c r="C215" s="41" t="n">
        <v>5540.79600983423</v>
      </c>
      <c r="D215" s="42" t="n">
        <v>73.274</v>
      </c>
      <c r="E215" s="42" t="n">
        <v>0.00702961407699902</v>
      </c>
      <c r="F215" s="42" t="n">
        <v>0.0018745637538664</v>
      </c>
      <c r="G215" s="43" t="n">
        <v>405.996286824593</v>
      </c>
      <c r="H215" s="43" t="n">
        <v>0.0389496576285107</v>
      </c>
      <c r="I215" s="44" t="n">
        <v>0.0103865753676029</v>
      </c>
      <c r="L215" s="2"/>
      <c r="M215" s="2"/>
    </row>
    <row r="216" customFormat="false" ht="11.25" hidden="false" customHeight="true" outlineLevel="0" collapsed="false">
      <c r="B216" s="40" t="s">
        <v>29</v>
      </c>
      <c r="C216" s="41" t="n">
        <v>64798.7020031573</v>
      </c>
      <c r="D216" s="42" t="n">
        <v>76.539</v>
      </c>
      <c r="E216" s="42" t="n">
        <v>0.00729420789271516</v>
      </c>
      <c r="F216" s="42" t="n">
        <v>0.00194512210472404</v>
      </c>
      <c r="G216" s="43" t="n">
        <v>4959.62785261965</v>
      </c>
      <c r="H216" s="43" t="n">
        <v>0.472655203589127</v>
      </c>
      <c r="I216" s="44" t="n">
        <v>0.126041387623767</v>
      </c>
      <c r="L216" s="2"/>
      <c r="M216" s="2"/>
    </row>
    <row r="217" customFormat="false" ht="11.25" hidden="false" customHeight="true" outlineLevel="0" collapsed="false">
      <c r="B217" s="40" t="s">
        <v>30</v>
      </c>
      <c r="C217" s="41" t="n">
        <v>2537.67698</v>
      </c>
      <c r="D217" s="42" t="n">
        <v>72.549</v>
      </c>
      <c r="E217" s="42" t="n">
        <v>0.00746454341876089</v>
      </c>
      <c r="F217" s="42" t="n">
        <v>0.00199054491166957</v>
      </c>
      <c r="G217" s="43" t="n">
        <v>184.10592722202</v>
      </c>
      <c r="H217" s="43" t="n">
        <v>0.0189426</v>
      </c>
      <c r="I217" s="44" t="n">
        <v>0.00505136</v>
      </c>
      <c r="L217" s="2"/>
      <c r="M217" s="2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2"/>
      <c r="M218" s="2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2"/>
      <c r="M219" s="2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f aca="false">A206+1</f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 t="n">
        <f aca="false">A207</f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2.076733067617</v>
      </c>
      <c r="M226" s="31" t="n">
        <v>77.923266932383</v>
      </c>
    </row>
    <row r="227" customFormat="false" ht="11.25" hidden="false" customHeight="true" outlineLevel="0" collapsed="false">
      <c r="B227" s="32" t="s">
        <v>21</v>
      </c>
      <c r="C227" s="33" t="n">
        <v>119256.008501277</v>
      </c>
      <c r="D227" s="34"/>
      <c r="E227" s="35"/>
      <c r="F227" s="35"/>
      <c r="G227" s="33" t="n">
        <v>8526.80460784128</v>
      </c>
      <c r="H227" s="33" t="n">
        <v>0.137696038316611</v>
      </c>
      <c r="I227" s="36" t="n">
        <v>0.214083966126251</v>
      </c>
      <c r="K227" s="37" t="s">
        <v>22</v>
      </c>
      <c r="L227" s="38" t="n">
        <v>47.0532917646225</v>
      </c>
      <c r="M227" s="39" t="n">
        <v>52.9467082353775</v>
      </c>
    </row>
    <row r="228" customFormat="false" ht="11.25" hidden="false" customHeight="true" outlineLevel="0" collapsed="false">
      <c r="B228" s="40" t="s">
        <v>24</v>
      </c>
      <c r="C228" s="41" t="n">
        <v>119256.008501277</v>
      </c>
      <c r="D228" s="42" t="n">
        <v>71.5</v>
      </c>
      <c r="E228" s="42" t="n">
        <v>0.00115462558278677</v>
      </c>
      <c r="F228" s="42" t="n">
        <v>0.00179516293406683</v>
      </c>
      <c r="G228" s="43" t="n">
        <v>8526.80460784128</v>
      </c>
      <c r="H228" s="43" t="n">
        <v>0.137696038316611</v>
      </c>
      <c r="I228" s="44" t="n">
        <v>0.21408396612625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2"/>
      <c r="M229" s="2"/>
    </row>
    <row r="230" customFormat="false" ht="11.25" hidden="false" customHeight="true" outlineLevel="0" collapsed="false">
      <c r="B230" s="50" t="s">
        <v>27</v>
      </c>
      <c r="C230" s="51" t="n">
        <v>82422.1901770456</v>
      </c>
      <c r="D230" s="52"/>
      <c r="E230" s="53"/>
      <c r="F230" s="54"/>
      <c r="G230" s="33" t="n">
        <v>6282.53607322275</v>
      </c>
      <c r="H230" s="33" t="n">
        <v>0.600271548739085</v>
      </c>
      <c r="I230" s="55" t="n">
        <v>0.160072412997089</v>
      </c>
      <c r="L230" s="2"/>
      <c r="M230" s="2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2"/>
      <c r="M231" s="2"/>
    </row>
    <row r="232" customFormat="false" ht="11.25" hidden="false" customHeight="true" outlineLevel="0" collapsed="false">
      <c r="B232" s="40" t="s">
        <v>28</v>
      </c>
      <c r="C232" s="41" t="n">
        <v>5054.64851854286</v>
      </c>
      <c r="D232" s="42" t="n">
        <v>73.274</v>
      </c>
      <c r="E232" s="42" t="n">
        <v>0.00702961407699902</v>
      </c>
      <c r="F232" s="42" t="n">
        <v>0.00187456375386641</v>
      </c>
      <c r="G232" s="43" t="n">
        <v>370.374315547709</v>
      </c>
      <c r="H232" s="43" t="n">
        <v>0.0355322283802311</v>
      </c>
      <c r="I232" s="44" t="n">
        <v>0.00947526090139496</v>
      </c>
      <c r="L232" s="2"/>
      <c r="M232" s="2"/>
    </row>
    <row r="233" customFormat="false" ht="11.25" hidden="false" customHeight="true" outlineLevel="0" collapsed="false">
      <c r="B233" s="40" t="s">
        <v>29</v>
      </c>
      <c r="C233" s="41" t="n">
        <v>74993.4781685027</v>
      </c>
      <c r="D233" s="42" t="n">
        <v>76.539</v>
      </c>
      <c r="E233" s="42" t="n">
        <v>0.00729420789271516</v>
      </c>
      <c r="F233" s="42" t="n">
        <v>0.00194512210472404</v>
      </c>
      <c r="G233" s="43" t="n">
        <v>5739.92582553903</v>
      </c>
      <c r="H233" s="43" t="n">
        <v>0.547018020358854</v>
      </c>
      <c r="I233" s="44" t="n">
        <v>0.145871472095694</v>
      </c>
      <c r="L233" s="2"/>
      <c r="M233" s="2"/>
    </row>
    <row r="234" customFormat="false" ht="11.25" hidden="false" customHeight="true" outlineLevel="0" collapsed="false">
      <c r="B234" s="40" t="s">
        <v>30</v>
      </c>
      <c r="C234" s="41" t="n">
        <v>2374.06349</v>
      </c>
      <c r="D234" s="42" t="n">
        <v>72.549</v>
      </c>
      <c r="E234" s="42" t="n">
        <v>0.00746454341876089</v>
      </c>
      <c r="F234" s="42" t="n">
        <v>0.00199054491166957</v>
      </c>
      <c r="G234" s="43" t="n">
        <v>172.23593213601</v>
      </c>
      <c r="H234" s="43" t="n">
        <v>0.0177213</v>
      </c>
      <c r="I234" s="44" t="n">
        <v>0.00472568</v>
      </c>
      <c r="L234" s="2"/>
      <c r="M234" s="2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2"/>
      <c r="M235" s="2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2"/>
      <c r="M236" s="2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f aca="false">A223+1</f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 t="n">
        <f aca="false">A224</f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5690701737566</v>
      </c>
      <c r="M243" s="31" t="n">
        <v>79.4309298262434</v>
      </c>
    </row>
    <row r="244" customFormat="false" ht="11.25" hidden="false" customHeight="true" outlineLevel="0" collapsed="false">
      <c r="B244" s="32" t="s">
        <v>21</v>
      </c>
      <c r="C244" s="33" t="n">
        <v>120560.717147414</v>
      </c>
      <c r="D244" s="34"/>
      <c r="E244" s="35"/>
      <c r="F244" s="35"/>
      <c r="G244" s="33" t="n">
        <v>8620.0912760401</v>
      </c>
      <c r="H244" s="33" t="n">
        <v>0.152664868721889</v>
      </c>
      <c r="I244" s="36" t="n">
        <v>0.208305824029452</v>
      </c>
      <c r="K244" s="37" t="s">
        <v>22</v>
      </c>
      <c r="L244" s="38" t="n">
        <v>44.8038907510107</v>
      </c>
      <c r="M244" s="39" t="n">
        <v>55.1961092489893</v>
      </c>
    </row>
    <row r="245" customFormat="false" ht="11.25" hidden="false" customHeight="true" outlineLevel="0" collapsed="false">
      <c r="B245" s="40" t="s">
        <v>24</v>
      </c>
      <c r="C245" s="41" t="n">
        <v>120560.717147414</v>
      </c>
      <c r="D245" s="42" t="n">
        <v>71.5</v>
      </c>
      <c r="E245" s="42" t="n">
        <v>0.00126629031689667</v>
      </c>
      <c r="F245" s="42" t="n">
        <v>0.00172780843510369</v>
      </c>
      <c r="G245" s="43" t="n">
        <v>8620.0912760401</v>
      </c>
      <c r="H245" s="43" t="n">
        <v>0.152664868721889</v>
      </c>
      <c r="I245" s="44" t="n">
        <v>0.208305824029452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2"/>
      <c r="M246" s="2"/>
    </row>
    <row r="247" customFormat="false" ht="11.25" hidden="false" customHeight="true" outlineLevel="0" collapsed="false">
      <c r="B247" s="50" t="s">
        <v>27</v>
      </c>
      <c r="C247" s="51" t="n">
        <v>89294.8615701016</v>
      </c>
      <c r="D247" s="52"/>
      <c r="E247" s="53"/>
      <c r="F247" s="54"/>
      <c r="G247" s="33" t="n">
        <v>6806.47186325262</v>
      </c>
      <c r="H247" s="33" t="n">
        <v>0.649999587100872</v>
      </c>
      <c r="I247" s="55" t="n">
        <v>0.173333223226899</v>
      </c>
      <c r="L247" s="2"/>
      <c r="M247" s="2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2"/>
      <c r="M248" s="2"/>
    </row>
    <row r="249" customFormat="false" ht="11.25" hidden="false" customHeight="true" outlineLevel="0" collapsed="false">
      <c r="B249" s="40" t="s">
        <v>28</v>
      </c>
      <c r="C249" s="41" t="n">
        <v>6272.40464606129</v>
      </c>
      <c r="D249" s="42" t="n">
        <v>73.274</v>
      </c>
      <c r="E249" s="42" t="n">
        <v>0.00702961407699902</v>
      </c>
      <c r="F249" s="42" t="n">
        <v>0.00187456375386641</v>
      </c>
      <c r="G249" s="43" t="n">
        <v>459.604178035495</v>
      </c>
      <c r="H249" s="43" t="n">
        <v>0.0440925839965865</v>
      </c>
      <c r="I249" s="44" t="n">
        <v>0.0117580223990897</v>
      </c>
      <c r="L249" s="2"/>
      <c r="M249" s="2"/>
    </row>
    <row r="250" customFormat="false" ht="11.25" hidden="false" customHeight="true" outlineLevel="0" collapsed="false">
      <c r="B250" s="40" t="s">
        <v>29</v>
      </c>
      <c r="C250" s="41" t="n">
        <v>81120.6661240403</v>
      </c>
      <c r="D250" s="42" t="n">
        <v>76.539</v>
      </c>
      <c r="E250" s="42" t="n">
        <v>0.00729420789271516</v>
      </c>
      <c r="F250" s="42" t="n">
        <v>0.00194512210472404</v>
      </c>
      <c r="G250" s="43" t="n">
        <v>6208.89466446792</v>
      </c>
      <c r="H250" s="43" t="n">
        <v>0.591711003104286</v>
      </c>
      <c r="I250" s="44" t="n">
        <v>0.15778960082781</v>
      </c>
      <c r="L250" s="2"/>
      <c r="M250" s="2"/>
    </row>
    <row r="251" customFormat="false" ht="11.25" hidden="false" customHeight="true" outlineLevel="0" collapsed="false">
      <c r="B251" s="40" t="s">
        <v>30</v>
      </c>
      <c r="C251" s="41" t="n">
        <v>1901.7908</v>
      </c>
      <c r="D251" s="42" t="n">
        <v>72.549</v>
      </c>
      <c r="E251" s="42" t="n">
        <v>0.00746454341876089</v>
      </c>
      <c r="F251" s="42" t="n">
        <v>0.00199054491166957</v>
      </c>
      <c r="G251" s="43" t="n">
        <v>137.9730207492</v>
      </c>
      <c r="H251" s="43" t="n">
        <v>0.014196</v>
      </c>
      <c r="I251" s="44" t="n">
        <v>0.0037856</v>
      </c>
      <c r="L251" s="2"/>
      <c r="M251" s="2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2"/>
      <c r="M252" s="2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2"/>
      <c r="M253" s="2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f aca="false">A240+1</f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 t="n">
        <f aca="false">A241</f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9.4860866281894</v>
      </c>
      <c r="M260" s="31" t="n">
        <v>80.5139133718106</v>
      </c>
    </row>
    <row r="261" customFormat="false" ht="11.25" hidden="false" customHeight="true" outlineLevel="0" collapsed="false">
      <c r="B261" s="32" t="s">
        <v>21</v>
      </c>
      <c r="C261" s="33" t="n">
        <v>127424.591609885</v>
      </c>
      <c r="D261" s="34"/>
      <c r="E261" s="35"/>
      <c r="F261" s="35"/>
      <c r="G261" s="33" t="n">
        <v>9110.8583001068</v>
      </c>
      <c r="H261" s="33" t="n">
        <v>0.169710473938488</v>
      </c>
      <c r="I261" s="36" t="n">
        <v>0.211951447710191</v>
      </c>
      <c r="K261" s="37" t="s">
        <v>22</v>
      </c>
      <c r="L261" s="38" t="n">
        <v>44.4249363872502</v>
      </c>
      <c r="M261" s="39" t="n">
        <v>55.5750636127498</v>
      </c>
    </row>
    <row r="262" customFormat="false" ht="11.25" hidden="false" customHeight="true" outlineLevel="0" collapsed="false">
      <c r="B262" s="40" t="s">
        <v>24</v>
      </c>
      <c r="C262" s="41" t="n">
        <v>127424.591609885</v>
      </c>
      <c r="D262" s="42" t="n">
        <v>71.5</v>
      </c>
      <c r="E262" s="42" t="n">
        <v>0.00133185024801227</v>
      </c>
      <c r="F262" s="42" t="n">
        <v>0.00166334806360681</v>
      </c>
      <c r="G262" s="43" t="n">
        <v>9110.8583001068</v>
      </c>
      <c r="H262" s="43" t="n">
        <v>0.169710473938488</v>
      </c>
      <c r="I262" s="44" t="n">
        <v>0.211951447710191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2"/>
      <c r="M263" s="2"/>
    </row>
    <row r="264" customFormat="false" ht="11.25" hidden="false" customHeight="true" outlineLevel="0" collapsed="false">
      <c r="B264" s="50" t="s">
        <v>27</v>
      </c>
      <c r="C264" s="51" t="n">
        <v>90766.8664148546</v>
      </c>
      <c r="D264" s="52"/>
      <c r="E264" s="53"/>
      <c r="F264" s="54"/>
      <c r="G264" s="33" t="n">
        <v>6919.01900067378</v>
      </c>
      <c r="H264" s="33" t="n">
        <v>0.660893866258457</v>
      </c>
      <c r="I264" s="55" t="n">
        <v>0.176238364335589</v>
      </c>
      <c r="L264" s="2"/>
      <c r="M264" s="2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2"/>
      <c r="M265" s="2"/>
    </row>
    <row r="266" customFormat="false" ht="11.25" hidden="false" customHeight="true" outlineLevel="0" collapsed="false">
      <c r="B266" s="40" t="s">
        <v>28</v>
      </c>
      <c r="C266" s="41" t="n">
        <v>5895.88740342318</v>
      </c>
      <c r="D266" s="42" t="n">
        <v>73.274</v>
      </c>
      <c r="E266" s="42" t="n">
        <v>0.00702961407699902</v>
      </c>
      <c r="F266" s="42" t="n">
        <v>0.00187456375386641</v>
      </c>
      <c r="G266" s="43" t="n">
        <v>432.01525359843</v>
      </c>
      <c r="H266" s="43" t="n">
        <v>0.0414458130875048</v>
      </c>
      <c r="I266" s="44" t="n">
        <v>0.0110522168233346</v>
      </c>
      <c r="L266" s="2"/>
      <c r="M266" s="2"/>
    </row>
    <row r="267" customFormat="false" ht="11.25" hidden="false" customHeight="true" outlineLevel="0" collapsed="false">
      <c r="B267" s="40" t="s">
        <v>29</v>
      </c>
      <c r="C267" s="41" t="n">
        <v>82631.3510714314</v>
      </c>
      <c r="D267" s="42" t="n">
        <v>76.539</v>
      </c>
      <c r="E267" s="42" t="n">
        <v>0.00729420789271516</v>
      </c>
      <c r="F267" s="42" t="n">
        <v>0.00194512210472404</v>
      </c>
      <c r="G267" s="43" t="n">
        <v>6324.52097965629</v>
      </c>
      <c r="H267" s="43" t="n">
        <v>0.602730253170952</v>
      </c>
      <c r="I267" s="44" t="n">
        <v>0.160728067512254</v>
      </c>
      <c r="L267" s="2"/>
      <c r="M267" s="2"/>
    </row>
    <row r="268" customFormat="false" ht="11.25" hidden="false" customHeight="true" outlineLevel="0" collapsed="false">
      <c r="B268" s="40" t="s">
        <v>30</v>
      </c>
      <c r="C268" s="41" t="n">
        <v>2239.62794</v>
      </c>
      <c r="D268" s="42" t="n">
        <v>72.549</v>
      </c>
      <c r="E268" s="42" t="n">
        <v>0.00746454341876089</v>
      </c>
      <c r="F268" s="42" t="n">
        <v>0.00199054491166957</v>
      </c>
      <c r="G268" s="43" t="n">
        <v>162.48276741906</v>
      </c>
      <c r="H268" s="43" t="n">
        <v>0.0167178</v>
      </c>
      <c r="I268" s="44" t="n">
        <v>0.00445808</v>
      </c>
      <c r="L268" s="2"/>
      <c r="M268" s="2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2"/>
      <c r="M269" s="2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2"/>
      <c r="M270" s="2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f aca="false">A257+1</f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 t="n">
        <f aca="false">A258</f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8.9009642385858</v>
      </c>
      <c r="M277" s="31" t="n">
        <v>81.0990357614142</v>
      </c>
    </row>
    <row r="278" customFormat="false" ht="11.25" hidden="false" customHeight="true" outlineLevel="0" collapsed="false">
      <c r="B278" s="32" t="s">
        <v>21</v>
      </c>
      <c r="C278" s="33" t="n">
        <v>137526.43346631</v>
      </c>
      <c r="D278" s="34"/>
      <c r="E278" s="35"/>
      <c r="F278" s="35"/>
      <c r="G278" s="33" t="n">
        <v>9833.13999284117</v>
      </c>
      <c r="H278" s="33" t="n">
        <v>0.170958406386924</v>
      </c>
      <c r="I278" s="36" t="n">
        <v>0.224395735992145</v>
      </c>
      <c r="K278" s="37" t="s">
        <v>22</v>
      </c>
      <c r="L278" s="38" t="n">
        <v>41.7328691095717</v>
      </c>
      <c r="M278" s="39" t="n">
        <v>58.2671308904283</v>
      </c>
    </row>
    <row r="279" customFormat="false" ht="11.25" hidden="false" customHeight="true" outlineLevel="0" collapsed="false">
      <c r="B279" s="40" t="s">
        <v>24</v>
      </c>
      <c r="C279" s="41" t="n">
        <v>137526.43346631</v>
      </c>
      <c r="D279" s="42" t="n">
        <v>71.5</v>
      </c>
      <c r="E279" s="42" t="n">
        <v>0.00124309488785517</v>
      </c>
      <c r="F279" s="42" t="n">
        <v>0.0016316553140827</v>
      </c>
      <c r="G279" s="43" t="n">
        <v>9833.13999284117</v>
      </c>
      <c r="H279" s="43" t="n">
        <v>0.170958406386924</v>
      </c>
      <c r="I279" s="44" t="n">
        <v>0.22439573599214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2"/>
      <c r="M280" s="2"/>
    </row>
    <row r="281" customFormat="false" ht="11.25" hidden="false" customHeight="true" outlineLevel="0" collapsed="false">
      <c r="B281" s="50" t="s">
        <v>27</v>
      </c>
      <c r="C281" s="51" t="n">
        <v>97595.1210852795</v>
      </c>
      <c r="D281" s="52"/>
      <c r="E281" s="53"/>
      <c r="F281" s="54"/>
      <c r="G281" s="33" t="n">
        <v>7441.81290870089</v>
      </c>
      <c r="H281" s="33" t="n">
        <v>0.710787053264213</v>
      </c>
      <c r="I281" s="55" t="n">
        <v>0.18954321420379</v>
      </c>
      <c r="L281" s="2"/>
      <c r="M281" s="2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2"/>
      <c r="M282" s="2"/>
    </row>
    <row r="283" customFormat="false" ht="11.25" hidden="false" customHeight="true" outlineLevel="0" collapsed="false">
      <c r="B283" s="40" t="s">
        <v>28</v>
      </c>
      <c r="C283" s="41" t="n">
        <v>5664.26669424836</v>
      </c>
      <c r="D283" s="42" t="n">
        <v>73.274</v>
      </c>
      <c r="E283" s="42" t="n">
        <v>0.00702961407699902</v>
      </c>
      <c r="F283" s="42" t="n">
        <v>0.00187456375386641</v>
      </c>
      <c r="G283" s="43" t="n">
        <v>415.043477754354</v>
      </c>
      <c r="H283" s="43" t="n">
        <v>0.039817608889765</v>
      </c>
      <c r="I283" s="44" t="n">
        <v>0.0106180290372707</v>
      </c>
      <c r="L283" s="2"/>
      <c r="M283" s="2"/>
    </row>
    <row r="284" customFormat="false" ht="11.25" hidden="false" customHeight="true" outlineLevel="0" collapsed="false">
      <c r="B284" s="40" t="s">
        <v>29</v>
      </c>
      <c r="C284" s="41" t="n">
        <v>89543.3272510312</v>
      </c>
      <c r="D284" s="42" t="n">
        <v>76.539</v>
      </c>
      <c r="E284" s="42" t="n">
        <v>0.00729420789271516</v>
      </c>
      <c r="F284" s="42" t="n">
        <v>0.00194512210472404</v>
      </c>
      <c r="G284" s="43" t="n">
        <v>6853.55672446668</v>
      </c>
      <c r="H284" s="43" t="n">
        <v>0.653147644374448</v>
      </c>
      <c r="I284" s="44" t="n">
        <v>0.174172705166519</v>
      </c>
      <c r="L284" s="2"/>
      <c r="M284" s="2"/>
    </row>
    <row r="285" customFormat="false" ht="11.25" hidden="false" customHeight="true" outlineLevel="0" collapsed="false">
      <c r="B285" s="40" t="s">
        <v>30</v>
      </c>
      <c r="C285" s="41" t="n">
        <v>2387.52714</v>
      </c>
      <c r="D285" s="42" t="n">
        <v>72.549</v>
      </c>
      <c r="E285" s="42" t="n">
        <v>0.00746454341876089</v>
      </c>
      <c r="F285" s="42" t="n">
        <v>0.00199054491166957</v>
      </c>
      <c r="G285" s="43" t="n">
        <v>173.21270647986</v>
      </c>
      <c r="H285" s="43" t="n">
        <v>0.0178218</v>
      </c>
      <c r="I285" s="44" t="n">
        <v>0.00475248</v>
      </c>
      <c r="L285" s="2"/>
      <c r="M285" s="2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2"/>
      <c r="M286" s="2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2"/>
      <c r="M287" s="2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  <row r="291" customFormat="false" ht="11.25" hidden="false" customHeight="true" outlineLevel="0" collapsed="false">
      <c r="A291" s="3" t="n">
        <f aca="false">A274+1</f>
        <v>2007</v>
      </c>
      <c r="K291" s="4" t="s">
        <v>0</v>
      </c>
      <c r="L291" s="5"/>
      <c r="M291" s="5"/>
    </row>
    <row r="292" customFormat="false" ht="22.5" hidden="false" customHeight="true" outlineLevel="0" collapsed="false">
      <c r="A292" s="6" t="n">
        <f aca="false">A275</f>
        <v>0</v>
      </c>
      <c r="B292" s="7" t="s">
        <v>1</v>
      </c>
      <c r="C292" s="8" t="s">
        <v>2</v>
      </c>
      <c r="D292" s="9"/>
      <c r="E292" s="10" t="s">
        <v>3</v>
      </c>
      <c r="F292" s="11"/>
      <c r="G292" s="9"/>
      <c r="H292" s="10" t="s">
        <v>4</v>
      </c>
      <c r="I292" s="12"/>
      <c r="K292" s="13" t="s">
        <v>5</v>
      </c>
      <c r="L292" s="14" t="s">
        <v>6</v>
      </c>
      <c r="M292" s="15" t="s">
        <v>7</v>
      </c>
    </row>
    <row r="293" customFormat="false" ht="22.5" hidden="false" customHeight="true" outlineLevel="0" collapsed="false">
      <c r="B293" s="16" t="s">
        <v>8</v>
      </c>
      <c r="C293" s="17" t="s">
        <v>9</v>
      </c>
      <c r="D293" s="18" t="s">
        <v>10</v>
      </c>
      <c r="E293" s="18" t="s">
        <v>11</v>
      </c>
      <c r="F293" s="19" t="s">
        <v>12</v>
      </c>
      <c r="G293" s="18" t="s">
        <v>10</v>
      </c>
      <c r="H293" s="18" t="s">
        <v>11</v>
      </c>
      <c r="I293" s="20" t="s">
        <v>12</v>
      </c>
      <c r="K293" s="21" t="s">
        <v>13</v>
      </c>
      <c r="L293" s="22" t="s">
        <v>14</v>
      </c>
      <c r="M293" s="23" t="s">
        <v>15</v>
      </c>
    </row>
    <row r="294" customFormat="false" ht="11.25" hidden="false" customHeight="true" outlineLevel="0" collapsed="false">
      <c r="B294" s="24"/>
      <c r="C294" s="25" t="s">
        <v>16</v>
      </c>
      <c r="D294" s="26" t="s">
        <v>17</v>
      </c>
      <c r="E294" s="26" t="s">
        <v>18</v>
      </c>
      <c r="F294" s="27" t="s">
        <v>18</v>
      </c>
      <c r="G294" s="26" t="s">
        <v>19</v>
      </c>
      <c r="H294" s="26" t="s">
        <v>19</v>
      </c>
      <c r="I294" s="28" t="s">
        <v>19</v>
      </c>
      <c r="K294" s="29" t="s">
        <v>20</v>
      </c>
      <c r="L294" s="30" t="n">
        <v>18.8876351026393</v>
      </c>
      <c r="M294" s="31" t="n">
        <v>81.1123648973607</v>
      </c>
    </row>
    <row r="295" customFormat="false" ht="11.25" hidden="false" customHeight="true" outlineLevel="0" collapsed="false">
      <c r="B295" s="32" t="s">
        <v>21</v>
      </c>
      <c r="C295" s="33" t="n">
        <v>145878.256373392</v>
      </c>
      <c r="D295" s="34"/>
      <c r="E295" s="35"/>
      <c r="F295" s="35"/>
      <c r="G295" s="33" t="n">
        <v>10430.2953306975</v>
      </c>
      <c r="H295" s="33" t="n">
        <v>0.128713589835634</v>
      </c>
      <c r="I295" s="36" t="n">
        <v>0.244776160446317</v>
      </c>
      <c r="K295" s="37" t="s">
        <v>22</v>
      </c>
      <c r="L295" s="38" t="n">
        <v>39.6682467730626</v>
      </c>
      <c r="M295" s="39" t="n">
        <v>60.3317532269374</v>
      </c>
    </row>
    <row r="296" customFormat="false" ht="11.25" hidden="false" customHeight="true" outlineLevel="0" collapsed="false">
      <c r="B296" s="40" t="s">
        <v>24</v>
      </c>
      <c r="C296" s="41" t="n">
        <v>145878.256373392</v>
      </c>
      <c r="D296" s="42" t="n">
        <v>71.5</v>
      </c>
      <c r="E296" s="42" t="n">
        <v>0.000882335675209728</v>
      </c>
      <c r="F296" s="42" t="n">
        <v>0.00167794821882012</v>
      </c>
      <c r="G296" s="43" t="n">
        <v>10430.2953306975</v>
      </c>
      <c r="H296" s="43" t="n">
        <v>0.128713589835634</v>
      </c>
      <c r="I296" s="44" t="n">
        <v>0.244776160446317</v>
      </c>
    </row>
    <row r="297" customFormat="false" ht="11.25" hidden="false" customHeight="true" outlineLevel="0" collapsed="false">
      <c r="B297" s="45" t="s">
        <v>25</v>
      </c>
      <c r="C297" s="46" t="s">
        <v>26</v>
      </c>
      <c r="D297" s="47" t="s">
        <v>26</v>
      </c>
      <c r="E297" s="47" t="s">
        <v>26</v>
      </c>
      <c r="F297" s="47" t="s">
        <v>26</v>
      </c>
      <c r="G297" s="48" t="s">
        <v>26</v>
      </c>
      <c r="H297" s="48" t="s">
        <v>26</v>
      </c>
      <c r="I297" s="49" t="s">
        <v>26</v>
      </c>
      <c r="L297" s="2"/>
      <c r="M297" s="2"/>
    </row>
    <row r="298" customFormat="false" ht="11.25" hidden="false" customHeight="true" outlineLevel="0" collapsed="false">
      <c r="B298" s="50" t="s">
        <v>27</v>
      </c>
      <c r="C298" s="51" t="n">
        <v>101568.104470676</v>
      </c>
      <c r="D298" s="52"/>
      <c r="E298" s="53"/>
      <c r="F298" s="54"/>
      <c r="G298" s="33" t="n">
        <v>7755.52735542806</v>
      </c>
      <c r="H298" s="33" t="n">
        <v>0.740466214138264</v>
      </c>
      <c r="I298" s="55" t="n">
        <v>0.197457657103537</v>
      </c>
      <c r="L298" s="2"/>
      <c r="M298" s="2"/>
    </row>
    <row r="299" customFormat="false" ht="11.25" hidden="false" customHeight="true" outlineLevel="0" collapsed="false">
      <c r="B299" s="56" t="s">
        <v>25</v>
      </c>
      <c r="C299" s="57" t="s">
        <v>26</v>
      </c>
      <c r="D299" s="58" t="s">
        <v>26</v>
      </c>
      <c r="E299" s="42" t="s">
        <v>26</v>
      </c>
      <c r="F299" s="42" t="s">
        <v>26</v>
      </c>
      <c r="G299" s="59" t="s">
        <v>26</v>
      </c>
      <c r="H299" s="59" t="s">
        <v>26</v>
      </c>
      <c r="I299" s="60" t="s">
        <v>26</v>
      </c>
      <c r="L299" s="2"/>
      <c r="M299" s="2"/>
    </row>
    <row r="300" customFormat="false" ht="11.25" hidden="false" customHeight="true" outlineLevel="0" collapsed="false">
      <c r="B300" s="40" t="s">
        <v>28</v>
      </c>
      <c r="C300" s="41" t="n">
        <v>2915.74153605687</v>
      </c>
      <c r="D300" s="42" t="n">
        <v>73.274</v>
      </c>
      <c r="E300" s="42" t="n">
        <v>0.00702961407699902</v>
      </c>
      <c r="F300" s="42" t="n">
        <v>0.0018745637538664</v>
      </c>
      <c r="G300" s="43" t="n">
        <v>213.648045313031</v>
      </c>
      <c r="H300" s="43" t="n">
        <v>0.0204965377467561</v>
      </c>
      <c r="I300" s="44" t="n">
        <v>0.00546574339913496</v>
      </c>
      <c r="L300" s="2"/>
      <c r="M300" s="2"/>
    </row>
    <row r="301" customFormat="false" ht="11.25" hidden="false" customHeight="true" outlineLevel="0" collapsed="false">
      <c r="B301" s="40" t="s">
        <v>29</v>
      </c>
      <c r="C301" s="41" t="n">
        <v>96428.3287146193</v>
      </c>
      <c r="D301" s="42" t="n">
        <v>76.539</v>
      </c>
      <c r="E301" s="42" t="n">
        <v>0.00729420789271516</v>
      </c>
      <c r="F301" s="42" t="n">
        <v>0.00194512210472404</v>
      </c>
      <c r="G301" s="43" t="n">
        <v>7380.52785148825</v>
      </c>
      <c r="H301" s="43" t="n">
        <v>0.703368276391508</v>
      </c>
      <c r="I301" s="44" t="n">
        <v>0.187564873704402</v>
      </c>
      <c r="L301" s="2"/>
      <c r="M301" s="2"/>
    </row>
    <row r="302" customFormat="false" ht="11.25" hidden="false" customHeight="true" outlineLevel="0" collapsed="false">
      <c r="B302" s="40" t="s">
        <v>30</v>
      </c>
      <c r="C302" s="41" t="n">
        <v>2224.03422</v>
      </c>
      <c r="D302" s="42" t="n">
        <v>72.549</v>
      </c>
      <c r="E302" s="42" t="n">
        <v>0.00746454341876089</v>
      </c>
      <c r="F302" s="42" t="n">
        <v>0.00199054491166957</v>
      </c>
      <c r="G302" s="43" t="n">
        <v>161.35145862678</v>
      </c>
      <c r="H302" s="43" t="n">
        <v>0.0166014</v>
      </c>
      <c r="I302" s="44" t="n">
        <v>0.00442704</v>
      </c>
      <c r="L302" s="2"/>
      <c r="M302" s="2"/>
    </row>
    <row r="303" customFormat="false" ht="11.25" hidden="false" customHeight="true" outlineLevel="0" collapsed="false">
      <c r="B303" s="40" t="s">
        <v>31</v>
      </c>
      <c r="C303" s="41" t="s">
        <v>26</v>
      </c>
      <c r="D303" s="42" t="s">
        <v>26</v>
      </c>
      <c r="E303" s="42" t="s">
        <v>26</v>
      </c>
      <c r="F303" s="42" t="s">
        <v>26</v>
      </c>
      <c r="G303" s="43" t="s">
        <v>26</v>
      </c>
      <c r="H303" s="43" t="s">
        <v>26</v>
      </c>
      <c r="I303" s="44" t="s">
        <v>26</v>
      </c>
      <c r="L303" s="2"/>
      <c r="M303" s="2"/>
    </row>
    <row r="304" customFormat="false" ht="11.25" hidden="false" customHeight="true" outlineLevel="0" collapsed="false">
      <c r="B304" s="40" t="s">
        <v>32</v>
      </c>
      <c r="C304" s="42" t="s">
        <v>33</v>
      </c>
      <c r="D304" s="61"/>
      <c r="E304" s="62"/>
      <c r="F304" s="62"/>
      <c r="G304" s="42" t="s">
        <v>33</v>
      </c>
      <c r="H304" s="63" t="s">
        <v>33</v>
      </c>
      <c r="I304" s="64" t="s">
        <v>33</v>
      </c>
      <c r="L304" s="2"/>
      <c r="M304" s="2"/>
    </row>
    <row r="305" customFormat="false" ht="11.25" hidden="false" customHeight="true" outlineLevel="0" collapsed="false">
      <c r="B305" s="65"/>
      <c r="C305" s="66"/>
      <c r="D305" s="42"/>
      <c r="E305" s="42"/>
      <c r="F305" s="42"/>
      <c r="G305" s="66"/>
      <c r="H305" s="66"/>
      <c r="I305" s="67"/>
    </row>
    <row r="306" customFormat="false" ht="11.25" hidden="false" customHeight="true" outlineLevel="0" collapsed="false">
      <c r="B306" s="68" t="s">
        <v>34</v>
      </c>
      <c r="C306" s="69" t="s">
        <v>35</v>
      </c>
      <c r="D306" s="70" t="s">
        <v>35</v>
      </c>
      <c r="E306" s="70" t="s">
        <v>35</v>
      </c>
      <c r="F306" s="71" t="s">
        <v>35</v>
      </c>
      <c r="G306" s="72" t="s">
        <v>35</v>
      </c>
      <c r="H306" s="72" t="s">
        <v>35</v>
      </c>
      <c r="I306" s="73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21:29Z</dcterms:modified>
  <cp:revision>0</cp:revision>
  <dc:subject/>
  <dc:title/>
</cp:coreProperties>
</file>