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V" sheetId="22" state="visible" r:id="rId23"/>
    <sheet name="LT" sheetId="23" state="visible" r:id="rId24"/>
    <sheet name="MT" sheetId="24" state="visible" r:id="rId25"/>
    <sheet name="PL" sheetId="25" state="visible" r:id="rId26"/>
    <sheet name="RO" sheetId="26" state="visible" r:id="rId27"/>
    <sheet name="SK" sheetId="27" state="visible" r:id="rId28"/>
    <sheet name="SI" sheetId="28" state="visible" r:id="rId29"/>
    <sheet name="EU27" sheetId="29" state="visible" r:id="rId30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65" uniqueCount="52">
  <si>
    <t xml:space="preserve">TABLE 1.B.2  SECTORAL BACKGROUND DATA FOR ENERGY</t>
  </si>
  <si>
    <t xml:space="preserve">Fugitive Emissions from Oil, Natural Gas and Other Sources</t>
  </si>
  <si>
    <t xml:space="preserve">(Sheet 1 of 1)</t>
  </si>
  <si>
    <t xml:space="preserve">GREENHOUSE GAS SOURCE AND </t>
  </si>
  <si>
    <t xml:space="preserve">ACTIVITY  DATA (1)</t>
  </si>
  <si>
    <t xml:space="preserve">    IMPLIED EMISSION FACTORS</t>
  </si>
  <si>
    <t xml:space="preserve">EMISSIONS</t>
  </si>
  <si>
    <t xml:space="preserve">SINK CATEGORIES</t>
  </si>
  <si>
    <t xml:space="preserve">Description (1)</t>
  </si>
  <si>
    <t xml:space="preserve">Unit (1)</t>
  </si>
  <si>
    <t xml:space="preserve">Value</t>
  </si>
  <si>
    <t xml:space="preserve">CO2</t>
  </si>
  <si>
    <t xml:space="preserve">CH4</t>
  </si>
  <si>
    <t xml:space="preserve">N2O</t>
  </si>
  <si>
    <t xml:space="preserve">(kg/unit) (2)</t>
  </si>
  <si>
    <t xml:space="preserve">(Gg)</t>
  </si>
  <si>
    <t xml:space="preserve">1. B. 2. a. Oil (3)</t>
  </si>
  <si>
    <t xml:space="preserve">IE,NA</t>
  </si>
  <si>
    <t xml:space="preserve">I.    Exploration</t>
  </si>
  <si>
    <t xml:space="preserve">IE</t>
  </si>
  <si>
    <t xml:space="preserve">ii.   Production(4)</t>
  </si>
  <si>
    <t xml:space="preserve">iii.  Transport</t>
  </si>
  <si>
    <t xml:space="preserve">NA</t>
  </si>
  <si>
    <t xml:space="preserve">iv.  Refining / Storage</t>
  </si>
  <si>
    <t xml:space="preserve">v.   Distribution of Oil Products</t>
  </si>
  <si>
    <t xml:space="preserve">vi.  Other</t>
  </si>
  <si>
    <t xml:space="preserve">NO</t>
  </si>
  <si>
    <t xml:space="preserve">1. B. 2. b. Natural Gas</t>
  </si>
  <si>
    <t xml:space="preserve">i.    Exploration</t>
  </si>
  <si>
    <t xml:space="preserve">ii.   Production (4) / Processing</t>
  </si>
  <si>
    <t xml:space="preserve">iii.  Transmission </t>
  </si>
  <si>
    <t xml:space="preserve">iv.  Distribution</t>
  </si>
  <si>
    <t xml:space="preserve">v.   Other Leakage</t>
  </si>
  <si>
    <t xml:space="preserve">at industrial plants and power stations</t>
  </si>
  <si>
    <t xml:space="preserve">NE</t>
  </si>
  <si>
    <t xml:space="preserve">in residential and commercial sectors</t>
  </si>
  <si>
    <t xml:space="preserve">1. B. 2. c. Venting  (5)</t>
  </si>
  <si>
    <t xml:space="preserve">i.    Oil</t>
  </si>
  <si>
    <t xml:space="preserve">ii.   Gas</t>
  </si>
  <si>
    <t xml:space="preserve">iii.  Combined</t>
  </si>
  <si>
    <t xml:space="preserve">       Flaring</t>
  </si>
  <si>
    <t xml:space="preserve">1.B.2.d. Other (please specify)(6)</t>
  </si>
  <si>
    <t xml:space="preserve">NA,NO</t>
  </si>
  <si>
    <t xml:space="preserve">IE,NO</t>
  </si>
  <si>
    <t xml:space="preserve">IE,NA,NE</t>
  </si>
  <si>
    <t xml:space="preserve">NE,NO</t>
  </si>
  <si>
    <t xml:space="preserve">IE,NE</t>
  </si>
  <si>
    <t xml:space="preserve">NA,NE,NO</t>
  </si>
  <si>
    <t xml:space="preserve">NA,NE</t>
  </si>
  <si>
    <t xml:space="preserve">IE,NA,NE,NO</t>
  </si>
  <si>
    <t xml:space="preserve">C</t>
  </si>
  <si>
    <t xml:space="preserve">IE,NE,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.7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.75" hidden="false" customHeight="true" outlineLevel="0" collapsed="false">
      <c r="B8" s="25" t="s">
        <v>16</v>
      </c>
      <c r="C8" s="26"/>
      <c r="D8" s="27"/>
      <c r="E8" s="27"/>
      <c r="F8" s="28"/>
      <c r="G8" s="27"/>
      <c r="H8" s="27"/>
      <c r="I8" s="27"/>
      <c r="J8" s="29" t="n">
        <v>43</v>
      </c>
      <c r="K8" s="29" t="n">
        <v>4.81178336625</v>
      </c>
      <c r="L8" s="30" t="s">
        <v>17</v>
      </c>
    </row>
    <row r="9" customFormat="false" ht="15" hidden="false" customHeight="true" outlineLevel="0" collapsed="false">
      <c r="B9" s="31"/>
      <c r="C9" s="32" t="s">
        <v>18</v>
      </c>
      <c r="D9" s="33" t="n">
        <v>1110</v>
      </c>
      <c r="E9" s="34" t="n">
        <v>1110</v>
      </c>
      <c r="F9" s="35" t="n">
        <v>1110</v>
      </c>
      <c r="G9" s="36" t="s">
        <v>19</v>
      </c>
      <c r="H9" s="36" t="s">
        <v>19</v>
      </c>
      <c r="I9" s="37" t="s">
        <v>19</v>
      </c>
      <c r="J9" s="38" t="s">
        <v>19</v>
      </c>
      <c r="K9" s="35" t="s">
        <v>19</v>
      </c>
      <c r="L9" s="39" t="s">
        <v>19</v>
      </c>
    </row>
    <row r="10" customFormat="false" ht="15" hidden="false" customHeight="true" outlineLevel="0" collapsed="false">
      <c r="B10" s="40"/>
      <c r="C10" s="41" t="s">
        <v>20</v>
      </c>
      <c r="D10" s="42" t="n">
        <v>1.149</v>
      </c>
      <c r="E10" s="34" t="n">
        <v>1.149</v>
      </c>
      <c r="F10" s="35" t="n">
        <v>1.149</v>
      </c>
      <c r="G10" s="43" t="n">
        <v>37423846.8233246</v>
      </c>
      <c r="H10" s="43" t="n">
        <v>3968668.4073107</v>
      </c>
      <c r="I10" s="44"/>
      <c r="J10" s="45" t="n">
        <v>43</v>
      </c>
      <c r="K10" s="35" t="n">
        <v>4.56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s">
        <v>22</v>
      </c>
      <c r="E11" s="34" t="s">
        <v>22</v>
      </c>
      <c r="F11" s="35" t="s">
        <v>22</v>
      </c>
      <c r="G11" s="36" t="s">
        <v>19</v>
      </c>
      <c r="H11" s="36" t="s">
        <v>19</v>
      </c>
      <c r="I11" s="44"/>
      <c r="J11" s="45" t="s">
        <v>19</v>
      </c>
      <c r="K11" s="35" t="s">
        <v>19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n">
        <v>7952.137</v>
      </c>
      <c r="E12" s="34" t="n">
        <v>7952.137</v>
      </c>
      <c r="F12" s="35" t="n">
        <v>7952.137</v>
      </c>
      <c r="G12" s="36" t="s">
        <v>22</v>
      </c>
      <c r="H12" s="36" t="n">
        <v>31.6623526795376</v>
      </c>
      <c r="I12" s="47" t="s">
        <v>22</v>
      </c>
      <c r="J12" s="45" t="s">
        <v>22</v>
      </c>
      <c r="K12" s="35" t="n">
        <v>0.25178336625</v>
      </c>
      <c r="L12" s="39" t="s">
        <v>22</v>
      </c>
    </row>
    <row r="13" customFormat="false" ht="15" hidden="false" customHeight="true" outlineLevel="0" collapsed="false">
      <c r="B13" s="40"/>
      <c r="C13" s="41" t="s">
        <v>24</v>
      </c>
      <c r="D13" s="42" t="n">
        <v>2.554</v>
      </c>
      <c r="E13" s="34" t="n">
        <v>2.554</v>
      </c>
      <c r="F13" s="35" t="n">
        <v>2.554</v>
      </c>
      <c r="G13" s="36" t="s">
        <v>22</v>
      </c>
      <c r="H13" s="36" t="s">
        <v>22</v>
      </c>
      <c r="I13" s="44"/>
      <c r="J13" s="45" t="s">
        <v>22</v>
      </c>
      <c r="K13" s="35" t="s">
        <v>22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s">
        <v>26</v>
      </c>
      <c r="E14" s="51" t="s">
        <v>26</v>
      </c>
      <c r="F14" s="52" t="s">
        <v>26</v>
      </c>
      <c r="G14" s="36" t="s">
        <v>26</v>
      </c>
      <c r="H14" s="36" t="s">
        <v>26</v>
      </c>
      <c r="I14" s="53"/>
      <c r="J14" s="54" t="s">
        <v>26</v>
      </c>
      <c r="K14" s="52" t="s">
        <v>26</v>
      </c>
      <c r="L14" s="55"/>
    </row>
    <row r="15" customFormat="false" ht="15" hidden="false" customHeight="true" outlineLevel="0" collapsed="false">
      <c r="B15" s="25" t="s">
        <v>27</v>
      </c>
      <c r="C15" s="56"/>
      <c r="D15" s="57"/>
      <c r="E15" s="58"/>
      <c r="F15" s="59"/>
      <c r="G15" s="60"/>
      <c r="H15" s="60"/>
      <c r="I15" s="27"/>
      <c r="J15" s="29" t="n">
        <v>59.0252742</v>
      </c>
      <c r="K15" s="29" t="n">
        <v>12.98464</v>
      </c>
      <c r="L15" s="61"/>
    </row>
    <row r="16" customFormat="false" ht="15" hidden="false" customHeight="true" outlineLevel="0" collapsed="false">
      <c r="B16" s="25"/>
      <c r="C16" s="32" t="s">
        <v>28</v>
      </c>
      <c r="D16" s="62" t="n">
        <v>1288.22222222222</v>
      </c>
      <c r="E16" s="63" t="n">
        <v>1288.22222222222</v>
      </c>
      <c r="F16" s="35" t="n">
        <v>1288.22222222222</v>
      </c>
      <c r="G16" s="36" t="s">
        <v>22</v>
      </c>
      <c r="H16" s="36" t="s">
        <v>19</v>
      </c>
      <c r="I16" s="64"/>
      <c r="J16" s="38" t="s">
        <v>22</v>
      </c>
      <c r="K16" s="65" t="s">
        <v>19</v>
      </c>
      <c r="L16" s="66"/>
    </row>
    <row r="17" customFormat="false" ht="15" hidden="false" customHeight="true" outlineLevel="0" collapsed="false">
      <c r="B17" s="40"/>
      <c r="C17" s="67" t="s">
        <v>29</v>
      </c>
      <c r="D17" s="42" t="n">
        <v>1288</v>
      </c>
      <c r="E17" s="34" t="n">
        <v>1288</v>
      </c>
      <c r="F17" s="35" t="n">
        <v>1288</v>
      </c>
      <c r="G17" s="36" t="n">
        <v>45807.4534161491</v>
      </c>
      <c r="H17" s="36" t="s">
        <v>19</v>
      </c>
      <c r="I17" s="44"/>
      <c r="J17" s="45" t="n">
        <v>59</v>
      </c>
      <c r="K17" s="35" t="s">
        <v>19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n">
        <v>1031.6</v>
      </c>
      <c r="E18" s="34" t="n">
        <v>1031.6</v>
      </c>
      <c r="F18" s="35" t="n">
        <v>1031.6</v>
      </c>
      <c r="G18" s="36" t="n">
        <v>24.5</v>
      </c>
      <c r="H18" s="36" t="n">
        <v>2900</v>
      </c>
      <c r="I18" s="44"/>
      <c r="J18" s="45" t="n">
        <v>0.0252742</v>
      </c>
      <c r="K18" s="35" t="n">
        <v>2.99164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n">
        <v>15200</v>
      </c>
      <c r="E19" s="34" t="n">
        <v>15200</v>
      </c>
      <c r="F19" s="35" t="n">
        <v>15200</v>
      </c>
      <c r="G19" s="36" t="s">
        <v>22</v>
      </c>
      <c r="H19" s="36" t="n">
        <v>657.434210526316</v>
      </c>
      <c r="I19" s="44"/>
      <c r="J19" s="45" t="s">
        <v>22</v>
      </c>
      <c r="K19" s="35" t="n">
        <v>9.993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n">
        <v>1500</v>
      </c>
      <c r="E20" s="34" t="n">
        <v>1500</v>
      </c>
      <c r="F20" s="36" t="n">
        <v>1500</v>
      </c>
      <c r="G20" s="36" t="s">
        <v>26</v>
      </c>
      <c r="H20" s="36" t="s">
        <v>26</v>
      </c>
      <c r="I20" s="44"/>
      <c r="J20" s="29" t="s">
        <v>26</v>
      </c>
      <c r="K20" s="29" t="s">
        <v>26</v>
      </c>
      <c r="L20" s="46"/>
    </row>
    <row r="21" customFormat="false" ht="15" hidden="false" customHeight="true" outlineLevel="0" collapsed="false">
      <c r="B21" s="68" t="s">
        <v>33</v>
      </c>
      <c r="C21" s="69"/>
      <c r="D21" s="42" t="s">
        <v>34</v>
      </c>
      <c r="E21" s="63" t="s">
        <v>34</v>
      </c>
      <c r="F21" s="35" t="s">
        <v>34</v>
      </c>
      <c r="G21" s="36" t="s">
        <v>26</v>
      </c>
      <c r="H21" s="36" t="s">
        <v>26</v>
      </c>
      <c r="I21" s="44"/>
      <c r="J21" s="45" t="s">
        <v>26</v>
      </c>
      <c r="K21" s="35" t="s">
        <v>26</v>
      </c>
      <c r="L21" s="46"/>
    </row>
    <row r="22" customFormat="false" ht="15" hidden="false" customHeight="true" outlineLevel="0" collapsed="false">
      <c r="B22" s="70" t="s">
        <v>35</v>
      </c>
      <c r="C22" s="71"/>
      <c r="D22" s="50" t="s">
        <v>34</v>
      </c>
      <c r="E22" s="63" t="s">
        <v>34</v>
      </c>
      <c r="F22" s="35" t="s">
        <v>34</v>
      </c>
      <c r="G22" s="36" t="s">
        <v>26</v>
      </c>
      <c r="H22" s="36" t="s">
        <v>26</v>
      </c>
      <c r="I22" s="53"/>
      <c r="J22" s="54" t="s">
        <v>26</v>
      </c>
      <c r="K22" s="52" t="s">
        <v>26</v>
      </c>
      <c r="L22" s="55"/>
    </row>
    <row r="23" customFormat="false" ht="15" hidden="false" customHeight="true" outlineLevel="0" collapsed="false">
      <c r="B23" s="25" t="s">
        <v>36</v>
      </c>
      <c r="C23" s="56"/>
      <c r="D23" s="57"/>
      <c r="E23" s="58"/>
      <c r="F23" s="59"/>
      <c r="G23" s="60"/>
      <c r="H23" s="60"/>
      <c r="I23" s="27"/>
      <c r="J23" s="29" t="s">
        <v>19</v>
      </c>
      <c r="K23" s="29" t="s">
        <v>19</v>
      </c>
      <c r="L23" s="61"/>
    </row>
    <row r="24" customFormat="false" ht="15" hidden="false" customHeight="true" outlineLevel="0" collapsed="false">
      <c r="B24" s="40"/>
      <c r="C24" s="41" t="s">
        <v>37</v>
      </c>
      <c r="D24" s="42" t="s">
        <v>22</v>
      </c>
      <c r="E24" s="63" t="s">
        <v>22</v>
      </c>
      <c r="F24" s="35" t="s">
        <v>22</v>
      </c>
      <c r="G24" s="36" t="s">
        <v>19</v>
      </c>
      <c r="H24" s="36" t="s">
        <v>19</v>
      </c>
      <c r="I24" s="44"/>
      <c r="J24" s="45" t="s">
        <v>19</v>
      </c>
      <c r="K24" s="35" t="s">
        <v>19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s">
        <v>22</v>
      </c>
      <c r="E25" s="63" t="s">
        <v>22</v>
      </c>
      <c r="F25" s="35" t="s">
        <v>22</v>
      </c>
      <c r="G25" s="36" t="s">
        <v>19</v>
      </c>
      <c r="H25" s="36" t="s">
        <v>19</v>
      </c>
      <c r="I25" s="44"/>
      <c r="J25" s="45" t="s">
        <v>19</v>
      </c>
      <c r="K25" s="35" t="s">
        <v>19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22</v>
      </c>
      <c r="E26" s="63" t="s">
        <v>22</v>
      </c>
      <c r="F26" s="35" t="s">
        <v>22</v>
      </c>
      <c r="G26" s="36" t="s">
        <v>19</v>
      </c>
      <c r="H26" s="36" t="s">
        <v>19</v>
      </c>
      <c r="I26" s="53"/>
      <c r="J26" s="54" t="s">
        <v>19</v>
      </c>
      <c r="K26" s="52" t="s">
        <v>19</v>
      </c>
      <c r="L26" s="55"/>
    </row>
    <row r="27" customFormat="false" ht="15" hidden="false" customHeight="true" outlineLevel="0" collapsed="false">
      <c r="B27" s="25" t="s">
        <v>40</v>
      </c>
      <c r="C27" s="56"/>
      <c r="D27" s="57"/>
      <c r="E27" s="58"/>
      <c r="F27" s="59"/>
      <c r="G27" s="60"/>
      <c r="H27" s="60"/>
      <c r="I27" s="27"/>
      <c r="J27" s="29" t="s">
        <v>19</v>
      </c>
      <c r="K27" s="29" t="s">
        <v>19</v>
      </c>
      <c r="L27" s="72" t="s">
        <v>19</v>
      </c>
    </row>
    <row r="28" customFormat="false" ht="15" hidden="false" customHeight="true" outlineLevel="0" collapsed="false">
      <c r="B28" s="40"/>
      <c r="C28" s="41" t="s">
        <v>37</v>
      </c>
      <c r="D28" s="42" t="s">
        <v>22</v>
      </c>
      <c r="E28" s="63" t="s">
        <v>22</v>
      </c>
      <c r="F28" s="35" t="s">
        <v>22</v>
      </c>
      <c r="G28" s="36" t="s">
        <v>19</v>
      </c>
      <c r="H28" s="36" t="s">
        <v>19</v>
      </c>
      <c r="I28" s="36" t="s">
        <v>19</v>
      </c>
      <c r="J28" s="45" t="s">
        <v>19</v>
      </c>
      <c r="K28" s="35" t="s">
        <v>19</v>
      </c>
      <c r="L28" s="73" t="s">
        <v>19</v>
      </c>
    </row>
    <row r="29" customFormat="false" ht="15" hidden="false" customHeight="true" outlineLevel="0" collapsed="false">
      <c r="B29" s="40"/>
      <c r="C29" s="41" t="s">
        <v>38</v>
      </c>
      <c r="D29" s="42" t="s">
        <v>22</v>
      </c>
      <c r="E29" s="63" t="s">
        <v>22</v>
      </c>
      <c r="F29" s="35" t="s">
        <v>22</v>
      </c>
      <c r="G29" s="36" t="s">
        <v>19</v>
      </c>
      <c r="H29" s="36" t="s">
        <v>19</v>
      </c>
      <c r="I29" s="36" t="s">
        <v>19</v>
      </c>
      <c r="J29" s="45" t="s">
        <v>19</v>
      </c>
      <c r="K29" s="35" t="s">
        <v>19</v>
      </c>
      <c r="L29" s="73" t="s">
        <v>19</v>
      </c>
    </row>
    <row r="30" customFormat="false" ht="15" hidden="false" customHeight="true" outlineLevel="0" collapsed="false">
      <c r="B30" s="48"/>
      <c r="C30" s="49" t="s">
        <v>39</v>
      </c>
      <c r="D30" s="50" t="s">
        <v>22</v>
      </c>
      <c r="E30" s="63" t="s">
        <v>22</v>
      </c>
      <c r="F30" s="35" t="s">
        <v>22</v>
      </c>
      <c r="G30" s="36" t="s">
        <v>19</v>
      </c>
      <c r="H30" s="36" t="s">
        <v>19</v>
      </c>
      <c r="I30" s="36" t="s">
        <v>19</v>
      </c>
      <c r="J30" s="54" t="s">
        <v>19</v>
      </c>
      <c r="K30" s="52" t="s">
        <v>19</v>
      </c>
      <c r="L30" s="74" t="s">
        <v>19</v>
      </c>
    </row>
    <row r="31" customFormat="false" ht="15" hidden="false" customHeight="true" outlineLevel="0" collapsed="false">
      <c r="B31" s="75" t="s">
        <v>41</v>
      </c>
      <c r="C31" s="76"/>
      <c r="D31" s="77"/>
      <c r="E31" s="58"/>
      <c r="F31" s="59"/>
      <c r="G31" s="60"/>
      <c r="H31" s="60"/>
      <c r="I31" s="60"/>
      <c r="J31" s="78" t="s">
        <v>22</v>
      </c>
      <c r="K31" s="78" t="s">
        <v>22</v>
      </c>
      <c r="L31" s="72" t="s">
        <v>22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.7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.75" hidden="false" customHeight="true" outlineLevel="0" collapsed="false">
      <c r="B37" s="25" t="s">
        <v>16</v>
      </c>
      <c r="C37" s="26"/>
      <c r="D37" s="27"/>
      <c r="E37" s="27"/>
      <c r="F37" s="28"/>
      <c r="G37" s="27"/>
      <c r="H37" s="27"/>
      <c r="I37" s="27"/>
      <c r="J37" s="29" t="n">
        <v>43</v>
      </c>
      <c r="K37" s="29" t="n">
        <v>4.8219311975</v>
      </c>
      <c r="L37" s="30" t="s">
        <v>17</v>
      </c>
    </row>
    <row r="38" customFormat="false" ht="15" hidden="false" customHeight="true" outlineLevel="0" collapsed="false">
      <c r="B38" s="31"/>
      <c r="C38" s="32" t="s">
        <v>18</v>
      </c>
      <c r="D38" s="33" t="n">
        <v>1147</v>
      </c>
      <c r="E38" s="34" t="n">
        <v>1147</v>
      </c>
      <c r="F38" s="35" t="n">
        <v>1147</v>
      </c>
      <c r="G38" s="36" t="s">
        <v>19</v>
      </c>
      <c r="H38" s="36" t="s">
        <v>19</v>
      </c>
      <c r="I38" s="37" t="s">
        <v>19</v>
      </c>
      <c r="J38" s="38" t="s">
        <v>19</v>
      </c>
      <c r="K38" s="35" t="s">
        <v>19</v>
      </c>
      <c r="L38" s="39" t="s">
        <v>19</v>
      </c>
    </row>
    <row r="39" customFormat="false" ht="15" hidden="false" customHeight="true" outlineLevel="0" collapsed="false">
      <c r="B39" s="40"/>
      <c r="C39" s="41" t="s">
        <v>20</v>
      </c>
      <c r="D39" s="42" t="n">
        <v>1.28</v>
      </c>
      <c r="E39" s="34" t="n">
        <v>1.28</v>
      </c>
      <c r="F39" s="35" t="n">
        <v>1.28</v>
      </c>
      <c r="G39" s="43" t="n">
        <v>33593750</v>
      </c>
      <c r="H39" s="43" t="n">
        <v>3562500</v>
      </c>
      <c r="I39" s="44"/>
      <c r="J39" s="45" t="n">
        <v>43</v>
      </c>
      <c r="K39" s="35" t="n">
        <v>4.56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s">
        <v>22</v>
      </c>
      <c r="E40" s="34" t="s">
        <v>22</v>
      </c>
      <c r="F40" s="35" t="s">
        <v>22</v>
      </c>
      <c r="G40" s="36" t="s">
        <v>19</v>
      </c>
      <c r="H40" s="36" t="s">
        <v>19</v>
      </c>
      <c r="I40" s="44"/>
      <c r="J40" s="45" t="s">
        <v>19</v>
      </c>
      <c r="K40" s="35" t="s">
        <v>19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n">
        <v>8272.632</v>
      </c>
      <c r="E41" s="34" t="n">
        <v>8272.632</v>
      </c>
      <c r="F41" s="35" t="n">
        <v>8272.632</v>
      </c>
      <c r="G41" s="36" t="s">
        <v>22</v>
      </c>
      <c r="H41" s="36" t="n">
        <v>31.6623775238642</v>
      </c>
      <c r="I41" s="47" t="s">
        <v>22</v>
      </c>
      <c r="J41" s="45" t="s">
        <v>22</v>
      </c>
      <c r="K41" s="35" t="n">
        <v>0.2619311975</v>
      </c>
      <c r="L41" s="39" t="s">
        <v>22</v>
      </c>
    </row>
    <row r="42" customFormat="false" ht="15" hidden="false" customHeight="true" outlineLevel="0" collapsed="false">
      <c r="B42" s="40"/>
      <c r="C42" s="41" t="s">
        <v>24</v>
      </c>
      <c r="D42" s="42" t="n">
        <v>2.796</v>
      </c>
      <c r="E42" s="34" t="n">
        <v>2.796</v>
      </c>
      <c r="F42" s="35" t="n">
        <v>2.796</v>
      </c>
      <c r="G42" s="36" t="s">
        <v>22</v>
      </c>
      <c r="H42" s="36" t="s">
        <v>22</v>
      </c>
      <c r="I42" s="44"/>
      <c r="J42" s="45" t="s">
        <v>22</v>
      </c>
      <c r="K42" s="35" t="s">
        <v>22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s">
        <v>26</v>
      </c>
      <c r="E43" s="51" t="s">
        <v>26</v>
      </c>
      <c r="F43" s="52" t="s">
        <v>26</v>
      </c>
      <c r="G43" s="36" t="s">
        <v>26</v>
      </c>
      <c r="H43" s="36" t="s">
        <v>26</v>
      </c>
      <c r="I43" s="53"/>
      <c r="J43" s="54" t="s">
        <v>26</v>
      </c>
      <c r="K43" s="52" t="s">
        <v>26</v>
      </c>
      <c r="L43" s="55"/>
    </row>
    <row r="44" customFormat="false" ht="15" hidden="false" customHeight="true" outlineLevel="0" collapsed="false">
      <c r="B44" s="25" t="s">
        <v>27</v>
      </c>
      <c r="C44" s="56"/>
      <c r="D44" s="57"/>
      <c r="E44" s="58"/>
      <c r="F44" s="59"/>
      <c r="G44" s="60"/>
      <c r="H44" s="60"/>
      <c r="I44" s="27"/>
      <c r="J44" s="29" t="n">
        <v>68.0252742</v>
      </c>
      <c r="K44" s="29" t="n">
        <v>13.719934</v>
      </c>
      <c r="L44" s="61"/>
    </row>
    <row r="45" customFormat="false" ht="15" hidden="false" customHeight="true" outlineLevel="0" collapsed="false">
      <c r="B45" s="25"/>
      <c r="C45" s="32" t="s">
        <v>28</v>
      </c>
      <c r="D45" s="62" t="n">
        <v>1325.80555555556</v>
      </c>
      <c r="E45" s="63" t="n">
        <v>1325.80555555556</v>
      </c>
      <c r="F45" s="35" t="n">
        <v>1325.80555555556</v>
      </c>
      <c r="G45" s="36" t="s">
        <v>22</v>
      </c>
      <c r="H45" s="36" t="s">
        <v>19</v>
      </c>
      <c r="I45" s="64"/>
      <c r="J45" s="38" t="s">
        <v>22</v>
      </c>
      <c r="K45" s="65" t="s">
        <v>19</v>
      </c>
      <c r="L45" s="66"/>
    </row>
    <row r="46" customFormat="false" ht="15" hidden="false" customHeight="true" outlineLevel="0" collapsed="false">
      <c r="B46" s="40"/>
      <c r="C46" s="67" t="s">
        <v>29</v>
      </c>
      <c r="D46" s="42" t="n">
        <v>1326</v>
      </c>
      <c r="E46" s="34" t="n">
        <v>1326</v>
      </c>
      <c r="F46" s="35" t="n">
        <v>1326</v>
      </c>
      <c r="G46" s="36" t="n">
        <v>51282.0512820513</v>
      </c>
      <c r="H46" s="36" t="s">
        <v>19</v>
      </c>
      <c r="I46" s="44"/>
      <c r="J46" s="45" t="n">
        <v>68</v>
      </c>
      <c r="K46" s="35" t="s">
        <v>19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n">
        <v>1031.6</v>
      </c>
      <c r="E47" s="34" t="n">
        <v>1031.6</v>
      </c>
      <c r="F47" s="35" t="n">
        <v>1031.6</v>
      </c>
      <c r="G47" s="36" t="n">
        <v>24.5</v>
      </c>
      <c r="H47" s="36" t="n">
        <v>2900</v>
      </c>
      <c r="I47" s="44"/>
      <c r="J47" s="45" t="n">
        <v>0.0252742</v>
      </c>
      <c r="K47" s="35" t="n">
        <v>2.99164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n">
        <v>16395.6</v>
      </c>
      <c r="E48" s="34" t="n">
        <v>16395.6</v>
      </c>
      <c r="F48" s="35" t="n">
        <v>16395.6</v>
      </c>
      <c r="G48" s="36" t="s">
        <v>22</v>
      </c>
      <c r="H48" s="36" t="n">
        <v>654.339822879309</v>
      </c>
      <c r="I48" s="44"/>
      <c r="J48" s="45" t="s">
        <v>22</v>
      </c>
      <c r="K48" s="35" t="n">
        <v>10.728294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n">
        <v>1500</v>
      </c>
      <c r="E49" s="34" t="n">
        <v>1500</v>
      </c>
      <c r="F49" s="36" t="n">
        <v>1500</v>
      </c>
      <c r="G49" s="36" t="s">
        <v>26</v>
      </c>
      <c r="H49" s="36" t="s">
        <v>26</v>
      </c>
      <c r="I49" s="44"/>
      <c r="J49" s="29" t="s">
        <v>26</v>
      </c>
      <c r="K49" s="29" t="s">
        <v>26</v>
      </c>
      <c r="L49" s="46"/>
    </row>
    <row r="50" customFormat="false" ht="15" hidden="false" customHeight="true" outlineLevel="0" collapsed="false">
      <c r="B50" s="68" t="s">
        <v>33</v>
      </c>
      <c r="C50" s="69"/>
      <c r="D50" s="42" t="s">
        <v>34</v>
      </c>
      <c r="E50" s="63" t="s">
        <v>34</v>
      </c>
      <c r="F50" s="35" t="s">
        <v>34</v>
      </c>
      <c r="G50" s="36" t="s">
        <v>26</v>
      </c>
      <c r="H50" s="36" t="s">
        <v>26</v>
      </c>
      <c r="I50" s="44"/>
      <c r="J50" s="45" t="s">
        <v>26</v>
      </c>
      <c r="K50" s="35" t="s">
        <v>26</v>
      </c>
      <c r="L50" s="46"/>
    </row>
    <row r="51" customFormat="false" ht="15" hidden="false" customHeight="true" outlineLevel="0" collapsed="false">
      <c r="B51" s="70" t="s">
        <v>35</v>
      </c>
      <c r="C51" s="71"/>
      <c r="D51" s="50" t="s">
        <v>34</v>
      </c>
      <c r="E51" s="63" t="s">
        <v>34</v>
      </c>
      <c r="F51" s="35" t="s">
        <v>34</v>
      </c>
      <c r="G51" s="36" t="s">
        <v>26</v>
      </c>
      <c r="H51" s="36" t="s">
        <v>26</v>
      </c>
      <c r="I51" s="53"/>
      <c r="J51" s="54" t="s">
        <v>26</v>
      </c>
      <c r="K51" s="52" t="s">
        <v>26</v>
      </c>
      <c r="L51" s="55"/>
    </row>
    <row r="52" customFormat="false" ht="15" hidden="false" customHeight="true" outlineLevel="0" collapsed="false">
      <c r="B52" s="25" t="s">
        <v>36</v>
      </c>
      <c r="C52" s="56"/>
      <c r="D52" s="57"/>
      <c r="E52" s="58"/>
      <c r="F52" s="59"/>
      <c r="G52" s="60"/>
      <c r="H52" s="60"/>
      <c r="I52" s="27"/>
      <c r="J52" s="29" t="s">
        <v>19</v>
      </c>
      <c r="K52" s="29" t="s">
        <v>19</v>
      </c>
      <c r="L52" s="61"/>
    </row>
    <row r="53" customFormat="false" ht="15" hidden="false" customHeight="true" outlineLevel="0" collapsed="false">
      <c r="B53" s="40"/>
      <c r="C53" s="41" t="s">
        <v>37</v>
      </c>
      <c r="D53" s="42" t="s">
        <v>22</v>
      </c>
      <c r="E53" s="63" t="s">
        <v>22</v>
      </c>
      <c r="F53" s="35" t="s">
        <v>22</v>
      </c>
      <c r="G53" s="36" t="s">
        <v>19</v>
      </c>
      <c r="H53" s="36" t="s">
        <v>19</v>
      </c>
      <c r="I53" s="44"/>
      <c r="J53" s="45" t="s">
        <v>19</v>
      </c>
      <c r="K53" s="35" t="s">
        <v>19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s">
        <v>22</v>
      </c>
      <c r="E54" s="63" t="s">
        <v>22</v>
      </c>
      <c r="F54" s="35" t="s">
        <v>22</v>
      </c>
      <c r="G54" s="36" t="s">
        <v>19</v>
      </c>
      <c r="H54" s="36" t="s">
        <v>19</v>
      </c>
      <c r="I54" s="44"/>
      <c r="J54" s="45" t="s">
        <v>19</v>
      </c>
      <c r="K54" s="35" t="s">
        <v>19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22</v>
      </c>
      <c r="E55" s="63" t="s">
        <v>22</v>
      </c>
      <c r="F55" s="35" t="s">
        <v>22</v>
      </c>
      <c r="G55" s="36" t="s">
        <v>19</v>
      </c>
      <c r="H55" s="36" t="s">
        <v>19</v>
      </c>
      <c r="I55" s="53"/>
      <c r="J55" s="54" t="s">
        <v>19</v>
      </c>
      <c r="K55" s="52" t="s">
        <v>19</v>
      </c>
      <c r="L55" s="55"/>
    </row>
    <row r="56" customFormat="false" ht="15" hidden="false" customHeight="true" outlineLevel="0" collapsed="false">
      <c r="B56" s="25" t="s">
        <v>40</v>
      </c>
      <c r="C56" s="56"/>
      <c r="D56" s="57"/>
      <c r="E56" s="58"/>
      <c r="F56" s="59"/>
      <c r="G56" s="60"/>
      <c r="H56" s="60"/>
      <c r="I56" s="27"/>
      <c r="J56" s="29" t="s">
        <v>19</v>
      </c>
      <c r="K56" s="29" t="s">
        <v>19</v>
      </c>
      <c r="L56" s="72" t="s">
        <v>19</v>
      </c>
    </row>
    <row r="57" customFormat="false" ht="15" hidden="false" customHeight="true" outlineLevel="0" collapsed="false">
      <c r="B57" s="40"/>
      <c r="C57" s="41" t="s">
        <v>37</v>
      </c>
      <c r="D57" s="42" t="s">
        <v>22</v>
      </c>
      <c r="E57" s="63" t="s">
        <v>22</v>
      </c>
      <c r="F57" s="35" t="s">
        <v>22</v>
      </c>
      <c r="G57" s="36" t="s">
        <v>19</v>
      </c>
      <c r="H57" s="36" t="s">
        <v>19</v>
      </c>
      <c r="I57" s="36" t="s">
        <v>19</v>
      </c>
      <c r="J57" s="45" t="s">
        <v>19</v>
      </c>
      <c r="K57" s="35" t="s">
        <v>19</v>
      </c>
      <c r="L57" s="73" t="s">
        <v>19</v>
      </c>
    </row>
    <row r="58" customFormat="false" ht="15" hidden="false" customHeight="true" outlineLevel="0" collapsed="false">
      <c r="B58" s="40"/>
      <c r="C58" s="41" t="s">
        <v>38</v>
      </c>
      <c r="D58" s="42" t="s">
        <v>22</v>
      </c>
      <c r="E58" s="63" t="s">
        <v>22</v>
      </c>
      <c r="F58" s="35" t="s">
        <v>22</v>
      </c>
      <c r="G58" s="36" t="s">
        <v>19</v>
      </c>
      <c r="H58" s="36" t="s">
        <v>19</v>
      </c>
      <c r="I58" s="36" t="s">
        <v>19</v>
      </c>
      <c r="J58" s="45" t="s">
        <v>19</v>
      </c>
      <c r="K58" s="35" t="s">
        <v>19</v>
      </c>
      <c r="L58" s="73" t="s">
        <v>19</v>
      </c>
    </row>
    <row r="59" customFormat="false" ht="15" hidden="false" customHeight="true" outlineLevel="0" collapsed="false">
      <c r="B59" s="48"/>
      <c r="C59" s="49" t="s">
        <v>39</v>
      </c>
      <c r="D59" s="50" t="s">
        <v>22</v>
      </c>
      <c r="E59" s="63" t="s">
        <v>22</v>
      </c>
      <c r="F59" s="35" t="s">
        <v>22</v>
      </c>
      <c r="G59" s="36" t="s">
        <v>19</v>
      </c>
      <c r="H59" s="36" t="s">
        <v>19</v>
      </c>
      <c r="I59" s="36" t="s">
        <v>19</v>
      </c>
      <c r="J59" s="54" t="s">
        <v>19</v>
      </c>
      <c r="K59" s="52" t="s">
        <v>19</v>
      </c>
      <c r="L59" s="74" t="s">
        <v>19</v>
      </c>
    </row>
    <row r="60" customFormat="false" ht="15" hidden="false" customHeight="true" outlineLevel="0" collapsed="false">
      <c r="B60" s="75" t="s">
        <v>41</v>
      </c>
      <c r="C60" s="76"/>
      <c r="D60" s="77"/>
      <c r="E60" s="58"/>
      <c r="F60" s="59"/>
      <c r="G60" s="60"/>
      <c r="H60" s="60"/>
      <c r="I60" s="60"/>
      <c r="J60" s="78" t="s">
        <v>22</v>
      </c>
      <c r="K60" s="78" t="s">
        <v>22</v>
      </c>
      <c r="L60" s="72" t="s">
        <v>22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.7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.75" hidden="false" customHeight="true" outlineLevel="0" collapsed="false">
      <c r="B66" s="25" t="s">
        <v>16</v>
      </c>
      <c r="C66" s="26"/>
      <c r="D66" s="27"/>
      <c r="E66" s="27"/>
      <c r="F66" s="28"/>
      <c r="G66" s="27"/>
      <c r="H66" s="27"/>
      <c r="I66" s="27"/>
      <c r="J66" s="29" t="n">
        <v>40</v>
      </c>
      <c r="K66" s="29" t="n">
        <v>4.836489615</v>
      </c>
      <c r="L66" s="30" t="s">
        <v>17</v>
      </c>
    </row>
    <row r="67" customFormat="false" ht="15" hidden="false" customHeight="true" outlineLevel="0" collapsed="false">
      <c r="B67" s="31"/>
      <c r="C67" s="32" t="s">
        <v>18</v>
      </c>
      <c r="D67" s="33" t="n">
        <v>1088</v>
      </c>
      <c r="E67" s="34" t="n">
        <v>1088</v>
      </c>
      <c r="F67" s="35" t="n">
        <v>1088</v>
      </c>
      <c r="G67" s="36" t="s">
        <v>19</v>
      </c>
      <c r="H67" s="36" t="s">
        <v>19</v>
      </c>
      <c r="I67" s="37" t="s">
        <v>19</v>
      </c>
      <c r="J67" s="38" t="s">
        <v>19</v>
      </c>
      <c r="K67" s="35" t="s">
        <v>19</v>
      </c>
      <c r="L67" s="39" t="s">
        <v>19</v>
      </c>
    </row>
    <row r="68" customFormat="false" ht="15" hidden="false" customHeight="true" outlineLevel="0" collapsed="false">
      <c r="B68" s="40"/>
      <c r="C68" s="41" t="s">
        <v>20</v>
      </c>
      <c r="D68" s="42" t="n">
        <v>1.18</v>
      </c>
      <c r="E68" s="34" t="n">
        <v>1.18</v>
      </c>
      <c r="F68" s="35" t="n">
        <v>1.18</v>
      </c>
      <c r="G68" s="43" t="n">
        <v>33898305.0847458</v>
      </c>
      <c r="H68" s="43" t="n">
        <v>3864406.77966102</v>
      </c>
      <c r="I68" s="44"/>
      <c r="J68" s="45" t="n">
        <v>40</v>
      </c>
      <c r="K68" s="35" t="n">
        <v>4.56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s">
        <v>22</v>
      </c>
      <c r="E69" s="34" t="s">
        <v>22</v>
      </c>
      <c r="F69" s="35" t="s">
        <v>22</v>
      </c>
      <c r="G69" s="36" t="s">
        <v>19</v>
      </c>
      <c r="H69" s="36" t="s">
        <v>19</v>
      </c>
      <c r="I69" s="44"/>
      <c r="J69" s="45" t="s">
        <v>19</v>
      </c>
      <c r="K69" s="35" t="s">
        <v>19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n">
        <v>8732.423</v>
      </c>
      <c r="E70" s="34" t="n">
        <v>8732.423</v>
      </c>
      <c r="F70" s="35" t="n">
        <v>8732.423</v>
      </c>
      <c r="G70" s="36" t="s">
        <v>22</v>
      </c>
      <c r="H70" s="36" t="n">
        <v>31.6624166053339</v>
      </c>
      <c r="I70" s="47" t="s">
        <v>22</v>
      </c>
      <c r="J70" s="45" t="s">
        <v>22</v>
      </c>
      <c r="K70" s="35" t="n">
        <v>0.276489615</v>
      </c>
      <c r="L70" s="39" t="s">
        <v>22</v>
      </c>
    </row>
    <row r="71" customFormat="false" ht="15" hidden="false" customHeight="true" outlineLevel="0" collapsed="false">
      <c r="B71" s="40"/>
      <c r="C71" s="41" t="s">
        <v>24</v>
      </c>
      <c r="D71" s="42" t="n">
        <v>2.676</v>
      </c>
      <c r="E71" s="34" t="n">
        <v>2.676</v>
      </c>
      <c r="F71" s="35" t="n">
        <v>2.676</v>
      </c>
      <c r="G71" s="36" t="s">
        <v>22</v>
      </c>
      <c r="H71" s="36" t="s">
        <v>22</v>
      </c>
      <c r="I71" s="44"/>
      <c r="J71" s="45" t="s">
        <v>22</v>
      </c>
      <c r="K71" s="35" t="s">
        <v>22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s">
        <v>26</v>
      </c>
      <c r="E72" s="51" t="s">
        <v>26</v>
      </c>
      <c r="F72" s="52" t="s">
        <v>26</v>
      </c>
      <c r="G72" s="36" t="s">
        <v>26</v>
      </c>
      <c r="H72" s="36" t="s">
        <v>26</v>
      </c>
      <c r="I72" s="53"/>
      <c r="J72" s="54" t="s">
        <v>26</v>
      </c>
      <c r="K72" s="52" t="s">
        <v>26</v>
      </c>
      <c r="L72" s="55"/>
    </row>
    <row r="73" customFormat="false" ht="15" hidden="false" customHeight="true" outlineLevel="0" collapsed="false">
      <c r="B73" s="25" t="s">
        <v>27</v>
      </c>
      <c r="C73" s="56"/>
      <c r="D73" s="57"/>
      <c r="E73" s="58"/>
      <c r="F73" s="59"/>
      <c r="G73" s="60"/>
      <c r="H73" s="60"/>
      <c r="I73" s="27"/>
      <c r="J73" s="29" t="n">
        <v>80.0252742</v>
      </c>
      <c r="K73" s="29" t="n">
        <v>14.624721</v>
      </c>
      <c r="L73" s="61"/>
    </row>
    <row r="74" customFormat="false" ht="15" hidden="false" customHeight="true" outlineLevel="0" collapsed="false">
      <c r="B74" s="25"/>
      <c r="C74" s="32" t="s">
        <v>28</v>
      </c>
      <c r="D74" s="62" t="n">
        <v>1436.72222222222</v>
      </c>
      <c r="E74" s="63" t="n">
        <v>1436.72222222222</v>
      </c>
      <c r="F74" s="35" t="n">
        <v>1436.72222222222</v>
      </c>
      <c r="G74" s="36" t="s">
        <v>22</v>
      </c>
      <c r="H74" s="36" t="s">
        <v>19</v>
      </c>
      <c r="I74" s="64"/>
      <c r="J74" s="38" t="s">
        <v>22</v>
      </c>
      <c r="K74" s="65" t="s">
        <v>19</v>
      </c>
      <c r="L74" s="66"/>
    </row>
    <row r="75" customFormat="false" ht="15" hidden="false" customHeight="true" outlineLevel="0" collapsed="false">
      <c r="B75" s="40"/>
      <c r="C75" s="67" t="s">
        <v>29</v>
      </c>
      <c r="D75" s="42" t="n">
        <v>1437</v>
      </c>
      <c r="E75" s="34" t="n">
        <v>1437</v>
      </c>
      <c r="F75" s="35" t="n">
        <v>1437</v>
      </c>
      <c r="G75" s="36" t="n">
        <v>55671.5379262352</v>
      </c>
      <c r="H75" s="36" t="s">
        <v>19</v>
      </c>
      <c r="I75" s="44"/>
      <c r="J75" s="45" t="n">
        <v>80</v>
      </c>
      <c r="K75" s="35" t="s">
        <v>19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n">
        <v>1031.6</v>
      </c>
      <c r="E76" s="34" t="n">
        <v>1031.6</v>
      </c>
      <c r="F76" s="35" t="n">
        <v>1031.6</v>
      </c>
      <c r="G76" s="36" t="n">
        <v>24.5</v>
      </c>
      <c r="H76" s="36" t="n">
        <v>2900</v>
      </c>
      <c r="I76" s="44"/>
      <c r="J76" s="45" t="n">
        <v>0.0252742</v>
      </c>
      <c r="K76" s="35" t="n">
        <v>2.99164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n">
        <v>17779.4</v>
      </c>
      <c r="E77" s="34" t="n">
        <v>17779.4</v>
      </c>
      <c r="F77" s="35" t="n">
        <v>17779.4</v>
      </c>
      <c r="G77" s="36" t="s">
        <v>22</v>
      </c>
      <c r="H77" s="36" t="n">
        <v>654.301101274509</v>
      </c>
      <c r="I77" s="44"/>
      <c r="J77" s="45" t="s">
        <v>22</v>
      </c>
      <c r="K77" s="35" t="n">
        <v>11.633081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n">
        <v>1625</v>
      </c>
      <c r="E78" s="34" t="n">
        <v>1625</v>
      </c>
      <c r="F78" s="36" t="n">
        <v>1625</v>
      </c>
      <c r="G78" s="36" t="s">
        <v>26</v>
      </c>
      <c r="H78" s="36" t="s">
        <v>26</v>
      </c>
      <c r="I78" s="44"/>
      <c r="J78" s="29" t="s">
        <v>26</v>
      </c>
      <c r="K78" s="29" t="s">
        <v>26</v>
      </c>
      <c r="L78" s="46"/>
    </row>
    <row r="79" customFormat="false" ht="15" hidden="false" customHeight="true" outlineLevel="0" collapsed="false">
      <c r="B79" s="68" t="s">
        <v>33</v>
      </c>
      <c r="C79" s="69"/>
      <c r="D79" s="42" t="s">
        <v>34</v>
      </c>
      <c r="E79" s="63" t="s">
        <v>34</v>
      </c>
      <c r="F79" s="35" t="s">
        <v>34</v>
      </c>
      <c r="G79" s="36" t="s">
        <v>26</v>
      </c>
      <c r="H79" s="36" t="s">
        <v>26</v>
      </c>
      <c r="I79" s="44"/>
      <c r="J79" s="45" t="s">
        <v>26</v>
      </c>
      <c r="K79" s="35" t="s">
        <v>26</v>
      </c>
      <c r="L79" s="46"/>
    </row>
    <row r="80" customFormat="false" ht="15" hidden="false" customHeight="true" outlineLevel="0" collapsed="false">
      <c r="B80" s="70" t="s">
        <v>35</v>
      </c>
      <c r="C80" s="71"/>
      <c r="D80" s="50" t="s">
        <v>34</v>
      </c>
      <c r="E80" s="63" t="s">
        <v>34</v>
      </c>
      <c r="F80" s="35" t="s">
        <v>34</v>
      </c>
      <c r="G80" s="36" t="s">
        <v>26</v>
      </c>
      <c r="H80" s="36" t="s">
        <v>26</v>
      </c>
      <c r="I80" s="53"/>
      <c r="J80" s="54" t="s">
        <v>26</v>
      </c>
      <c r="K80" s="52" t="s">
        <v>26</v>
      </c>
      <c r="L80" s="55"/>
    </row>
    <row r="81" customFormat="false" ht="15" hidden="false" customHeight="true" outlineLevel="0" collapsed="false">
      <c r="B81" s="25" t="s">
        <v>36</v>
      </c>
      <c r="C81" s="56"/>
      <c r="D81" s="57"/>
      <c r="E81" s="58"/>
      <c r="F81" s="59"/>
      <c r="G81" s="60"/>
      <c r="H81" s="60"/>
      <c r="I81" s="27"/>
      <c r="J81" s="29" t="s">
        <v>19</v>
      </c>
      <c r="K81" s="29" t="s">
        <v>19</v>
      </c>
      <c r="L81" s="61"/>
    </row>
    <row r="82" customFormat="false" ht="15" hidden="false" customHeight="true" outlineLevel="0" collapsed="false">
      <c r="B82" s="40"/>
      <c r="C82" s="41" t="s">
        <v>37</v>
      </c>
      <c r="D82" s="42" t="s">
        <v>22</v>
      </c>
      <c r="E82" s="63" t="s">
        <v>22</v>
      </c>
      <c r="F82" s="35" t="s">
        <v>22</v>
      </c>
      <c r="G82" s="36" t="s">
        <v>19</v>
      </c>
      <c r="H82" s="36" t="s">
        <v>19</v>
      </c>
      <c r="I82" s="44"/>
      <c r="J82" s="45" t="s">
        <v>19</v>
      </c>
      <c r="K82" s="35" t="s">
        <v>19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s">
        <v>22</v>
      </c>
      <c r="E83" s="63" t="s">
        <v>22</v>
      </c>
      <c r="F83" s="35" t="s">
        <v>22</v>
      </c>
      <c r="G83" s="36" t="s">
        <v>19</v>
      </c>
      <c r="H83" s="36" t="s">
        <v>19</v>
      </c>
      <c r="I83" s="44"/>
      <c r="J83" s="45" t="s">
        <v>19</v>
      </c>
      <c r="K83" s="35" t="s">
        <v>19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22</v>
      </c>
      <c r="E84" s="63" t="s">
        <v>22</v>
      </c>
      <c r="F84" s="35" t="s">
        <v>22</v>
      </c>
      <c r="G84" s="36" t="s">
        <v>19</v>
      </c>
      <c r="H84" s="36" t="s">
        <v>19</v>
      </c>
      <c r="I84" s="53"/>
      <c r="J84" s="54" t="s">
        <v>19</v>
      </c>
      <c r="K84" s="52" t="s">
        <v>19</v>
      </c>
      <c r="L84" s="55"/>
    </row>
    <row r="85" customFormat="false" ht="15" hidden="false" customHeight="true" outlineLevel="0" collapsed="false">
      <c r="B85" s="25" t="s">
        <v>40</v>
      </c>
      <c r="C85" s="56"/>
      <c r="D85" s="57"/>
      <c r="E85" s="58"/>
      <c r="F85" s="59"/>
      <c r="G85" s="60"/>
      <c r="H85" s="60"/>
      <c r="I85" s="27"/>
      <c r="J85" s="29" t="s">
        <v>19</v>
      </c>
      <c r="K85" s="29" t="s">
        <v>19</v>
      </c>
      <c r="L85" s="72" t="s">
        <v>19</v>
      </c>
    </row>
    <row r="86" customFormat="false" ht="15" hidden="false" customHeight="true" outlineLevel="0" collapsed="false">
      <c r="B86" s="40"/>
      <c r="C86" s="41" t="s">
        <v>37</v>
      </c>
      <c r="D86" s="42" t="s">
        <v>22</v>
      </c>
      <c r="E86" s="63" t="s">
        <v>22</v>
      </c>
      <c r="F86" s="35" t="s">
        <v>22</v>
      </c>
      <c r="G86" s="36" t="s">
        <v>19</v>
      </c>
      <c r="H86" s="36" t="s">
        <v>19</v>
      </c>
      <c r="I86" s="36" t="s">
        <v>19</v>
      </c>
      <c r="J86" s="45" t="s">
        <v>19</v>
      </c>
      <c r="K86" s="35" t="s">
        <v>19</v>
      </c>
      <c r="L86" s="73" t="s">
        <v>19</v>
      </c>
    </row>
    <row r="87" customFormat="false" ht="15" hidden="false" customHeight="true" outlineLevel="0" collapsed="false">
      <c r="B87" s="40"/>
      <c r="C87" s="41" t="s">
        <v>38</v>
      </c>
      <c r="D87" s="42" t="s">
        <v>22</v>
      </c>
      <c r="E87" s="63" t="s">
        <v>22</v>
      </c>
      <c r="F87" s="35" t="s">
        <v>22</v>
      </c>
      <c r="G87" s="36" t="s">
        <v>19</v>
      </c>
      <c r="H87" s="36" t="s">
        <v>19</v>
      </c>
      <c r="I87" s="36" t="s">
        <v>19</v>
      </c>
      <c r="J87" s="45" t="s">
        <v>19</v>
      </c>
      <c r="K87" s="35" t="s">
        <v>19</v>
      </c>
      <c r="L87" s="73" t="s">
        <v>19</v>
      </c>
    </row>
    <row r="88" customFormat="false" ht="15" hidden="false" customHeight="true" outlineLevel="0" collapsed="false">
      <c r="B88" s="48"/>
      <c r="C88" s="49" t="s">
        <v>39</v>
      </c>
      <c r="D88" s="50" t="s">
        <v>22</v>
      </c>
      <c r="E88" s="63" t="s">
        <v>22</v>
      </c>
      <c r="F88" s="35" t="s">
        <v>22</v>
      </c>
      <c r="G88" s="36" t="s">
        <v>19</v>
      </c>
      <c r="H88" s="36" t="s">
        <v>19</v>
      </c>
      <c r="I88" s="36" t="s">
        <v>19</v>
      </c>
      <c r="J88" s="54" t="s">
        <v>19</v>
      </c>
      <c r="K88" s="52" t="s">
        <v>19</v>
      </c>
      <c r="L88" s="74" t="s">
        <v>19</v>
      </c>
    </row>
    <row r="89" customFormat="false" ht="15" hidden="false" customHeight="true" outlineLevel="0" collapsed="false">
      <c r="B89" s="75" t="s">
        <v>41</v>
      </c>
      <c r="C89" s="76"/>
      <c r="D89" s="77"/>
      <c r="E89" s="58"/>
      <c r="F89" s="59"/>
      <c r="G89" s="60"/>
      <c r="H89" s="60"/>
      <c r="I89" s="60"/>
      <c r="J89" s="78" t="s">
        <v>22</v>
      </c>
      <c r="K89" s="78" t="s">
        <v>22</v>
      </c>
      <c r="L89" s="72" t="s">
        <v>22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.7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.75" hidden="false" customHeight="true" outlineLevel="0" collapsed="false">
      <c r="B95" s="25" t="s">
        <v>16</v>
      </c>
      <c r="C95" s="26"/>
      <c r="D95" s="27"/>
      <c r="E95" s="27"/>
      <c r="F95" s="28"/>
      <c r="G95" s="27"/>
      <c r="H95" s="27"/>
      <c r="I95" s="27"/>
      <c r="J95" s="29" t="n">
        <v>37</v>
      </c>
      <c r="K95" s="29" t="n">
        <v>4.81083732375</v>
      </c>
      <c r="L95" s="30" t="s">
        <v>17</v>
      </c>
    </row>
    <row r="96" customFormat="false" ht="15" hidden="false" customHeight="true" outlineLevel="0" collapsed="false">
      <c r="B96" s="31"/>
      <c r="C96" s="32" t="s">
        <v>18</v>
      </c>
      <c r="D96" s="33" t="n">
        <v>1096</v>
      </c>
      <c r="E96" s="34" t="n">
        <v>1096</v>
      </c>
      <c r="F96" s="35" t="n">
        <v>1096</v>
      </c>
      <c r="G96" s="36" t="s">
        <v>19</v>
      </c>
      <c r="H96" s="36" t="s">
        <v>19</v>
      </c>
      <c r="I96" s="37" t="s">
        <v>19</v>
      </c>
      <c r="J96" s="38" t="s">
        <v>19</v>
      </c>
      <c r="K96" s="35" t="s">
        <v>19</v>
      </c>
      <c r="L96" s="39" t="s">
        <v>19</v>
      </c>
    </row>
    <row r="97" customFormat="false" ht="15" hidden="false" customHeight="true" outlineLevel="0" collapsed="false">
      <c r="B97" s="40"/>
      <c r="C97" s="41" t="s">
        <v>20</v>
      </c>
      <c r="D97" s="42" t="n">
        <v>1.154</v>
      </c>
      <c r="E97" s="34" t="n">
        <v>1.154</v>
      </c>
      <c r="F97" s="35" t="n">
        <v>1.154</v>
      </c>
      <c r="G97" s="43" t="n">
        <v>32062391.6811092</v>
      </c>
      <c r="H97" s="43" t="n">
        <v>3935008.66551127</v>
      </c>
      <c r="I97" s="44"/>
      <c r="J97" s="45" t="n">
        <v>37</v>
      </c>
      <c r="K97" s="35" t="n">
        <v>4.541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s">
        <v>22</v>
      </c>
      <c r="E98" s="34" t="s">
        <v>22</v>
      </c>
      <c r="F98" s="35" t="s">
        <v>22</v>
      </c>
      <c r="G98" s="36" t="s">
        <v>19</v>
      </c>
      <c r="H98" s="36" t="s">
        <v>19</v>
      </c>
      <c r="I98" s="44"/>
      <c r="J98" s="45" t="s">
        <v>19</v>
      </c>
      <c r="K98" s="35" t="s">
        <v>19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n">
        <v>8522.329</v>
      </c>
      <c r="E99" s="34" t="n">
        <v>8522.329</v>
      </c>
      <c r="F99" s="35" t="n">
        <v>8522.329</v>
      </c>
      <c r="G99" s="36" t="s">
        <v>22</v>
      </c>
      <c r="H99" s="36" t="n">
        <v>31.6623922580318</v>
      </c>
      <c r="I99" s="47" t="s">
        <v>22</v>
      </c>
      <c r="J99" s="45" t="s">
        <v>22</v>
      </c>
      <c r="K99" s="35" t="n">
        <v>0.26983732375</v>
      </c>
      <c r="L99" s="39" t="s">
        <v>22</v>
      </c>
    </row>
    <row r="100" customFormat="false" ht="15" hidden="false" customHeight="true" outlineLevel="0" collapsed="false">
      <c r="B100" s="40"/>
      <c r="C100" s="41" t="s">
        <v>24</v>
      </c>
      <c r="D100" s="42" t="n">
        <v>2.568</v>
      </c>
      <c r="E100" s="34" t="n">
        <v>2.568</v>
      </c>
      <c r="F100" s="35" t="n">
        <v>2.568</v>
      </c>
      <c r="G100" s="36" t="s">
        <v>22</v>
      </c>
      <c r="H100" s="36" t="s">
        <v>22</v>
      </c>
      <c r="I100" s="44"/>
      <c r="J100" s="45" t="s">
        <v>22</v>
      </c>
      <c r="K100" s="35" t="s">
        <v>22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s">
        <v>26</v>
      </c>
      <c r="E101" s="51" t="s">
        <v>26</v>
      </c>
      <c r="F101" s="52" t="s">
        <v>26</v>
      </c>
      <c r="G101" s="36" t="s">
        <v>26</v>
      </c>
      <c r="H101" s="36" t="s">
        <v>26</v>
      </c>
      <c r="I101" s="53"/>
      <c r="J101" s="54" t="s">
        <v>26</v>
      </c>
      <c r="K101" s="52" t="s">
        <v>26</v>
      </c>
      <c r="L101" s="55"/>
    </row>
    <row r="102" customFormat="false" ht="15" hidden="false" customHeight="true" outlineLevel="0" collapsed="false">
      <c r="B102" s="25" t="s">
        <v>27</v>
      </c>
      <c r="C102" s="56"/>
      <c r="D102" s="57"/>
      <c r="E102" s="58"/>
      <c r="F102" s="59"/>
      <c r="G102" s="60"/>
      <c r="H102" s="60"/>
      <c r="I102" s="27"/>
      <c r="J102" s="29" t="n">
        <v>75.0252742</v>
      </c>
      <c r="K102" s="29" t="n">
        <v>15.5593435</v>
      </c>
      <c r="L102" s="61"/>
    </row>
    <row r="103" customFormat="false" ht="15" hidden="false" customHeight="true" outlineLevel="0" collapsed="false">
      <c r="B103" s="25"/>
      <c r="C103" s="32" t="s">
        <v>28</v>
      </c>
      <c r="D103" s="62" t="n">
        <v>1487.75</v>
      </c>
      <c r="E103" s="63" t="n">
        <v>1487.75</v>
      </c>
      <c r="F103" s="35" t="n">
        <v>1487.75</v>
      </c>
      <c r="G103" s="36" t="s">
        <v>22</v>
      </c>
      <c r="H103" s="36" t="s">
        <v>19</v>
      </c>
      <c r="I103" s="64"/>
      <c r="J103" s="38" t="s">
        <v>22</v>
      </c>
      <c r="K103" s="65" t="s">
        <v>19</v>
      </c>
      <c r="L103" s="66"/>
    </row>
    <row r="104" customFormat="false" ht="15" hidden="false" customHeight="true" outlineLevel="0" collapsed="false">
      <c r="B104" s="40"/>
      <c r="C104" s="67" t="s">
        <v>29</v>
      </c>
      <c r="D104" s="42" t="n">
        <v>1488</v>
      </c>
      <c r="E104" s="34" t="n">
        <v>1488</v>
      </c>
      <c r="F104" s="35" t="n">
        <v>1488</v>
      </c>
      <c r="G104" s="36" t="n">
        <v>50403.2258064516</v>
      </c>
      <c r="H104" s="36" t="s">
        <v>19</v>
      </c>
      <c r="I104" s="44"/>
      <c r="J104" s="45" t="n">
        <v>75</v>
      </c>
      <c r="K104" s="35" t="s">
        <v>19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n">
        <v>1031.6</v>
      </c>
      <c r="E105" s="34" t="n">
        <v>1031.6</v>
      </c>
      <c r="F105" s="35" t="n">
        <v>1031.6</v>
      </c>
      <c r="G105" s="36" t="n">
        <v>24.5</v>
      </c>
      <c r="H105" s="36" t="n">
        <v>2900</v>
      </c>
      <c r="I105" s="44"/>
      <c r="J105" s="45" t="n">
        <v>0.0252742</v>
      </c>
      <c r="K105" s="35" t="n">
        <v>2.99164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n">
        <v>19050.9</v>
      </c>
      <c r="E106" s="34" t="n">
        <v>19050.9</v>
      </c>
      <c r="F106" s="35" t="n">
        <v>19050.9</v>
      </c>
      <c r="G106" s="36" t="s">
        <v>22</v>
      </c>
      <c r="H106" s="36" t="n">
        <v>659.690802009354</v>
      </c>
      <c r="I106" s="44"/>
      <c r="J106" s="45" t="s">
        <v>22</v>
      </c>
      <c r="K106" s="35" t="n">
        <v>12.5677035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n">
        <v>1980</v>
      </c>
      <c r="E107" s="34" t="n">
        <v>1980</v>
      </c>
      <c r="F107" s="36" t="n">
        <v>1980</v>
      </c>
      <c r="G107" s="36" t="s">
        <v>26</v>
      </c>
      <c r="H107" s="36" t="s">
        <v>26</v>
      </c>
      <c r="I107" s="44"/>
      <c r="J107" s="29" t="s">
        <v>26</v>
      </c>
      <c r="K107" s="29" t="s">
        <v>26</v>
      </c>
      <c r="L107" s="46"/>
    </row>
    <row r="108" customFormat="false" ht="15" hidden="false" customHeight="true" outlineLevel="0" collapsed="false">
      <c r="B108" s="68" t="s">
        <v>33</v>
      </c>
      <c r="C108" s="69"/>
      <c r="D108" s="42" t="s">
        <v>34</v>
      </c>
      <c r="E108" s="63" t="s">
        <v>34</v>
      </c>
      <c r="F108" s="35" t="s">
        <v>34</v>
      </c>
      <c r="G108" s="36" t="s">
        <v>26</v>
      </c>
      <c r="H108" s="36" t="s">
        <v>26</v>
      </c>
      <c r="I108" s="44"/>
      <c r="J108" s="45" t="s">
        <v>26</v>
      </c>
      <c r="K108" s="35" t="s">
        <v>26</v>
      </c>
      <c r="L108" s="46"/>
    </row>
    <row r="109" customFormat="false" ht="15" hidden="false" customHeight="true" outlineLevel="0" collapsed="false">
      <c r="B109" s="70" t="s">
        <v>35</v>
      </c>
      <c r="C109" s="71"/>
      <c r="D109" s="50" t="s">
        <v>34</v>
      </c>
      <c r="E109" s="63" t="s">
        <v>34</v>
      </c>
      <c r="F109" s="35" t="s">
        <v>34</v>
      </c>
      <c r="G109" s="36" t="s">
        <v>26</v>
      </c>
      <c r="H109" s="36" t="s">
        <v>26</v>
      </c>
      <c r="I109" s="53"/>
      <c r="J109" s="54" t="s">
        <v>26</v>
      </c>
      <c r="K109" s="52" t="s">
        <v>26</v>
      </c>
      <c r="L109" s="55"/>
    </row>
    <row r="110" customFormat="false" ht="15" hidden="false" customHeight="true" outlineLevel="0" collapsed="false">
      <c r="B110" s="25" t="s">
        <v>36</v>
      </c>
      <c r="C110" s="56"/>
      <c r="D110" s="57"/>
      <c r="E110" s="58"/>
      <c r="F110" s="59"/>
      <c r="G110" s="60"/>
      <c r="H110" s="60"/>
      <c r="I110" s="27"/>
      <c r="J110" s="29" t="s">
        <v>19</v>
      </c>
      <c r="K110" s="29" t="s">
        <v>19</v>
      </c>
      <c r="L110" s="61"/>
    </row>
    <row r="111" customFormat="false" ht="15" hidden="false" customHeight="true" outlineLevel="0" collapsed="false">
      <c r="B111" s="40"/>
      <c r="C111" s="41" t="s">
        <v>37</v>
      </c>
      <c r="D111" s="42" t="s">
        <v>22</v>
      </c>
      <c r="E111" s="63" t="s">
        <v>22</v>
      </c>
      <c r="F111" s="35" t="s">
        <v>22</v>
      </c>
      <c r="G111" s="36" t="s">
        <v>19</v>
      </c>
      <c r="H111" s="36" t="s">
        <v>19</v>
      </c>
      <c r="I111" s="44"/>
      <c r="J111" s="45" t="s">
        <v>19</v>
      </c>
      <c r="K111" s="35" t="s">
        <v>19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s">
        <v>22</v>
      </c>
      <c r="E112" s="63" t="s">
        <v>22</v>
      </c>
      <c r="F112" s="35" t="s">
        <v>22</v>
      </c>
      <c r="G112" s="36" t="s">
        <v>19</v>
      </c>
      <c r="H112" s="36" t="s">
        <v>19</v>
      </c>
      <c r="I112" s="44"/>
      <c r="J112" s="45" t="s">
        <v>19</v>
      </c>
      <c r="K112" s="35" t="s">
        <v>19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22</v>
      </c>
      <c r="E113" s="63" t="s">
        <v>22</v>
      </c>
      <c r="F113" s="35" t="s">
        <v>22</v>
      </c>
      <c r="G113" s="36" t="s">
        <v>19</v>
      </c>
      <c r="H113" s="36" t="s">
        <v>19</v>
      </c>
      <c r="I113" s="53"/>
      <c r="J113" s="54" t="s">
        <v>19</v>
      </c>
      <c r="K113" s="52" t="s">
        <v>19</v>
      </c>
      <c r="L113" s="55"/>
    </row>
    <row r="114" customFormat="false" ht="15" hidden="false" customHeight="true" outlineLevel="0" collapsed="false">
      <c r="B114" s="25" t="s">
        <v>40</v>
      </c>
      <c r="C114" s="56"/>
      <c r="D114" s="57"/>
      <c r="E114" s="58"/>
      <c r="F114" s="59"/>
      <c r="G114" s="60"/>
      <c r="H114" s="60"/>
      <c r="I114" s="27"/>
      <c r="J114" s="29" t="s">
        <v>19</v>
      </c>
      <c r="K114" s="29" t="s">
        <v>19</v>
      </c>
      <c r="L114" s="72" t="s">
        <v>19</v>
      </c>
    </row>
    <row r="115" customFormat="false" ht="15" hidden="false" customHeight="true" outlineLevel="0" collapsed="false">
      <c r="B115" s="40"/>
      <c r="C115" s="41" t="s">
        <v>37</v>
      </c>
      <c r="D115" s="42" t="s">
        <v>22</v>
      </c>
      <c r="E115" s="63" t="s">
        <v>22</v>
      </c>
      <c r="F115" s="35" t="s">
        <v>22</v>
      </c>
      <c r="G115" s="36" t="s">
        <v>19</v>
      </c>
      <c r="H115" s="36" t="s">
        <v>19</v>
      </c>
      <c r="I115" s="36" t="s">
        <v>19</v>
      </c>
      <c r="J115" s="45" t="s">
        <v>19</v>
      </c>
      <c r="K115" s="35" t="s">
        <v>19</v>
      </c>
      <c r="L115" s="73" t="s">
        <v>19</v>
      </c>
    </row>
    <row r="116" customFormat="false" ht="15" hidden="false" customHeight="true" outlineLevel="0" collapsed="false">
      <c r="B116" s="40"/>
      <c r="C116" s="41" t="s">
        <v>38</v>
      </c>
      <c r="D116" s="42" t="s">
        <v>22</v>
      </c>
      <c r="E116" s="63" t="s">
        <v>22</v>
      </c>
      <c r="F116" s="35" t="s">
        <v>22</v>
      </c>
      <c r="G116" s="36" t="s">
        <v>19</v>
      </c>
      <c r="H116" s="36" t="s">
        <v>19</v>
      </c>
      <c r="I116" s="36" t="s">
        <v>19</v>
      </c>
      <c r="J116" s="45" t="s">
        <v>19</v>
      </c>
      <c r="K116" s="35" t="s">
        <v>19</v>
      </c>
      <c r="L116" s="73" t="s">
        <v>19</v>
      </c>
    </row>
    <row r="117" customFormat="false" ht="15" hidden="false" customHeight="true" outlineLevel="0" collapsed="false">
      <c r="B117" s="48"/>
      <c r="C117" s="49" t="s">
        <v>39</v>
      </c>
      <c r="D117" s="50" t="s">
        <v>22</v>
      </c>
      <c r="E117" s="63" t="s">
        <v>22</v>
      </c>
      <c r="F117" s="35" t="s">
        <v>22</v>
      </c>
      <c r="G117" s="36" t="s">
        <v>19</v>
      </c>
      <c r="H117" s="36" t="s">
        <v>19</v>
      </c>
      <c r="I117" s="36" t="s">
        <v>19</v>
      </c>
      <c r="J117" s="54" t="s">
        <v>19</v>
      </c>
      <c r="K117" s="52" t="s">
        <v>19</v>
      </c>
      <c r="L117" s="74" t="s">
        <v>19</v>
      </c>
    </row>
    <row r="118" customFormat="false" ht="15" hidden="false" customHeight="true" outlineLevel="0" collapsed="false">
      <c r="B118" s="75" t="s">
        <v>41</v>
      </c>
      <c r="C118" s="76"/>
      <c r="D118" s="77"/>
      <c r="E118" s="58"/>
      <c r="F118" s="59"/>
      <c r="G118" s="60"/>
      <c r="H118" s="60"/>
      <c r="I118" s="60"/>
      <c r="J118" s="78" t="s">
        <v>22</v>
      </c>
      <c r="K118" s="78" t="s">
        <v>22</v>
      </c>
      <c r="L118" s="72" t="s">
        <v>22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.7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.75" hidden="false" customHeight="true" outlineLevel="0" collapsed="false">
      <c r="B124" s="25" t="s">
        <v>16</v>
      </c>
      <c r="C124" s="26"/>
      <c r="D124" s="27"/>
      <c r="E124" s="27"/>
      <c r="F124" s="28"/>
      <c r="G124" s="27"/>
      <c r="H124" s="27"/>
      <c r="I124" s="27"/>
      <c r="J124" s="29" t="n">
        <v>47.5</v>
      </c>
      <c r="K124" s="29" t="n">
        <v>4.77672342625</v>
      </c>
      <c r="L124" s="30" t="s">
        <v>17</v>
      </c>
    </row>
    <row r="125" customFormat="false" ht="15" hidden="false" customHeight="true" outlineLevel="0" collapsed="false">
      <c r="B125" s="31"/>
      <c r="C125" s="32" t="s">
        <v>18</v>
      </c>
      <c r="D125" s="33" t="n">
        <v>1019</v>
      </c>
      <c r="E125" s="34" t="n">
        <v>1019</v>
      </c>
      <c r="F125" s="35" t="n">
        <v>1019</v>
      </c>
      <c r="G125" s="36" t="s">
        <v>19</v>
      </c>
      <c r="H125" s="36" t="s">
        <v>19</v>
      </c>
      <c r="I125" s="37" t="s">
        <v>19</v>
      </c>
      <c r="J125" s="38" t="s">
        <v>19</v>
      </c>
      <c r="K125" s="35" t="s">
        <v>19</v>
      </c>
      <c r="L125" s="39" t="s">
        <v>19</v>
      </c>
    </row>
    <row r="126" customFormat="false" ht="15" hidden="false" customHeight="true" outlineLevel="0" collapsed="false">
      <c r="B126" s="40"/>
      <c r="C126" s="41" t="s">
        <v>20</v>
      </c>
      <c r="D126" s="42" t="n">
        <v>1.099</v>
      </c>
      <c r="E126" s="34" t="n">
        <v>1.099</v>
      </c>
      <c r="F126" s="35" t="n">
        <v>1.099</v>
      </c>
      <c r="G126" s="43" t="n">
        <v>43221110.100091</v>
      </c>
      <c r="H126" s="43" t="n">
        <v>4090081.89262966</v>
      </c>
      <c r="I126" s="44"/>
      <c r="J126" s="45" t="n">
        <v>47.5</v>
      </c>
      <c r="K126" s="35" t="n">
        <v>4.495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s">
        <v>22</v>
      </c>
      <c r="E127" s="34" t="s">
        <v>22</v>
      </c>
      <c r="F127" s="35" t="s">
        <v>22</v>
      </c>
      <c r="G127" s="36" t="s">
        <v>19</v>
      </c>
      <c r="H127" s="36" t="s">
        <v>19</v>
      </c>
      <c r="I127" s="44"/>
      <c r="J127" s="45" t="s">
        <v>19</v>
      </c>
      <c r="K127" s="35" t="s">
        <v>19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n">
        <v>8897.659</v>
      </c>
      <c r="E128" s="34" t="n">
        <v>8897.659</v>
      </c>
      <c r="F128" s="35" t="n">
        <v>8897.659</v>
      </c>
      <c r="G128" s="36" t="s">
        <v>22</v>
      </c>
      <c r="H128" s="36" t="n">
        <v>31.6626458993315</v>
      </c>
      <c r="I128" s="47" t="s">
        <v>22</v>
      </c>
      <c r="J128" s="45" t="s">
        <v>22</v>
      </c>
      <c r="K128" s="35" t="n">
        <v>0.28172342625</v>
      </c>
      <c r="L128" s="39" t="s">
        <v>22</v>
      </c>
    </row>
    <row r="129" customFormat="false" ht="15" hidden="false" customHeight="true" outlineLevel="0" collapsed="false">
      <c r="B129" s="40"/>
      <c r="C129" s="41" t="s">
        <v>24</v>
      </c>
      <c r="D129" s="42" t="n">
        <v>2.513</v>
      </c>
      <c r="E129" s="34" t="n">
        <v>2.513</v>
      </c>
      <c r="F129" s="35" t="n">
        <v>2.513</v>
      </c>
      <c r="G129" s="36" t="s">
        <v>22</v>
      </c>
      <c r="H129" s="36" t="s">
        <v>22</v>
      </c>
      <c r="I129" s="44"/>
      <c r="J129" s="45" t="s">
        <v>22</v>
      </c>
      <c r="K129" s="35" t="s">
        <v>22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s">
        <v>26</v>
      </c>
      <c r="E130" s="51" t="s">
        <v>26</v>
      </c>
      <c r="F130" s="52" t="s">
        <v>26</v>
      </c>
      <c r="G130" s="36" t="s">
        <v>26</v>
      </c>
      <c r="H130" s="36" t="s">
        <v>26</v>
      </c>
      <c r="I130" s="53"/>
      <c r="J130" s="54" t="s">
        <v>26</v>
      </c>
      <c r="K130" s="52" t="s">
        <v>26</v>
      </c>
      <c r="L130" s="55"/>
    </row>
    <row r="131" customFormat="false" ht="15" hidden="false" customHeight="true" outlineLevel="0" collapsed="false">
      <c r="B131" s="25" t="s">
        <v>27</v>
      </c>
      <c r="C131" s="56"/>
      <c r="D131" s="57"/>
      <c r="E131" s="58"/>
      <c r="F131" s="59"/>
      <c r="G131" s="60"/>
      <c r="H131" s="60"/>
      <c r="I131" s="27"/>
      <c r="J131" s="29" t="n">
        <v>80.0252742</v>
      </c>
      <c r="K131" s="29" t="n">
        <v>16.3201165</v>
      </c>
      <c r="L131" s="61"/>
    </row>
    <row r="132" customFormat="false" ht="15" hidden="false" customHeight="true" outlineLevel="0" collapsed="false">
      <c r="B132" s="25"/>
      <c r="C132" s="32" t="s">
        <v>28</v>
      </c>
      <c r="D132" s="62" t="n">
        <v>1354.892</v>
      </c>
      <c r="E132" s="63" t="n">
        <v>1354.892</v>
      </c>
      <c r="F132" s="35" t="n">
        <v>1354.892</v>
      </c>
      <c r="G132" s="36" t="s">
        <v>22</v>
      </c>
      <c r="H132" s="36" t="s">
        <v>19</v>
      </c>
      <c r="I132" s="64"/>
      <c r="J132" s="38" t="s">
        <v>22</v>
      </c>
      <c r="K132" s="65" t="s">
        <v>19</v>
      </c>
      <c r="L132" s="66"/>
    </row>
    <row r="133" customFormat="false" ht="15" hidden="false" customHeight="true" outlineLevel="0" collapsed="false">
      <c r="B133" s="40"/>
      <c r="C133" s="67" t="s">
        <v>29</v>
      </c>
      <c r="D133" s="42" t="n">
        <v>1355</v>
      </c>
      <c r="E133" s="34" t="n">
        <v>1355</v>
      </c>
      <c r="F133" s="35" t="n">
        <v>1355</v>
      </c>
      <c r="G133" s="36" t="n">
        <v>59040.5904059041</v>
      </c>
      <c r="H133" s="36" t="s">
        <v>19</v>
      </c>
      <c r="I133" s="44"/>
      <c r="J133" s="45" t="n">
        <v>80</v>
      </c>
      <c r="K133" s="35" t="s">
        <v>19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n">
        <v>1031.6</v>
      </c>
      <c r="E134" s="34" t="n">
        <v>1031.6</v>
      </c>
      <c r="F134" s="35" t="n">
        <v>1031.6</v>
      </c>
      <c r="G134" s="36" t="n">
        <v>24.5</v>
      </c>
      <c r="H134" s="36" t="n">
        <v>2900</v>
      </c>
      <c r="I134" s="44"/>
      <c r="J134" s="45" t="n">
        <v>0.0252742</v>
      </c>
      <c r="K134" s="35" t="n">
        <v>2.99164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n">
        <v>20743.1</v>
      </c>
      <c r="E135" s="34" t="n">
        <v>20743.1</v>
      </c>
      <c r="F135" s="35" t="n">
        <v>20743.1</v>
      </c>
      <c r="G135" s="36" t="s">
        <v>22</v>
      </c>
      <c r="H135" s="36" t="n">
        <v>642.549884057831</v>
      </c>
      <c r="I135" s="44"/>
      <c r="J135" s="45" t="s">
        <v>22</v>
      </c>
      <c r="K135" s="35" t="n">
        <v>13.3284765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n">
        <v>1329</v>
      </c>
      <c r="E136" s="34" t="n">
        <v>1329</v>
      </c>
      <c r="F136" s="36" t="n">
        <v>1329</v>
      </c>
      <c r="G136" s="36" t="s">
        <v>26</v>
      </c>
      <c r="H136" s="36" t="s">
        <v>26</v>
      </c>
      <c r="I136" s="44"/>
      <c r="J136" s="29" t="s">
        <v>26</v>
      </c>
      <c r="K136" s="29" t="s">
        <v>26</v>
      </c>
      <c r="L136" s="46"/>
    </row>
    <row r="137" customFormat="false" ht="15" hidden="false" customHeight="true" outlineLevel="0" collapsed="false">
      <c r="B137" s="68" t="s">
        <v>33</v>
      </c>
      <c r="C137" s="69"/>
      <c r="D137" s="42" t="s">
        <v>34</v>
      </c>
      <c r="E137" s="63" t="s">
        <v>34</v>
      </c>
      <c r="F137" s="35" t="s">
        <v>34</v>
      </c>
      <c r="G137" s="36" t="s">
        <v>26</v>
      </c>
      <c r="H137" s="36" t="s">
        <v>26</v>
      </c>
      <c r="I137" s="44"/>
      <c r="J137" s="45" t="s">
        <v>26</v>
      </c>
      <c r="K137" s="35" t="s">
        <v>26</v>
      </c>
      <c r="L137" s="46"/>
    </row>
    <row r="138" customFormat="false" ht="15" hidden="false" customHeight="true" outlineLevel="0" collapsed="false">
      <c r="B138" s="70" t="s">
        <v>35</v>
      </c>
      <c r="C138" s="71"/>
      <c r="D138" s="50" t="s">
        <v>34</v>
      </c>
      <c r="E138" s="63" t="s">
        <v>34</v>
      </c>
      <c r="F138" s="35" t="s">
        <v>34</v>
      </c>
      <c r="G138" s="36" t="s">
        <v>26</v>
      </c>
      <c r="H138" s="36" t="s">
        <v>26</v>
      </c>
      <c r="I138" s="53"/>
      <c r="J138" s="54" t="s">
        <v>26</v>
      </c>
      <c r="K138" s="52" t="s">
        <v>26</v>
      </c>
      <c r="L138" s="55"/>
    </row>
    <row r="139" customFormat="false" ht="15" hidden="false" customHeight="true" outlineLevel="0" collapsed="false">
      <c r="B139" s="25" t="s">
        <v>36</v>
      </c>
      <c r="C139" s="56"/>
      <c r="D139" s="57"/>
      <c r="E139" s="58"/>
      <c r="F139" s="59"/>
      <c r="G139" s="60"/>
      <c r="H139" s="60"/>
      <c r="I139" s="27"/>
      <c r="J139" s="29" t="s">
        <v>19</v>
      </c>
      <c r="K139" s="29" t="s">
        <v>19</v>
      </c>
      <c r="L139" s="61"/>
    </row>
    <row r="140" customFormat="false" ht="15" hidden="false" customHeight="true" outlineLevel="0" collapsed="false">
      <c r="B140" s="40"/>
      <c r="C140" s="41" t="s">
        <v>37</v>
      </c>
      <c r="D140" s="42" t="s">
        <v>22</v>
      </c>
      <c r="E140" s="63" t="s">
        <v>22</v>
      </c>
      <c r="F140" s="35" t="s">
        <v>22</v>
      </c>
      <c r="G140" s="36" t="s">
        <v>19</v>
      </c>
      <c r="H140" s="36" t="s">
        <v>19</v>
      </c>
      <c r="I140" s="44"/>
      <c r="J140" s="45" t="s">
        <v>19</v>
      </c>
      <c r="K140" s="35" t="s">
        <v>19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s">
        <v>22</v>
      </c>
      <c r="E141" s="63" t="s">
        <v>22</v>
      </c>
      <c r="F141" s="35" t="s">
        <v>22</v>
      </c>
      <c r="G141" s="36" t="s">
        <v>19</v>
      </c>
      <c r="H141" s="36" t="s">
        <v>19</v>
      </c>
      <c r="I141" s="44"/>
      <c r="J141" s="45" t="s">
        <v>19</v>
      </c>
      <c r="K141" s="35" t="s">
        <v>19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22</v>
      </c>
      <c r="E142" s="63" t="s">
        <v>22</v>
      </c>
      <c r="F142" s="35" t="s">
        <v>22</v>
      </c>
      <c r="G142" s="36" t="s">
        <v>19</v>
      </c>
      <c r="H142" s="36" t="s">
        <v>19</v>
      </c>
      <c r="I142" s="53"/>
      <c r="J142" s="54" t="s">
        <v>19</v>
      </c>
      <c r="K142" s="52" t="s">
        <v>19</v>
      </c>
      <c r="L142" s="55"/>
    </row>
    <row r="143" customFormat="false" ht="15" hidden="false" customHeight="true" outlineLevel="0" collapsed="false">
      <c r="B143" s="25" t="s">
        <v>40</v>
      </c>
      <c r="C143" s="56"/>
      <c r="D143" s="57"/>
      <c r="E143" s="58"/>
      <c r="F143" s="59"/>
      <c r="G143" s="60"/>
      <c r="H143" s="60"/>
      <c r="I143" s="27"/>
      <c r="J143" s="29" t="s">
        <v>19</v>
      </c>
      <c r="K143" s="29" t="s">
        <v>19</v>
      </c>
      <c r="L143" s="72" t="s">
        <v>19</v>
      </c>
    </row>
    <row r="144" customFormat="false" ht="15" hidden="false" customHeight="true" outlineLevel="0" collapsed="false">
      <c r="B144" s="40"/>
      <c r="C144" s="41" t="s">
        <v>37</v>
      </c>
      <c r="D144" s="42" t="s">
        <v>22</v>
      </c>
      <c r="E144" s="63" t="s">
        <v>22</v>
      </c>
      <c r="F144" s="35" t="s">
        <v>22</v>
      </c>
      <c r="G144" s="36" t="s">
        <v>19</v>
      </c>
      <c r="H144" s="36" t="s">
        <v>19</v>
      </c>
      <c r="I144" s="36" t="s">
        <v>19</v>
      </c>
      <c r="J144" s="45" t="s">
        <v>19</v>
      </c>
      <c r="K144" s="35" t="s">
        <v>19</v>
      </c>
      <c r="L144" s="73" t="s">
        <v>19</v>
      </c>
    </row>
    <row r="145" customFormat="false" ht="15" hidden="false" customHeight="true" outlineLevel="0" collapsed="false">
      <c r="B145" s="40"/>
      <c r="C145" s="41" t="s">
        <v>38</v>
      </c>
      <c r="D145" s="42" t="s">
        <v>22</v>
      </c>
      <c r="E145" s="63" t="s">
        <v>22</v>
      </c>
      <c r="F145" s="35" t="s">
        <v>22</v>
      </c>
      <c r="G145" s="36" t="s">
        <v>19</v>
      </c>
      <c r="H145" s="36" t="s">
        <v>19</v>
      </c>
      <c r="I145" s="36" t="s">
        <v>19</v>
      </c>
      <c r="J145" s="45" t="s">
        <v>19</v>
      </c>
      <c r="K145" s="35" t="s">
        <v>19</v>
      </c>
      <c r="L145" s="73" t="s">
        <v>19</v>
      </c>
    </row>
    <row r="146" customFormat="false" ht="15" hidden="false" customHeight="true" outlineLevel="0" collapsed="false">
      <c r="B146" s="48"/>
      <c r="C146" s="49" t="s">
        <v>39</v>
      </c>
      <c r="D146" s="50" t="s">
        <v>22</v>
      </c>
      <c r="E146" s="63" t="s">
        <v>22</v>
      </c>
      <c r="F146" s="35" t="s">
        <v>22</v>
      </c>
      <c r="G146" s="36" t="s">
        <v>19</v>
      </c>
      <c r="H146" s="36" t="s">
        <v>19</v>
      </c>
      <c r="I146" s="36" t="s">
        <v>19</v>
      </c>
      <c r="J146" s="54" t="s">
        <v>19</v>
      </c>
      <c r="K146" s="52" t="s">
        <v>19</v>
      </c>
      <c r="L146" s="74" t="s">
        <v>19</v>
      </c>
    </row>
    <row r="147" customFormat="false" ht="15" hidden="false" customHeight="true" outlineLevel="0" collapsed="false">
      <c r="B147" s="75" t="s">
        <v>41</v>
      </c>
      <c r="C147" s="76"/>
      <c r="D147" s="77"/>
      <c r="E147" s="58"/>
      <c r="F147" s="59"/>
      <c r="G147" s="60"/>
      <c r="H147" s="60"/>
      <c r="I147" s="60"/>
      <c r="J147" s="78" t="s">
        <v>22</v>
      </c>
      <c r="K147" s="78" t="s">
        <v>22</v>
      </c>
      <c r="L147" s="72" t="s">
        <v>22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.7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.75" hidden="false" customHeight="true" outlineLevel="0" collapsed="false">
      <c r="B153" s="25" t="s">
        <v>16</v>
      </c>
      <c r="C153" s="26"/>
      <c r="D153" s="27"/>
      <c r="E153" s="27"/>
      <c r="F153" s="28"/>
      <c r="G153" s="27"/>
      <c r="H153" s="27"/>
      <c r="I153" s="27"/>
      <c r="J153" s="29" t="n">
        <v>38</v>
      </c>
      <c r="K153" s="29" t="n">
        <v>4.68090225375</v>
      </c>
      <c r="L153" s="30" t="s">
        <v>17</v>
      </c>
    </row>
    <row r="154" customFormat="false" ht="15" hidden="false" customHeight="true" outlineLevel="0" collapsed="false">
      <c r="B154" s="31"/>
      <c r="C154" s="32" t="s">
        <v>18</v>
      </c>
      <c r="D154" s="33" t="n">
        <v>977</v>
      </c>
      <c r="E154" s="34" t="n">
        <v>977</v>
      </c>
      <c r="F154" s="35" t="n">
        <v>977</v>
      </c>
      <c r="G154" s="36" t="s">
        <v>19</v>
      </c>
      <c r="H154" s="36" t="s">
        <v>19</v>
      </c>
      <c r="I154" s="37" t="s">
        <v>19</v>
      </c>
      <c r="J154" s="38" t="s">
        <v>19</v>
      </c>
      <c r="K154" s="35" t="s">
        <v>19</v>
      </c>
      <c r="L154" s="39" t="s">
        <v>19</v>
      </c>
    </row>
    <row r="155" customFormat="false" ht="15" hidden="false" customHeight="true" outlineLevel="0" collapsed="false">
      <c r="B155" s="40"/>
      <c r="C155" s="41" t="s">
        <v>20</v>
      </c>
      <c r="D155" s="42" t="n">
        <v>1.035</v>
      </c>
      <c r="E155" s="34" t="n">
        <v>1.035</v>
      </c>
      <c r="F155" s="35" t="n">
        <v>1.035</v>
      </c>
      <c r="G155" s="43" t="n">
        <v>36714975.8454106</v>
      </c>
      <c r="H155" s="43" t="n">
        <v>4258937.19806763</v>
      </c>
      <c r="I155" s="44"/>
      <c r="J155" s="45" t="n">
        <v>38</v>
      </c>
      <c r="K155" s="35" t="n">
        <v>4.408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s">
        <v>22</v>
      </c>
      <c r="E156" s="34" t="s">
        <v>22</v>
      </c>
      <c r="F156" s="35" t="s">
        <v>22</v>
      </c>
      <c r="G156" s="36" t="s">
        <v>19</v>
      </c>
      <c r="H156" s="36" t="s">
        <v>19</v>
      </c>
      <c r="I156" s="44"/>
      <c r="J156" s="45" t="s">
        <v>19</v>
      </c>
      <c r="K156" s="35" t="s">
        <v>19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n">
        <v>8619.094</v>
      </c>
      <c r="E157" s="34" t="n">
        <v>8619.094</v>
      </c>
      <c r="F157" s="35" t="n">
        <v>8619.094</v>
      </c>
      <c r="G157" s="36" t="s">
        <v>22</v>
      </c>
      <c r="H157" s="36" t="n">
        <v>31.6625220411797</v>
      </c>
      <c r="I157" s="47" t="s">
        <v>22</v>
      </c>
      <c r="J157" s="45" t="s">
        <v>22</v>
      </c>
      <c r="K157" s="35" t="n">
        <v>0.27290225375</v>
      </c>
      <c r="L157" s="39" t="s">
        <v>22</v>
      </c>
    </row>
    <row r="158" customFormat="false" ht="15" hidden="false" customHeight="true" outlineLevel="0" collapsed="false">
      <c r="B158" s="40"/>
      <c r="C158" s="41" t="s">
        <v>24</v>
      </c>
      <c r="D158" s="42" t="n">
        <v>2.402</v>
      </c>
      <c r="E158" s="34" t="n">
        <v>2.402</v>
      </c>
      <c r="F158" s="35" t="n">
        <v>2.402</v>
      </c>
      <c r="G158" s="36" t="s">
        <v>22</v>
      </c>
      <c r="H158" s="36" t="s">
        <v>22</v>
      </c>
      <c r="I158" s="44"/>
      <c r="J158" s="45" t="s">
        <v>22</v>
      </c>
      <c r="K158" s="35" t="s">
        <v>22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s">
        <v>26</v>
      </c>
      <c r="E159" s="51" t="s">
        <v>26</v>
      </c>
      <c r="F159" s="52" t="s">
        <v>26</v>
      </c>
      <c r="G159" s="36" t="s">
        <v>26</v>
      </c>
      <c r="H159" s="36" t="s">
        <v>26</v>
      </c>
      <c r="I159" s="53"/>
      <c r="J159" s="54" t="s">
        <v>26</v>
      </c>
      <c r="K159" s="52" t="s">
        <v>26</v>
      </c>
      <c r="L159" s="55"/>
    </row>
    <row r="160" customFormat="false" ht="15" hidden="false" customHeight="true" outlineLevel="0" collapsed="false">
      <c r="B160" s="25" t="s">
        <v>27</v>
      </c>
      <c r="C160" s="56"/>
      <c r="D160" s="57"/>
      <c r="E160" s="58"/>
      <c r="F160" s="59"/>
      <c r="G160" s="60"/>
      <c r="H160" s="60"/>
      <c r="I160" s="27"/>
      <c r="J160" s="29" t="n">
        <v>89.0252742</v>
      </c>
      <c r="K160" s="29" t="n">
        <v>17.5241025</v>
      </c>
      <c r="L160" s="61"/>
    </row>
    <row r="161" customFormat="false" ht="15" hidden="false" customHeight="true" outlineLevel="0" collapsed="false">
      <c r="B161" s="25"/>
      <c r="C161" s="32" t="s">
        <v>28</v>
      </c>
      <c r="D161" s="62" t="n">
        <v>1481.542418</v>
      </c>
      <c r="E161" s="63" t="n">
        <v>1481.542418</v>
      </c>
      <c r="F161" s="35" t="n">
        <v>1481.542418</v>
      </c>
      <c r="G161" s="36" t="s">
        <v>22</v>
      </c>
      <c r="H161" s="36" t="s">
        <v>19</v>
      </c>
      <c r="I161" s="64"/>
      <c r="J161" s="38" t="s">
        <v>22</v>
      </c>
      <c r="K161" s="65" t="s">
        <v>19</v>
      </c>
      <c r="L161" s="66"/>
    </row>
    <row r="162" customFormat="false" ht="15" hidden="false" customHeight="true" outlineLevel="0" collapsed="false">
      <c r="B162" s="40"/>
      <c r="C162" s="67" t="s">
        <v>29</v>
      </c>
      <c r="D162" s="42" t="n">
        <v>1482</v>
      </c>
      <c r="E162" s="34" t="n">
        <v>1482</v>
      </c>
      <c r="F162" s="35" t="n">
        <v>1482</v>
      </c>
      <c r="G162" s="36" t="n">
        <v>60053.9811066127</v>
      </c>
      <c r="H162" s="36" t="s">
        <v>19</v>
      </c>
      <c r="I162" s="44"/>
      <c r="J162" s="45" t="n">
        <v>89</v>
      </c>
      <c r="K162" s="35" t="s">
        <v>19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n">
        <v>1031.6</v>
      </c>
      <c r="E163" s="34" t="n">
        <v>1031.6</v>
      </c>
      <c r="F163" s="35" t="n">
        <v>1031.6</v>
      </c>
      <c r="G163" s="36" t="n">
        <v>24.5</v>
      </c>
      <c r="H163" s="36" t="n">
        <v>2900</v>
      </c>
      <c r="I163" s="44"/>
      <c r="J163" s="45" t="n">
        <v>0.0252742</v>
      </c>
      <c r="K163" s="35" t="n">
        <v>2.99164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n">
        <v>22357.5</v>
      </c>
      <c r="E164" s="34" t="n">
        <v>22357.5</v>
      </c>
      <c r="F164" s="35" t="n">
        <v>22357.5</v>
      </c>
      <c r="G164" s="36" t="s">
        <v>22</v>
      </c>
      <c r="H164" s="36" t="n">
        <v>650.0039136755</v>
      </c>
      <c r="I164" s="44"/>
      <c r="J164" s="45" t="s">
        <v>22</v>
      </c>
      <c r="K164" s="35" t="n">
        <v>14.5324625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n">
        <v>1820</v>
      </c>
      <c r="E165" s="34" t="n">
        <v>1820</v>
      </c>
      <c r="F165" s="36" t="n">
        <v>1820</v>
      </c>
      <c r="G165" s="36" t="s">
        <v>26</v>
      </c>
      <c r="H165" s="36" t="s">
        <v>26</v>
      </c>
      <c r="I165" s="44"/>
      <c r="J165" s="29" t="s">
        <v>26</v>
      </c>
      <c r="K165" s="29" t="s">
        <v>26</v>
      </c>
      <c r="L165" s="46"/>
    </row>
    <row r="166" customFormat="false" ht="15" hidden="false" customHeight="true" outlineLevel="0" collapsed="false">
      <c r="B166" s="68" t="s">
        <v>33</v>
      </c>
      <c r="C166" s="69"/>
      <c r="D166" s="42" t="s">
        <v>34</v>
      </c>
      <c r="E166" s="63" t="s">
        <v>34</v>
      </c>
      <c r="F166" s="35" t="s">
        <v>34</v>
      </c>
      <c r="G166" s="36" t="s">
        <v>26</v>
      </c>
      <c r="H166" s="36" t="s">
        <v>26</v>
      </c>
      <c r="I166" s="44"/>
      <c r="J166" s="45" t="s">
        <v>26</v>
      </c>
      <c r="K166" s="35" t="s">
        <v>26</v>
      </c>
      <c r="L166" s="46"/>
    </row>
    <row r="167" customFormat="false" ht="15" hidden="false" customHeight="true" outlineLevel="0" collapsed="false">
      <c r="B167" s="70" t="s">
        <v>35</v>
      </c>
      <c r="C167" s="71"/>
      <c r="D167" s="50" t="s">
        <v>34</v>
      </c>
      <c r="E167" s="63" t="s">
        <v>34</v>
      </c>
      <c r="F167" s="35" t="s">
        <v>34</v>
      </c>
      <c r="G167" s="36" t="s">
        <v>26</v>
      </c>
      <c r="H167" s="36" t="s">
        <v>26</v>
      </c>
      <c r="I167" s="53"/>
      <c r="J167" s="54" t="s">
        <v>26</v>
      </c>
      <c r="K167" s="52" t="s">
        <v>26</v>
      </c>
      <c r="L167" s="55"/>
    </row>
    <row r="168" customFormat="false" ht="15" hidden="false" customHeight="true" outlineLevel="0" collapsed="false">
      <c r="B168" s="25" t="s">
        <v>36</v>
      </c>
      <c r="C168" s="56"/>
      <c r="D168" s="57"/>
      <c r="E168" s="58"/>
      <c r="F168" s="59"/>
      <c r="G168" s="60"/>
      <c r="H168" s="60"/>
      <c r="I168" s="27"/>
      <c r="J168" s="29" t="s">
        <v>19</v>
      </c>
      <c r="K168" s="29" t="s">
        <v>19</v>
      </c>
      <c r="L168" s="61"/>
    </row>
    <row r="169" customFormat="false" ht="15" hidden="false" customHeight="true" outlineLevel="0" collapsed="false">
      <c r="B169" s="40"/>
      <c r="C169" s="41" t="s">
        <v>37</v>
      </c>
      <c r="D169" s="42" t="s">
        <v>22</v>
      </c>
      <c r="E169" s="63" t="s">
        <v>22</v>
      </c>
      <c r="F169" s="35" t="s">
        <v>22</v>
      </c>
      <c r="G169" s="36" t="s">
        <v>19</v>
      </c>
      <c r="H169" s="36" t="s">
        <v>19</v>
      </c>
      <c r="I169" s="44"/>
      <c r="J169" s="45" t="s">
        <v>19</v>
      </c>
      <c r="K169" s="35" t="s">
        <v>19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s">
        <v>22</v>
      </c>
      <c r="E170" s="63" t="s">
        <v>22</v>
      </c>
      <c r="F170" s="35" t="s">
        <v>22</v>
      </c>
      <c r="G170" s="36" t="s">
        <v>19</v>
      </c>
      <c r="H170" s="36" t="s">
        <v>19</v>
      </c>
      <c r="I170" s="44"/>
      <c r="J170" s="45" t="s">
        <v>19</v>
      </c>
      <c r="K170" s="35" t="s">
        <v>19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22</v>
      </c>
      <c r="E171" s="63" t="s">
        <v>22</v>
      </c>
      <c r="F171" s="35" t="s">
        <v>22</v>
      </c>
      <c r="G171" s="36" t="s">
        <v>19</v>
      </c>
      <c r="H171" s="36" t="s">
        <v>19</v>
      </c>
      <c r="I171" s="53"/>
      <c r="J171" s="54" t="s">
        <v>19</v>
      </c>
      <c r="K171" s="52" t="s">
        <v>19</v>
      </c>
      <c r="L171" s="55"/>
    </row>
    <row r="172" customFormat="false" ht="15" hidden="false" customHeight="true" outlineLevel="0" collapsed="false">
      <c r="B172" s="25" t="s">
        <v>40</v>
      </c>
      <c r="C172" s="56"/>
      <c r="D172" s="57"/>
      <c r="E172" s="58"/>
      <c r="F172" s="59"/>
      <c r="G172" s="60"/>
      <c r="H172" s="60"/>
      <c r="I172" s="27"/>
      <c r="J172" s="29" t="s">
        <v>19</v>
      </c>
      <c r="K172" s="29" t="s">
        <v>19</v>
      </c>
      <c r="L172" s="72" t="s">
        <v>19</v>
      </c>
    </row>
    <row r="173" customFormat="false" ht="15" hidden="false" customHeight="true" outlineLevel="0" collapsed="false">
      <c r="B173" s="40"/>
      <c r="C173" s="41" t="s">
        <v>37</v>
      </c>
      <c r="D173" s="42" t="s">
        <v>22</v>
      </c>
      <c r="E173" s="63" t="s">
        <v>22</v>
      </c>
      <c r="F173" s="35" t="s">
        <v>22</v>
      </c>
      <c r="G173" s="36" t="s">
        <v>19</v>
      </c>
      <c r="H173" s="36" t="s">
        <v>19</v>
      </c>
      <c r="I173" s="36" t="s">
        <v>19</v>
      </c>
      <c r="J173" s="45" t="s">
        <v>19</v>
      </c>
      <c r="K173" s="35" t="s">
        <v>19</v>
      </c>
      <c r="L173" s="73" t="s">
        <v>19</v>
      </c>
    </row>
    <row r="174" customFormat="false" ht="15" hidden="false" customHeight="true" outlineLevel="0" collapsed="false">
      <c r="B174" s="40"/>
      <c r="C174" s="41" t="s">
        <v>38</v>
      </c>
      <c r="D174" s="42" t="s">
        <v>22</v>
      </c>
      <c r="E174" s="63" t="s">
        <v>22</v>
      </c>
      <c r="F174" s="35" t="s">
        <v>22</v>
      </c>
      <c r="G174" s="36" t="s">
        <v>19</v>
      </c>
      <c r="H174" s="36" t="s">
        <v>19</v>
      </c>
      <c r="I174" s="36" t="s">
        <v>19</v>
      </c>
      <c r="J174" s="45" t="s">
        <v>19</v>
      </c>
      <c r="K174" s="35" t="s">
        <v>19</v>
      </c>
      <c r="L174" s="73" t="s">
        <v>19</v>
      </c>
    </row>
    <row r="175" customFormat="false" ht="15" hidden="false" customHeight="true" outlineLevel="0" collapsed="false">
      <c r="B175" s="48"/>
      <c r="C175" s="49" t="s">
        <v>39</v>
      </c>
      <c r="D175" s="50" t="s">
        <v>22</v>
      </c>
      <c r="E175" s="63" t="s">
        <v>22</v>
      </c>
      <c r="F175" s="35" t="s">
        <v>22</v>
      </c>
      <c r="G175" s="36" t="s">
        <v>19</v>
      </c>
      <c r="H175" s="36" t="s">
        <v>19</v>
      </c>
      <c r="I175" s="36" t="s">
        <v>19</v>
      </c>
      <c r="J175" s="54" t="s">
        <v>19</v>
      </c>
      <c r="K175" s="52" t="s">
        <v>19</v>
      </c>
      <c r="L175" s="74" t="s">
        <v>19</v>
      </c>
    </row>
    <row r="176" customFormat="false" ht="15" hidden="false" customHeight="true" outlineLevel="0" collapsed="false">
      <c r="B176" s="75" t="s">
        <v>41</v>
      </c>
      <c r="C176" s="76"/>
      <c r="D176" s="77"/>
      <c r="E176" s="58"/>
      <c r="F176" s="59"/>
      <c r="G176" s="60"/>
      <c r="H176" s="60"/>
      <c r="I176" s="60"/>
      <c r="J176" s="78" t="s">
        <v>22</v>
      </c>
      <c r="K176" s="78" t="s">
        <v>22</v>
      </c>
      <c r="L176" s="72" t="s">
        <v>22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.7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.75" hidden="false" customHeight="true" outlineLevel="0" collapsed="false">
      <c r="B182" s="25" t="s">
        <v>16</v>
      </c>
      <c r="C182" s="26"/>
      <c r="D182" s="27"/>
      <c r="E182" s="27"/>
      <c r="F182" s="28"/>
      <c r="G182" s="27"/>
      <c r="H182" s="27"/>
      <c r="I182" s="27"/>
      <c r="J182" s="29" t="n">
        <v>41</v>
      </c>
      <c r="K182" s="29" t="n">
        <v>4.74716086</v>
      </c>
      <c r="L182" s="30" t="s">
        <v>17</v>
      </c>
    </row>
    <row r="183" customFormat="false" ht="15" hidden="false" customHeight="true" outlineLevel="0" collapsed="false">
      <c r="B183" s="31"/>
      <c r="C183" s="32" t="s">
        <v>18</v>
      </c>
      <c r="D183" s="33" t="n">
        <v>971</v>
      </c>
      <c r="E183" s="34" t="n">
        <v>971</v>
      </c>
      <c r="F183" s="35" t="n">
        <v>971</v>
      </c>
      <c r="G183" s="36" t="s">
        <v>19</v>
      </c>
      <c r="H183" s="36" t="s">
        <v>19</v>
      </c>
      <c r="I183" s="37" t="s">
        <v>19</v>
      </c>
      <c r="J183" s="38" t="s">
        <v>19</v>
      </c>
      <c r="K183" s="35" t="s">
        <v>19</v>
      </c>
      <c r="L183" s="39" t="s">
        <v>19</v>
      </c>
    </row>
    <row r="184" customFormat="false" ht="15" hidden="false" customHeight="true" outlineLevel="0" collapsed="false">
      <c r="B184" s="40"/>
      <c r="C184" s="41" t="s">
        <v>20</v>
      </c>
      <c r="D184" s="42" t="n">
        <v>0.992</v>
      </c>
      <c r="E184" s="34" t="n">
        <v>0.992</v>
      </c>
      <c r="F184" s="35" t="n">
        <v>0.992</v>
      </c>
      <c r="G184" s="43" t="n">
        <v>41330645.1612903</v>
      </c>
      <c r="H184" s="43" t="n">
        <v>4506048.38709677</v>
      </c>
      <c r="I184" s="44"/>
      <c r="J184" s="45" t="n">
        <v>41</v>
      </c>
      <c r="K184" s="35" t="n">
        <v>4.47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s">
        <v>22</v>
      </c>
      <c r="E185" s="34" t="s">
        <v>22</v>
      </c>
      <c r="F185" s="35" t="s">
        <v>22</v>
      </c>
      <c r="G185" s="36" t="s">
        <v>19</v>
      </c>
      <c r="H185" s="36" t="s">
        <v>19</v>
      </c>
      <c r="I185" s="44"/>
      <c r="J185" s="45" t="s">
        <v>19</v>
      </c>
      <c r="K185" s="35" t="s">
        <v>19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n">
        <v>8753.6233</v>
      </c>
      <c r="E186" s="34" t="n">
        <v>8753.6233</v>
      </c>
      <c r="F186" s="35" t="n">
        <v>8753.6233</v>
      </c>
      <c r="G186" s="36" t="s">
        <v>22</v>
      </c>
      <c r="H186" s="36" t="n">
        <v>31.6624157221844</v>
      </c>
      <c r="I186" s="47" t="s">
        <v>22</v>
      </c>
      <c r="J186" s="45" t="s">
        <v>22</v>
      </c>
      <c r="K186" s="35" t="n">
        <v>0.27716086</v>
      </c>
      <c r="L186" s="39" t="s">
        <v>22</v>
      </c>
    </row>
    <row r="187" customFormat="false" ht="15" hidden="false" customHeight="true" outlineLevel="0" collapsed="false">
      <c r="B187" s="40"/>
      <c r="C187" s="41" t="s">
        <v>24</v>
      </c>
      <c r="D187" s="42" t="n">
        <v>2.218</v>
      </c>
      <c r="E187" s="34" t="n">
        <v>2.218</v>
      </c>
      <c r="F187" s="35" t="n">
        <v>2.218</v>
      </c>
      <c r="G187" s="36" t="s">
        <v>22</v>
      </c>
      <c r="H187" s="36" t="s">
        <v>22</v>
      </c>
      <c r="I187" s="44"/>
      <c r="J187" s="45" t="s">
        <v>22</v>
      </c>
      <c r="K187" s="35" t="s">
        <v>22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s">
        <v>26</v>
      </c>
      <c r="E188" s="51" t="s">
        <v>26</v>
      </c>
      <c r="F188" s="52" t="s">
        <v>26</v>
      </c>
      <c r="G188" s="36" t="s">
        <v>26</v>
      </c>
      <c r="H188" s="36" t="s">
        <v>26</v>
      </c>
      <c r="I188" s="53"/>
      <c r="J188" s="54" t="s">
        <v>26</v>
      </c>
      <c r="K188" s="52" t="s">
        <v>26</v>
      </c>
      <c r="L188" s="55"/>
    </row>
    <row r="189" customFormat="false" ht="15" hidden="false" customHeight="true" outlineLevel="0" collapsed="false">
      <c r="B189" s="25" t="s">
        <v>27</v>
      </c>
      <c r="C189" s="56"/>
      <c r="D189" s="57"/>
      <c r="E189" s="58"/>
      <c r="F189" s="59"/>
      <c r="G189" s="60"/>
      <c r="H189" s="60"/>
      <c r="I189" s="27"/>
      <c r="J189" s="29" t="n">
        <v>30.0303212</v>
      </c>
      <c r="K189" s="29" t="n">
        <v>18.7571665</v>
      </c>
      <c r="L189" s="61"/>
    </row>
    <row r="190" customFormat="false" ht="15" hidden="false" customHeight="true" outlineLevel="0" collapsed="false">
      <c r="B190" s="25"/>
      <c r="C190" s="32" t="s">
        <v>28</v>
      </c>
      <c r="D190" s="62" t="n">
        <v>1491.706</v>
      </c>
      <c r="E190" s="63" t="n">
        <v>1491.706</v>
      </c>
      <c r="F190" s="35" t="n">
        <v>1491.706</v>
      </c>
      <c r="G190" s="36" t="s">
        <v>22</v>
      </c>
      <c r="H190" s="36" t="s">
        <v>19</v>
      </c>
      <c r="I190" s="64"/>
      <c r="J190" s="38" t="s">
        <v>22</v>
      </c>
      <c r="K190" s="65" t="s">
        <v>19</v>
      </c>
      <c r="L190" s="66"/>
    </row>
    <row r="191" customFormat="false" ht="15" hidden="false" customHeight="true" outlineLevel="0" collapsed="false">
      <c r="B191" s="40"/>
      <c r="C191" s="67" t="s">
        <v>29</v>
      </c>
      <c r="D191" s="42" t="n">
        <v>1492</v>
      </c>
      <c r="E191" s="34" t="n">
        <v>1492</v>
      </c>
      <c r="F191" s="35" t="n">
        <v>1492</v>
      </c>
      <c r="G191" s="36" t="n">
        <v>20107.2386058981</v>
      </c>
      <c r="H191" s="36" t="s">
        <v>19</v>
      </c>
      <c r="I191" s="44"/>
      <c r="J191" s="45" t="n">
        <v>30</v>
      </c>
      <c r="K191" s="35" t="s">
        <v>19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n">
        <v>1237.6</v>
      </c>
      <c r="E192" s="34" t="n">
        <v>1237.6</v>
      </c>
      <c r="F192" s="35" t="n">
        <v>1237.6</v>
      </c>
      <c r="G192" s="36" t="n">
        <v>24.5</v>
      </c>
      <c r="H192" s="36" t="n">
        <v>2900</v>
      </c>
      <c r="I192" s="44"/>
      <c r="J192" s="45" t="n">
        <v>0.0303212</v>
      </c>
      <c r="K192" s="35" t="n">
        <v>3.58904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n">
        <v>23391.1</v>
      </c>
      <c r="E193" s="34" t="n">
        <v>23391.1</v>
      </c>
      <c r="F193" s="35" t="n">
        <v>23391.1</v>
      </c>
      <c r="G193" s="36" t="s">
        <v>22</v>
      </c>
      <c r="H193" s="36" t="n">
        <v>648.457169607244</v>
      </c>
      <c r="I193" s="44"/>
      <c r="J193" s="45" t="s">
        <v>22</v>
      </c>
      <c r="K193" s="35" t="n">
        <v>15.1681265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n">
        <v>1820</v>
      </c>
      <c r="E194" s="34" t="n">
        <v>1820</v>
      </c>
      <c r="F194" s="36" t="n">
        <v>1820</v>
      </c>
      <c r="G194" s="36" t="s">
        <v>26</v>
      </c>
      <c r="H194" s="36" t="s">
        <v>26</v>
      </c>
      <c r="I194" s="44"/>
      <c r="J194" s="29" t="s">
        <v>26</v>
      </c>
      <c r="K194" s="29" t="s">
        <v>26</v>
      </c>
      <c r="L194" s="46"/>
    </row>
    <row r="195" customFormat="false" ht="15" hidden="false" customHeight="true" outlineLevel="0" collapsed="false">
      <c r="B195" s="68" t="s">
        <v>33</v>
      </c>
      <c r="C195" s="69"/>
      <c r="D195" s="42" t="s">
        <v>34</v>
      </c>
      <c r="E195" s="63" t="s">
        <v>34</v>
      </c>
      <c r="F195" s="35" t="s">
        <v>34</v>
      </c>
      <c r="G195" s="36" t="s">
        <v>26</v>
      </c>
      <c r="H195" s="36" t="s">
        <v>26</v>
      </c>
      <c r="I195" s="44"/>
      <c r="J195" s="45" t="s">
        <v>26</v>
      </c>
      <c r="K195" s="35" t="s">
        <v>26</v>
      </c>
      <c r="L195" s="46"/>
    </row>
    <row r="196" customFormat="false" ht="15" hidden="false" customHeight="true" outlineLevel="0" collapsed="false">
      <c r="B196" s="70" t="s">
        <v>35</v>
      </c>
      <c r="C196" s="71"/>
      <c r="D196" s="50" t="s">
        <v>34</v>
      </c>
      <c r="E196" s="63" t="s">
        <v>34</v>
      </c>
      <c r="F196" s="35" t="s">
        <v>34</v>
      </c>
      <c r="G196" s="36" t="s">
        <v>26</v>
      </c>
      <c r="H196" s="36" t="s">
        <v>26</v>
      </c>
      <c r="I196" s="53"/>
      <c r="J196" s="54" t="s">
        <v>26</v>
      </c>
      <c r="K196" s="52" t="s">
        <v>26</v>
      </c>
      <c r="L196" s="55"/>
    </row>
    <row r="197" customFormat="false" ht="15" hidden="false" customHeight="true" outlineLevel="0" collapsed="false">
      <c r="B197" s="25" t="s">
        <v>36</v>
      </c>
      <c r="C197" s="56"/>
      <c r="D197" s="57"/>
      <c r="E197" s="58"/>
      <c r="F197" s="59"/>
      <c r="G197" s="60"/>
      <c r="H197" s="60"/>
      <c r="I197" s="27"/>
      <c r="J197" s="29" t="s">
        <v>19</v>
      </c>
      <c r="K197" s="29" t="s">
        <v>19</v>
      </c>
      <c r="L197" s="61"/>
    </row>
    <row r="198" customFormat="false" ht="15" hidden="false" customHeight="true" outlineLevel="0" collapsed="false">
      <c r="B198" s="40"/>
      <c r="C198" s="41" t="s">
        <v>37</v>
      </c>
      <c r="D198" s="42" t="s">
        <v>22</v>
      </c>
      <c r="E198" s="63" t="s">
        <v>22</v>
      </c>
      <c r="F198" s="35" t="s">
        <v>22</v>
      </c>
      <c r="G198" s="36" t="s">
        <v>19</v>
      </c>
      <c r="H198" s="36" t="s">
        <v>19</v>
      </c>
      <c r="I198" s="44"/>
      <c r="J198" s="45" t="s">
        <v>19</v>
      </c>
      <c r="K198" s="35" t="s">
        <v>19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s">
        <v>22</v>
      </c>
      <c r="E199" s="63" t="s">
        <v>22</v>
      </c>
      <c r="F199" s="35" t="s">
        <v>22</v>
      </c>
      <c r="G199" s="36" t="s">
        <v>19</v>
      </c>
      <c r="H199" s="36" t="s">
        <v>19</v>
      </c>
      <c r="I199" s="44"/>
      <c r="J199" s="45" t="s">
        <v>19</v>
      </c>
      <c r="K199" s="35" t="s">
        <v>19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22</v>
      </c>
      <c r="E200" s="63" t="s">
        <v>22</v>
      </c>
      <c r="F200" s="35" t="s">
        <v>22</v>
      </c>
      <c r="G200" s="36" t="s">
        <v>19</v>
      </c>
      <c r="H200" s="36" t="s">
        <v>19</v>
      </c>
      <c r="I200" s="53"/>
      <c r="J200" s="54" t="s">
        <v>19</v>
      </c>
      <c r="K200" s="52" t="s">
        <v>19</v>
      </c>
      <c r="L200" s="55"/>
    </row>
    <row r="201" customFormat="false" ht="15" hidden="false" customHeight="true" outlineLevel="0" collapsed="false">
      <c r="B201" s="25" t="s">
        <v>40</v>
      </c>
      <c r="C201" s="56"/>
      <c r="D201" s="57"/>
      <c r="E201" s="58"/>
      <c r="F201" s="59"/>
      <c r="G201" s="60"/>
      <c r="H201" s="60"/>
      <c r="I201" s="27"/>
      <c r="J201" s="29" t="s">
        <v>19</v>
      </c>
      <c r="K201" s="29" t="s">
        <v>19</v>
      </c>
      <c r="L201" s="72" t="s">
        <v>19</v>
      </c>
    </row>
    <row r="202" customFormat="false" ht="15" hidden="false" customHeight="true" outlineLevel="0" collapsed="false">
      <c r="B202" s="40"/>
      <c r="C202" s="41" t="s">
        <v>37</v>
      </c>
      <c r="D202" s="42" t="s">
        <v>22</v>
      </c>
      <c r="E202" s="63" t="s">
        <v>22</v>
      </c>
      <c r="F202" s="35" t="s">
        <v>22</v>
      </c>
      <c r="G202" s="36" t="s">
        <v>19</v>
      </c>
      <c r="H202" s="36" t="s">
        <v>19</v>
      </c>
      <c r="I202" s="36" t="s">
        <v>19</v>
      </c>
      <c r="J202" s="45" t="s">
        <v>19</v>
      </c>
      <c r="K202" s="35" t="s">
        <v>19</v>
      </c>
      <c r="L202" s="73" t="s">
        <v>19</v>
      </c>
    </row>
    <row r="203" customFormat="false" ht="15" hidden="false" customHeight="true" outlineLevel="0" collapsed="false">
      <c r="B203" s="40"/>
      <c r="C203" s="41" t="s">
        <v>38</v>
      </c>
      <c r="D203" s="42" t="s">
        <v>22</v>
      </c>
      <c r="E203" s="63" t="s">
        <v>22</v>
      </c>
      <c r="F203" s="35" t="s">
        <v>22</v>
      </c>
      <c r="G203" s="36" t="s">
        <v>19</v>
      </c>
      <c r="H203" s="36" t="s">
        <v>19</v>
      </c>
      <c r="I203" s="36" t="s">
        <v>19</v>
      </c>
      <c r="J203" s="45" t="s">
        <v>19</v>
      </c>
      <c r="K203" s="35" t="s">
        <v>19</v>
      </c>
      <c r="L203" s="73" t="s">
        <v>19</v>
      </c>
    </row>
    <row r="204" customFormat="false" ht="15" hidden="false" customHeight="true" outlineLevel="0" collapsed="false">
      <c r="B204" s="48"/>
      <c r="C204" s="49" t="s">
        <v>39</v>
      </c>
      <c r="D204" s="50" t="s">
        <v>22</v>
      </c>
      <c r="E204" s="63" t="s">
        <v>22</v>
      </c>
      <c r="F204" s="35" t="s">
        <v>22</v>
      </c>
      <c r="G204" s="36" t="s">
        <v>19</v>
      </c>
      <c r="H204" s="36" t="s">
        <v>19</v>
      </c>
      <c r="I204" s="36" t="s">
        <v>19</v>
      </c>
      <c r="J204" s="54" t="s">
        <v>19</v>
      </c>
      <c r="K204" s="52" t="s">
        <v>19</v>
      </c>
      <c r="L204" s="74" t="s">
        <v>19</v>
      </c>
    </row>
    <row r="205" customFormat="false" ht="15" hidden="false" customHeight="true" outlineLevel="0" collapsed="false">
      <c r="B205" s="75" t="s">
        <v>41</v>
      </c>
      <c r="C205" s="76"/>
      <c r="D205" s="77"/>
      <c r="E205" s="58"/>
      <c r="F205" s="59"/>
      <c r="G205" s="60"/>
      <c r="H205" s="60"/>
      <c r="I205" s="60"/>
      <c r="J205" s="78" t="s">
        <v>22</v>
      </c>
      <c r="K205" s="78" t="s">
        <v>22</v>
      </c>
      <c r="L205" s="72" t="s">
        <v>22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.7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.75" hidden="false" customHeight="true" outlineLevel="0" collapsed="false">
      <c r="B211" s="25" t="s">
        <v>16</v>
      </c>
      <c r="C211" s="26"/>
      <c r="D211" s="27"/>
      <c r="E211" s="27"/>
      <c r="F211" s="28"/>
      <c r="G211" s="27"/>
      <c r="H211" s="27"/>
      <c r="I211" s="27"/>
      <c r="J211" s="29" t="n">
        <v>31.08</v>
      </c>
      <c r="K211" s="29" t="n">
        <v>4.84480744125</v>
      </c>
      <c r="L211" s="30" t="s">
        <v>17</v>
      </c>
    </row>
    <row r="212" customFormat="false" ht="15" hidden="false" customHeight="true" outlineLevel="0" collapsed="false">
      <c r="B212" s="31"/>
      <c r="C212" s="32" t="s">
        <v>18</v>
      </c>
      <c r="D212" s="33" t="n">
        <v>970</v>
      </c>
      <c r="E212" s="34" t="n">
        <v>970</v>
      </c>
      <c r="F212" s="35" t="n">
        <v>970</v>
      </c>
      <c r="G212" s="36" t="s">
        <v>19</v>
      </c>
      <c r="H212" s="36" t="s">
        <v>19</v>
      </c>
      <c r="I212" s="37" t="s">
        <v>19</v>
      </c>
      <c r="J212" s="38" t="s">
        <v>19</v>
      </c>
      <c r="K212" s="35" t="s">
        <v>19</v>
      </c>
      <c r="L212" s="39" t="s">
        <v>19</v>
      </c>
    </row>
    <row r="213" customFormat="false" ht="15" hidden="false" customHeight="true" outlineLevel="0" collapsed="false">
      <c r="B213" s="40"/>
      <c r="C213" s="41" t="s">
        <v>20</v>
      </c>
      <c r="D213" s="42" t="n">
        <v>0.972</v>
      </c>
      <c r="E213" s="34" t="n">
        <v>0.972</v>
      </c>
      <c r="F213" s="35" t="n">
        <v>0.972</v>
      </c>
      <c r="G213" s="43" t="n">
        <v>31975308.6419753</v>
      </c>
      <c r="H213" s="43" t="n">
        <v>4679012.34567901</v>
      </c>
      <c r="I213" s="44"/>
      <c r="J213" s="45" t="n">
        <v>31.08</v>
      </c>
      <c r="K213" s="35" t="n">
        <v>4.548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s">
        <v>22</v>
      </c>
      <c r="E214" s="34" t="s">
        <v>22</v>
      </c>
      <c r="F214" s="35" t="s">
        <v>22</v>
      </c>
      <c r="G214" s="36" t="s">
        <v>19</v>
      </c>
      <c r="H214" s="36" t="s">
        <v>19</v>
      </c>
      <c r="I214" s="44"/>
      <c r="J214" s="45" t="s">
        <v>19</v>
      </c>
      <c r="K214" s="35" t="s">
        <v>19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n">
        <v>9376.3134</v>
      </c>
      <c r="E215" s="34" t="n">
        <v>9376.3134</v>
      </c>
      <c r="F215" s="35" t="n">
        <v>9376.3134</v>
      </c>
      <c r="G215" s="36" t="s">
        <v>22</v>
      </c>
      <c r="H215" s="36" t="n">
        <v>31.6550256575255</v>
      </c>
      <c r="I215" s="47" t="s">
        <v>22</v>
      </c>
      <c r="J215" s="45" t="s">
        <v>22</v>
      </c>
      <c r="K215" s="35" t="n">
        <v>0.29680744125</v>
      </c>
      <c r="L215" s="39" t="s">
        <v>22</v>
      </c>
    </row>
    <row r="216" customFormat="false" ht="15" hidden="false" customHeight="true" outlineLevel="0" collapsed="false">
      <c r="B216" s="40"/>
      <c r="C216" s="41" t="s">
        <v>24</v>
      </c>
      <c r="D216" s="42" t="n">
        <v>2.105</v>
      </c>
      <c r="E216" s="34" t="n">
        <v>2.105</v>
      </c>
      <c r="F216" s="35" t="n">
        <v>2.105</v>
      </c>
      <c r="G216" s="36" t="s">
        <v>22</v>
      </c>
      <c r="H216" s="36" t="s">
        <v>22</v>
      </c>
      <c r="I216" s="44"/>
      <c r="J216" s="45" t="s">
        <v>22</v>
      </c>
      <c r="K216" s="35" t="s">
        <v>22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s">
        <v>26</v>
      </c>
      <c r="E217" s="51" t="s">
        <v>26</v>
      </c>
      <c r="F217" s="52" t="s">
        <v>26</v>
      </c>
      <c r="G217" s="36" t="s">
        <v>26</v>
      </c>
      <c r="H217" s="36" t="s">
        <v>26</v>
      </c>
      <c r="I217" s="53"/>
      <c r="J217" s="54" t="s">
        <v>26</v>
      </c>
      <c r="K217" s="52" t="s">
        <v>26</v>
      </c>
      <c r="L217" s="55"/>
    </row>
    <row r="218" customFormat="false" ht="15" hidden="false" customHeight="true" outlineLevel="0" collapsed="false">
      <c r="B218" s="25" t="s">
        <v>27</v>
      </c>
      <c r="C218" s="56"/>
      <c r="D218" s="57"/>
      <c r="E218" s="58"/>
      <c r="F218" s="59"/>
      <c r="G218" s="60"/>
      <c r="H218" s="60"/>
      <c r="I218" s="27"/>
      <c r="J218" s="29" t="n">
        <v>89.4303212</v>
      </c>
      <c r="K218" s="29" t="n">
        <v>19.5380935</v>
      </c>
      <c r="L218" s="61"/>
    </row>
    <row r="219" customFormat="false" ht="15" hidden="false" customHeight="true" outlineLevel="0" collapsed="false">
      <c r="B219" s="25"/>
      <c r="C219" s="32" t="s">
        <v>28</v>
      </c>
      <c r="D219" s="62" t="n">
        <v>1427.893</v>
      </c>
      <c r="E219" s="63" t="n">
        <v>1427.893</v>
      </c>
      <c r="F219" s="35" t="n">
        <v>1427.893</v>
      </c>
      <c r="G219" s="36" t="s">
        <v>22</v>
      </c>
      <c r="H219" s="36" t="s">
        <v>19</v>
      </c>
      <c r="I219" s="64"/>
      <c r="J219" s="38" t="s">
        <v>22</v>
      </c>
      <c r="K219" s="65" t="s">
        <v>19</v>
      </c>
      <c r="L219" s="66"/>
    </row>
    <row r="220" customFormat="false" ht="15" hidden="false" customHeight="true" outlineLevel="0" collapsed="false">
      <c r="B220" s="40"/>
      <c r="C220" s="67" t="s">
        <v>29</v>
      </c>
      <c r="D220" s="42" t="n">
        <v>1428</v>
      </c>
      <c r="E220" s="34" t="n">
        <v>1428</v>
      </c>
      <c r="F220" s="35" t="n">
        <v>1428</v>
      </c>
      <c r="G220" s="36" t="n">
        <v>62605.0420168067</v>
      </c>
      <c r="H220" s="36" t="s">
        <v>19</v>
      </c>
      <c r="I220" s="44"/>
      <c r="J220" s="45" t="n">
        <v>89.4</v>
      </c>
      <c r="K220" s="35" t="s">
        <v>19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n">
        <v>1237.6</v>
      </c>
      <c r="E221" s="34" t="n">
        <v>1237.6</v>
      </c>
      <c r="F221" s="35" t="n">
        <v>1237.6</v>
      </c>
      <c r="G221" s="36" t="n">
        <v>24.5</v>
      </c>
      <c r="H221" s="36" t="n">
        <v>2900</v>
      </c>
      <c r="I221" s="44"/>
      <c r="J221" s="45" t="n">
        <v>0.0303212</v>
      </c>
      <c r="K221" s="35" t="n">
        <v>3.58904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n">
        <v>24660.9</v>
      </c>
      <c r="E222" s="34" t="n">
        <v>24660.9</v>
      </c>
      <c r="F222" s="35" t="n">
        <v>24660.9</v>
      </c>
      <c r="G222" s="36" t="s">
        <v>22</v>
      </c>
      <c r="H222" s="36" t="n">
        <v>646.734446025895</v>
      </c>
      <c r="I222" s="44"/>
      <c r="J222" s="45" t="s">
        <v>22</v>
      </c>
      <c r="K222" s="35" t="n">
        <v>15.9490535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n">
        <v>1820</v>
      </c>
      <c r="E223" s="34" t="n">
        <v>1820</v>
      </c>
      <c r="F223" s="36" t="n">
        <v>1820</v>
      </c>
      <c r="G223" s="36" t="s">
        <v>26</v>
      </c>
      <c r="H223" s="36" t="s">
        <v>26</v>
      </c>
      <c r="I223" s="44"/>
      <c r="J223" s="29" t="s">
        <v>26</v>
      </c>
      <c r="K223" s="29" t="s">
        <v>26</v>
      </c>
      <c r="L223" s="46"/>
    </row>
    <row r="224" customFormat="false" ht="15" hidden="false" customHeight="true" outlineLevel="0" collapsed="false">
      <c r="B224" s="68" t="s">
        <v>33</v>
      </c>
      <c r="C224" s="69"/>
      <c r="D224" s="42" t="s">
        <v>34</v>
      </c>
      <c r="E224" s="63" t="s">
        <v>34</v>
      </c>
      <c r="F224" s="35" t="s">
        <v>34</v>
      </c>
      <c r="G224" s="36" t="s">
        <v>26</v>
      </c>
      <c r="H224" s="36" t="s">
        <v>26</v>
      </c>
      <c r="I224" s="44"/>
      <c r="J224" s="45" t="s">
        <v>26</v>
      </c>
      <c r="K224" s="35" t="s">
        <v>26</v>
      </c>
      <c r="L224" s="46"/>
    </row>
    <row r="225" customFormat="false" ht="15" hidden="false" customHeight="true" outlineLevel="0" collapsed="false">
      <c r="B225" s="70" t="s">
        <v>35</v>
      </c>
      <c r="C225" s="71"/>
      <c r="D225" s="50" t="s">
        <v>34</v>
      </c>
      <c r="E225" s="63" t="s">
        <v>34</v>
      </c>
      <c r="F225" s="35" t="s">
        <v>34</v>
      </c>
      <c r="G225" s="36" t="s">
        <v>26</v>
      </c>
      <c r="H225" s="36" t="s">
        <v>26</v>
      </c>
      <c r="I225" s="53"/>
      <c r="J225" s="54" t="s">
        <v>26</v>
      </c>
      <c r="K225" s="52" t="s">
        <v>26</v>
      </c>
      <c r="L225" s="55"/>
    </row>
    <row r="226" customFormat="false" ht="15" hidden="false" customHeight="true" outlineLevel="0" collapsed="false">
      <c r="B226" s="25" t="s">
        <v>36</v>
      </c>
      <c r="C226" s="56"/>
      <c r="D226" s="57"/>
      <c r="E226" s="58"/>
      <c r="F226" s="59"/>
      <c r="G226" s="60"/>
      <c r="H226" s="60"/>
      <c r="I226" s="27"/>
      <c r="J226" s="29" t="s">
        <v>19</v>
      </c>
      <c r="K226" s="29" t="s">
        <v>19</v>
      </c>
      <c r="L226" s="61"/>
    </row>
    <row r="227" customFormat="false" ht="15" hidden="false" customHeight="true" outlineLevel="0" collapsed="false">
      <c r="B227" s="40"/>
      <c r="C227" s="41" t="s">
        <v>37</v>
      </c>
      <c r="D227" s="42" t="s">
        <v>22</v>
      </c>
      <c r="E227" s="63" t="s">
        <v>22</v>
      </c>
      <c r="F227" s="35" t="s">
        <v>22</v>
      </c>
      <c r="G227" s="36" t="s">
        <v>19</v>
      </c>
      <c r="H227" s="36" t="s">
        <v>19</v>
      </c>
      <c r="I227" s="44"/>
      <c r="J227" s="45" t="s">
        <v>19</v>
      </c>
      <c r="K227" s="35" t="s">
        <v>19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s">
        <v>22</v>
      </c>
      <c r="E228" s="63" t="s">
        <v>22</v>
      </c>
      <c r="F228" s="35" t="s">
        <v>22</v>
      </c>
      <c r="G228" s="36" t="s">
        <v>19</v>
      </c>
      <c r="H228" s="36" t="s">
        <v>19</v>
      </c>
      <c r="I228" s="44"/>
      <c r="J228" s="45" t="s">
        <v>19</v>
      </c>
      <c r="K228" s="35" t="s">
        <v>19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22</v>
      </c>
      <c r="E229" s="63" t="s">
        <v>22</v>
      </c>
      <c r="F229" s="35" t="s">
        <v>22</v>
      </c>
      <c r="G229" s="36" t="s">
        <v>19</v>
      </c>
      <c r="H229" s="36" t="s">
        <v>19</v>
      </c>
      <c r="I229" s="53"/>
      <c r="J229" s="54" t="s">
        <v>19</v>
      </c>
      <c r="K229" s="52" t="s">
        <v>19</v>
      </c>
      <c r="L229" s="55"/>
    </row>
    <row r="230" customFormat="false" ht="15" hidden="false" customHeight="true" outlineLevel="0" collapsed="false">
      <c r="B230" s="25" t="s">
        <v>40</v>
      </c>
      <c r="C230" s="56"/>
      <c r="D230" s="57"/>
      <c r="E230" s="58"/>
      <c r="F230" s="59"/>
      <c r="G230" s="60"/>
      <c r="H230" s="60"/>
      <c r="I230" s="27"/>
      <c r="J230" s="29" t="s">
        <v>19</v>
      </c>
      <c r="K230" s="29" t="s">
        <v>19</v>
      </c>
      <c r="L230" s="72" t="s">
        <v>19</v>
      </c>
    </row>
    <row r="231" customFormat="false" ht="15" hidden="false" customHeight="true" outlineLevel="0" collapsed="false">
      <c r="B231" s="40"/>
      <c r="C231" s="41" t="s">
        <v>37</v>
      </c>
      <c r="D231" s="42" t="s">
        <v>22</v>
      </c>
      <c r="E231" s="63" t="s">
        <v>22</v>
      </c>
      <c r="F231" s="35" t="s">
        <v>22</v>
      </c>
      <c r="G231" s="36" t="s">
        <v>19</v>
      </c>
      <c r="H231" s="36" t="s">
        <v>19</v>
      </c>
      <c r="I231" s="36" t="s">
        <v>19</v>
      </c>
      <c r="J231" s="45" t="s">
        <v>19</v>
      </c>
      <c r="K231" s="35" t="s">
        <v>19</v>
      </c>
      <c r="L231" s="73" t="s">
        <v>19</v>
      </c>
    </row>
    <row r="232" customFormat="false" ht="15" hidden="false" customHeight="true" outlineLevel="0" collapsed="false">
      <c r="B232" s="40"/>
      <c r="C232" s="41" t="s">
        <v>38</v>
      </c>
      <c r="D232" s="42" t="s">
        <v>22</v>
      </c>
      <c r="E232" s="63" t="s">
        <v>22</v>
      </c>
      <c r="F232" s="35" t="s">
        <v>22</v>
      </c>
      <c r="G232" s="36" t="s">
        <v>19</v>
      </c>
      <c r="H232" s="36" t="s">
        <v>19</v>
      </c>
      <c r="I232" s="36" t="s">
        <v>19</v>
      </c>
      <c r="J232" s="45" t="s">
        <v>19</v>
      </c>
      <c r="K232" s="35" t="s">
        <v>19</v>
      </c>
      <c r="L232" s="73" t="s">
        <v>19</v>
      </c>
    </row>
    <row r="233" customFormat="false" ht="15" hidden="false" customHeight="true" outlineLevel="0" collapsed="false">
      <c r="B233" s="48"/>
      <c r="C233" s="49" t="s">
        <v>39</v>
      </c>
      <c r="D233" s="50" t="s">
        <v>22</v>
      </c>
      <c r="E233" s="63" t="s">
        <v>22</v>
      </c>
      <c r="F233" s="35" t="s">
        <v>22</v>
      </c>
      <c r="G233" s="36" t="s">
        <v>19</v>
      </c>
      <c r="H233" s="36" t="s">
        <v>19</v>
      </c>
      <c r="I233" s="36" t="s">
        <v>19</v>
      </c>
      <c r="J233" s="54" t="s">
        <v>19</v>
      </c>
      <c r="K233" s="52" t="s">
        <v>19</v>
      </c>
      <c r="L233" s="74" t="s">
        <v>19</v>
      </c>
    </row>
    <row r="234" customFormat="false" ht="15" hidden="false" customHeight="true" outlineLevel="0" collapsed="false">
      <c r="B234" s="75" t="s">
        <v>41</v>
      </c>
      <c r="C234" s="76"/>
      <c r="D234" s="77"/>
      <c r="E234" s="58"/>
      <c r="F234" s="59"/>
      <c r="G234" s="60"/>
      <c r="H234" s="60"/>
      <c r="I234" s="60"/>
      <c r="J234" s="78" t="s">
        <v>22</v>
      </c>
      <c r="K234" s="78" t="s">
        <v>22</v>
      </c>
      <c r="L234" s="72" t="s">
        <v>22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.7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.75" hidden="false" customHeight="true" outlineLevel="0" collapsed="false">
      <c r="B240" s="25" t="s">
        <v>16</v>
      </c>
      <c r="C240" s="26"/>
      <c r="D240" s="27"/>
      <c r="E240" s="27"/>
      <c r="F240" s="28"/>
      <c r="G240" s="27"/>
      <c r="H240" s="27"/>
      <c r="I240" s="27"/>
      <c r="J240" s="29" t="n">
        <v>61</v>
      </c>
      <c r="K240" s="29" t="n">
        <v>4.6769720425</v>
      </c>
      <c r="L240" s="30" t="s">
        <v>17</v>
      </c>
    </row>
    <row r="241" customFormat="false" ht="15" hidden="false" customHeight="true" outlineLevel="0" collapsed="false">
      <c r="B241" s="31"/>
      <c r="C241" s="32" t="s">
        <v>18</v>
      </c>
      <c r="D241" s="33" t="n">
        <v>923</v>
      </c>
      <c r="E241" s="34" t="n">
        <v>923</v>
      </c>
      <c r="F241" s="35" t="n">
        <v>923</v>
      </c>
      <c r="G241" s="36" t="s">
        <v>19</v>
      </c>
      <c r="H241" s="36" t="s">
        <v>19</v>
      </c>
      <c r="I241" s="37" t="s">
        <v>19</v>
      </c>
      <c r="J241" s="38" t="s">
        <v>19</v>
      </c>
      <c r="K241" s="35" t="s">
        <v>19</v>
      </c>
      <c r="L241" s="39" t="s">
        <v>19</v>
      </c>
    </row>
    <row r="242" customFormat="false" ht="15" hidden="false" customHeight="true" outlineLevel="0" collapsed="false">
      <c r="B242" s="40"/>
      <c r="C242" s="41" t="s">
        <v>20</v>
      </c>
      <c r="D242" s="42" t="n">
        <v>0.959</v>
      </c>
      <c r="E242" s="34" t="n">
        <v>0.959</v>
      </c>
      <c r="F242" s="35" t="n">
        <v>0.959</v>
      </c>
      <c r="G242" s="43" t="n">
        <v>63607924.9217935</v>
      </c>
      <c r="H242" s="43" t="n">
        <v>4573514.07716371</v>
      </c>
      <c r="I242" s="44"/>
      <c r="J242" s="45" t="n">
        <v>61</v>
      </c>
      <c r="K242" s="35" t="n">
        <v>4.386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s">
        <v>22</v>
      </c>
      <c r="E243" s="34" t="s">
        <v>22</v>
      </c>
      <c r="F243" s="35" t="s">
        <v>22</v>
      </c>
      <c r="G243" s="36" t="s">
        <v>19</v>
      </c>
      <c r="H243" s="36" t="s">
        <v>19</v>
      </c>
      <c r="I243" s="44"/>
      <c r="J243" s="45" t="s">
        <v>19</v>
      </c>
      <c r="K243" s="35" t="s">
        <v>19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n">
        <v>9189.7925</v>
      </c>
      <c r="E244" s="34" t="n">
        <v>9189.7925</v>
      </c>
      <c r="F244" s="35" t="n">
        <v>9189.7925</v>
      </c>
      <c r="G244" s="36" t="s">
        <v>22</v>
      </c>
      <c r="H244" s="36" t="n">
        <v>31.662525840491</v>
      </c>
      <c r="I244" s="47" t="s">
        <v>22</v>
      </c>
      <c r="J244" s="45" t="s">
        <v>22</v>
      </c>
      <c r="K244" s="35" t="n">
        <v>0.2909720425</v>
      </c>
      <c r="L244" s="39" t="s">
        <v>22</v>
      </c>
    </row>
    <row r="245" customFormat="false" ht="15" hidden="false" customHeight="true" outlineLevel="0" collapsed="false">
      <c r="B245" s="40"/>
      <c r="C245" s="41" t="s">
        <v>24</v>
      </c>
      <c r="D245" s="42" t="n">
        <v>2.204</v>
      </c>
      <c r="E245" s="34" t="n">
        <v>2.204</v>
      </c>
      <c r="F245" s="35" t="n">
        <v>2.204</v>
      </c>
      <c r="G245" s="36" t="s">
        <v>22</v>
      </c>
      <c r="H245" s="36" t="s">
        <v>22</v>
      </c>
      <c r="I245" s="44"/>
      <c r="J245" s="45" t="s">
        <v>22</v>
      </c>
      <c r="K245" s="35" t="s">
        <v>22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s">
        <v>26</v>
      </c>
      <c r="E246" s="51" t="s">
        <v>26</v>
      </c>
      <c r="F246" s="52" t="s">
        <v>26</v>
      </c>
      <c r="G246" s="36" t="s">
        <v>26</v>
      </c>
      <c r="H246" s="36" t="s">
        <v>26</v>
      </c>
      <c r="I246" s="53"/>
      <c r="J246" s="54" t="s">
        <v>26</v>
      </c>
      <c r="K246" s="52" t="s">
        <v>26</v>
      </c>
      <c r="L246" s="55"/>
    </row>
    <row r="247" customFormat="false" ht="15" hidden="false" customHeight="true" outlineLevel="0" collapsed="false">
      <c r="B247" s="25" t="s">
        <v>27</v>
      </c>
      <c r="C247" s="56"/>
      <c r="D247" s="57"/>
      <c r="E247" s="58"/>
      <c r="F247" s="59"/>
      <c r="G247" s="60"/>
      <c r="H247" s="60"/>
      <c r="I247" s="27"/>
      <c r="J247" s="29" t="n">
        <v>80.8303212</v>
      </c>
      <c r="K247" s="29" t="n">
        <v>20.2339045</v>
      </c>
      <c r="L247" s="61"/>
    </row>
    <row r="248" customFormat="false" ht="15" hidden="false" customHeight="true" outlineLevel="0" collapsed="false">
      <c r="B248" s="25"/>
      <c r="C248" s="32" t="s">
        <v>28</v>
      </c>
      <c r="D248" s="62" t="n">
        <v>1567.78741</v>
      </c>
      <c r="E248" s="63" t="n">
        <v>1567.78741</v>
      </c>
      <c r="F248" s="35" t="n">
        <v>1567.78741</v>
      </c>
      <c r="G248" s="36" t="s">
        <v>22</v>
      </c>
      <c r="H248" s="36" t="s">
        <v>19</v>
      </c>
      <c r="I248" s="64"/>
      <c r="J248" s="38" t="s">
        <v>22</v>
      </c>
      <c r="K248" s="65" t="s">
        <v>19</v>
      </c>
      <c r="L248" s="66"/>
    </row>
    <row r="249" customFormat="false" ht="15" hidden="false" customHeight="true" outlineLevel="0" collapsed="false">
      <c r="B249" s="40"/>
      <c r="C249" s="67" t="s">
        <v>29</v>
      </c>
      <c r="D249" s="42" t="n">
        <v>1568</v>
      </c>
      <c r="E249" s="34" t="n">
        <v>1568</v>
      </c>
      <c r="F249" s="35" t="n">
        <v>1568</v>
      </c>
      <c r="G249" s="36" t="n">
        <v>51530.612244898</v>
      </c>
      <c r="H249" s="36" t="s">
        <v>19</v>
      </c>
      <c r="I249" s="44"/>
      <c r="J249" s="45" t="n">
        <v>80.8</v>
      </c>
      <c r="K249" s="35" t="s">
        <v>19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n">
        <v>1237.6</v>
      </c>
      <c r="E250" s="34" t="n">
        <v>1237.6</v>
      </c>
      <c r="F250" s="35" t="n">
        <v>1237.6</v>
      </c>
      <c r="G250" s="36" t="n">
        <v>24.5</v>
      </c>
      <c r="H250" s="36" t="n">
        <v>2900</v>
      </c>
      <c r="I250" s="44"/>
      <c r="J250" s="45" t="n">
        <v>0.0303212</v>
      </c>
      <c r="K250" s="35" t="n">
        <v>3.58904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n">
        <v>25792.3</v>
      </c>
      <c r="E251" s="34" t="n">
        <v>25792.3</v>
      </c>
      <c r="F251" s="35" t="n">
        <v>25792.3</v>
      </c>
      <c r="G251" s="36" t="s">
        <v>22</v>
      </c>
      <c r="H251" s="36" t="n">
        <v>645.342389007572</v>
      </c>
      <c r="I251" s="44"/>
      <c r="J251" s="45" t="s">
        <v>22</v>
      </c>
      <c r="K251" s="35" t="n">
        <v>16.6448645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n">
        <v>1820</v>
      </c>
      <c r="E252" s="34" t="n">
        <v>1820</v>
      </c>
      <c r="F252" s="36" t="n">
        <v>1820</v>
      </c>
      <c r="G252" s="36" t="s">
        <v>26</v>
      </c>
      <c r="H252" s="36" t="s">
        <v>26</v>
      </c>
      <c r="I252" s="44"/>
      <c r="J252" s="29" t="s">
        <v>26</v>
      </c>
      <c r="K252" s="29" t="s">
        <v>26</v>
      </c>
      <c r="L252" s="46"/>
    </row>
    <row r="253" customFormat="false" ht="15" hidden="false" customHeight="true" outlineLevel="0" collapsed="false">
      <c r="B253" s="68" t="s">
        <v>33</v>
      </c>
      <c r="C253" s="69"/>
      <c r="D253" s="42" t="s">
        <v>34</v>
      </c>
      <c r="E253" s="63" t="s">
        <v>34</v>
      </c>
      <c r="F253" s="35" t="s">
        <v>34</v>
      </c>
      <c r="G253" s="36" t="s">
        <v>26</v>
      </c>
      <c r="H253" s="36" t="s">
        <v>26</v>
      </c>
      <c r="I253" s="44"/>
      <c r="J253" s="45" t="s">
        <v>26</v>
      </c>
      <c r="K253" s="35" t="s">
        <v>26</v>
      </c>
      <c r="L253" s="46"/>
    </row>
    <row r="254" customFormat="false" ht="15" hidden="false" customHeight="true" outlineLevel="0" collapsed="false">
      <c r="B254" s="70" t="s">
        <v>35</v>
      </c>
      <c r="C254" s="71"/>
      <c r="D254" s="50" t="s">
        <v>34</v>
      </c>
      <c r="E254" s="63" t="s">
        <v>34</v>
      </c>
      <c r="F254" s="35" t="s">
        <v>34</v>
      </c>
      <c r="G254" s="36" t="s">
        <v>26</v>
      </c>
      <c r="H254" s="36" t="s">
        <v>26</v>
      </c>
      <c r="I254" s="53"/>
      <c r="J254" s="54" t="s">
        <v>26</v>
      </c>
      <c r="K254" s="52" t="s">
        <v>26</v>
      </c>
      <c r="L254" s="55"/>
    </row>
    <row r="255" customFormat="false" ht="15" hidden="false" customHeight="true" outlineLevel="0" collapsed="false">
      <c r="B255" s="25" t="s">
        <v>36</v>
      </c>
      <c r="C255" s="56"/>
      <c r="D255" s="57"/>
      <c r="E255" s="58"/>
      <c r="F255" s="59"/>
      <c r="G255" s="60"/>
      <c r="H255" s="60"/>
      <c r="I255" s="27"/>
      <c r="J255" s="29" t="s">
        <v>19</v>
      </c>
      <c r="K255" s="29" t="s">
        <v>19</v>
      </c>
      <c r="L255" s="61"/>
    </row>
    <row r="256" customFormat="false" ht="15" hidden="false" customHeight="true" outlineLevel="0" collapsed="false">
      <c r="B256" s="40"/>
      <c r="C256" s="41" t="s">
        <v>37</v>
      </c>
      <c r="D256" s="42" t="s">
        <v>22</v>
      </c>
      <c r="E256" s="63" t="s">
        <v>22</v>
      </c>
      <c r="F256" s="35" t="s">
        <v>22</v>
      </c>
      <c r="G256" s="36" t="s">
        <v>19</v>
      </c>
      <c r="H256" s="36" t="s">
        <v>19</v>
      </c>
      <c r="I256" s="44"/>
      <c r="J256" s="45" t="s">
        <v>19</v>
      </c>
      <c r="K256" s="35" t="s">
        <v>19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s">
        <v>22</v>
      </c>
      <c r="E257" s="63" t="s">
        <v>22</v>
      </c>
      <c r="F257" s="35" t="s">
        <v>22</v>
      </c>
      <c r="G257" s="36" t="s">
        <v>19</v>
      </c>
      <c r="H257" s="36" t="s">
        <v>19</v>
      </c>
      <c r="I257" s="44"/>
      <c r="J257" s="45" t="s">
        <v>19</v>
      </c>
      <c r="K257" s="35" t="s">
        <v>19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22</v>
      </c>
      <c r="E258" s="63" t="s">
        <v>22</v>
      </c>
      <c r="F258" s="35" t="s">
        <v>22</v>
      </c>
      <c r="G258" s="36" t="s">
        <v>19</v>
      </c>
      <c r="H258" s="36" t="s">
        <v>19</v>
      </c>
      <c r="I258" s="53"/>
      <c r="J258" s="54" t="s">
        <v>19</v>
      </c>
      <c r="K258" s="52" t="s">
        <v>19</v>
      </c>
      <c r="L258" s="55"/>
    </row>
    <row r="259" customFormat="false" ht="15" hidden="false" customHeight="true" outlineLevel="0" collapsed="false">
      <c r="B259" s="25" t="s">
        <v>40</v>
      </c>
      <c r="C259" s="56"/>
      <c r="D259" s="57"/>
      <c r="E259" s="58"/>
      <c r="F259" s="59"/>
      <c r="G259" s="60"/>
      <c r="H259" s="60"/>
      <c r="I259" s="27"/>
      <c r="J259" s="29" t="s">
        <v>19</v>
      </c>
      <c r="K259" s="29" t="s">
        <v>19</v>
      </c>
      <c r="L259" s="72" t="s">
        <v>19</v>
      </c>
    </row>
    <row r="260" customFormat="false" ht="15" hidden="false" customHeight="true" outlineLevel="0" collapsed="false">
      <c r="B260" s="40"/>
      <c r="C260" s="41" t="s">
        <v>37</v>
      </c>
      <c r="D260" s="42" t="s">
        <v>22</v>
      </c>
      <c r="E260" s="63" t="s">
        <v>22</v>
      </c>
      <c r="F260" s="35" t="s">
        <v>22</v>
      </c>
      <c r="G260" s="36" t="s">
        <v>19</v>
      </c>
      <c r="H260" s="36" t="s">
        <v>19</v>
      </c>
      <c r="I260" s="36" t="s">
        <v>19</v>
      </c>
      <c r="J260" s="45" t="s">
        <v>19</v>
      </c>
      <c r="K260" s="35" t="s">
        <v>19</v>
      </c>
      <c r="L260" s="73" t="s">
        <v>19</v>
      </c>
    </row>
    <row r="261" customFormat="false" ht="15" hidden="false" customHeight="true" outlineLevel="0" collapsed="false">
      <c r="B261" s="40"/>
      <c r="C261" s="41" t="s">
        <v>38</v>
      </c>
      <c r="D261" s="42" t="s">
        <v>22</v>
      </c>
      <c r="E261" s="63" t="s">
        <v>22</v>
      </c>
      <c r="F261" s="35" t="s">
        <v>22</v>
      </c>
      <c r="G261" s="36" t="s">
        <v>19</v>
      </c>
      <c r="H261" s="36" t="s">
        <v>19</v>
      </c>
      <c r="I261" s="36" t="s">
        <v>19</v>
      </c>
      <c r="J261" s="45" t="s">
        <v>19</v>
      </c>
      <c r="K261" s="35" t="s">
        <v>19</v>
      </c>
      <c r="L261" s="73" t="s">
        <v>19</v>
      </c>
    </row>
    <row r="262" customFormat="false" ht="15" hidden="false" customHeight="true" outlineLevel="0" collapsed="false">
      <c r="B262" s="48"/>
      <c r="C262" s="49" t="s">
        <v>39</v>
      </c>
      <c r="D262" s="50" t="s">
        <v>22</v>
      </c>
      <c r="E262" s="63" t="s">
        <v>22</v>
      </c>
      <c r="F262" s="35" t="s">
        <v>22</v>
      </c>
      <c r="G262" s="36" t="s">
        <v>19</v>
      </c>
      <c r="H262" s="36" t="s">
        <v>19</v>
      </c>
      <c r="I262" s="36" t="s">
        <v>19</v>
      </c>
      <c r="J262" s="54" t="s">
        <v>19</v>
      </c>
      <c r="K262" s="52" t="s">
        <v>19</v>
      </c>
      <c r="L262" s="74" t="s">
        <v>19</v>
      </c>
    </row>
    <row r="263" customFormat="false" ht="15" hidden="false" customHeight="true" outlineLevel="0" collapsed="false">
      <c r="B263" s="75" t="s">
        <v>41</v>
      </c>
      <c r="C263" s="76"/>
      <c r="D263" s="77"/>
      <c r="E263" s="58"/>
      <c r="F263" s="59"/>
      <c r="G263" s="60"/>
      <c r="H263" s="60"/>
      <c r="I263" s="60"/>
      <c r="J263" s="78" t="s">
        <v>22</v>
      </c>
      <c r="K263" s="78" t="s">
        <v>22</v>
      </c>
      <c r="L263" s="72" t="s">
        <v>22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.7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.75" hidden="false" customHeight="true" outlineLevel="0" collapsed="false">
      <c r="B269" s="25" t="s">
        <v>16</v>
      </c>
      <c r="C269" s="26"/>
      <c r="D269" s="27"/>
      <c r="E269" s="27"/>
      <c r="F269" s="28"/>
      <c r="G269" s="27"/>
      <c r="H269" s="27"/>
      <c r="I269" s="27"/>
      <c r="J269" s="29" t="n">
        <v>90</v>
      </c>
      <c r="K269" s="29" t="n">
        <v>4.41940885375</v>
      </c>
      <c r="L269" s="30" t="s">
        <v>17</v>
      </c>
    </row>
    <row r="270" customFormat="false" ht="15" hidden="false" customHeight="true" outlineLevel="0" collapsed="false">
      <c r="B270" s="31"/>
      <c r="C270" s="32" t="s">
        <v>18</v>
      </c>
      <c r="D270" s="33" t="n">
        <v>889</v>
      </c>
      <c r="E270" s="34" t="n">
        <v>889</v>
      </c>
      <c r="F270" s="35" t="n">
        <v>889</v>
      </c>
      <c r="G270" s="36" t="s">
        <v>19</v>
      </c>
      <c r="H270" s="36" t="s">
        <v>19</v>
      </c>
      <c r="I270" s="37" t="s">
        <v>19</v>
      </c>
      <c r="J270" s="38" t="s">
        <v>19</v>
      </c>
      <c r="K270" s="35" t="s">
        <v>19</v>
      </c>
      <c r="L270" s="39" t="s">
        <v>19</v>
      </c>
    </row>
    <row r="271" customFormat="false" ht="15" hidden="false" customHeight="true" outlineLevel="0" collapsed="false">
      <c r="B271" s="40"/>
      <c r="C271" s="41" t="s">
        <v>20</v>
      </c>
      <c r="D271" s="42" t="n">
        <v>1.002</v>
      </c>
      <c r="E271" s="34" t="n">
        <v>1.002</v>
      </c>
      <c r="F271" s="35" t="n">
        <v>1.002</v>
      </c>
      <c r="G271" s="43" t="n">
        <v>89820359.2814371</v>
      </c>
      <c r="H271" s="43" t="n">
        <v>4137724.5508982</v>
      </c>
      <c r="I271" s="44"/>
      <c r="J271" s="45" t="n">
        <v>90</v>
      </c>
      <c r="K271" s="35" t="n">
        <v>4.146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s">
        <v>22</v>
      </c>
      <c r="E272" s="34" t="s">
        <v>22</v>
      </c>
      <c r="F272" s="35" t="s">
        <v>22</v>
      </c>
      <c r="G272" s="36" t="s">
        <v>19</v>
      </c>
      <c r="H272" s="36" t="s">
        <v>19</v>
      </c>
      <c r="I272" s="44"/>
      <c r="J272" s="45" t="s">
        <v>19</v>
      </c>
      <c r="K272" s="35" t="s">
        <v>19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n">
        <v>8635.57746</v>
      </c>
      <c r="E273" s="34" t="n">
        <v>8635.57746</v>
      </c>
      <c r="F273" s="35" t="n">
        <v>8635.57746</v>
      </c>
      <c r="G273" s="36" t="s">
        <v>22</v>
      </c>
      <c r="H273" s="36" t="n">
        <v>31.6607493843266</v>
      </c>
      <c r="I273" s="47" t="s">
        <v>22</v>
      </c>
      <c r="J273" s="45" t="s">
        <v>22</v>
      </c>
      <c r="K273" s="35" t="n">
        <v>0.27340885375</v>
      </c>
      <c r="L273" s="39" t="s">
        <v>22</v>
      </c>
    </row>
    <row r="274" customFormat="false" ht="15" hidden="false" customHeight="true" outlineLevel="0" collapsed="false">
      <c r="B274" s="40"/>
      <c r="C274" s="41" t="s">
        <v>24</v>
      </c>
      <c r="D274" s="42" t="n">
        <v>2.047</v>
      </c>
      <c r="E274" s="34" t="n">
        <v>2.047</v>
      </c>
      <c r="F274" s="35" t="n">
        <v>2.047</v>
      </c>
      <c r="G274" s="36" t="s">
        <v>22</v>
      </c>
      <c r="H274" s="36" t="s">
        <v>22</v>
      </c>
      <c r="I274" s="44"/>
      <c r="J274" s="45" t="s">
        <v>22</v>
      </c>
      <c r="K274" s="35" t="s">
        <v>22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s">
        <v>26</v>
      </c>
      <c r="E275" s="51" t="s">
        <v>26</v>
      </c>
      <c r="F275" s="52" t="s">
        <v>26</v>
      </c>
      <c r="G275" s="36" t="s">
        <v>26</v>
      </c>
      <c r="H275" s="36" t="s">
        <v>26</v>
      </c>
      <c r="I275" s="53"/>
      <c r="J275" s="54" t="s">
        <v>26</v>
      </c>
      <c r="K275" s="52" t="s">
        <v>26</v>
      </c>
      <c r="L275" s="55"/>
    </row>
    <row r="276" customFormat="false" ht="15" hidden="false" customHeight="true" outlineLevel="0" collapsed="false">
      <c r="B276" s="25" t="s">
        <v>27</v>
      </c>
      <c r="C276" s="56"/>
      <c r="D276" s="57"/>
      <c r="E276" s="58"/>
      <c r="F276" s="59"/>
      <c r="G276" s="60"/>
      <c r="H276" s="60"/>
      <c r="I276" s="27"/>
      <c r="J276" s="29" t="n">
        <v>80.53326365</v>
      </c>
      <c r="K276" s="29" t="n">
        <v>21.50943</v>
      </c>
      <c r="L276" s="61"/>
    </row>
    <row r="277" customFormat="false" ht="15" hidden="false" customHeight="true" outlineLevel="0" collapsed="false">
      <c r="B277" s="25"/>
      <c r="C277" s="32" t="s">
        <v>28</v>
      </c>
      <c r="D277" s="62" t="n">
        <v>1740.652265</v>
      </c>
      <c r="E277" s="63" t="n">
        <v>1740.652265</v>
      </c>
      <c r="F277" s="35" t="n">
        <v>1740.652265</v>
      </c>
      <c r="G277" s="36" t="s">
        <v>22</v>
      </c>
      <c r="H277" s="36" t="s">
        <v>19</v>
      </c>
      <c r="I277" s="64"/>
      <c r="J277" s="38" t="s">
        <v>22</v>
      </c>
      <c r="K277" s="65" t="s">
        <v>19</v>
      </c>
      <c r="L277" s="66"/>
    </row>
    <row r="278" customFormat="false" ht="15" hidden="false" customHeight="true" outlineLevel="0" collapsed="false">
      <c r="B278" s="40"/>
      <c r="C278" s="67" t="s">
        <v>29</v>
      </c>
      <c r="D278" s="42" t="n">
        <v>1741</v>
      </c>
      <c r="E278" s="34" t="n">
        <v>1741</v>
      </c>
      <c r="F278" s="35" t="n">
        <v>1741</v>
      </c>
      <c r="G278" s="36" t="n">
        <v>46237.7943710511</v>
      </c>
      <c r="H278" s="36" t="s">
        <v>19</v>
      </c>
      <c r="I278" s="44"/>
      <c r="J278" s="45" t="n">
        <v>80.5</v>
      </c>
      <c r="K278" s="35" t="s">
        <v>19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n">
        <v>1357.7</v>
      </c>
      <c r="E279" s="34" t="n">
        <v>1357.7</v>
      </c>
      <c r="F279" s="35" t="n">
        <v>1357.7</v>
      </c>
      <c r="G279" s="36" t="n">
        <v>24.5</v>
      </c>
      <c r="H279" s="36" t="n">
        <v>2900</v>
      </c>
      <c r="I279" s="44"/>
      <c r="J279" s="45" t="n">
        <v>0.03326365</v>
      </c>
      <c r="K279" s="35" t="n">
        <v>3.93733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n">
        <v>27300</v>
      </c>
      <c r="E280" s="34" t="n">
        <v>27300</v>
      </c>
      <c r="F280" s="35" t="n">
        <v>27300</v>
      </c>
      <c r="G280" s="36" t="s">
        <v>22</v>
      </c>
      <c r="H280" s="36" t="n">
        <v>643.666666666667</v>
      </c>
      <c r="I280" s="44"/>
      <c r="J280" s="45" t="s">
        <v>22</v>
      </c>
      <c r="K280" s="35" t="n">
        <v>17.5721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n">
        <v>1820</v>
      </c>
      <c r="E281" s="34" t="n">
        <v>1820</v>
      </c>
      <c r="F281" s="36" t="n">
        <v>1820</v>
      </c>
      <c r="G281" s="36" t="s">
        <v>26</v>
      </c>
      <c r="H281" s="36" t="s">
        <v>26</v>
      </c>
      <c r="I281" s="44"/>
      <c r="J281" s="29" t="s">
        <v>26</v>
      </c>
      <c r="K281" s="29" t="s">
        <v>26</v>
      </c>
      <c r="L281" s="46"/>
    </row>
    <row r="282" customFormat="false" ht="15" hidden="false" customHeight="true" outlineLevel="0" collapsed="false">
      <c r="B282" s="68" t="s">
        <v>33</v>
      </c>
      <c r="C282" s="69"/>
      <c r="D282" s="42" t="s">
        <v>34</v>
      </c>
      <c r="E282" s="63" t="s">
        <v>34</v>
      </c>
      <c r="F282" s="35" t="s">
        <v>34</v>
      </c>
      <c r="G282" s="36" t="s">
        <v>26</v>
      </c>
      <c r="H282" s="36" t="s">
        <v>26</v>
      </c>
      <c r="I282" s="44"/>
      <c r="J282" s="45" t="s">
        <v>26</v>
      </c>
      <c r="K282" s="35" t="s">
        <v>26</v>
      </c>
      <c r="L282" s="46"/>
    </row>
    <row r="283" customFormat="false" ht="15" hidden="false" customHeight="true" outlineLevel="0" collapsed="false">
      <c r="B283" s="70" t="s">
        <v>35</v>
      </c>
      <c r="C283" s="71"/>
      <c r="D283" s="50" t="s">
        <v>34</v>
      </c>
      <c r="E283" s="63" t="s">
        <v>34</v>
      </c>
      <c r="F283" s="35" t="s">
        <v>34</v>
      </c>
      <c r="G283" s="36" t="s">
        <v>26</v>
      </c>
      <c r="H283" s="36" t="s">
        <v>26</v>
      </c>
      <c r="I283" s="53"/>
      <c r="J283" s="54" t="s">
        <v>26</v>
      </c>
      <c r="K283" s="52" t="s">
        <v>26</v>
      </c>
      <c r="L283" s="55"/>
    </row>
    <row r="284" customFormat="false" ht="15" hidden="false" customHeight="true" outlineLevel="0" collapsed="false">
      <c r="B284" s="25" t="s">
        <v>36</v>
      </c>
      <c r="C284" s="56"/>
      <c r="D284" s="57"/>
      <c r="E284" s="58"/>
      <c r="F284" s="59"/>
      <c r="G284" s="60"/>
      <c r="H284" s="60"/>
      <c r="I284" s="27"/>
      <c r="J284" s="29" t="s">
        <v>19</v>
      </c>
      <c r="K284" s="29" t="s">
        <v>19</v>
      </c>
      <c r="L284" s="61"/>
    </row>
    <row r="285" customFormat="false" ht="15" hidden="false" customHeight="true" outlineLevel="0" collapsed="false">
      <c r="B285" s="40"/>
      <c r="C285" s="41" t="s">
        <v>37</v>
      </c>
      <c r="D285" s="42" t="s">
        <v>22</v>
      </c>
      <c r="E285" s="63" t="s">
        <v>22</v>
      </c>
      <c r="F285" s="35" t="s">
        <v>22</v>
      </c>
      <c r="G285" s="36" t="s">
        <v>19</v>
      </c>
      <c r="H285" s="36" t="s">
        <v>19</v>
      </c>
      <c r="I285" s="44"/>
      <c r="J285" s="45" t="s">
        <v>19</v>
      </c>
      <c r="K285" s="35" t="s">
        <v>19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s">
        <v>22</v>
      </c>
      <c r="E286" s="63" t="s">
        <v>22</v>
      </c>
      <c r="F286" s="35" t="s">
        <v>22</v>
      </c>
      <c r="G286" s="36" t="s">
        <v>19</v>
      </c>
      <c r="H286" s="36" t="s">
        <v>19</v>
      </c>
      <c r="I286" s="44"/>
      <c r="J286" s="45" t="s">
        <v>19</v>
      </c>
      <c r="K286" s="35" t="s">
        <v>19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22</v>
      </c>
      <c r="E287" s="63" t="s">
        <v>22</v>
      </c>
      <c r="F287" s="35" t="s">
        <v>22</v>
      </c>
      <c r="G287" s="36" t="s">
        <v>19</v>
      </c>
      <c r="H287" s="36" t="s">
        <v>19</v>
      </c>
      <c r="I287" s="53"/>
      <c r="J287" s="54" t="s">
        <v>19</v>
      </c>
      <c r="K287" s="52" t="s">
        <v>19</v>
      </c>
      <c r="L287" s="55"/>
    </row>
    <row r="288" customFormat="false" ht="15" hidden="false" customHeight="true" outlineLevel="0" collapsed="false">
      <c r="B288" s="25" t="s">
        <v>40</v>
      </c>
      <c r="C288" s="56"/>
      <c r="D288" s="57"/>
      <c r="E288" s="58"/>
      <c r="F288" s="59"/>
      <c r="G288" s="60"/>
      <c r="H288" s="60"/>
      <c r="I288" s="27"/>
      <c r="J288" s="29" t="s">
        <v>19</v>
      </c>
      <c r="K288" s="29" t="s">
        <v>19</v>
      </c>
      <c r="L288" s="72" t="s">
        <v>19</v>
      </c>
    </row>
    <row r="289" customFormat="false" ht="15" hidden="false" customHeight="true" outlineLevel="0" collapsed="false">
      <c r="B289" s="40"/>
      <c r="C289" s="41" t="s">
        <v>37</v>
      </c>
      <c r="D289" s="42" t="s">
        <v>22</v>
      </c>
      <c r="E289" s="63" t="s">
        <v>22</v>
      </c>
      <c r="F289" s="35" t="s">
        <v>22</v>
      </c>
      <c r="G289" s="36" t="s">
        <v>19</v>
      </c>
      <c r="H289" s="36" t="s">
        <v>19</v>
      </c>
      <c r="I289" s="36" t="s">
        <v>19</v>
      </c>
      <c r="J289" s="45" t="s">
        <v>19</v>
      </c>
      <c r="K289" s="35" t="s">
        <v>19</v>
      </c>
      <c r="L289" s="73" t="s">
        <v>19</v>
      </c>
    </row>
    <row r="290" customFormat="false" ht="15" hidden="false" customHeight="true" outlineLevel="0" collapsed="false">
      <c r="B290" s="40"/>
      <c r="C290" s="41" t="s">
        <v>38</v>
      </c>
      <c r="D290" s="42" t="s">
        <v>22</v>
      </c>
      <c r="E290" s="63" t="s">
        <v>22</v>
      </c>
      <c r="F290" s="35" t="s">
        <v>22</v>
      </c>
      <c r="G290" s="36" t="s">
        <v>19</v>
      </c>
      <c r="H290" s="36" t="s">
        <v>19</v>
      </c>
      <c r="I290" s="36" t="s">
        <v>19</v>
      </c>
      <c r="J290" s="45" t="s">
        <v>19</v>
      </c>
      <c r="K290" s="35" t="s">
        <v>19</v>
      </c>
      <c r="L290" s="73" t="s">
        <v>19</v>
      </c>
    </row>
    <row r="291" customFormat="false" ht="15" hidden="false" customHeight="true" outlineLevel="0" collapsed="false">
      <c r="B291" s="48"/>
      <c r="C291" s="49" t="s">
        <v>39</v>
      </c>
      <c r="D291" s="50" t="s">
        <v>22</v>
      </c>
      <c r="E291" s="63" t="s">
        <v>22</v>
      </c>
      <c r="F291" s="35" t="s">
        <v>22</v>
      </c>
      <c r="G291" s="36" t="s">
        <v>19</v>
      </c>
      <c r="H291" s="36" t="s">
        <v>19</v>
      </c>
      <c r="I291" s="36" t="s">
        <v>19</v>
      </c>
      <c r="J291" s="54" t="s">
        <v>19</v>
      </c>
      <c r="K291" s="52" t="s">
        <v>19</v>
      </c>
      <c r="L291" s="74" t="s">
        <v>19</v>
      </c>
    </row>
    <row r="292" customFormat="false" ht="15" hidden="false" customHeight="true" outlineLevel="0" collapsed="false">
      <c r="B292" s="75" t="s">
        <v>41</v>
      </c>
      <c r="C292" s="76"/>
      <c r="D292" s="77"/>
      <c r="E292" s="58"/>
      <c r="F292" s="59"/>
      <c r="G292" s="60"/>
      <c r="H292" s="60"/>
      <c r="I292" s="60"/>
      <c r="J292" s="78" t="s">
        <v>22</v>
      </c>
      <c r="K292" s="78" t="s">
        <v>22</v>
      </c>
      <c r="L292" s="72" t="s">
        <v>22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.7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.75" hidden="false" customHeight="true" outlineLevel="0" collapsed="false">
      <c r="B298" s="25" t="s">
        <v>16</v>
      </c>
      <c r="C298" s="26"/>
      <c r="D298" s="27"/>
      <c r="E298" s="27"/>
      <c r="F298" s="28"/>
      <c r="G298" s="27"/>
      <c r="H298" s="27"/>
      <c r="I298" s="27"/>
      <c r="J298" s="29" t="n">
        <v>72</v>
      </c>
      <c r="K298" s="29" t="n">
        <v>4.293886335</v>
      </c>
      <c r="L298" s="30" t="s">
        <v>17</v>
      </c>
    </row>
    <row r="299" customFormat="false" ht="15" hidden="false" customHeight="true" outlineLevel="0" collapsed="false">
      <c r="B299" s="31"/>
      <c r="C299" s="32" t="s">
        <v>18</v>
      </c>
      <c r="D299" s="33" t="n">
        <v>864</v>
      </c>
      <c r="E299" s="34" t="n">
        <v>864</v>
      </c>
      <c r="F299" s="35" t="n">
        <v>864</v>
      </c>
      <c r="G299" s="36" t="s">
        <v>19</v>
      </c>
      <c r="H299" s="36" t="s">
        <v>19</v>
      </c>
      <c r="I299" s="37" t="s">
        <v>19</v>
      </c>
      <c r="J299" s="38" t="s">
        <v>19</v>
      </c>
      <c r="K299" s="35" t="s">
        <v>19</v>
      </c>
      <c r="L299" s="39" t="s">
        <v>19</v>
      </c>
    </row>
    <row r="300" customFormat="false" ht="15" hidden="false" customHeight="true" outlineLevel="0" collapsed="false">
      <c r="B300" s="40"/>
      <c r="C300" s="41" t="s">
        <v>20</v>
      </c>
      <c r="D300" s="42" t="n">
        <v>0.971</v>
      </c>
      <c r="E300" s="34" t="n">
        <v>0.971</v>
      </c>
      <c r="F300" s="35" t="n">
        <v>0.971</v>
      </c>
      <c r="G300" s="43" t="n">
        <v>74150360.4531411</v>
      </c>
      <c r="H300" s="43" t="n">
        <v>4153450.05149331</v>
      </c>
      <c r="I300" s="44"/>
      <c r="J300" s="45" t="n">
        <v>72</v>
      </c>
      <c r="K300" s="35" t="n">
        <v>4.033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s">
        <v>22</v>
      </c>
      <c r="E301" s="34" t="s">
        <v>22</v>
      </c>
      <c r="F301" s="35" t="s">
        <v>22</v>
      </c>
      <c r="G301" s="36" t="s">
        <v>19</v>
      </c>
      <c r="H301" s="36" t="s">
        <v>19</v>
      </c>
      <c r="I301" s="44"/>
      <c r="J301" s="45" t="s">
        <v>19</v>
      </c>
      <c r="K301" s="35" t="s">
        <v>19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n">
        <v>8239.57057</v>
      </c>
      <c r="E302" s="34" t="n">
        <v>8239.57057</v>
      </c>
      <c r="F302" s="35" t="n">
        <v>8239.57057</v>
      </c>
      <c r="G302" s="36" t="s">
        <v>22</v>
      </c>
      <c r="H302" s="36" t="n">
        <v>31.6626130917403</v>
      </c>
      <c r="I302" s="47" t="s">
        <v>22</v>
      </c>
      <c r="J302" s="45" t="s">
        <v>22</v>
      </c>
      <c r="K302" s="35" t="n">
        <v>0.260886335</v>
      </c>
      <c r="L302" s="39" t="s">
        <v>22</v>
      </c>
    </row>
    <row r="303" customFormat="false" ht="15" hidden="false" customHeight="true" outlineLevel="0" collapsed="false">
      <c r="B303" s="40"/>
      <c r="C303" s="41" t="s">
        <v>24</v>
      </c>
      <c r="D303" s="42" t="n">
        <v>1.98</v>
      </c>
      <c r="E303" s="34" t="n">
        <v>1.98</v>
      </c>
      <c r="F303" s="35" t="n">
        <v>1.98</v>
      </c>
      <c r="G303" s="36" t="s">
        <v>22</v>
      </c>
      <c r="H303" s="36" t="s">
        <v>22</v>
      </c>
      <c r="I303" s="44"/>
      <c r="J303" s="45" t="s">
        <v>22</v>
      </c>
      <c r="K303" s="35" t="s">
        <v>22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s">
        <v>26</v>
      </c>
      <c r="E304" s="51" t="s">
        <v>26</v>
      </c>
      <c r="F304" s="52" t="s">
        <v>26</v>
      </c>
      <c r="G304" s="36" t="s">
        <v>26</v>
      </c>
      <c r="H304" s="36" t="s">
        <v>26</v>
      </c>
      <c r="I304" s="53"/>
      <c r="J304" s="54" t="s">
        <v>26</v>
      </c>
      <c r="K304" s="52" t="s">
        <v>26</v>
      </c>
      <c r="L304" s="55"/>
    </row>
    <row r="305" customFormat="false" ht="15" hidden="false" customHeight="true" outlineLevel="0" collapsed="false">
      <c r="B305" s="25" t="s">
        <v>27</v>
      </c>
      <c r="C305" s="56"/>
      <c r="D305" s="57"/>
      <c r="E305" s="58"/>
      <c r="F305" s="59"/>
      <c r="G305" s="60"/>
      <c r="H305" s="60"/>
      <c r="I305" s="27"/>
      <c r="J305" s="29" t="n">
        <v>92.53326365</v>
      </c>
      <c r="K305" s="29" t="n">
        <v>22.3653058</v>
      </c>
      <c r="L305" s="61"/>
    </row>
    <row r="306" customFormat="false" ht="15" hidden="false" customHeight="true" outlineLevel="0" collapsed="false">
      <c r="B306" s="25"/>
      <c r="C306" s="32" t="s">
        <v>28</v>
      </c>
      <c r="D306" s="62" t="n">
        <v>1804.727</v>
      </c>
      <c r="E306" s="63" t="n">
        <v>1804.727</v>
      </c>
      <c r="F306" s="35" t="n">
        <v>1804.727</v>
      </c>
      <c r="G306" s="36" t="s">
        <v>22</v>
      </c>
      <c r="H306" s="36" t="s">
        <v>19</v>
      </c>
      <c r="I306" s="64"/>
      <c r="J306" s="38" t="s">
        <v>22</v>
      </c>
      <c r="K306" s="65" t="s">
        <v>19</v>
      </c>
      <c r="L306" s="66"/>
    </row>
    <row r="307" customFormat="false" ht="15" hidden="false" customHeight="true" outlineLevel="0" collapsed="false">
      <c r="B307" s="40"/>
      <c r="C307" s="67" t="s">
        <v>29</v>
      </c>
      <c r="D307" s="42" t="n">
        <v>1805</v>
      </c>
      <c r="E307" s="34" t="n">
        <v>1805</v>
      </c>
      <c r="F307" s="35" t="n">
        <v>1805</v>
      </c>
      <c r="G307" s="36" t="n">
        <v>51246.5373961219</v>
      </c>
      <c r="H307" s="36" t="s">
        <v>19</v>
      </c>
      <c r="I307" s="44"/>
      <c r="J307" s="45" t="n">
        <v>92.5</v>
      </c>
      <c r="K307" s="35" t="s">
        <v>19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n">
        <v>1357.7</v>
      </c>
      <c r="E308" s="34" t="n">
        <v>1357.7</v>
      </c>
      <c r="F308" s="35" t="n">
        <v>1357.7</v>
      </c>
      <c r="G308" s="36" t="n">
        <v>24.5</v>
      </c>
      <c r="H308" s="36" t="n">
        <v>2900</v>
      </c>
      <c r="I308" s="44"/>
      <c r="J308" s="45" t="n">
        <v>0.03326365</v>
      </c>
      <c r="K308" s="35" t="n">
        <v>3.93733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n">
        <v>28800</v>
      </c>
      <c r="E309" s="34" t="n">
        <v>28800</v>
      </c>
      <c r="F309" s="35" t="n">
        <v>28800</v>
      </c>
      <c r="G309" s="36" t="s">
        <v>22</v>
      </c>
      <c r="H309" s="36" t="n">
        <v>639.860270833333</v>
      </c>
      <c r="I309" s="44"/>
      <c r="J309" s="45" t="s">
        <v>22</v>
      </c>
      <c r="K309" s="35" t="n">
        <v>18.4279758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n">
        <v>1665.06</v>
      </c>
      <c r="E310" s="34" t="n">
        <v>1665.06</v>
      </c>
      <c r="F310" s="36" t="n">
        <v>1665.06</v>
      </c>
      <c r="G310" s="36" t="s">
        <v>26</v>
      </c>
      <c r="H310" s="36" t="s">
        <v>26</v>
      </c>
      <c r="I310" s="44"/>
      <c r="J310" s="29" t="s">
        <v>26</v>
      </c>
      <c r="K310" s="29" t="s">
        <v>26</v>
      </c>
      <c r="L310" s="46"/>
    </row>
    <row r="311" customFormat="false" ht="15" hidden="false" customHeight="true" outlineLevel="0" collapsed="false">
      <c r="B311" s="68" t="s">
        <v>33</v>
      </c>
      <c r="C311" s="69"/>
      <c r="D311" s="42" t="s">
        <v>34</v>
      </c>
      <c r="E311" s="63" t="s">
        <v>34</v>
      </c>
      <c r="F311" s="35" t="s">
        <v>34</v>
      </c>
      <c r="G311" s="36" t="s">
        <v>26</v>
      </c>
      <c r="H311" s="36" t="s">
        <v>26</v>
      </c>
      <c r="I311" s="44"/>
      <c r="J311" s="45" t="s">
        <v>26</v>
      </c>
      <c r="K311" s="35" t="s">
        <v>26</v>
      </c>
      <c r="L311" s="46"/>
    </row>
    <row r="312" customFormat="false" ht="15" hidden="false" customHeight="true" outlineLevel="0" collapsed="false">
      <c r="B312" s="70" t="s">
        <v>35</v>
      </c>
      <c r="C312" s="71"/>
      <c r="D312" s="50" t="s">
        <v>34</v>
      </c>
      <c r="E312" s="63" t="s">
        <v>34</v>
      </c>
      <c r="F312" s="35" t="s">
        <v>34</v>
      </c>
      <c r="G312" s="36" t="s">
        <v>26</v>
      </c>
      <c r="H312" s="36" t="s">
        <v>26</v>
      </c>
      <c r="I312" s="53"/>
      <c r="J312" s="54" t="s">
        <v>26</v>
      </c>
      <c r="K312" s="52" t="s">
        <v>26</v>
      </c>
      <c r="L312" s="55"/>
    </row>
    <row r="313" customFormat="false" ht="15" hidden="false" customHeight="true" outlineLevel="0" collapsed="false">
      <c r="B313" s="25" t="s">
        <v>36</v>
      </c>
      <c r="C313" s="56"/>
      <c r="D313" s="57"/>
      <c r="E313" s="58"/>
      <c r="F313" s="59"/>
      <c r="G313" s="60"/>
      <c r="H313" s="60"/>
      <c r="I313" s="27"/>
      <c r="J313" s="29" t="s">
        <v>19</v>
      </c>
      <c r="K313" s="29" t="s">
        <v>19</v>
      </c>
      <c r="L313" s="61"/>
    </row>
    <row r="314" customFormat="false" ht="15" hidden="false" customHeight="true" outlineLevel="0" collapsed="false">
      <c r="B314" s="40"/>
      <c r="C314" s="41" t="s">
        <v>37</v>
      </c>
      <c r="D314" s="42" t="s">
        <v>22</v>
      </c>
      <c r="E314" s="63" t="s">
        <v>22</v>
      </c>
      <c r="F314" s="35" t="s">
        <v>22</v>
      </c>
      <c r="G314" s="36" t="s">
        <v>19</v>
      </c>
      <c r="H314" s="36" t="s">
        <v>19</v>
      </c>
      <c r="I314" s="44"/>
      <c r="J314" s="45" t="s">
        <v>19</v>
      </c>
      <c r="K314" s="35" t="s">
        <v>19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s">
        <v>22</v>
      </c>
      <c r="E315" s="63" t="s">
        <v>22</v>
      </c>
      <c r="F315" s="35" t="s">
        <v>22</v>
      </c>
      <c r="G315" s="36" t="s">
        <v>19</v>
      </c>
      <c r="H315" s="36" t="s">
        <v>19</v>
      </c>
      <c r="I315" s="44"/>
      <c r="J315" s="45" t="s">
        <v>19</v>
      </c>
      <c r="K315" s="35" t="s">
        <v>19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22</v>
      </c>
      <c r="E316" s="63" t="s">
        <v>22</v>
      </c>
      <c r="F316" s="35" t="s">
        <v>22</v>
      </c>
      <c r="G316" s="36" t="s">
        <v>19</v>
      </c>
      <c r="H316" s="36" t="s">
        <v>19</v>
      </c>
      <c r="I316" s="53"/>
      <c r="J316" s="54" t="s">
        <v>19</v>
      </c>
      <c r="K316" s="52" t="s">
        <v>19</v>
      </c>
      <c r="L316" s="55"/>
    </row>
    <row r="317" customFormat="false" ht="15" hidden="false" customHeight="true" outlineLevel="0" collapsed="false">
      <c r="B317" s="25" t="s">
        <v>40</v>
      </c>
      <c r="C317" s="56"/>
      <c r="D317" s="57"/>
      <c r="E317" s="58"/>
      <c r="F317" s="59"/>
      <c r="G317" s="60"/>
      <c r="H317" s="60"/>
      <c r="I317" s="27"/>
      <c r="J317" s="29" t="s">
        <v>19</v>
      </c>
      <c r="K317" s="29" t="s">
        <v>19</v>
      </c>
      <c r="L317" s="72" t="s">
        <v>19</v>
      </c>
    </row>
    <row r="318" customFormat="false" ht="15" hidden="false" customHeight="true" outlineLevel="0" collapsed="false">
      <c r="B318" s="40"/>
      <c r="C318" s="41" t="s">
        <v>37</v>
      </c>
      <c r="D318" s="42" t="s">
        <v>22</v>
      </c>
      <c r="E318" s="63" t="s">
        <v>22</v>
      </c>
      <c r="F318" s="35" t="s">
        <v>22</v>
      </c>
      <c r="G318" s="36" t="s">
        <v>19</v>
      </c>
      <c r="H318" s="36" t="s">
        <v>19</v>
      </c>
      <c r="I318" s="36" t="s">
        <v>19</v>
      </c>
      <c r="J318" s="45" t="s">
        <v>19</v>
      </c>
      <c r="K318" s="35" t="s">
        <v>19</v>
      </c>
      <c r="L318" s="73" t="s">
        <v>19</v>
      </c>
    </row>
    <row r="319" customFormat="false" ht="15" hidden="false" customHeight="true" outlineLevel="0" collapsed="false">
      <c r="B319" s="40"/>
      <c r="C319" s="41" t="s">
        <v>38</v>
      </c>
      <c r="D319" s="42" t="s">
        <v>22</v>
      </c>
      <c r="E319" s="63" t="s">
        <v>22</v>
      </c>
      <c r="F319" s="35" t="s">
        <v>22</v>
      </c>
      <c r="G319" s="36" t="s">
        <v>19</v>
      </c>
      <c r="H319" s="36" t="s">
        <v>19</v>
      </c>
      <c r="I319" s="36" t="s">
        <v>19</v>
      </c>
      <c r="J319" s="45" t="s">
        <v>19</v>
      </c>
      <c r="K319" s="35" t="s">
        <v>19</v>
      </c>
      <c r="L319" s="73" t="s">
        <v>19</v>
      </c>
    </row>
    <row r="320" customFormat="false" ht="15" hidden="false" customHeight="true" outlineLevel="0" collapsed="false">
      <c r="B320" s="48"/>
      <c r="C320" s="49" t="s">
        <v>39</v>
      </c>
      <c r="D320" s="50" t="s">
        <v>22</v>
      </c>
      <c r="E320" s="63" t="s">
        <v>22</v>
      </c>
      <c r="F320" s="35" t="s">
        <v>22</v>
      </c>
      <c r="G320" s="36" t="s">
        <v>19</v>
      </c>
      <c r="H320" s="36" t="s">
        <v>19</v>
      </c>
      <c r="I320" s="36" t="s">
        <v>19</v>
      </c>
      <c r="J320" s="54" t="s">
        <v>19</v>
      </c>
      <c r="K320" s="52" t="s">
        <v>19</v>
      </c>
      <c r="L320" s="74" t="s">
        <v>19</v>
      </c>
    </row>
    <row r="321" customFormat="false" ht="15" hidden="false" customHeight="true" outlineLevel="0" collapsed="false">
      <c r="B321" s="75" t="s">
        <v>41</v>
      </c>
      <c r="C321" s="76"/>
      <c r="D321" s="77"/>
      <c r="E321" s="58"/>
      <c r="F321" s="59"/>
      <c r="G321" s="60"/>
      <c r="H321" s="60"/>
      <c r="I321" s="60"/>
      <c r="J321" s="78" t="s">
        <v>22</v>
      </c>
      <c r="K321" s="78" t="s">
        <v>22</v>
      </c>
      <c r="L321" s="72" t="s">
        <v>22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.7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.75" hidden="false" customHeight="true" outlineLevel="0" collapsed="false">
      <c r="B327" s="25" t="s">
        <v>16</v>
      </c>
      <c r="C327" s="26"/>
      <c r="D327" s="27"/>
      <c r="E327" s="27"/>
      <c r="F327" s="28"/>
      <c r="G327" s="27"/>
      <c r="H327" s="27"/>
      <c r="I327" s="27"/>
      <c r="J327" s="29" t="n">
        <v>88</v>
      </c>
      <c r="K327" s="29" t="n">
        <v>4.37658883875</v>
      </c>
      <c r="L327" s="30" t="s">
        <v>17</v>
      </c>
    </row>
    <row r="328" customFormat="false" ht="15" hidden="false" customHeight="true" outlineLevel="0" collapsed="false">
      <c r="B328" s="31"/>
      <c r="C328" s="32" t="s">
        <v>18</v>
      </c>
      <c r="D328" s="33" t="n">
        <v>867</v>
      </c>
      <c r="E328" s="34" t="n">
        <v>867</v>
      </c>
      <c r="F328" s="35" t="n">
        <v>867</v>
      </c>
      <c r="G328" s="36" t="s">
        <v>19</v>
      </c>
      <c r="H328" s="36" t="s">
        <v>19</v>
      </c>
      <c r="I328" s="37" t="s">
        <v>19</v>
      </c>
      <c r="J328" s="38" t="s">
        <v>19</v>
      </c>
      <c r="K328" s="35" t="s">
        <v>19</v>
      </c>
      <c r="L328" s="39" t="s">
        <v>19</v>
      </c>
    </row>
    <row r="329" customFormat="false" ht="15" hidden="false" customHeight="true" outlineLevel="0" collapsed="false">
      <c r="B329" s="40"/>
      <c r="C329" s="41" t="s">
        <v>20</v>
      </c>
      <c r="D329" s="42" t="n">
        <v>0.957</v>
      </c>
      <c r="E329" s="34" t="n">
        <v>0.957</v>
      </c>
      <c r="F329" s="35" t="n">
        <v>0.957</v>
      </c>
      <c r="G329" s="43" t="n">
        <v>91954022.9885058</v>
      </c>
      <c r="H329" s="43" t="n">
        <v>4282131.66144201</v>
      </c>
      <c r="I329" s="44"/>
      <c r="J329" s="45" t="n">
        <v>88</v>
      </c>
      <c r="K329" s="35" t="n">
        <v>4.098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s">
        <v>22</v>
      </c>
      <c r="E330" s="34" t="s">
        <v>22</v>
      </c>
      <c r="F330" s="35" t="s">
        <v>22</v>
      </c>
      <c r="G330" s="36" t="s">
        <v>19</v>
      </c>
      <c r="H330" s="36" t="s">
        <v>19</v>
      </c>
      <c r="I330" s="44"/>
      <c r="J330" s="45" t="s">
        <v>19</v>
      </c>
      <c r="K330" s="35" t="s">
        <v>19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n">
        <v>8798.69897</v>
      </c>
      <c r="E331" s="34" t="n">
        <v>8798.69897</v>
      </c>
      <c r="F331" s="35" t="n">
        <v>8798.69897</v>
      </c>
      <c r="G331" s="36" t="s">
        <v>22</v>
      </c>
      <c r="H331" s="36" t="n">
        <v>31.6625037064997</v>
      </c>
      <c r="I331" s="47" t="s">
        <v>22</v>
      </c>
      <c r="J331" s="45" t="s">
        <v>22</v>
      </c>
      <c r="K331" s="35" t="n">
        <v>0.27858883875</v>
      </c>
      <c r="L331" s="39" t="s">
        <v>22</v>
      </c>
    </row>
    <row r="332" customFormat="false" ht="15" hidden="false" customHeight="true" outlineLevel="0" collapsed="false">
      <c r="B332" s="40"/>
      <c r="C332" s="41" t="s">
        <v>24</v>
      </c>
      <c r="D332" s="42" t="n">
        <v>1.998</v>
      </c>
      <c r="E332" s="34" t="n">
        <v>1.998</v>
      </c>
      <c r="F332" s="35" t="n">
        <v>1.998</v>
      </c>
      <c r="G332" s="36" t="s">
        <v>22</v>
      </c>
      <c r="H332" s="36" t="s">
        <v>22</v>
      </c>
      <c r="I332" s="44"/>
      <c r="J332" s="45" t="s">
        <v>22</v>
      </c>
      <c r="K332" s="35" t="s">
        <v>22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s">
        <v>26</v>
      </c>
      <c r="E333" s="51" t="s">
        <v>26</v>
      </c>
      <c r="F333" s="52" t="s">
        <v>26</v>
      </c>
      <c r="G333" s="36" t="s">
        <v>26</v>
      </c>
      <c r="H333" s="36" t="s">
        <v>26</v>
      </c>
      <c r="I333" s="53"/>
      <c r="J333" s="54" t="s">
        <v>26</v>
      </c>
      <c r="K333" s="52" t="s">
        <v>26</v>
      </c>
      <c r="L333" s="55"/>
    </row>
    <row r="334" customFormat="false" ht="15" hidden="false" customHeight="true" outlineLevel="0" collapsed="false">
      <c r="B334" s="25" t="s">
        <v>27</v>
      </c>
      <c r="C334" s="56"/>
      <c r="D334" s="57"/>
      <c r="E334" s="58"/>
      <c r="F334" s="59"/>
      <c r="G334" s="60"/>
      <c r="H334" s="60"/>
      <c r="I334" s="27"/>
      <c r="J334" s="29" t="n">
        <v>94.73326365</v>
      </c>
      <c r="K334" s="29" t="n">
        <v>22.68977533</v>
      </c>
      <c r="L334" s="61"/>
    </row>
    <row r="335" customFormat="false" ht="15" hidden="false" customHeight="true" outlineLevel="0" collapsed="false">
      <c r="B335" s="25"/>
      <c r="C335" s="32" t="s">
        <v>28</v>
      </c>
      <c r="D335" s="62" t="n">
        <v>1731.471526</v>
      </c>
      <c r="E335" s="63" t="n">
        <v>1731.471526</v>
      </c>
      <c r="F335" s="35" t="n">
        <v>1731.471526</v>
      </c>
      <c r="G335" s="36" t="s">
        <v>22</v>
      </c>
      <c r="H335" s="36" t="s">
        <v>19</v>
      </c>
      <c r="I335" s="64"/>
      <c r="J335" s="38" t="s">
        <v>22</v>
      </c>
      <c r="K335" s="65" t="s">
        <v>19</v>
      </c>
      <c r="L335" s="66"/>
    </row>
    <row r="336" customFormat="false" ht="15" hidden="false" customHeight="true" outlineLevel="0" collapsed="false">
      <c r="B336" s="40"/>
      <c r="C336" s="67" t="s">
        <v>29</v>
      </c>
      <c r="D336" s="42" t="n">
        <v>1731</v>
      </c>
      <c r="E336" s="34" t="n">
        <v>1731</v>
      </c>
      <c r="F336" s="35" t="n">
        <v>1731</v>
      </c>
      <c r="G336" s="36" t="n">
        <v>54708.2611207395</v>
      </c>
      <c r="H336" s="36" t="s">
        <v>19</v>
      </c>
      <c r="I336" s="44"/>
      <c r="J336" s="45" t="n">
        <v>94.7</v>
      </c>
      <c r="K336" s="35" t="s">
        <v>19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n">
        <v>1357.7</v>
      </c>
      <c r="E337" s="34" t="n">
        <v>1357.7</v>
      </c>
      <c r="F337" s="35" t="n">
        <v>1357.7</v>
      </c>
      <c r="G337" s="36" t="n">
        <v>24.5</v>
      </c>
      <c r="H337" s="36" t="n">
        <v>2900</v>
      </c>
      <c r="I337" s="44"/>
      <c r="J337" s="45" t="n">
        <v>0.03326365</v>
      </c>
      <c r="K337" s="35" t="n">
        <v>3.93733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n">
        <v>29700</v>
      </c>
      <c r="E338" s="34" t="n">
        <v>29700</v>
      </c>
      <c r="F338" s="35" t="n">
        <v>29700</v>
      </c>
      <c r="G338" s="36" t="s">
        <v>22</v>
      </c>
      <c r="H338" s="36" t="n">
        <v>631.395465656566</v>
      </c>
      <c r="I338" s="44"/>
      <c r="J338" s="45" t="s">
        <v>22</v>
      </c>
      <c r="K338" s="35" t="n">
        <v>18.75244533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n">
        <v>1132.431</v>
      </c>
      <c r="E339" s="34" t="n">
        <v>1132.431</v>
      </c>
      <c r="F339" s="36" t="n">
        <v>1132.431</v>
      </c>
      <c r="G339" s="36" t="s">
        <v>26</v>
      </c>
      <c r="H339" s="36" t="s">
        <v>26</v>
      </c>
      <c r="I339" s="44"/>
      <c r="J339" s="29" t="s">
        <v>26</v>
      </c>
      <c r="K339" s="29" t="s">
        <v>26</v>
      </c>
      <c r="L339" s="46"/>
    </row>
    <row r="340" customFormat="false" ht="15" hidden="false" customHeight="true" outlineLevel="0" collapsed="false">
      <c r="B340" s="68" t="s">
        <v>33</v>
      </c>
      <c r="C340" s="69"/>
      <c r="D340" s="42" t="s">
        <v>34</v>
      </c>
      <c r="E340" s="63" t="s">
        <v>34</v>
      </c>
      <c r="F340" s="35" t="s">
        <v>34</v>
      </c>
      <c r="G340" s="36" t="s">
        <v>26</v>
      </c>
      <c r="H340" s="36" t="s">
        <v>26</v>
      </c>
      <c r="I340" s="44"/>
      <c r="J340" s="45" t="s">
        <v>26</v>
      </c>
      <c r="K340" s="35" t="s">
        <v>26</v>
      </c>
      <c r="L340" s="46"/>
    </row>
    <row r="341" customFormat="false" ht="15" hidden="false" customHeight="true" outlineLevel="0" collapsed="false">
      <c r="B341" s="70" t="s">
        <v>35</v>
      </c>
      <c r="C341" s="71"/>
      <c r="D341" s="50" t="s">
        <v>34</v>
      </c>
      <c r="E341" s="63" t="s">
        <v>34</v>
      </c>
      <c r="F341" s="35" t="s">
        <v>34</v>
      </c>
      <c r="G341" s="36" t="s">
        <v>26</v>
      </c>
      <c r="H341" s="36" t="s">
        <v>26</v>
      </c>
      <c r="I341" s="53"/>
      <c r="J341" s="54" t="s">
        <v>26</v>
      </c>
      <c r="K341" s="52" t="s">
        <v>26</v>
      </c>
      <c r="L341" s="55"/>
    </row>
    <row r="342" customFormat="false" ht="15" hidden="false" customHeight="true" outlineLevel="0" collapsed="false">
      <c r="B342" s="25" t="s">
        <v>36</v>
      </c>
      <c r="C342" s="56"/>
      <c r="D342" s="57"/>
      <c r="E342" s="58"/>
      <c r="F342" s="59"/>
      <c r="G342" s="60"/>
      <c r="H342" s="60"/>
      <c r="I342" s="27"/>
      <c r="J342" s="29" t="s">
        <v>19</v>
      </c>
      <c r="K342" s="29" t="s">
        <v>19</v>
      </c>
      <c r="L342" s="61"/>
    </row>
    <row r="343" customFormat="false" ht="15" hidden="false" customHeight="true" outlineLevel="0" collapsed="false">
      <c r="B343" s="40"/>
      <c r="C343" s="41" t="s">
        <v>37</v>
      </c>
      <c r="D343" s="42" t="s">
        <v>22</v>
      </c>
      <c r="E343" s="63" t="s">
        <v>22</v>
      </c>
      <c r="F343" s="35" t="s">
        <v>22</v>
      </c>
      <c r="G343" s="36" t="s">
        <v>19</v>
      </c>
      <c r="H343" s="36" t="s">
        <v>19</v>
      </c>
      <c r="I343" s="44"/>
      <c r="J343" s="45" t="s">
        <v>19</v>
      </c>
      <c r="K343" s="35" t="s">
        <v>19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s">
        <v>22</v>
      </c>
      <c r="E344" s="63" t="s">
        <v>22</v>
      </c>
      <c r="F344" s="35" t="s">
        <v>22</v>
      </c>
      <c r="G344" s="36" t="s">
        <v>19</v>
      </c>
      <c r="H344" s="36" t="s">
        <v>19</v>
      </c>
      <c r="I344" s="44"/>
      <c r="J344" s="45" t="s">
        <v>19</v>
      </c>
      <c r="K344" s="35" t="s">
        <v>19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22</v>
      </c>
      <c r="E345" s="63" t="s">
        <v>22</v>
      </c>
      <c r="F345" s="35" t="s">
        <v>22</v>
      </c>
      <c r="G345" s="36" t="s">
        <v>19</v>
      </c>
      <c r="H345" s="36" t="s">
        <v>19</v>
      </c>
      <c r="I345" s="53"/>
      <c r="J345" s="54" t="s">
        <v>19</v>
      </c>
      <c r="K345" s="52" t="s">
        <v>19</v>
      </c>
      <c r="L345" s="55"/>
    </row>
    <row r="346" customFormat="false" ht="15" hidden="false" customHeight="true" outlineLevel="0" collapsed="false">
      <c r="B346" s="25" t="s">
        <v>40</v>
      </c>
      <c r="C346" s="56"/>
      <c r="D346" s="57"/>
      <c r="E346" s="58"/>
      <c r="F346" s="59"/>
      <c r="G346" s="60"/>
      <c r="H346" s="60"/>
      <c r="I346" s="27"/>
      <c r="J346" s="29" t="s">
        <v>19</v>
      </c>
      <c r="K346" s="29" t="s">
        <v>19</v>
      </c>
      <c r="L346" s="72" t="s">
        <v>19</v>
      </c>
    </row>
    <row r="347" customFormat="false" ht="15" hidden="false" customHeight="true" outlineLevel="0" collapsed="false">
      <c r="B347" s="40"/>
      <c r="C347" s="41" t="s">
        <v>37</v>
      </c>
      <c r="D347" s="42" t="s">
        <v>22</v>
      </c>
      <c r="E347" s="63" t="s">
        <v>22</v>
      </c>
      <c r="F347" s="35" t="s">
        <v>22</v>
      </c>
      <c r="G347" s="36" t="s">
        <v>19</v>
      </c>
      <c r="H347" s="36" t="s">
        <v>19</v>
      </c>
      <c r="I347" s="36" t="s">
        <v>19</v>
      </c>
      <c r="J347" s="45" t="s">
        <v>19</v>
      </c>
      <c r="K347" s="35" t="s">
        <v>19</v>
      </c>
      <c r="L347" s="73" t="s">
        <v>19</v>
      </c>
    </row>
    <row r="348" customFormat="false" ht="15" hidden="false" customHeight="true" outlineLevel="0" collapsed="false">
      <c r="B348" s="40"/>
      <c r="C348" s="41" t="s">
        <v>38</v>
      </c>
      <c r="D348" s="42" t="s">
        <v>22</v>
      </c>
      <c r="E348" s="63" t="s">
        <v>22</v>
      </c>
      <c r="F348" s="35" t="s">
        <v>22</v>
      </c>
      <c r="G348" s="36" t="s">
        <v>19</v>
      </c>
      <c r="H348" s="36" t="s">
        <v>19</v>
      </c>
      <c r="I348" s="36" t="s">
        <v>19</v>
      </c>
      <c r="J348" s="45" t="s">
        <v>19</v>
      </c>
      <c r="K348" s="35" t="s">
        <v>19</v>
      </c>
      <c r="L348" s="73" t="s">
        <v>19</v>
      </c>
    </row>
    <row r="349" customFormat="false" ht="15" hidden="false" customHeight="true" outlineLevel="0" collapsed="false">
      <c r="B349" s="48"/>
      <c r="C349" s="49" t="s">
        <v>39</v>
      </c>
      <c r="D349" s="50" t="s">
        <v>22</v>
      </c>
      <c r="E349" s="63" t="s">
        <v>22</v>
      </c>
      <c r="F349" s="35" t="s">
        <v>22</v>
      </c>
      <c r="G349" s="36" t="s">
        <v>19</v>
      </c>
      <c r="H349" s="36" t="s">
        <v>19</v>
      </c>
      <c r="I349" s="36" t="s">
        <v>19</v>
      </c>
      <c r="J349" s="54" t="s">
        <v>19</v>
      </c>
      <c r="K349" s="52" t="s">
        <v>19</v>
      </c>
      <c r="L349" s="74" t="s">
        <v>19</v>
      </c>
    </row>
    <row r="350" customFormat="false" ht="15" hidden="false" customHeight="true" outlineLevel="0" collapsed="false">
      <c r="B350" s="75" t="s">
        <v>41</v>
      </c>
      <c r="C350" s="76"/>
      <c r="D350" s="77"/>
      <c r="E350" s="58"/>
      <c r="F350" s="59"/>
      <c r="G350" s="60"/>
      <c r="H350" s="60"/>
      <c r="I350" s="60"/>
      <c r="J350" s="78" t="s">
        <v>22</v>
      </c>
      <c r="K350" s="78" t="s">
        <v>22</v>
      </c>
      <c r="L350" s="72" t="s">
        <v>22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.7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.75" hidden="false" customHeight="true" outlineLevel="0" collapsed="false">
      <c r="B356" s="25" t="s">
        <v>16</v>
      </c>
      <c r="C356" s="26"/>
      <c r="D356" s="27"/>
      <c r="E356" s="27"/>
      <c r="F356" s="28"/>
      <c r="G356" s="27"/>
      <c r="H356" s="27"/>
      <c r="I356" s="27"/>
      <c r="J356" s="29" t="n">
        <v>84</v>
      </c>
      <c r="K356" s="29" t="n">
        <v>4.46526855625</v>
      </c>
      <c r="L356" s="30" t="s">
        <v>17</v>
      </c>
    </row>
    <row r="357" customFormat="false" ht="15" hidden="false" customHeight="true" outlineLevel="0" collapsed="false">
      <c r="B357" s="31"/>
      <c r="C357" s="32" t="s">
        <v>18</v>
      </c>
      <c r="D357" s="33" t="n">
        <v>830</v>
      </c>
      <c r="E357" s="34" t="n">
        <v>830</v>
      </c>
      <c r="F357" s="35" t="n">
        <v>830</v>
      </c>
      <c r="G357" s="36" t="s">
        <v>19</v>
      </c>
      <c r="H357" s="36" t="s">
        <v>19</v>
      </c>
      <c r="I357" s="37" t="s">
        <v>19</v>
      </c>
      <c r="J357" s="38" t="s">
        <v>19</v>
      </c>
      <c r="K357" s="35" t="s">
        <v>19</v>
      </c>
      <c r="L357" s="39" t="s">
        <v>19</v>
      </c>
    </row>
    <row r="358" customFormat="false" ht="15" hidden="false" customHeight="true" outlineLevel="0" collapsed="false">
      <c r="B358" s="40"/>
      <c r="C358" s="41" t="s">
        <v>20</v>
      </c>
      <c r="D358" s="42" t="n">
        <v>0.941</v>
      </c>
      <c r="E358" s="34" t="n">
        <v>0.941</v>
      </c>
      <c r="F358" s="35" t="n">
        <v>0.941</v>
      </c>
      <c r="G358" s="43" t="n">
        <v>89266737.5132837</v>
      </c>
      <c r="H358" s="43" t="n">
        <v>4444208.2890542</v>
      </c>
      <c r="I358" s="44"/>
      <c r="J358" s="45" t="n">
        <v>84</v>
      </c>
      <c r="K358" s="35" t="n">
        <v>4.182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s">
        <v>22</v>
      </c>
      <c r="E359" s="34" t="s">
        <v>22</v>
      </c>
      <c r="F359" s="35" t="s">
        <v>22</v>
      </c>
      <c r="G359" s="36" t="s">
        <v>19</v>
      </c>
      <c r="H359" s="36" t="s">
        <v>19</v>
      </c>
      <c r="I359" s="44"/>
      <c r="J359" s="45" t="s">
        <v>19</v>
      </c>
      <c r="K359" s="35" t="s">
        <v>19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n">
        <v>8946.54885</v>
      </c>
      <c r="E360" s="34" t="n">
        <v>8946.54885</v>
      </c>
      <c r="F360" s="35" t="n">
        <v>8946.54885</v>
      </c>
      <c r="G360" s="36" t="s">
        <v>22</v>
      </c>
      <c r="H360" s="36" t="n">
        <v>31.6623271162265</v>
      </c>
      <c r="I360" s="47" t="s">
        <v>22</v>
      </c>
      <c r="J360" s="45" t="s">
        <v>22</v>
      </c>
      <c r="K360" s="35" t="n">
        <v>0.28326855625</v>
      </c>
      <c r="L360" s="39" t="s">
        <v>22</v>
      </c>
    </row>
    <row r="361" customFormat="false" ht="15" hidden="false" customHeight="true" outlineLevel="0" collapsed="false">
      <c r="B361" s="40"/>
      <c r="C361" s="41" t="s">
        <v>24</v>
      </c>
      <c r="D361" s="42" t="n">
        <v>2.142</v>
      </c>
      <c r="E361" s="34" t="n">
        <v>2.142</v>
      </c>
      <c r="F361" s="35" t="n">
        <v>2.142</v>
      </c>
      <c r="G361" s="36" t="s">
        <v>22</v>
      </c>
      <c r="H361" s="36" t="s">
        <v>22</v>
      </c>
      <c r="I361" s="44"/>
      <c r="J361" s="45" t="s">
        <v>22</v>
      </c>
      <c r="K361" s="35" t="s">
        <v>22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s">
        <v>26</v>
      </c>
      <c r="E362" s="51" t="s">
        <v>26</v>
      </c>
      <c r="F362" s="52" t="s">
        <v>26</v>
      </c>
      <c r="G362" s="36" t="s">
        <v>26</v>
      </c>
      <c r="H362" s="36" t="s">
        <v>26</v>
      </c>
      <c r="I362" s="53"/>
      <c r="J362" s="54" t="s">
        <v>26</v>
      </c>
      <c r="K362" s="52" t="s">
        <v>26</v>
      </c>
      <c r="L362" s="55"/>
    </row>
    <row r="363" customFormat="false" ht="15" hidden="false" customHeight="true" outlineLevel="0" collapsed="false">
      <c r="B363" s="25" t="s">
        <v>27</v>
      </c>
      <c r="C363" s="56"/>
      <c r="D363" s="57"/>
      <c r="E363" s="58"/>
      <c r="F363" s="59"/>
      <c r="G363" s="60"/>
      <c r="H363" s="60"/>
      <c r="I363" s="27"/>
      <c r="J363" s="29" t="n">
        <v>83.03326365</v>
      </c>
      <c r="K363" s="29" t="n">
        <v>23.64928533</v>
      </c>
      <c r="L363" s="61"/>
    </row>
    <row r="364" customFormat="false" ht="15" hidden="false" customHeight="true" outlineLevel="0" collapsed="false">
      <c r="B364" s="25"/>
      <c r="C364" s="32" t="s">
        <v>28</v>
      </c>
      <c r="D364" s="62" t="n">
        <v>1880.313282</v>
      </c>
      <c r="E364" s="63" t="n">
        <v>1880.313282</v>
      </c>
      <c r="F364" s="35" t="n">
        <v>1880.313282</v>
      </c>
      <c r="G364" s="36" t="s">
        <v>22</v>
      </c>
      <c r="H364" s="36" t="s">
        <v>19</v>
      </c>
      <c r="I364" s="64"/>
      <c r="J364" s="38" t="s">
        <v>22</v>
      </c>
      <c r="K364" s="65" t="s">
        <v>19</v>
      </c>
      <c r="L364" s="66"/>
    </row>
    <row r="365" customFormat="false" ht="15" hidden="false" customHeight="true" outlineLevel="0" collapsed="false">
      <c r="B365" s="40"/>
      <c r="C365" s="67" t="s">
        <v>29</v>
      </c>
      <c r="D365" s="42" t="n">
        <v>1769</v>
      </c>
      <c r="E365" s="34" t="n">
        <v>1769</v>
      </c>
      <c r="F365" s="35" t="n">
        <v>1769</v>
      </c>
      <c r="G365" s="36" t="n">
        <v>46919.1633691351</v>
      </c>
      <c r="H365" s="36" t="s">
        <v>19</v>
      </c>
      <c r="I365" s="44"/>
      <c r="J365" s="45" t="n">
        <v>83</v>
      </c>
      <c r="K365" s="35" t="s">
        <v>19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n">
        <v>1357.7</v>
      </c>
      <c r="E366" s="34" t="n">
        <v>1357.7</v>
      </c>
      <c r="F366" s="35" t="n">
        <v>1357.7</v>
      </c>
      <c r="G366" s="36" t="n">
        <v>24.5</v>
      </c>
      <c r="H366" s="36" t="n">
        <v>2900</v>
      </c>
      <c r="I366" s="44"/>
      <c r="J366" s="45" t="n">
        <v>0.03326365</v>
      </c>
      <c r="K366" s="35" t="n">
        <v>3.93733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n">
        <v>31500</v>
      </c>
      <c r="E367" s="34" t="n">
        <v>31500</v>
      </c>
      <c r="F367" s="35" t="n">
        <v>31500</v>
      </c>
      <c r="G367" s="36" t="s">
        <v>22</v>
      </c>
      <c r="H367" s="36" t="n">
        <v>625.77635968254</v>
      </c>
      <c r="I367" s="44"/>
      <c r="J367" s="45" t="s">
        <v>22</v>
      </c>
      <c r="K367" s="35" t="n">
        <v>19.71195533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n">
        <v>789.431</v>
      </c>
      <c r="E368" s="34" t="n">
        <v>789.431</v>
      </c>
      <c r="F368" s="36" t="n">
        <v>789.431</v>
      </c>
      <c r="G368" s="36" t="s">
        <v>26</v>
      </c>
      <c r="H368" s="36" t="s">
        <v>26</v>
      </c>
      <c r="I368" s="44"/>
      <c r="J368" s="29" t="s">
        <v>26</v>
      </c>
      <c r="K368" s="29" t="s">
        <v>26</v>
      </c>
      <c r="L368" s="46"/>
    </row>
    <row r="369" customFormat="false" ht="15" hidden="false" customHeight="true" outlineLevel="0" collapsed="false">
      <c r="B369" s="68" t="s">
        <v>33</v>
      </c>
      <c r="C369" s="69"/>
      <c r="D369" s="42" t="s">
        <v>34</v>
      </c>
      <c r="E369" s="63" t="s">
        <v>34</v>
      </c>
      <c r="F369" s="35" t="s">
        <v>34</v>
      </c>
      <c r="G369" s="36" t="s">
        <v>26</v>
      </c>
      <c r="H369" s="36" t="s">
        <v>26</v>
      </c>
      <c r="I369" s="44"/>
      <c r="J369" s="45" t="s">
        <v>26</v>
      </c>
      <c r="K369" s="35" t="s">
        <v>26</v>
      </c>
      <c r="L369" s="46"/>
    </row>
    <row r="370" customFormat="false" ht="15" hidden="false" customHeight="true" outlineLevel="0" collapsed="false">
      <c r="B370" s="70" t="s">
        <v>35</v>
      </c>
      <c r="C370" s="71"/>
      <c r="D370" s="50" t="s">
        <v>34</v>
      </c>
      <c r="E370" s="63" t="s">
        <v>34</v>
      </c>
      <c r="F370" s="35" t="s">
        <v>34</v>
      </c>
      <c r="G370" s="36" t="s">
        <v>26</v>
      </c>
      <c r="H370" s="36" t="s">
        <v>26</v>
      </c>
      <c r="I370" s="53"/>
      <c r="J370" s="54" t="s">
        <v>26</v>
      </c>
      <c r="K370" s="52" t="s">
        <v>26</v>
      </c>
      <c r="L370" s="55"/>
    </row>
    <row r="371" customFormat="false" ht="15" hidden="false" customHeight="true" outlineLevel="0" collapsed="false">
      <c r="B371" s="25" t="s">
        <v>36</v>
      </c>
      <c r="C371" s="56"/>
      <c r="D371" s="57"/>
      <c r="E371" s="58"/>
      <c r="F371" s="59"/>
      <c r="G371" s="60"/>
      <c r="H371" s="60"/>
      <c r="I371" s="27"/>
      <c r="J371" s="29" t="s">
        <v>19</v>
      </c>
      <c r="K371" s="29" t="s">
        <v>19</v>
      </c>
      <c r="L371" s="61"/>
    </row>
    <row r="372" customFormat="false" ht="15" hidden="false" customHeight="true" outlineLevel="0" collapsed="false">
      <c r="B372" s="40"/>
      <c r="C372" s="41" t="s">
        <v>37</v>
      </c>
      <c r="D372" s="42" t="s">
        <v>22</v>
      </c>
      <c r="E372" s="63" t="s">
        <v>22</v>
      </c>
      <c r="F372" s="35" t="s">
        <v>22</v>
      </c>
      <c r="G372" s="36" t="s">
        <v>19</v>
      </c>
      <c r="H372" s="36" t="s">
        <v>19</v>
      </c>
      <c r="I372" s="44"/>
      <c r="J372" s="45" t="s">
        <v>19</v>
      </c>
      <c r="K372" s="35" t="s">
        <v>19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s">
        <v>22</v>
      </c>
      <c r="E373" s="63" t="s">
        <v>22</v>
      </c>
      <c r="F373" s="35" t="s">
        <v>22</v>
      </c>
      <c r="G373" s="36" t="s">
        <v>19</v>
      </c>
      <c r="H373" s="36" t="s">
        <v>19</v>
      </c>
      <c r="I373" s="44"/>
      <c r="J373" s="45" t="s">
        <v>19</v>
      </c>
      <c r="K373" s="35" t="s">
        <v>19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22</v>
      </c>
      <c r="E374" s="63" t="s">
        <v>22</v>
      </c>
      <c r="F374" s="35" t="s">
        <v>22</v>
      </c>
      <c r="G374" s="36" t="s">
        <v>19</v>
      </c>
      <c r="H374" s="36" t="s">
        <v>19</v>
      </c>
      <c r="I374" s="53"/>
      <c r="J374" s="54" t="s">
        <v>19</v>
      </c>
      <c r="K374" s="52" t="s">
        <v>19</v>
      </c>
      <c r="L374" s="55"/>
    </row>
    <row r="375" customFormat="false" ht="15" hidden="false" customHeight="true" outlineLevel="0" collapsed="false">
      <c r="B375" s="25" t="s">
        <v>40</v>
      </c>
      <c r="C375" s="56"/>
      <c r="D375" s="57"/>
      <c r="E375" s="58"/>
      <c r="F375" s="59"/>
      <c r="G375" s="60"/>
      <c r="H375" s="60"/>
      <c r="I375" s="27"/>
      <c r="J375" s="29" t="s">
        <v>19</v>
      </c>
      <c r="K375" s="29" t="s">
        <v>19</v>
      </c>
      <c r="L375" s="72" t="s">
        <v>19</v>
      </c>
    </row>
    <row r="376" customFormat="false" ht="15" hidden="false" customHeight="true" outlineLevel="0" collapsed="false">
      <c r="B376" s="40"/>
      <c r="C376" s="41" t="s">
        <v>37</v>
      </c>
      <c r="D376" s="42" t="s">
        <v>22</v>
      </c>
      <c r="E376" s="63" t="s">
        <v>22</v>
      </c>
      <c r="F376" s="35" t="s">
        <v>22</v>
      </c>
      <c r="G376" s="36" t="s">
        <v>19</v>
      </c>
      <c r="H376" s="36" t="s">
        <v>19</v>
      </c>
      <c r="I376" s="36" t="s">
        <v>19</v>
      </c>
      <c r="J376" s="45" t="s">
        <v>19</v>
      </c>
      <c r="K376" s="35" t="s">
        <v>19</v>
      </c>
      <c r="L376" s="73" t="s">
        <v>19</v>
      </c>
    </row>
    <row r="377" customFormat="false" ht="15" hidden="false" customHeight="true" outlineLevel="0" collapsed="false">
      <c r="B377" s="40"/>
      <c r="C377" s="41" t="s">
        <v>38</v>
      </c>
      <c r="D377" s="42" t="s">
        <v>22</v>
      </c>
      <c r="E377" s="63" t="s">
        <v>22</v>
      </c>
      <c r="F377" s="35" t="s">
        <v>22</v>
      </c>
      <c r="G377" s="36" t="s">
        <v>19</v>
      </c>
      <c r="H377" s="36" t="s">
        <v>19</v>
      </c>
      <c r="I377" s="36" t="s">
        <v>19</v>
      </c>
      <c r="J377" s="45" t="s">
        <v>19</v>
      </c>
      <c r="K377" s="35" t="s">
        <v>19</v>
      </c>
      <c r="L377" s="73" t="s">
        <v>19</v>
      </c>
    </row>
    <row r="378" customFormat="false" ht="15" hidden="false" customHeight="true" outlineLevel="0" collapsed="false">
      <c r="B378" s="48"/>
      <c r="C378" s="49" t="s">
        <v>39</v>
      </c>
      <c r="D378" s="50" t="s">
        <v>22</v>
      </c>
      <c r="E378" s="63" t="s">
        <v>22</v>
      </c>
      <c r="F378" s="35" t="s">
        <v>22</v>
      </c>
      <c r="G378" s="36" t="s">
        <v>19</v>
      </c>
      <c r="H378" s="36" t="s">
        <v>19</v>
      </c>
      <c r="I378" s="36" t="s">
        <v>19</v>
      </c>
      <c r="J378" s="54" t="s">
        <v>19</v>
      </c>
      <c r="K378" s="52" t="s">
        <v>19</v>
      </c>
      <c r="L378" s="74" t="s">
        <v>19</v>
      </c>
    </row>
    <row r="379" customFormat="false" ht="15" hidden="false" customHeight="true" outlineLevel="0" collapsed="false">
      <c r="B379" s="75" t="s">
        <v>41</v>
      </c>
      <c r="C379" s="76"/>
      <c r="D379" s="77"/>
      <c r="E379" s="58"/>
      <c r="F379" s="59"/>
      <c r="G379" s="60"/>
      <c r="H379" s="60"/>
      <c r="I379" s="60"/>
      <c r="J379" s="78" t="s">
        <v>22</v>
      </c>
      <c r="K379" s="78" t="s">
        <v>22</v>
      </c>
      <c r="L379" s="72" t="s">
        <v>22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.7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.75" hidden="false" customHeight="true" outlineLevel="0" collapsed="false">
      <c r="B385" s="25" t="s">
        <v>16</v>
      </c>
      <c r="C385" s="26"/>
      <c r="D385" s="27"/>
      <c r="E385" s="27"/>
      <c r="F385" s="28"/>
      <c r="G385" s="27"/>
      <c r="H385" s="27"/>
      <c r="I385" s="27"/>
      <c r="J385" s="29" t="n">
        <v>133</v>
      </c>
      <c r="K385" s="29" t="n">
        <v>4.199225255</v>
      </c>
      <c r="L385" s="30" t="s">
        <v>17</v>
      </c>
    </row>
    <row r="386" customFormat="false" ht="15" hidden="false" customHeight="true" outlineLevel="0" collapsed="false">
      <c r="B386" s="31"/>
      <c r="C386" s="32" t="s">
        <v>18</v>
      </c>
      <c r="D386" s="33" t="n">
        <v>804</v>
      </c>
      <c r="E386" s="34" t="n">
        <v>804</v>
      </c>
      <c r="F386" s="35" t="n">
        <v>804</v>
      </c>
      <c r="G386" s="36" t="s">
        <v>19</v>
      </c>
      <c r="H386" s="36" t="s">
        <v>19</v>
      </c>
      <c r="I386" s="37" t="s">
        <v>19</v>
      </c>
      <c r="J386" s="38" t="s">
        <v>19</v>
      </c>
      <c r="K386" s="35" t="s">
        <v>19</v>
      </c>
      <c r="L386" s="39" t="s">
        <v>19</v>
      </c>
    </row>
    <row r="387" customFormat="false" ht="15" hidden="false" customHeight="true" outlineLevel="0" collapsed="false">
      <c r="B387" s="40"/>
      <c r="C387" s="41" t="s">
        <v>20</v>
      </c>
      <c r="D387" s="42" t="n">
        <v>0.922</v>
      </c>
      <c r="E387" s="34" t="n">
        <v>0.922</v>
      </c>
      <c r="F387" s="35" t="n">
        <v>0.922</v>
      </c>
      <c r="G387" s="43" t="n">
        <v>144251626.898048</v>
      </c>
      <c r="H387" s="43" t="n">
        <v>4251626.89804772</v>
      </c>
      <c r="I387" s="44"/>
      <c r="J387" s="45" t="n">
        <v>133</v>
      </c>
      <c r="K387" s="35" t="n">
        <v>3.92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s">
        <v>22</v>
      </c>
      <c r="E388" s="34" t="s">
        <v>22</v>
      </c>
      <c r="F388" s="35" t="s">
        <v>22</v>
      </c>
      <c r="G388" s="36" t="s">
        <v>19</v>
      </c>
      <c r="H388" s="36" t="s">
        <v>19</v>
      </c>
      <c r="I388" s="44"/>
      <c r="J388" s="45" t="s">
        <v>19</v>
      </c>
      <c r="K388" s="35" t="s">
        <v>19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n">
        <v>8818.83274</v>
      </c>
      <c r="E389" s="34" t="n">
        <v>8818.83274</v>
      </c>
      <c r="F389" s="35" t="n">
        <v>8818.83274</v>
      </c>
      <c r="G389" s="36" t="s">
        <v>22</v>
      </c>
      <c r="H389" s="36" t="n">
        <v>31.6623824526691</v>
      </c>
      <c r="I389" s="47" t="s">
        <v>22</v>
      </c>
      <c r="J389" s="45" t="s">
        <v>22</v>
      </c>
      <c r="K389" s="35" t="n">
        <v>0.279225255</v>
      </c>
      <c r="L389" s="39" t="s">
        <v>22</v>
      </c>
    </row>
    <row r="390" customFormat="false" ht="15" hidden="false" customHeight="true" outlineLevel="0" collapsed="false">
      <c r="B390" s="40"/>
      <c r="C390" s="41" t="s">
        <v>24</v>
      </c>
      <c r="D390" s="42" t="n">
        <v>2.223</v>
      </c>
      <c r="E390" s="34" t="n">
        <v>2.223</v>
      </c>
      <c r="F390" s="35" t="n">
        <v>2.223</v>
      </c>
      <c r="G390" s="36" t="s">
        <v>22</v>
      </c>
      <c r="H390" s="36" t="s">
        <v>22</v>
      </c>
      <c r="I390" s="44"/>
      <c r="J390" s="45" t="s">
        <v>22</v>
      </c>
      <c r="K390" s="35" t="s">
        <v>22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s">
        <v>26</v>
      </c>
      <c r="E391" s="51" t="s">
        <v>26</v>
      </c>
      <c r="F391" s="52" t="s">
        <v>26</v>
      </c>
      <c r="G391" s="36" t="s">
        <v>26</v>
      </c>
      <c r="H391" s="36" t="s">
        <v>26</v>
      </c>
      <c r="I391" s="53"/>
      <c r="J391" s="54" t="s">
        <v>26</v>
      </c>
      <c r="K391" s="52" t="s">
        <v>26</v>
      </c>
      <c r="L391" s="55"/>
    </row>
    <row r="392" customFormat="false" ht="15" hidden="false" customHeight="true" outlineLevel="0" collapsed="false">
      <c r="B392" s="25" t="s">
        <v>27</v>
      </c>
      <c r="C392" s="56"/>
      <c r="D392" s="57"/>
      <c r="E392" s="58"/>
      <c r="F392" s="59"/>
      <c r="G392" s="60"/>
      <c r="H392" s="60"/>
      <c r="I392" s="27"/>
      <c r="J392" s="29" t="n">
        <v>100.035035</v>
      </c>
      <c r="K392" s="29" t="n">
        <v>24.5367593467118</v>
      </c>
      <c r="L392" s="61"/>
    </row>
    <row r="393" customFormat="false" ht="15" hidden="false" customHeight="true" outlineLevel="0" collapsed="false">
      <c r="B393" s="25"/>
      <c r="C393" s="32" t="s">
        <v>28</v>
      </c>
      <c r="D393" s="62" t="n">
        <v>2090.584</v>
      </c>
      <c r="E393" s="63" t="n">
        <v>2090.584</v>
      </c>
      <c r="F393" s="35" t="n">
        <v>2090.584</v>
      </c>
      <c r="G393" s="36" t="s">
        <v>22</v>
      </c>
      <c r="H393" s="36" t="s">
        <v>19</v>
      </c>
      <c r="I393" s="64"/>
      <c r="J393" s="38" t="s">
        <v>22</v>
      </c>
      <c r="K393" s="65" t="s">
        <v>19</v>
      </c>
      <c r="L393" s="66"/>
    </row>
    <row r="394" customFormat="false" ht="15" hidden="false" customHeight="true" outlineLevel="0" collapsed="false">
      <c r="B394" s="40"/>
      <c r="C394" s="67" t="s">
        <v>29</v>
      </c>
      <c r="D394" s="42" t="n">
        <v>2030</v>
      </c>
      <c r="E394" s="34" t="n">
        <v>2030</v>
      </c>
      <c r="F394" s="35" t="n">
        <v>2030</v>
      </c>
      <c r="G394" s="36" t="n">
        <v>49261.0837438424</v>
      </c>
      <c r="H394" s="36" t="s">
        <v>19</v>
      </c>
      <c r="I394" s="44"/>
      <c r="J394" s="45" t="n">
        <v>100</v>
      </c>
      <c r="K394" s="35" t="s">
        <v>19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n">
        <v>1430</v>
      </c>
      <c r="E395" s="34" t="n">
        <v>1430</v>
      </c>
      <c r="F395" s="35" t="n">
        <v>1430</v>
      </c>
      <c r="G395" s="36" t="n">
        <v>24.5</v>
      </c>
      <c r="H395" s="36" t="n">
        <v>2900</v>
      </c>
      <c r="I395" s="44"/>
      <c r="J395" s="45" t="n">
        <v>0.035035</v>
      </c>
      <c r="K395" s="35" t="n">
        <v>4.147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n">
        <v>32000</v>
      </c>
      <c r="E396" s="34" t="n">
        <v>32000</v>
      </c>
      <c r="F396" s="35" t="n">
        <v>32000</v>
      </c>
      <c r="G396" s="36" t="s">
        <v>22</v>
      </c>
      <c r="H396" s="36" t="n">
        <v>637.179979584744</v>
      </c>
      <c r="I396" s="44"/>
      <c r="J396" s="45" t="s">
        <v>22</v>
      </c>
      <c r="K396" s="35" t="n">
        <v>20.3897593467118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n">
        <v>1650.60313188799</v>
      </c>
      <c r="E397" s="34" t="n">
        <v>1650.60313188799</v>
      </c>
      <c r="F397" s="36" t="n">
        <v>1650.60313188799</v>
      </c>
      <c r="G397" s="36" t="s">
        <v>26</v>
      </c>
      <c r="H397" s="36" t="s">
        <v>26</v>
      </c>
      <c r="I397" s="44"/>
      <c r="J397" s="29" t="s">
        <v>26</v>
      </c>
      <c r="K397" s="29" t="s">
        <v>26</v>
      </c>
      <c r="L397" s="46"/>
    </row>
    <row r="398" customFormat="false" ht="15" hidden="false" customHeight="true" outlineLevel="0" collapsed="false">
      <c r="B398" s="68" t="s">
        <v>33</v>
      </c>
      <c r="C398" s="69"/>
      <c r="D398" s="42" t="s">
        <v>34</v>
      </c>
      <c r="E398" s="63" t="s">
        <v>34</v>
      </c>
      <c r="F398" s="35" t="s">
        <v>34</v>
      </c>
      <c r="G398" s="36" t="s">
        <v>26</v>
      </c>
      <c r="H398" s="36" t="s">
        <v>26</v>
      </c>
      <c r="I398" s="44"/>
      <c r="J398" s="45" t="s">
        <v>26</v>
      </c>
      <c r="K398" s="35" t="s">
        <v>26</v>
      </c>
      <c r="L398" s="46"/>
    </row>
    <row r="399" customFormat="false" ht="15" hidden="false" customHeight="true" outlineLevel="0" collapsed="false">
      <c r="B399" s="70" t="s">
        <v>35</v>
      </c>
      <c r="C399" s="71"/>
      <c r="D399" s="50" t="s">
        <v>34</v>
      </c>
      <c r="E399" s="63" t="s">
        <v>34</v>
      </c>
      <c r="F399" s="35" t="s">
        <v>34</v>
      </c>
      <c r="G399" s="36" t="s">
        <v>26</v>
      </c>
      <c r="H399" s="36" t="s">
        <v>26</v>
      </c>
      <c r="I399" s="53"/>
      <c r="J399" s="54" t="s">
        <v>26</v>
      </c>
      <c r="K399" s="52" t="s">
        <v>26</v>
      </c>
      <c r="L399" s="55"/>
    </row>
    <row r="400" customFormat="false" ht="15" hidden="false" customHeight="true" outlineLevel="0" collapsed="false">
      <c r="B400" s="25" t="s">
        <v>36</v>
      </c>
      <c r="C400" s="56"/>
      <c r="D400" s="57"/>
      <c r="E400" s="58"/>
      <c r="F400" s="59"/>
      <c r="G400" s="60"/>
      <c r="H400" s="60"/>
      <c r="I400" s="27"/>
      <c r="J400" s="29" t="s">
        <v>19</v>
      </c>
      <c r="K400" s="29" t="s">
        <v>19</v>
      </c>
      <c r="L400" s="61"/>
    </row>
    <row r="401" customFormat="false" ht="15" hidden="false" customHeight="true" outlineLevel="0" collapsed="false">
      <c r="B401" s="40"/>
      <c r="C401" s="41" t="s">
        <v>37</v>
      </c>
      <c r="D401" s="42" t="s">
        <v>22</v>
      </c>
      <c r="E401" s="63" t="s">
        <v>22</v>
      </c>
      <c r="F401" s="35" t="s">
        <v>22</v>
      </c>
      <c r="G401" s="36" t="s">
        <v>19</v>
      </c>
      <c r="H401" s="36" t="s">
        <v>19</v>
      </c>
      <c r="I401" s="44"/>
      <c r="J401" s="45" t="s">
        <v>19</v>
      </c>
      <c r="K401" s="35" t="s">
        <v>19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s">
        <v>22</v>
      </c>
      <c r="E402" s="63" t="s">
        <v>22</v>
      </c>
      <c r="F402" s="35" t="s">
        <v>22</v>
      </c>
      <c r="G402" s="36" t="s">
        <v>19</v>
      </c>
      <c r="H402" s="36" t="s">
        <v>19</v>
      </c>
      <c r="I402" s="44"/>
      <c r="J402" s="45" t="s">
        <v>19</v>
      </c>
      <c r="K402" s="35" t="s">
        <v>19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22</v>
      </c>
      <c r="E403" s="63" t="s">
        <v>22</v>
      </c>
      <c r="F403" s="35" t="s">
        <v>22</v>
      </c>
      <c r="G403" s="36" t="s">
        <v>19</v>
      </c>
      <c r="H403" s="36" t="s">
        <v>19</v>
      </c>
      <c r="I403" s="53"/>
      <c r="J403" s="54" t="s">
        <v>19</v>
      </c>
      <c r="K403" s="52" t="s">
        <v>19</v>
      </c>
      <c r="L403" s="55"/>
    </row>
    <row r="404" customFormat="false" ht="15" hidden="false" customHeight="true" outlineLevel="0" collapsed="false">
      <c r="B404" s="25" t="s">
        <v>40</v>
      </c>
      <c r="C404" s="56"/>
      <c r="D404" s="57"/>
      <c r="E404" s="58"/>
      <c r="F404" s="59"/>
      <c r="G404" s="60"/>
      <c r="H404" s="60"/>
      <c r="I404" s="27"/>
      <c r="J404" s="29" t="s">
        <v>19</v>
      </c>
      <c r="K404" s="29" t="s">
        <v>19</v>
      </c>
      <c r="L404" s="72" t="s">
        <v>19</v>
      </c>
    </row>
    <row r="405" customFormat="false" ht="15" hidden="false" customHeight="true" outlineLevel="0" collapsed="false">
      <c r="B405" s="40"/>
      <c r="C405" s="41" t="s">
        <v>37</v>
      </c>
      <c r="D405" s="42" t="s">
        <v>22</v>
      </c>
      <c r="E405" s="63" t="s">
        <v>22</v>
      </c>
      <c r="F405" s="35" t="s">
        <v>22</v>
      </c>
      <c r="G405" s="36" t="s">
        <v>19</v>
      </c>
      <c r="H405" s="36" t="s">
        <v>19</v>
      </c>
      <c r="I405" s="36" t="s">
        <v>19</v>
      </c>
      <c r="J405" s="45" t="s">
        <v>19</v>
      </c>
      <c r="K405" s="35" t="s">
        <v>19</v>
      </c>
      <c r="L405" s="73" t="s">
        <v>19</v>
      </c>
    </row>
    <row r="406" customFormat="false" ht="15" hidden="false" customHeight="true" outlineLevel="0" collapsed="false">
      <c r="B406" s="40"/>
      <c r="C406" s="41" t="s">
        <v>38</v>
      </c>
      <c r="D406" s="42" t="s">
        <v>22</v>
      </c>
      <c r="E406" s="63" t="s">
        <v>22</v>
      </c>
      <c r="F406" s="35" t="s">
        <v>22</v>
      </c>
      <c r="G406" s="36" t="s">
        <v>19</v>
      </c>
      <c r="H406" s="36" t="s">
        <v>19</v>
      </c>
      <c r="I406" s="36" t="s">
        <v>19</v>
      </c>
      <c r="J406" s="45" t="s">
        <v>19</v>
      </c>
      <c r="K406" s="35" t="s">
        <v>19</v>
      </c>
      <c r="L406" s="73" t="s">
        <v>19</v>
      </c>
    </row>
    <row r="407" customFormat="false" ht="15" hidden="false" customHeight="true" outlineLevel="0" collapsed="false">
      <c r="B407" s="48"/>
      <c r="C407" s="49" t="s">
        <v>39</v>
      </c>
      <c r="D407" s="50" t="s">
        <v>22</v>
      </c>
      <c r="E407" s="63" t="s">
        <v>22</v>
      </c>
      <c r="F407" s="35" t="s">
        <v>22</v>
      </c>
      <c r="G407" s="36" t="s">
        <v>19</v>
      </c>
      <c r="H407" s="36" t="s">
        <v>19</v>
      </c>
      <c r="I407" s="36" t="s">
        <v>19</v>
      </c>
      <c r="J407" s="54" t="s">
        <v>19</v>
      </c>
      <c r="K407" s="52" t="s">
        <v>19</v>
      </c>
      <c r="L407" s="74" t="s">
        <v>19</v>
      </c>
    </row>
    <row r="408" customFormat="false" ht="15" hidden="false" customHeight="true" outlineLevel="0" collapsed="false">
      <c r="B408" s="75" t="s">
        <v>41</v>
      </c>
      <c r="C408" s="76"/>
      <c r="D408" s="77"/>
      <c r="E408" s="58"/>
      <c r="F408" s="59"/>
      <c r="G408" s="60"/>
      <c r="H408" s="60"/>
      <c r="I408" s="60"/>
      <c r="J408" s="78" t="s">
        <v>22</v>
      </c>
      <c r="K408" s="78" t="s">
        <v>22</v>
      </c>
      <c r="L408" s="72" t="s">
        <v>22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.7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.75" hidden="false" customHeight="true" outlineLevel="0" collapsed="false">
      <c r="B414" s="25" t="s">
        <v>16</v>
      </c>
      <c r="C414" s="26"/>
      <c r="D414" s="27"/>
      <c r="E414" s="27"/>
      <c r="F414" s="28"/>
      <c r="G414" s="27"/>
      <c r="H414" s="27"/>
      <c r="I414" s="27"/>
      <c r="J414" s="29" t="n">
        <v>122</v>
      </c>
      <c r="K414" s="29" t="n">
        <v>5.375294825</v>
      </c>
      <c r="L414" s="30" t="s">
        <v>17</v>
      </c>
    </row>
    <row r="415" customFormat="false" ht="15" hidden="false" customHeight="true" outlineLevel="0" collapsed="false">
      <c r="B415" s="31"/>
      <c r="C415" s="32" t="s">
        <v>18</v>
      </c>
      <c r="D415" s="33" t="n">
        <v>776</v>
      </c>
      <c r="E415" s="34" t="n">
        <v>776</v>
      </c>
      <c r="F415" s="35" t="n">
        <v>776</v>
      </c>
      <c r="G415" s="36" t="s">
        <v>19</v>
      </c>
      <c r="H415" s="36" t="s">
        <v>19</v>
      </c>
      <c r="I415" s="37" t="s">
        <v>19</v>
      </c>
      <c r="J415" s="38" t="s">
        <v>19</v>
      </c>
      <c r="K415" s="35" t="s">
        <v>19</v>
      </c>
      <c r="L415" s="39" t="s">
        <v>19</v>
      </c>
    </row>
    <row r="416" customFormat="false" ht="15" hidden="false" customHeight="true" outlineLevel="0" collapsed="false">
      <c r="B416" s="40"/>
      <c r="C416" s="41" t="s">
        <v>20</v>
      </c>
      <c r="D416" s="42" t="n">
        <v>0.891</v>
      </c>
      <c r="E416" s="34" t="n">
        <v>0.891</v>
      </c>
      <c r="F416" s="35" t="n">
        <v>0.891</v>
      </c>
      <c r="G416" s="43" t="n">
        <v>136924803.59147</v>
      </c>
      <c r="H416" s="43" t="n">
        <v>5732884.39955107</v>
      </c>
      <c r="I416" s="44"/>
      <c r="J416" s="45" t="n">
        <v>122</v>
      </c>
      <c r="K416" s="35" t="n">
        <v>5.108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s">
        <v>22</v>
      </c>
      <c r="E417" s="34" t="s">
        <v>22</v>
      </c>
      <c r="F417" s="35" t="s">
        <v>22</v>
      </c>
      <c r="G417" s="36" t="s">
        <v>19</v>
      </c>
      <c r="H417" s="36" t="s">
        <v>19</v>
      </c>
      <c r="I417" s="44"/>
      <c r="J417" s="45" t="s">
        <v>19</v>
      </c>
      <c r="K417" s="35" t="s">
        <v>19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n">
        <v>8442.0089</v>
      </c>
      <c r="E418" s="34" t="n">
        <v>8442.0089</v>
      </c>
      <c r="F418" s="35" t="n">
        <v>8442.0089</v>
      </c>
      <c r="G418" s="36" t="s">
        <v>22</v>
      </c>
      <c r="H418" s="36" t="n">
        <v>31.6624666197639</v>
      </c>
      <c r="I418" s="47" t="s">
        <v>22</v>
      </c>
      <c r="J418" s="45" t="s">
        <v>22</v>
      </c>
      <c r="K418" s="35" t="n">
        <v>0.267294825</v>
      </c>
      <c r="L418" s="39" t="s">
        <v>22</v>
      </c>
    </row>
    <row r="419" customFormat="false" ht="15" hidden="false" customHeight="true" outlineLevel="0" collapsed="false">
      <c r="B419" s="40"/>
      <c r="C419" s="41" t="s">
        <v>24</v>
      </c>
      <c r="D419" s="42" t="n">
        <v>2.133</v>
      </c>
      <c r="E419" s="34" t="n">
        <v>2.133</v>
      </c>
      <c r="F419" s="35" t="n">
        <v>2.133</v>
      </c>
      <c r="G419" s="36" t="s">
        <v>22</v>
      </c>
      <c r="H419" s="36" t="s">
        <v>22</v>
      </c>
      <c r="I419" s="44"/>
      <c r="J419" s="45" t="s">
        <v>22</v>
      </c>
      <c r="K419" s="35" t="s">
        <v>22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s">
        <v>26</v>
      </c>
      <c r="E420" s="51" t="s">
        <v>26</v>
      </c>
      <c r="F420" s="52" t="s">
        <v>26</v>
      </c>
      <c r="G420" s="36" t="s">
        <v>26</v>
      </c>
      <c r="H420" s="36" t="s">
        <v>26</v>
      </c>
      <c r="I420" s="53"/>
      <c r="J420" s="54" t="s">
        <v>26</v>
      </c>
      <c r="K420" s="52" t="s">
        <v>26</v>
      </c>
      <c r="L420" s="55"/>
    </row>
    <row r="421" customFormat="false" ht="15" hidden="false" customHeight="true" outlineLevel="0" collapsed="false">
      <c r="B421" s="25" t="s">
        <v>27</v>
      </c>
      <c r="C421" s="56"/>
      <c r="D421" s="57"/>
      <c r="E421" s="58"/>
      <c r="F421" s="59"/>
      <c r="G421" s="60"/>
      <c r="H421" s="60"/>
      <c r="I421" s="27"/>
      <c r="J421" s="29" t="n">
        <v>88.035035</v>
      </c>
      <c r="K421" s="29" t="n">
        <v>25.6718795463053</v>
      </c>
      <c r="L421" s="61"/>
    </row>
    <row r="422" customFormat="false" ht="15" hidden="false" customHeight="true" outlineLevel="0" collapsed="false">
      <c r="B422" s="25"/>
      <c r="C422" s="32" t="s">
        <v>28</v>
      </c>
      <c r="D422" s="62" t="n">
        <v>1962.69196025294</v>
      </c>
      <c r="E422" s="63" t="n">
        <v>1962.69196025294</v>
      </c>
      <c r="F422" s="35" t="n">
        <v>1962.69196025294</v>
      </c>
      <c r="G422" s="36" t="s">
        <v>22</v>
      </c>
      <c r="H422" s="36" t="s">
        <v>19</v>
      </c>
      <c r="I422" s="64"/>
      <c r="J422" s="38" t="s">
        <v>22</v>
      </c>
      <c r="K422" s="65" t="s">
        <v>19</v>
      </c>
      <c r="L422" s="66"/>
    </row>
    <row r="423" customFormat="false" ht="15" hidden="false" customHeight="true" outlineLevel="0" collapsed="false">
      <c r="B423" s="40"/>
      <c r="C423" s="67" t="s">
        <v>29</v>
      </c>
      <c r="D423" s="42" t="n">
        <v>1963</v>
      </c>
      <c r="E423" s="34" t="n">
        <v>1963</v>
      </c>
      <c r="F423" s="35" t="n">
        <v>1963</v>
      </c>
      <c r="G423" s="36" t="n">
        <v>44829.3428425879</v>
      </c>
      <c r="H423" s="36" t="s">
        <v>19</v>
      </c>
      <c r="I423" s="44"/>
      <c r="J423" s="45" t="n">
        <v>88</v>
      </c>
      <c r="K423" s="35" t="s">
        <v>19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n">
        <v>1430</v>
      </c>
      <c r="E424" s="34" t="n">
        <v>1430</v>
      </c>
      <c r="F424" s="35" t="n">
        <v>1430</v>
      </c>
      <c r="G424" s="36" t="n">
        <v>24.5</v>
      </c>
      <c r="H424" s="36" t="n">
        <v>2900</v>
      </c>
      <c r="I424" s="44"/>
      <c r="J424" s="45" t="n">
        <v>0.035035</v>
      </c>
      <c r="K424" s="35" t="n">
        <v>4.147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n">
        <v>33800</v>
      </c>
      <c r="E425" s="34" t="n">
        <v>33800</v>
      </c>
      <c r="F425" s="35" t="n">
        <v>33800</v>
      </c>
      <c r="G425" s="36" t="s">
        <v>22</v>
      </c>
      <c r="H425" s="36" t="n">
        <v>636.830755807849</v>
      </c>
      <c r="I425" s="44"/>
      <c r="J425" s="45" t="s">
        <v>22</v>
      </c>
      <c r="K425" s="35" t="n">
        <v>21.5248795463053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n">
        <v>1715.99894489612</v>
      </c>
      <c r="E426" s="34" t="n">
        <v>1715.99894489612</v>
      </c>
      <c r="F426" s="36" t="n">
        <v>1715.99894489612</v>
      </c>
      <c r="G426" s="36" t="s">
        <v>26</v>
      </c>
      <c r="H426" s="36" t="s">
        <v>26</v>
      </c>
      <c r="I426" s="44"/>
      <c r="J426" s="29" t="s">
        <v>26</v>
      </c>
      <c r="K426" s="29" t="s">
        <v>26</v>
      </c>
      <c r="L426" s="46"/>
    </row>
    <row r="427" customFormat="false" ht="15" hidden="false" customHeight="true" outlineLevel="0" collapsed="false">
      <c r="B427" s="68" t="s">
        <v>33</v>
      </c>
      <c r="C427" s="69"/>
      <c r="D427" s="42" t="s">
        <v>34</v>
      </c>
      <c r="E427" s="63" t="s">
        <v>34</v>
      </c>
      <c r="F427" s="35" t="s">
        <v>34</v>
      </c>
      <c r="G427" s="36" t="s">
        <v>26</v>
      </c>
      <c r="H427" s="36" t="s">
        <v>26</v>
      </c>
      <c r="I427" s="44"/>
      <c r="J427" s="45" t="s">
        <v>26</v>
      </c>
      <c r="K427" s="35" t="s">
        <v>26</v>
      </c>
      <c r="L427" s="46"/>
    </row>
    <row r="428" customFormat="false" ht="15" hidden="false" customHeight="true" outlineLevel="0" collapsed="false">
      <c r="B428" s="70" t="s">
        <v>35</v>
      </c>
      <c r="C428" s="71"/>
      <c r="D428" s="50" t="s">
        <v>34</v>
      </c>
      <c r="E428" s="63" t="s">
        <v>34</v>
      </c>
      <c r="F428" s="35" t="s">
        <v>34</v>
      </c>
      <c r="G428" s="36" t="s">
        <v>26</v>
      </c>
      <c r="H428" s="36" t="s">
        <v>26</v>
      </c>
      <c r="I428" s="53"/>
      <c r="J428" s="54" t="s">
        <v>26</v>
      </c>
      <c r="K428" s="52" t="s">
        <v>26</v>
      </c>
      <c r="L428" s="55"/>
    </row>
    <row r="429" customFormat="false" ht="15" hidden="false" customHeight="true" outlineLevel="0" collapsed="false">
      <c r="B429" s="25" t="s">
        <v>36</v>
      </c>
      <c r="C429" s="56"/>
      <c r="D429" s="57"/>
      <c r="E429" s="58"/>
      <c r="F429" s="59"/>
      <c r="G429" s="60"/>
      <c r="H429" s="60"/>
      <c r="I429" s="27"/>
      <c r="J429" s="29" t="s">
        <v>19</v>
      </c>
      <c r="K429" s="29" t="s">
        <v>19</v>
      </c>
      <c r="L429" s="61"/>
    </row>
    <row r="430" customFormat="false" ht="15" hidden="false" customHeight="true" outlineLevel="0" collapsed="false">
      <c r="B430" s="40"/>
      <c r="C430" s="41" t="s">
        <v>37</v>
      </c>
      <c r="D430" s="42" t="s">
        <v>22</v>
      </c>
      <c r="E430" s="63" t="s">
        <v>22</v>
      </c>
      <c r="F430" s="35" t="s">
        <v>22</v>
      </c>
      <c r="G430" s="36" t="s">
        <v>19</v>
      </c>
      <c r="H430" s="36" t="s">
        <v>19</v>
      </c>
      <c r="I430" s="44"/>
      <c r="J430" s="45" t="s">
        <v>19</v>
      </c>
      <c r="K430" s="35" t="s">
        <v>19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s">
        <v>22</v>
      </c>
      <c r="E431" s="63" t="s">
        <v>22</v>
      </c>
      <c r="F431" s="35" t="s">
        <v>22</v>
      </c>
      <c r="G431" s="36" t="s">
        <v>19</v>
      </c>
      <c r="H431" s="36" t="s">
        <v>19</v>
      </c>
      <c r="I431" s="44"/>
      <c r="J431" s="45" t="s">
        <v>19</v>
      </c>
      <c r="K431" s="35" t="s">
        <v>19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22</v>
      </c>
      <c r="E432" s="63" t="s">
        <v>22</v>
      </c>
      <c r="F432" s="35" t="s">
        <v>22</v>
      </c>
      <c r="G432" s="36" t="s">
        <v>19</v>
      </c>
      <c r="H432" s="36" t="s">
        <v>19</v>
      </c>
      <c r="I432" s="53"/>
      <c r="J432" s="54" t="s">
        <v>19</v>
      </c>
      <c r="K432" s="52" t="s">
        <v>19</v>
      </c>
      <c r="L432" s="55"/>
    </row>
    <row r="433" customFormat="false" ht="15" hidden="false" customHeight="true" outlineLevel="0" collapsed="false">
      <c r="B433" s="25" t="s">
        <v>40</v>
      </c>
      <c r="C433" s="56"/>
      <c r="D433" s="57"/>
      <c r="E433" s="58"/>
      <c r="F433" s="59"/>
      <c r="G433" s="60"/>
      <c r="H433" s="60"/>
      <c r="I433" s="27"/>
      <c r="J433" s="29" t="s">
        <v>19</v>
      </c>
      <c r="K433" s="29" t="s">
        <v>19</v>
      </c>
      <c r="L433" s="72" t="s">
        <v>19</v>
      </c>
    </row>
    <row r="434" customFormat="false" ht="15" hidden="false" customHeight="true" outlineLevel="0" collapsed="false">
      <c r="B434" s="40"/>
      <c r="C434" s="41" t="s">
        <v>37</v>
      </c>
      <c r="D434" s="42" t="s">
        <v>22</v>
      </c>
      <c r="E434" s="63" t="s">
        <v>22</v>
      </c>
      <c r="F434" s="35" t="s">
        <v>22</v>
      </c>
      <c r="G434" s="36" t="s">
        <v>19</v>
      </c>
      <c r="H434" s="36" t="s">
        <v>19</v>
      </c>
      <c r="I434" s="36" t="s">
        <v>19</v>
      </c>
      <c r="J434" s="45" t="s">
        <v>19</v>
      </c>
      <c r="K434" s="35" t="s">
        <v>19</v>
      </c>
      <c r="L434" s="73" t="s">
        <v>19</v>
      </c>
    </row>
    <row r="435" customFormat="false" ht="15" hidden="false" customHeight="true" outlineLevel="0" collapsed="false">
      <c r="B435" s="40"/>
      <c r="C435" s="41" t="s">
        <v>38</v>
      </c>
      <c r="D435" s="42" t="s">
        <v>22</v>
      </c>
      <c r="E435" s="63" t="s">
        <v>22</v>
      </c>
      <c r="F435" s="35" t="s">
        <v>22</v>
      </c>
      <c r="G435" s="36" t="s">
        <v>19</v>
      </c>
      <c r="H435" s="36" t="s">
        <v>19</v>
      </c>
      <c r="I435" s="36" t="s">
        <v>19</v>
      </c>
      <c r="J435" s="45" t="s">
        <v>19</v>
      </c>
      <c r="K435" s="35" t="s">
        <v>19</v>
      </c>
      <c r="L435" s="73" t="s">
        <v>19</v>
      </c>
    </row>
    <row r="436" customFormat="false" ht="15" hidden="false" customHeight="true" outlineLevel="0" collapsed="false">
      <c r="B436" s="48"/>
      <c r="C436" s="49" t="s">
        <v>39</v>
      </c>
      <c r="D436" s="50" t="s">
        <v>22</v>
      </c>
      <c r="E436" s="63" t="s">
        <v>22</v>
      </c>
      <c r="F436" s="35" t="s">
        <v>22</v>
      </c>
      <c r="G436" s="36" t="s">
        <v>19</v>
      </c>
      <c r="H436" s="36" t="s">
        <v>19</v>
      </c>
      <c r="I436" s="36" t="s">
        <v>19</v>
      </c>
      <c r="J436" s="54" t="s">
        <v>19</v>
      </c>
      <c r="K436" s="52" t="s">
        <v>19</v>
      </c>
      <c r="L436" s="74" t="s">
        <v>19</v>
      </c>
    </row>
    <row r="437" customFormat="false" ht="15" hidden="false" customHeight="true" outlineLevel="0" collapsed="false">
      <c r="B437" s="75" t="s">
        <v>41</v>
      </c>
      <c r="C437" s="76"/>
      <c r="D437" s="77"/>
      <c r="E437" s="58"/>
      <c r="F437" s="59"/>
      <c r="G437" s="60"/>
      <c r="H437" s="60"/>
      <c r="I437" s="60"/>
      <c r="J437" s="78" t="s">
        <v>22</v>
      </c>
      <c r="K437" s="78" t="s">
        <v>22</v>
      </c>
      <c r="L437" s="72" t="s">
        <v>22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7"/>
      <c r="H443" s="27"/>
      <c r="I443" s="27"/>
      <c r="J443" s="29" t="n">
        <v>122</v>
      </c>
      <c r="K443" s="29" t="n">
        <v>5.4898207730875</v>
      </c>
      <c r="L443" s="30" t="s">
        <v>17</v>
      </c>
    </row>
    <row r="444" customFormat="false" ht="11.25" hidden="false" customHeight="true" outlineLevel="0" collapsed="false">
      <c r="B444" s="31"/>
      <c r="C444" s="32" t="s">
        <v>18</v>
      </c>
      <c r="D444" s="33" t="n">
        <v>767</v>
      </c>
      <c r="E444" s="34" t="n">
        <v>767</v>
      </c>
      <c r="F444" s="35" t="n">
        <v>767</v>
      </c>
      <c r="G444" s="36" t="s">
        <v>19</v>
      </c>
      <c r="H444" s="36" t="s">
        <v>19</v>
      </c>
      <c r="I444" s="37" t="s">
        <v>19</v>
      </c>
      <c r="J444" s="38" t="s">
        <v>19</v>
      </c>
      <c r="K444" s="35" t="s">
        <v>19</v>
      </c>
      <c r="L444" s="39" t="s">
        <v>19</v>
      </c>
    </row>
    <row r="445" customFormat="false" ht="11.25" hidden="false" customHeight="true" outlineLevel="0" collapsed="false">
      <c r="B445" s="40"/>
      <c r="C445" s="41" t="s">
        <v>20</v>
      </c>
      <c r="D445" s="42" t="n">
        <v>0.855</v>
      </c>
      <c r="E445" s="34" t="n">
        <v>0.855</v>
      </c>
      <c r="F445" s="35" t="n">
        <v>0.855</v>
      </c>
      <c r="G445" s="43" t="n">
        <v>142690058.479532</v>
      </c>
      <c r="H445" s="43" t="n">
        <v>6097076.02339181</v>
      </c>
      <c r="I445" s="44"/>
      <c r="J445" s="45" t="n">
        <v>122</v>
      </c>
      <c r="K445" s="35" t="n">
        <v>5.213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s">
        <v>22</v>
      </c>
      <c r="E446" s="34" t="s">
        <v>22</v>
      </c>
      <c r="F446" s="35" t="s">
        <v>22</v>
      </c>
      <c r="G446" s="36" t="s">
        <v>19</v>
      </c>
      <c r="H446" s="36" t="s">
        <v>19</v>
      </c>
      <c r="I446" s="44"/>
      <c r="J446" s="45" t="s">
        <v>19</v>
      </c>
      <c r="K446" s="35" t="s">
        <v>19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n">
        <v>8742.85882936</v>
      </c>
      <c r="E447" s="34" t="n">
        <v>8742.85882936</v>
      </c>
      <c r="F447" s="35" t="n">
        <v>8742.85882936</v>
      </c>
      <c r="G447" s="36" t="s">
        <v>22</v>
      </c>
      <c r="H447" s="36" t="n">
        <v>31.6625006179774</v>
      </c>
      <c r="I447" s="47" t="s">
        <v>22</v>
      </c>
      <c r="J447" s="45" t="s">
        <v>22</v>
      </c>
      <c r="K447" s="35" t="n">
        <v>0.2768207730875</v>
      </c>
      <c r="L447" s="39" t="s">
        <v>22</v>
      </c>
    </row>
    <row r="448" customFormat="false" ht="11.25" hidden="false" customHeight="true" outlineLevel="0" collapsed="false">
      <c r="B448" s="40"/>
      <c r="C448" s="41" t="s">
        <v>24</v>
      </c>
      <c r="D448" s="42" t="n">
        <v>2.0735</v>
      </c>
      <c r="E448" s="34" t="n">
        <v>2.0735</v>
      </c>
      <c r="F448" s="35" t="n">
        <v>2.0735</v>
      </c>
      <c r="G448" s="36" t="s">
        <v>22</v>
      </c>
      <c r="H448" s="36" t="s">
        <v>22</v>
      </c>
      <c r="I448" s="44"/>
      <c r="J448" s="45" t="s">
        <v>22</v>
      </c>
      <c r="K448" s="35" t="s">
        <v>22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s">
        <v>26</v>
      </c>
      <c r="E449" s="51" t="s">
        <v>26</v>
      </c>
      <c r="F449" s="52" t="s">
        <v>26</v>
      </c>
      <c r="G449" s="36" t="s">
        <v>26</v>
      </c>
      <c r="H449" s="36" t="s">
        <v>26</v>
      </c>
      <c r="I449" s="53"/>
      <c r="J449" s="54" t="s">
        <v>26</v>
      </c>
      <c r="K449" s="52" t="s">
        <v>26</v>
      </c>
      <c r="L449" s="55"/>
    </row>
    <row r="450" customFormat="false" ht="11.25" hidden="false" customHeight="true" outlineLevel="0" collapsed="false">
      <c r="B450" s="25" t="s">
        <v>27</v>
      </c>
      <c r="C450" s="56"/>
      <c r="D450" s="57"/>
      <c r="E450" s="58"/>
      <c r="F450" s="59"/>
      <c r="G450" s="60"/>
      <c r="H450" s="60"/>
      <c r="I450" s="27"/>
      <c r="J450" s="29" t="n">
        <v>83.035035</v>
      </c>
      <c r="K450" s="29" t="n">
        <v>26.4673981058596</v>
      </c>
      <c r="L450" s="61"/>
    </row>
    <row r="451" customFormat="false" ht="11.25" hidden="false" customHeight="true" outlineLevel="0" collapsed="false">
      <c r="B451" s="25"/>
      <c r="C451" s="32" t="s">
        <v>28</v>
      </c>
      <c r="D451" s="62" t="n">
        <v>1637.02513485983</v>
      </c>
      <c r="E451" s="63" t="n">
        <v>1637.02513485983</v>
      </c>
      <c r="F451" s="35" t="n">
        <v>1637.02513485983</v>
      </c>
      <c r="G451" s="36" t="s">
        <v>22</v>
      </c>
      <c r="H451" s="36" t="s">
        <v>19</v>
      </c>
      <c r="I451" s="64"/>
      <c r="J451" s="38" t="s">
        <v>22</v>
      </c>
      <c r="K451" s="65" t="s">
        <v>19</v>
      </c>
      <c r="L451" s="66"/>
    </row>
    <row r="452" customFormat="false" ht="11.25" hidden="false" customHeight="true" outlineLevel="0" collapsed="false">
      <c r="B452" s="40"/>
      <c r="C452" s="67" t="s">
        <v>29</v>
      </c>
      <c r="D452" s="42" t="n">
        <v>1637</v>
      </c>
      <c r="E452" s="34" t="n">
        <v>1637</v>
      </c>
      <c r="F452" s="35" t="n">
        <v>1637</v>
      </c>
      <c r="G452" s="36" t="n">
        <v>50702.5045815516</v>
      </c>
      <c r="H452" s="36" t="s">
        <v>19</v>
      </c>
      <c r="I452" s="44"/>
      <c r="J452" s="45" t="n">
        <v>83</v>
      </c>
      <c r="K452" s="35" t="s">
        <v>19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n">
        <v>1430</v>
      </c>
      <c r="E453" s="34" t="n">
        <v>1430</v>
      </c>
      <c r="F453" s="35" t="n">
        <v>1430</v>
      </c>
      <c r="G453" s="36" t="n">
        <v>24.5</v>
      </c>
      <c r="H453" s="36" t="n">
        <v>2900</v>
      </c>
      <c r="I453" s="44"/>
      <c r="J453" s="45" t="n">
        <v>0.035035</v>
      </c>
      <c r="K453" s="35" t="n">
        <v>4.147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n">
        <v>34750</v>
      </c>
      <c r="E454" s="34" t="n">
        <v>34750</v>
      </c>
      <c r="F454" s="35" t="n">
        <v>34750</v>
      </c>
      <c r="G454" s="36" t="s">
        <v>22</v>
      </c>
      <c r="H454" s="36" t="n">
        <v>642.313614557111</v>
      </c>
      <c r="I454" s="44"/>
      <c r="J454" s="45" t="s">
        <v>22</v>
      </c>
      <c r="K454" s="35" t="n">
        <v>22.3203981058596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n">
        <v>2207.32117641764</v>
      </c>
      <c r="E455" s="34" t="n">
        <v>2207.32117641764</v>
      </c>
      <c r="F455" s="36" t="n">
        <v>2207.32117641764</v>
      </c>
      <c r="G455" s="36" t="s">
        <v>26</v>
      </c>
      <c r="H455" s="36" t="s">
        <v>26</v>
      </c>
      <c r="I455" s="44"/>
      <c r="J455" s="29" t="s">
        <v>26</v>
      </c>
      <c r="K455" s="29" t="s">
        <v>26</v>
      </c>
      <c r="L455" s="46"/>
    </row>
    <row r="456" customFormat="false" ht="11.25" hidden="false" customHeight="true" outlineLevel="0" collapsed="false">
      <c r="B456" s="68" t="s">
        <v>33</v>
      </c>
      <c r="C456" s="69"/>
      <c r="D456" s="42" t="s">
        <v>34</v>
      </c>
      <c r="E456" s="63" t="s">
        <v>34</v>
      </c>
      <c r="F456" s="35" t="s">
        <v>34</v>
      </c>
      <c r="G456" s="36" t="s">
        <v>26</v>
      </c>
      <c r="H456" s="36" t="s">
        <v>26</v>
      </c>
      <c r="I456" s="44"/>
      <c r="J456" s="45" t="s">
        <v>26</v>
      </c>
      <c r="K456" s="35" t="s">
        <v>26</v>
      </c>
      <c r="L456" s="46"/>
    </row>
    <row r="457" customFormat="false" ht="11.25" hidden="false" customHeight="true" outlineLevel="0" collapsed="false">
      <c r="B457" s="70" t="s">
        <v>35</v>
      </c>
      <c r="C457" s="71"/>
      <c r="D457" s="50" t="s">
        <v>34</v>
      </c>
      <c r="E457" s="63" t="s">
        <v>34</v>
      </c>
      <c r="F457" s="35" t="s">
        <v>34</v>
      </c>
      <c r="G457" s="36" t="s">
        <v>26</v>
      </c>
      <c r="H457" s="36" t="s">
        <v>26</v>
      </c>
      <c r="I457" s="53"/>
      <c r="J457" s="54" t="s">
        <v>26</v>
      </c>
      <c r="K457" s="52" t="s">
        <v>26</v>
      </c>
      <c r="L457" s="55"/>
    </row>
    <row r="458" customFormat="false" ht="11.25" hidden="false" customHeight="true" outlineLevel="0" collapsed="false">
      <c r="B458" s="25" t="s">
        <v>36</v>
      </c>
      <c r="C458" s="56"/>
      <c r="D458" s="57"/>
      <c r="E458" s="58"/>
      <c r="F458" s="59"/>
      <c r="G458" s="60"/>
      <c r="H458" s="60"/>
      <c r="I458" s="27"/>
      <c r="J458" s="29" t="s">
        <v>19</v>
      </c>
      <c r="K458" s="29" t="s">
        <v>19</v>
      </c>
      <c r="L458" s="61"/>
    </row>
    <row r="459" customFormat="false" ht="11.25" hidden="false" customHeight="true" outlineLevel="0" collapsed="false">
      <c r="B459" s="40"/>
      <c r="C459" s="41" t="s">
        <v>37</v>
      </c>
      <c r="D459" s="42" t="s">
        <v>22</v>
      </c>
      <c r="E459" s="63" t="s">
        <v>22</v>
      </c>
      <c r="F459" s="35" t="s">
        <v>22</v>
      </c>
      <c r="G459" s="36" t="s">
        <v>19</v>
      </c>
      <c r="H459" s="36" t="s">
        <v>19</v>
      </c>
      <c r="I459" s="44"/>
      <c r="J459" s="45" t="s">
        <v>19</v>
      </c>
      <c r="K459" s="35" t="s">
        <v>19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s">
        <v>22</v>
      </c>
      <c r="E460" s="63" t="s">
        <v>22</v>
      </c>
      <c r="F460" s="35" t="s">
        <v>22</v>
      </c>
      <c r="G460" s="36" t="s">
        <v>19</v>
      </c>
      <c r="H460" s="36" t="s">
        <v>19</v>
      </c>
      <c r="I460" s="44"/>
      <c r="J460" s="45" t="s">
        <v>19</v>
      </c>
      <c r="K460" s="35" t="s">
        <v>19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22</v>
      </c>
      <c r="E461" s="63" t="s">
        <v>22</v>
      </c>
      <c r="F461" s="35" t="s">
        <v>22</v>
      </c>
      <c r="G461" s="36" t="s">
        <v>19</v>
      </c>
      <c r="H461" s="36" t="s">
        <v>19</v>
      </c>
      <c r="I461" s="53"/>
      <c r="J461" s="54" t="s">
        <v>19</v>
      </c>
      <c r="K461" s="52" t="s">
        <v>19</v>
      </c>
      <c r="L461" s="55"/>
    </row>
    <row r="462" customFormat="false" ht="11.25" hidden="false" customHeight="true" outlineLevel="0" collapsed="false">
      <c r="B462" s="25" t="s">
        <v>40</v>
      </c>
      <c r="C462" s="56"/>
      <c r="D462" s="57"/>
      <c r="E462" s="58"/>
      <c r="F462" s="59"/>
      <c r="G462" s="60"/>
      <c r="H462" s="60"/>
      <c r="I462" s="27"/>
      <c r="J462" s="29" t="s">
        <v>19</v>
      </c>
      <c r="K462" s="29" t="s">
        <v>19</v>
      </c>
      <c r="L462" s="72" t="s">
        <v>19</v>
      </c>
    </row>
    <row r="463" customFormat="false" ht="11.25" hidden="false" customHeight="true" outlineLevel="0" collapsed="false">
      <c r="B463" s="40"/>
      <c r="C463" s="41" t="s">
        <v>37</v>
      </c>
      <c r="D463" s="42" t="s">
        <v>22</v>
      </c>
      <c r="E463" s="63" t="s">
        <v>22</v>
      </c>
      <c r="F463" s="35" t="s">
        <v>22</v>
      </c>
      <c r="G463" s="36" t="s">
        <v>19</v>
      </c>
      <c r="H463" s="36" t="s">
        <v>19</v>
      </c>
      <c r="I463" s="36" t="s">
        <v>19</v>
      </c>
      <c r="J463" s="45" t="s">
        <v>19</v>
      </c>
      <c r="K463" s="35" t="s">
        <v>19</v>
      </c>
      <c r="L463" s="73" t="s">
        <v>19</v>
      </c>
    </row>
    <row r="464" customFormat="false" ht="11.25" hidden="false" customHeight="true" outlineLevel="0" collapsed="false">
      <c r="B464" s="40"/>
      <c r="C464" s="41" t="s">
        <v>38</v>
      </c>
      <c r="D464" s="42" t="s">
        <v>22</v>
      </c>
      <c r="E464" s="63" t="s">
        <v>22</v>
      </c>
      <c r="F464" s="35" t="s">
        <v>22</v>
      </c>
      <c r="G464" s="36" t="s">
        <v>19</v>
      </c>
      <c r="H464" s="36" t="s">
        <v>19</v>
      </c>
      <c r="I464" s="36" t="s">
        <v>19</v>
      </c>
      <c r="J464" s="45" t="s">
        <v>19</v>
      </c>
      <c r="K464" s="35" t="s">
        <v>19</v>
      </c>
      <c r="L464" s="73" t="s">
        <v>19</v>
      </c>
    </row>
    <row r="465" customFormat="false" ht="11.25" hidden="false" customHeight="true" outlineLevel="0" collapsed="false">
      <c r="B465" s="48"/>
      <c r="C465" s="49" t="s">
        <v>39</v>
      </c>
      <c r="D465" s="50" t="s">
        <v>22</v>
      </c>
      <c r="E465" s="63" t="s">
        <v>22</v>
      </c>
      <c r="F465" s="35" t="s">
        <v>22</v>
      </c>
      <c r="G465" s="36" t="s">
        <v>19</v>
      </c>
      <c r="H465" s="36" t="s">
        <v>19</v>
      </c>
      <c r="I465" s="36" t="s">
        <v>19</v>
      </c>
      <c r="J465" s="54" t="s">
        <v>19</v>
      </c>
      <c r="K465" s="52" t="s">
        <v>19</v>
      </c>
      <c r="L465" s="74" t="s">
        <v>19</v>
      </c>
    </row>
    <row r="466" customFormat="false" ht="11.25" hidden="false" customHeight="true" outlineLevel="0" collapsed="false">
      <c r="B466" s="75" t="s">
        <v>41</v>
      </c>
      <c r="C466" s="76"/>
      <c r="D466" s="77"/>
      <c r="E466" s="58"/>
      <c r="F466" s="59"/>
      <c r="G466" s="60"/>
      <c r="H466" s="60"/>
      <c r="I466" s="60"/>
      <c r="J466" s="78" t="s">
        <v>22</v>
      </c>
      <c r="K466" s="78" t="s">
        <v>22</v>
      </c>
      <c r="L466" s="72" t="s">
        <v>22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7"/>
      <c r="H472" s="27"/>
      <c r="I472" s="27"/>
      <c r="J472" s="29" t="n">
        <v>140</v>
      </c>
      <c r="K472" s="29" t="n">
        <v>5.7752449849625</v>
      </c>
      <c r="L472" s="30" t="s">
        <v>17</v>
      </c>
    </row>
    <row r="473" customFormat="false" ht="11.25" hidden="false" customHeight="true" outlineLevel="0" collapsed="false">
      <c r="B473" s="31"/>
      <c r="C473" s="32" t="s">
        <v>18</v>
      </c>
      <c r="D473" s="33" t="n">
        <v>720</v>
      </c>
      <c r="E473" s="34" t="n">
        <v>720</v>
      </c>
      <c r="F473" s="35" t="n">
        <v>720</v>
      </c>
      <c r="G473" s="36" t="s">
        <v>19</v>
      </c>
      <c r="H473" s="36" t="s">
        <v>19</v>
      </c>
      <c r="I473" s="37" t="s">
        <v>19</v>
      </c>
      <c r="J473" s="38" t="s">
        <v>19</v>
      </c>
      <c r="K473" s="35" t="s">
        <v>19</v>
      </c>
      <c r="L473" s="39" t="s">
        <v>19</v>
      </c>
    </row>
    <row r="474" customFormat="false" ht="11.25" hidden="false" customHeight="true" outlineLevel="0" collapsed="false">
      <c r="B474" s="40"/>
      <c r="C474" s="41" t="s">
        <v>20</v>
      </c>
      <c r="D474" s="42" t="n">
        <v>0.856</v>
      </c>
      <c r="E474" s="34" t="n">
        <v>0.856</v>
      </c>
      <c r="F474" s="35" t="n">
        <v>0.856</v>
      </c>
      <c r="G474" s="43" t="n">
        <v>163551401.869159</v>
      </c>
      <c r="H474" s="43" t="n">
        <v>6433411.21495327</v>
      </c>
      <c r="I474" s="44"/>
      <c r="J474" s="45" t="n">
        <v>140</v>
      </c>
      <c r="K474" s="35" t="n">
        <v>5.507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s">
        <v>22</v>
      </c>
      <c r="E475" s="34" t="s">
        <v>22</v>
      </c>
      <c r="F475" s="35" t="s">
        <v>22</v>
      </c>
      <c r="G475" s="36" t="s">
        <v>19</v>
      </c>
      <c r="H475" s="36" t="s">
        <v>19</v>
      </c>
      <c r="I475" s="44"/>
      <c r="J475" s="45" t="s">
        <v>19</v>
      </c>
      <c r="K475" s="35" t="s">
        <v>19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n">
        <v>8472.00901805</v>
      </c>
      <c r="E476" s="34" t="n">
        <v>8472.00901805</v>
      </c>
      <c r="F476" s="35" t="n">
        <v>8472.00901805</v>
      </c>
      <c r="G476" s="36" t="s">
        <v>22</v>
      </c>
      <c r="H476" s="36" t="n">
        <v>31.6624999325416</v>
      </c>
      <c r="I476" s="47" t="s">
        <v>22</v>
      </c>
      <c r="J476" s="45" t="s">
        <v>22</v>
      </c>
      <c r="K476" s="35" t="n">
        <v>0.2682449849625</v>
      </c>
      <c r="L476" s="39" t="s">
        <v>22</v>
      </c>
    </row>
    <row r="477" customFormat="false" ht="11.25" hidden="false" customHeight="true" outlineLevel="0" collapsed="false">
      <c r="B477" s="40"/>
      <c r="C477" s="41" t="s">
        <v>24</v>
      </c>
      <c r="D477" s="42" t="n">
        <v>1.992</v>
      </c>
      <c r="E477" s="34" t="n">
        <v>1.992</v>
      </c>
      <c r="F477" s="35" t="n">
        <v>1.992</v>
      </c>
      <c r="G477" s="36" t="s">
        <v>22</v>
      </c>
      <c r="H477" s="36" t="s">
        <v>22</v>
      </c>
      <c r="I477" s="44"/>
      <c r="J477" s="45" t="s">
        <v>22</v>
      </c>
      <c r="K477" s="35" t="s">
        <v>22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s">
        <v>26</v>
      </c>
      <c r="E478" s="51" t="s">
        <v>26</v>
      </c>
      <c r="F478" s="52" t="s">
        <v>26</v>
      </c>
      <c r="G478" s="36" t="s">
        <v>26</v>
      </c>
      <c r="H478" s="36" t="s">
        <v>26</v>
      </c>
      <c r="I478" s="53"/>
      <c r="J478" s="54" t="s">
        <v>26</v>
      </c>
      <c r="K478" s="52" t="s">
        <v>26</v>
      </c>
      <c r="L478" s="55"/>
    </row>
    <row r="479" customFormat="false" ht="11.25" hidden="false" customHeight="true" outlineLevel="0" collapsed="false">
      <c r="B479" s="25" t="s">
        <v>27</v>
      </c>
      <c r="C479" s="56"/>
      <c r="D479" s="57"/>
      <c r="E479" s="58"/>
      <c r="F479" s="59"/>
      <c r="G479" s="60"/>
      <c r="H479" s="60"/>
      <c r="I479" s="27"/>
      <c r="J479" s="29" t="n">
        <v>92.037926</v>
      </c>
      <c r="K479" s="29" t="n">
        <v>27.5032910857336</v>
      </c>
      <c r="L479" s="61"/>
    </row>
    <row r="480" customFormat="false" ht="11.25" hidden="false" customHeight="true" outlineLevel="0" collapsed="false">
      <c r="B480" s="25"/>
      <c r="C480" s="32" t="s">
        <v>28</v>
      </c>
      <c r="D480" s="62" t="n">
        <v>1819</v>
      </c>
      <c r="E480" s="63" t="n">
        <v>1819</v>
      </c>
      <c r="F480" s="35" t="n">
        <v>1819</v>
      </c>
      <c r="G480" s="36" t="s">
        <v>22</v>
      </c>
      <c r="H480" s="36" t="s">
        <v>19</v>
      </c>
      <c r="I480" s="64"/>
      <c r="J480" s="38" t="s">
        <v>22</v>
      </c>
      <c r="K480" s="65" t="s">
        <v>19</v>
      </c>
      <c r="L480" s="66"/>
    </row>
    <row r="481" customFormat="false" ht="11.25" hidden="false" customHeight="true" outlineLevel="0" collapsed="false">
      <c r="B481" s="40"/>
      <c r="C481" s="67" t="s">
        <v>29</v>
      </c>
      <c r="D481" s="42" t="n">
        <v>1819</v>
      </c>
      <c r="E481" s="34" t="n">
        <v>1819</v>
      </c>
      <c r="F481" s="35" t="n">
        <v>1819</v>
      </c>
      <c r="G481" s="36" t="n">
        <v>50577.2402418912</v>
      </c>
      <c r="H481" s="36" t="s">
        <v>19</v>
      </c>
      <c r="I481" s="44"/>
      <c r="J481" s="45" t="n">
        <v>92</v>
      </c>
      <c r="K481" s="35" t="s">
        <v>19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n">
        <v>1548</v>
      </c>
      <c r="E482" s="34" t="n">
        <v>1548</v>
      </c>
      <c r="F482" s="35" t="n">
        <v>1548</v>
      </c>
      <c r="G482" s="36" t="n">
        <v>24.5</v>
      </c>
      <c r="H482" s="36" t="n">
        <v>2900</v>
      </c>
      <c r="I482" s="44"/>
      <c r="J482" s="45" t="n">
        <v>0.037926</v>
      </c>
      <c r="K482" s="35" t="n">
        <v>4.4892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n">
        <v>35350</v>
      </c>
      <c r="E483" s="34" t="n">
        <v>35350</v>
      </c>
      <c r="F483" s="35" t="n">
        <v>35350</v>
      </c>
      <c r="G483" s="36" t="s">
        <v>22</v>
      </c>
      <c r="H483" s="36" t="n">
        <v>651.035108507315</v>
      </c>
      <c r="I483" s="44"/>
      <c r="J483" s="45" t="s">
        <v>22</v>
      </c>
      <c r="K483" s="35" t="n">
        <v>23.0140910857336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n">
        <v>2962.42112961296</v>
      </c>
      <c r="E484" s="34" t="n">
        <v>2962.42112961296</v>
      </c>
      <c r="F484" s="36" t="n">
        <v>2962.42112961296</v>
      </c>
      <c r="G484" s="36" t="s">
        <v>26</v>
      </c>
      <c r="H484" s="36" t="s">
        <v>26</v>
      </c>
      <c r="I484" s="44"/>
      <c r="J484" s="29" t="s">
        <v>26</v>
      </c>
      <c r="K484" s="29" t="s">
        <v>26</v>
      </c>
      <c r="L484" s="46"/>
    </row>
    <row r="485" customFormat="false" ht="11.25" hidden="false" customHeight="true" outlineLevel="0" collapsed="false">
      <c r="B485" s="68" t="s">
        <v>33</v>
      </c>
      <c r="C485" s="69"/>
      <c r="D485" s="42" t="s">
        <v>34</v>
      </c>
      <c r="E485" s="63" t="s">
        <v>34</v>
      </c>
      <c r="F485" s="35" t="s">
        <v>34</v>
      </c>
      <c r="G485" s="36" t="s">
        <v>26</v>
      </c>
      <c r="H485" s="36" t="s">
        <v>26</v>
      </c>
      <c r="I485" s="44"/>
      <c r="J485" s="45" t="s">
        <v>26</v>
      </c>
      <c r="K485" s="35" t="s">
        <v>26</v>
      </c>
      <c r="L485" s="46"/>
    </row>
    <row r="486" customFormat="false" ht="11.25" hidden="false" customHeight="true" outlineLevel="0" collapsed="false">
      <c r="B486" s="70" t="s">
        <v>35</v>
      </c>
      <c r="C486" s="71"/>
      <c r="D486" s="50" t="s">
        <v>34</v>
      </c>
      <c r="E486" s="63" t="s">
        <v>34</v>
      </c>
      <c r="F486" s="35" t="s">
        <v>34</v>
      </c>
      <c r="G486" s="36" t="s">
        <v>26</v>
      </c>
      <c r="H486" s="36" t="s">
        <v>26</v>
      </c>
      <c r="I486" s="53"/>
      <c r="J486" s="54" t="s">
        <v>26</v>
      </c>
      <c r="K486" s="52" t="s">
        <v>26</v>
      </c>
      <c r="L486" s="55"/>
    </row>
    <row r="487" customFormat="false" ht="11.25" hidden="false" customHeight="true" outlineLevel="0" collapsed="false">
      <c r="B487" s="25" t="s">
        <v>36</v>
      </c>
      <c r="C487" s="56"/>
      <c r="D487" s="57"/>
      <c r="E487" s="58"/>
      <c r="F487" s="59"/>
      <c r="G487" s="60"/>
      <c r="H487" s="60"/>
      <c r="I487" s="27"/>
      <c r="J487" s="29" t="s">
        <v>19</v>
      </c>
      <c r="K487" s="29" t="s">
        <v>19</v>
      </c>
      <c r="L487" s="61"/>
    </row>
    <row r="488" customFormat="false" ht="11.25" hidden="false" customHeight="true" outlineLevel="0" collapsed="false">
      <c r="B488" s="40"/>
      <c r="C488" s="41" t="s">
        <v>37</v>
      </c>
      <c r="D488" s="42" t="s">
        <v>22</v>
      </c>
      <c r="E488" s="63" t="s">
        <v>22</v>
      </c>
      <c r="F488" s="35" t="s">
        <v>22</v>
      </c>
      <c r="G488" s="36" t="s">
        <v>19</v>
      </c>
      <c r="H488" s="36" t="s">
        <v>19</v>
      </c>
      <c r="I488" s="44"/>
      <c r="J488" s="45" t="s">
        <v>19</v>
      </c>
      <c r="K488" s="35" t="s">
        <v>19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s">
        <v>22</v>
      </c>
      <c r="E489" s="63" t="s">
        <v>22</v>
      </c>
      <c r="F489" s="35" t="s">
        <v>22</v>
      </c>
      <c r="G489" s="36" t="s">
        <v>19</v>
      </c>
      <c r="H489" s="36" t="s">
        <v>19</v>
      </c>
      <c r="I489" s="44"/>
      <c r="J489" s="45" t="s">
        <v>19</v>
      </c>
      <c r="K489" s="35" t="s">
        <v>19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22</v>
      </c>
      <c r="E490" s="63" t="s">
        <v>22</v>
      </c>
      <c r="F490" s="35" t="s">
        <v>22</v>
      </c>
      <c r="G490" s="36" t="s">
        <v>19</v>
      </c>
      <c r="H490" s="36" t="s">
        <v>19</v>
      </c>
      <c r="I490" s="53"/>
      <c r="J490" s="54" t="s">
        <v>19</v>
      </c>
      <c r="K490" s="52" t="s">
        <v>19</v>
      </c>
      <c r="L490" s="55"/>
    </row>
    <row r="491" customFormat="false" ht="11.25" hidden="false" customHeight="true" outlineLevel="0" collapsed="false">
      <c r="B491" s="25" t="s">
        <v>40</v>
      </c>
      <c r="C491" s="56"/>
      <c r="D491" s="57"/>
      <c r="E491" s="58"/>
      <c r="F491" s="59"/>
      <c r="G491" s="60"/>
      <c r="H491" s="60"/>
      <c r="I491" s="27"/>
      <c r="J491" s="29" t="s">
        <v>19</v>
      </c>
      <c r="K491" s="29" t="s">
        <v>19</v>
      </c>
      <c r="L491" s="72" t="s">
        <v>19</v>
      </c>
    </row>
    <row r="492" customFormat="false" ht="11.25" hidden="false" customHeight="true" outlineLevel="0" collapsed="false">
      <c r="B492" s="40"/>
      <c r="C492" s="41" t="s">
        <v>37</v>
      </c>
      <c r="D492" s="42" t="s">
        <v>22</v>
      </c>
      <c r="E492" s="63" t="s">
        <v>22</v>
      </c>
      <c r="F492" s="35" t="s">
        <v>22</v>
      </c>
      <c r="G492" s="36" t="s">
        <v>19</v>
      </c>
      <c r="H492" s="36" t="s">
        <v>19</v>
      </c>
      <c r="I492" s="36" t="s">
        <v>19</v>
      </c>
      <c r="J492" s="45" t="s">
        <v>19</v>
      </c>
      <c r="K492" s="35" t="s">
        <v>19</v>
      </c>
      <c r="L492" s="73" t="s">
        <v>19</v>
      </c>
    </row>
    <row r="493" customFormat="false" ht="11.25" hidden="false" customHeight="true" outlineLevel="0" collapsed="false">
      <c r="B493" s="40"/>
      <c r="C493" s="41" t="s">
        <v>38</v>
      </c>
      <c r="D493" s="42" t="s">
        <v>22</v>
      </c>
      <c r="E493" s="63" t="s">
        <v>22</v>
      </c>
      <c r="F493" s="35" t="s">
        <v>22</v>
      </c>
      <c r="G493" s="36" t="s">
        <v>19</v>
      </c>
      <c r="H493" s="36" t="s">
        <v>19</v>
      </c>
      <c r="I493" s="36" t="s">
        <v>19</v>
      </c>
      <c r="J493" s="45" t="s">
        <v>19</v>
      </c>
      <c r="K493" s="35" t="s">
        <v>19</v>
      </c>
      <c r="L493" s="73" t="s">
        <v>19</v>
      </c>
    </row>
    <row r="494" customFormat="false" ht="11.25" hidden="false" customHeight="true" outlineLevel="0" collapsed="false">
      <c r="B494" s="48"/>
      <c r="C494" s="49" t="s">
        <v>39</v>
      </c>
      <c r="D494" s="50" t="s">
        <v>22</v>
      </c>
      <c r="E494" s="63" t="s">
        <v>22</v>
      </c>
      <c r="F494" s="35" t="s">
        <v>22</v>
      </c>
      <c r="G494" s="36" t="s">
        <v>19</v>
      </c>
      <c r="H494" s="36" t="s">
        <v>19</v>
      </c>
      <c r="I494" s="36" t="s">
        <v>19</v>
      </c>
      <c r="J494" s="54" t="s">
        <v>19</v>
      </c>
      <c r="K494" s="52" t="s">
        <v>19</v>
      </c>
      <c r="L494" s="74" t="s">
        <v>19</v>
      </c>
    </row>
    <row r="495" customFormat="false" ht="11.25" hidden="false" customHeight="true" outlineLevel="0" collapsed="false">
      <c r="B495" s="75" t="s">
        <v>41</v>
      </c>
      <c r="C495" s="76"/>
      <c r="D495" s="77"/>
      <c r="E495" s="58"/>
      <c r="F495" s="59"/>
      <c r="G495" s="60"/>
      <c r="H495" s="60"/>
      <c r="I495" s="60"/>
      <c r="J495" s="78" t="s">
        <v>22</v>
      </c>
      <c r="K495" s="78" t="s">
        <v>22</v>
      </c>
      <c r="L495" s="72" t="s">
        <v>22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7"/>
      <c r="H501" s="27"/>
      <c r="I501" s="27"/>
      <c r="J501" s="29" t="n">
        <v>142</v>
      </c>
      <c r="K501" s="29" t="n">
        <v>5.8915846537375</v>
      </c>
      <c r="L501" s="30" t="s">
        <v>17</v>
      </c>
    </row>
    <row r="502" customFormat="false" ht="12" hidden="false" customHeight="true" outlineLevel="0" collapsed="false">
      <c r="B502" s="31"/>
      <c r="C502" s="32" t="s">
        <v>18</v>
      </c>
      <c r="D502" s="33" t="n">
        <v>730</v>
      </c>
      <c r="E502" s="34" t="n">
        <v>730</v>
      </c>
      <c r="F502" s="35" t="n">
        <v>730</v>
      </c>
      <c r="G502" s="36" t="s">
        <v>19</v>
      </c>
      <c r="H502" s="36" t="s">
        <v>19</v>
      </c>
      <c r="I502" s="37" t="s">
        <v>19</v>
      </c>
      <c r="J502" s="38" t="s">
        <v>19</v>
      </c>
      <c r="K502" s="35" t="s">
        <v>19</v>
      </c>
      <c r="L502" s="39" t="s">
        <v>19</v>
      </c>
    </row>
    <row r="503" customFormat="false" ht="12" hidden="false" customHeight="true" outlineLevel="0" collapsed="false">
      <c r="B503" s="40"/>
      <c r="C503" s="41" t="s">
        <v>20</v>
      </c>
      <c r="D503" s="42" t="n">
        <v>0.854</v>
      </c>
      <c r="E503" s="34" t="n">
        <v>0.854</v>
      </c>
      <c r="F503" s="35" t="n">
        <v>0.854</v>
      </c>
      <c r="G503" s="43" t="n">
        <v>166276346.604215</v>
      </c>
      <c r="H503" s="43" t="n">
        <v>6581967.21311475</v>
      </c>
      <c r="I503" s="44"/>
      <c r="J503" s="45" t="n">
        <v>142</v>
      </c>
      <c r="K503" s="35" t="n">
        <v>5.621</v>
      </c>
      <c r="L503" s="46"/>
    </row>
    <row r="504" customFormat="false" ht="12" hidden="false" customHeight="true" outlineLevel="0" collapsed="false">
      <c r="B504" s="31"/>
      <c r="C504" s="32" t="s">
        <v>21</v>
      </c>
      <c r="D504" s="42" t="s">
        <v>22</v>
      </c>
      <c r="E504" s="34" t="s">
        <v>22</v>
      </c>
      <c r="F504" s="35" t="s">
        <v>22</v>
      </c>
      <c r="G504" s="36" t="s">
        <v>19</v>
      </c>
      <c r="H504" s="36" t="s">
        <v>19</v>
      </c>
      <c r="I504" s="44"/>
      <c r="J504" s="45" t="s">
        <v>19</v>
      </c>
      <c r="K504" s="35" t="s">
        <v>19</v>
      </c>
      <c r="L504" s="46"/>
    </row>
    <row r="505" customFormat="false" ht="12" hidden="false" customHeight="true" outlineLevel="0" collapsed="false">
      <c r="B505" s="40"/>
      <c r="C505" s="41" t="s">
        <v>23</v>
      </c>
      <c r="D505" s="42" t="n">
        <v>8545.90296779</v>
      </c>
      <c r="E505" s="34" t="n">
        <v>8545.90296779</v>
      </c>
      <c r="F505" s="35" t="n">
        <v>8545.90296779</v>
      </c>
      <c r="G505" s="36" t="s">
        <v>22</v>
      </c>
      <c r="H505" s="36" t="n">
        <v>31.6625001193378</v>
      </c>
      <c r="I505" s="47" t="s">
        <v>22</v>
      </c>
      <c r="J505" s="45" t="s">
        <v>22</v>
      </c>
      <c r="K505" s="35" t="n">
        <v>0.2705846537375</v>
      </c>
      <c r="L505" s="39" t="s">
        <v>22</v>
      </c>
    </row>
    <row r="506" customFormat="false" ht="12" hidden="false" customHeight="true" outlineLevel="0" collapsed="false">
      <c r="B506" s="40"/>
      <c r="C506" s="41" t="s">
        <v>24</v>
      </c>
      <c r="D506" s="42" t="n">
        <v>1.966</v>
      </c>
      <c r="E506" s="34" t="n">
        <v>1.966</v>
      </c>
      <c r="F506" s="35" t="n">
        <v>1.966</v>
      </c>
      <c r="G506" s="36" t="s">
        <v>22</v>
      </c>
      <c r="H506" s="36" t="s">
        <v>22</v>
      </c>
      <c r="I506" s="44"/>
      <c r="J506" s="45" t="s">
        <v>22</v>
      </c>
      <c r="K506" s="35" t="s">
        <v>22</v>
      </c>
      <c r="L506" s="46"/>
    </row>
    <row r="507" customFormat="false" ht="12" hidden="false" customHeight="true" outlineLevel="0" collapsed="false">
      <c r="B507" s="48"/>
      <c r="C507" s="49" t="s">
        <v>25</v>
      </c>
      <c r="D507" s="50" t="s">
        <v>26</v>
      </c>
      <c r="E507" s="51" t="s">
        <v>26</v>
      </c>
      <c r="F507" s="52" t="s">
        <v>26</v>
      </c>
      <c r="G507" s="36" t="s">
        <v>26</v>
      </c>
      <c r="H507" s="36" t="s">
        <v>26</v>
      </c>
      <c r="I507" s="53"/>
      <c r="J507" s="54" t="s">
        <v>26</v>
      </c>
      <c r="K507" s="52" t="s">
        <v>26</v>
      </c>
      <c r="L507" s="55"/>
    </row>
    <row r="508" customFormat="false" ht="12" hidden="false" customHeight="true" outlineLevel="0" collapsed="false">
      <c r="B508" s="25" t="s">
        <v>27</v>
      </c>
      <c r="C508" s="56"/>
      <c r="D508" s="57"/>
      <c r="E508" s="58"/>
      <c r="F508" s="59"/>
      <c r="G508" s="60"/>
      <c r="H508" s="60"/>
      <c r="I508" s="27"/>
      <c r="J508" s="29" t="n">
        <v>95.037926</v>
      </c>
      <c r="K508" s="29" t="n">
        <v>27.6978869760216</v>
      </c>
      <c r="L508" s="61"/>
    </row>
    <row r="509" customFormat="false" ht="12" hidden="false" customHeight="true" outlineLevel="0" collapsed="false">
      <c r="B509" s="25"/>
      <c r="C509" s="32" t="s">
        <v>28</v>
      </c>
      <c r="D509" s="62" t="n">
        <v>1848</v>
      </c>
      <c r="E509" s="63" t="n">
        <v>1848</v>
      </c>
      <c r="F509" s="35" t="n">
        <v>1848</v>
      </c>
      <c r="G509" s="36" t="s">
        <v>22</v>
      </c>
      <c r="H509" s="36" t="s">
        <v>19</v>
      </c>
      <c r="I509" s="64"/>
      <c r="J509" s="38" t="s">
        <v>22</v>
      </c>
      <c r="K509" s="65" t="s">
        <v>19</v>
      </c>
      <c r="L509" s="66"/>
    </row>
    <row r="510" customFormat="false" ht="12" hidden="false" customHeight="true" outlineLevel="0" collapsed="false">
      <c r="B510" s="40"/>
      <c r="C510" s="67" t="s">
        <v>29</v>
      </c>
      <c r="D510" s="42" t="n">
        <v>1848</v>
      </c>
      <c r="E510" s="34" t="n">
        <v>1848</v>
      </c>
      <c r="F510" s="35" t="n">
        <v>1848</v>
      </c>
      <c r="G510" s="36" t="n">
        <v>51406.9264069264</v>
      </c>
      <c r="H510" s="36" t="s">
        <v>19</v>
      </c>
      <c r="I510" s="44"/>
      <c r="J510" s="45" t="n">
        <v>95</v>
      </c>
      <c r="K510" s="35" t="s">
        <v>19</v>
      </c>
      <c r="L510" s="46"/>
    </row>
    <row r="511" customFormat="false" ht="12" hidden="false" customHeight="true" outlineLevel="0" collapsed="false">
      <c r="B511" s="40"/>
      <c r="C511" s="41" t="s">
        <v>30</v>
      </c>
      <c r="D511" s="42" t="n">
        <v>1548</v>
      </c>
      <c r="E511" s="34" t="n">
        <v>1548</v>
      </c>
      <c r="F511" s="35" t="n">
        <v>1548</v>
      </c>
      <c r="G511" s="36" t="n">
        <v>24.5</v>
      </c>
      <c r="H511" s="36" t="n">
        <v>2900</v>
      </c>
      <c r="I511" s="44"/>
      <c r="J511" s="45" t="n">
        <v>0.037926</v>
      </c>
      <c r="K511" s="35" t="n">
        <v>4.4892</v>
      </c>
      <c r="L511" s="46"/>
    </row>
    <row r="512" customFormat="false" ht="12" hidden="false" customHeight="true" outlineLevel="0" collapsed="false">
      <c r="B512" s="40"/>
      <c r="C512" s="41" t="s">
        <v>31</v>
      </c>
      <c r="D512" s="42" t="n">
        <v>35720</v>
      </c>
      <c r="E512" s="34" t="n">
        <v>35720</v>
      </c>
      <c r="F512" s="35" t="n">
        <v>35720</v>
      </c>
      <c r="G512" s="36" t="s">
        <v>22</v>
      </c>
      <c r="H512" s="36" t="n">
        <v>649.739277044278</v>
      </c>
      <c r="I512" s="44"/>
      <c r="J512" s="45" t="s">
        <v>22</v>
      </c>
      <c r="K512" s="35" t="n">
        <v>23.2086869760216</v>
      </c>
      <c r="L512" s="46"/>
    </row>
    <row r="513" customFormat="false" ht="12" hidden="false" customHeight="true" outlineLevel="0" collapsed="false">
      <c r="B513" s="31"/>
      <c r="C513" s="32" t="s">
        <v>32</v>
      </c>
      <c r="D513" s="42" t="n">
        <v>2885.78366516652</v>
      </c>
      <c r="E513" s="34" t="n">
        <v>2885.78366516652</v>
      </c>
      <c r="F513" s="36" t="n">
        <v>2885.78366516652</v>
      </c>
      <c r="G513" s="36" t="s">
        <v>26</v>
      </c>
      <c r="H513" s="36" t="s">
        <v>26</v>
      </c>
      <c r="I513" s="44"/>
      <c r="J513" s="29" t="s">
        <v>26</v>
      </c>
      <c r="K513" s="29" t="s">
        <v>26</v>
      </c>
      <c r="L513" s="46"/>
    </row>
    <row r="514" customFormat="false" ht="12" hidden="false" customHeight="true" outlineLevel="0" collapsed="false">
      <c r="B514" s="68" t="s">
        <v>33</v>
      </c>
      <c r="C514" s="69"/>
      <c r="D514" s="42" t="s">
        <v>34</v>
      </c>
      <c r="E514" s="63" t="s">
        <v>34</v>
      </c>
      <c r="F514" s="35" t="s">
        <v>34</v>
      </c>
      <c r="G514" s="36" t="s">
        <v>26</v>
      </c>
      <c r="H514" s="36" t="s">
        <v>26</v>
      </c>
      <c r="I514" s="44"/>
      <c r="J514" s="45" t="s">
        <v>26</v>
      </c>
      <c r="K514" s="35" t="s">
        <v>26</v>
      </c>
      <c r="L514" s="46"/>
    </row>
    <row r="515" customFormat="false" ht="12" hidden="false" customHeight="true" outlineLevel="0" collapsed="false">
      <c r="B515" s="70" t="s">
        <v>35</v>
      </c>
      <c r="C515" s="71"/>
      <c r="D515" s="50" t="s">
        <v>34</v>
      </c>
      <c r="E515" s="63" t="s">
        <v>34</v>
      </c>
      <c r="F515" s="35" t="s">
        <v>34</v>
      </c>
      <c r="G515" s="36" t="s">
        <v>26</v>
      </c>
      <c r="H515" s="36" t="s">
        <v>26</v>
      </c>
      <c r="I515" s="53"/>
      <c r="J515" s="54" t="s">
        <v>26</v>
      </c>
      <c r="K515" s="52" t="s">
        <v>26</v>
      </c>
      <c r="L515" s="55"/>
    </row>
    <row r="516" customFormat="false" ht="12" hidden="false" customHeight="true" outlineLevel="0" collapsed="false">
      <c r="B516" s="25" t="s">
        <v>36</v>
      </c>
      <c r="C516" s="56"/>
      <c r="D516" s="57"/>
      <c r="E516" s="58"/>
      <c r="F516" s="59"/>
      <c r="G516" s="60"/>
      <c r="H516" s="60"/>
      <c r="I516" s="27"/>
      <c r="J516" s="29" t="s">
        <v>19</v>
      </c>
      <c r="K516" s="29" t="s">
        <v>19</v>
      </c>
      <c r="L516" s="61"/>
    </row>
    <row r="517" customFormat="false" ht="12" hidden="false" customHeight="true" outlineLevel="0" collapsed="false">
      <c r="B517" s="40"/>
      <c r="C517" s="41" t="s">
        <v>37</v>
      </c>
      <c r="D517" s="42" t="s">
        <v>22</v>
      </c>
      <c r="E517" s="63" t="s">
        <v>22</v>
      </c>
      <c r="F517" s="35" t="s">
        <v>22</v>
      </c>
      <c r="G517" s="36" t="s">
        <v>19</v>
      </c>
      <c r="H517" s="36" t="s">
        <v>19</v>
      </c>
      <c r="I517" s="44"/>
      <c r="J517" s="45" t="s">
        <v>19</v>
      </c>
      <c r="K517" s="35" t="s">
        <v>19</v>
      </c>
      <c r="L517" s="46"/>
    </row>
    <row r="518" customFormat="false" ht="12" hidden="false" customHeight="true" outlineLevel="0" collapsed="false">
      <c r="B518" s="40"/>
      <c r="C518" s="41" t="s">
        <v>38</v>
      </c>
      <c r="D518" s="42" t="s">
        <v>22</v>
      </c>
      <c r="E518" s="63" t="s">
        <v>22</v>
      </c>
      <c r="F518" s="35" t="s">
        <v>22</v>
      </c>
      <c r="G518" s="36" t="s">
        <v>19</v>
      </c>
      <c r="H518" s="36" t="s">
        <v>19</v>
      </c>
      <c r="I518" s="44"/>
      <c r="J518" s="45" t="s">
        <v>19</v>
      </c>
      <c r="K518" s="35" t="s">
        <v>19</v>
      </c>
      <c r="L518" s="46"/>
    </row>
    <row r="519" customFormat="false" ht="12" hidden="false" customHeight="true" outlineLevel="0" collapsed="false">
      <c r="B519" s="48"/>
      <c r="C519" s="49" t="s">
        <v>39</v>
      </c>
      <c r="D519" s="50" t="s">
        <v>22</v>
      </c>
      <c r="E519" s="63" t="s">
        <v>22</v>
      </c>
      <c r="F519" s="35" t="s">
        <v>22</v>
      </c>
      <c r="G519" s="36" t="s">
        <v>19</v>
      </c>
      <c r="H519" s="36" t="s">
        <v>19</v>
      </c>
      <c r="I519" s="53"/>
      <c r="J519" s="54" t="s">
        <v>19</v>
      </c>
      <c r="K519" s="52" t="s">
        <v>19</v>
      </c>
      <c r="L519" s="55"/>
    </row>
    <row r="520" customFormat="false" ht="12" hidden="false" customHeight="true" outlineLevel="0" collapsed="false">
      <c r="B520" s="25" t="s">
        <v>40</v>
      </c>
      <c r="C520" s="56"/>
      <c r="D520" s="57"/>
      <c r="E520" s="58"/>
      <c r="F520" s="59"/>
      <c r="G520" s="60"/>
      <c r="H520" s="60"/>
      <c r="I520" s="27"/>
      <c r="J520" s="29" t="s">
        <v>19</v>
      </c>
      <c r="K520" s="29" t="s">
        <v>19</v>
      </c>
      <c r="L520" s="72" t="s">
        <v>19</v>
      </c>
    </row>
    <row r="521" customFormat="false" ht="12" hidden="false" customHeight="true" outlineLevel="0" collapsed="false">
      <c r="B521" s="40"/>
      <c r="C521" s="41" t="s">
        <v>37</v>
      </c>
      <c r="D521" s="42" t="s">
        <v>22</v>
      </c>
      <c r="E521" s="63" t="s">
        <v>22</v>
      </c>
      <c r="F521" s="35" t="s">
        <v>22</v>
      </c>
      <c r="G521" s="36" t="s">
        <v>19</v>
      </c>
      <c r="H521" s="36" t="s">
        <v>19</v>
      </c>
      <c r="I521" s="36" t="s">
        <v>19</v>
      </c>
      <c r="J521" s="45" t="s">
        <v>19</v>
      </c>
      <c r="K521" s="35" t="s">
        <v>19</v>
      </c>
      <c r="L521" s="73" t="s">
        <v>19</v>
      </c>
    </row>
    <row r="522" customFormat="false" ht="12" hidden="false" customHeight="true" outlineLevel="0" collapsed="false">
      <c r="B522" s="40"/>
      <c r="C522" s="41" t="s">
        <v>38</v>
      </c>
      <c r="D522" s="42" t="s">
        <v>22</v>
      </c>
      <c r="E522" s="63" t="s">
        <v>22</v>
      </c>
      <c r="F522" s="35" t="s">
        <v>22</v>
      </c>
      <c r="G522" s="36" t="s">
        <v>19</v>
      </c>
      <c r="H522" s="36" t="s">
        <v>19</v>
      </c>
      <c r="I522" s="36" t="s">
        <v>19</v>
      </c>
      <c r="J522" s="45" t="s">
        <v>19</v>
      </c>
      <c r="K522" s="35" t="s">
        <v>19</v>
      </c>
      <c r="L522" s="73" t="s">
        <v>19</v>
      </c>
    </row>
    <row r="523" customFormat="false" ht="12" hidden="false" customHeight="true" outlineLevel="0" collapsed="false">
      <c r="B523" s="48"/>
      <c r="C523" s="49" t="s">
        <v>39</v>
      </c>
      <c r="D523" s="50" t="s">
        <v>22</v>
      </c>
      <c r="E523" s="63" t="s">
        <v>22</v>
      </c>
      <c r="F523" s="35" t="s">
        <v>22</v>
      </c>
      <c r="G523" s="36" t="s">
        <v>19</v>
      </c>
      <c r="H523" s="36" t="s">
        <v>19</v>
      </c>
      <c r="I523" s="36" t="s">
        <v>19</v>
      </c>
      <c r="J523" s="54" t="s">
        <v>19</v>
      </c>
      <c r="K523" s="52" t="s">
        <v>19</v>
      </c>
      <c r="L523" s="74" t="s">
        <v>19</v>
      </c>
    </row>
    <row r="524" customFormat="false" ht="12" hidden="false" customHeight="true" outlineLevel="0" collapsed="false">
      <c r="B524" s="75" t="s">
        <v>41</v>
      </c>
      <c r="C524" s="76"/>
      <c r="D524" s="77"/>
      <c r="E524" s="58"/>
      <c r="F524" s="59"/>
      <c r="G524" s="60"/>
      <c r="H524" s="60"/>
      <c r="I524" s="60"/>
      <c r="J524" s="78" t="s">
        <v>22</v>
      </c>
      <c r="K524" s="78" t="s">
        <v>22</v>
      </c>
      <c r="L524" s="72" t="s">
        <v>22</v>
      </c>
    </row>
  </sheetData>
  <mergeCells count="9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.7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.75" hidden="false" customHeight="true" outlineLevel="0" collapsed="false">
      <c r="B8" s="25" t="s">
        <v>16</v>
      </c>
      <c r="C8" s="26"/>
      <c r="D8" s="27"/>
      <c r="E8" s="27"/>
      <c r="F8" s="28"/>
      <c r="G8" s="27"/>
      <c r="H8" s="27"/>
      <c r="I8" s="27"/>
      <c r="J8" s="29" t="s">
        <v>45</v>
      </c>
      <c r="K8" s="29" t="s">
        <v>45</v>
      </c>
      <c r="L8" s="30" t="s">
        <v>26</v>
      </c>
    </row>
    <row r="9" customFormat="false" ht="15" hidden="false" customHeight="true" outlineLevel="0" collapsed="false">
      <c r="B9" s="31"/>
      <c r="C9" s="32" t="s">
        <v>18</v>
      </c>
      <c r="D9" s="33" t="s">
        <v>26</v>
      </c>
      <c r="E9" s="34" t="s">
        <v>26</v>
      </c>
      <c r="F9" s="35" t="s">
        <v>26</v>
      </c>
      <c r="G9" s="36" t="s">
        <v>26</v>
      </c>
      <c r="H9" s="36" t="s">
        <v>26</v>
      </c>
      <c r="I9" s="37" t="s">
        <v>26</v>
      </c>
      <c r="J9" s="38" t="s">
        <v>26</v>
      </c>
      <c r="K9" s="35" t="s">
        <v>26</v>
      </c>
      <c r="L9" s="39" t="s">
        <v>26</v>
      </c>
    </row>
    <row r="10" customFormat="false" ht="15" hidden="false" customHeight="true" outlineLevel="0" collapsed="false">
      <c r="B10" s="40"/>
      <c r="C10" s="41" t="s">
        <v>20</v>
      </c>
      <c r="D10" s="42" t="s">
        <v>26</v>
      </c>
      <c r="E10" s="34" t="s">
        <v>26</v>
      </c>
      <c r="F10" s="35" t="s">
        <v>26</v>
      </c>
      <c r="G10" s="43" t="s">
        <v>26</v>
      </c>
      <c r="H10" s="43" t="s">
        <v>26</v>
      </c>
      <c r="I10" s="44"/>
      <c r="J10" s="45" t="s">
        <v>26</v>
      </c>
      <c r="K10" s="35" t="s">
        <v>26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s">
        <v>26</v>
      </c>
      <c r="E11" s="34" t="s">
        <v>26</v>
      </c>
      <c r="F11" s="35" t="s">
        <v>26</v>
      </c>
      <c r="G11" s="36" t="s">
        <v>26</v>
      </c>
      <c r="H11" s="36" t="s">
        <v>26</v>
      </c>
      <c r="I11" s="44"/>
      <c r="J11" s="45" t="s">
        <v>26</v>
      </c>
      <c r="K11" s="35" t="s">
        <v>26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s">
        <v>26</v>
      </c>
      <c r="E12" s="34" t="s">
        <v>26</v>
      </c>
      <c r="F12" s="35" t="s">
        <v>26</v>
      </c>
      <c r="G12" s="36" t="s">
        <v>26</v>
      </c>
      <c r="H12" s="36" t="s">
        <v>26</v>
      </c>
      <c r="I12" s="47" t="s">
        <v>26</v>
      </c>
      <c r="J12" s="45" t="s">
        <v>26</v>
      </c>
      <c r="K12" s="35" t="s">
        <v>26</v>
      </c>
      <c r="L12" s="39" t="s">
        <v>26</v>
      </c>
    </row>
    <row r="13" customFormat="false" ht="15" hidden="false" customHeight="true" outlineLevel="0" collapsed="false">
      <c r="B13" s="40"/>
      <c r="C13" s="41" t="s">
        <v>24</v>
      </c>
      <c r="D13" s="42" t="n">
        <v>72.954022</v>
      </c>
      <c r="E13" s="34" t="n">
        <v>72.954022</v>
      </c>
      <c r="F13" s="35" t="n">
        <v>72.954022</v>
      </c>
      <c r="G13" s="36" t="s">
        <v>34</v>
      </c>
      <c r="H13" s="36" t="s">
        <v>34</v>
      </c>
      <c r="I13" s="44"/>
      <c r="J13" s="45" t="s">
        <v>34</v>
      </c>
      <c r="K13" s="35" t="s">
        <v>34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s">
        <v>26</v>
      </c>
      <c r="E14" s="51" t="s">
        <v>26</v>
      </c>
      <c r="F14" s="52" t="s">
        <v>26</v>
      </c>
      <c r="G14" s="36" t="s">
        <v>26</v>
      </c>
      <c r="H14" s="36" t="s">
        <v>26</v>
      </c>
      <c r="I14" s="53"/>
      <c r="J14" s="54" t="s">
        <v>26</v>
      </c>
      <c r="K14" s="52" t="s">
        <v>26</v>
      </c>
      <c r="L14" s="55"/>
    </row>
    <row r="15" customFormat="false" ht="15" hidden="false" customHeight="true" outlineLevel="0" collapsed="false">
      <c r="B15" s="25" t="s">
        <v>27</v>
      </c>
      <c r="C15" s="56"/>
      <c r="D15" s="57"/>
      <c r="E15" s="58"/>
      <c r="F15" s="59"/>
      <c r="G15" s="60"/>
      <c r="H15" s="60"/>
      <c r="I15" s="27"/>
      <c r="J15" s="29" t="n">
        <v>0.0286564944444444</v>
      </c>
      <c r="K15" s="29" t="n">
        <v>0.872730555555556</v>
      </c>
      <c r="L15" s="61"/>
    </row>
    <row r="16" customFormat="false" ht="15" hidden="false" customHeight="true" outlineLevel="0" collapsed="false">
      <c r="B16" s="25"/>
      <c r="C16" s="32" t="s">
        <v>28</v>
      </c>
      <c r="D16" s="62" t="s">
        <v>26</v>
      </c>
      <c r="E16" s="63" t="s">
        <v>26</v>
      </c>
      <c r="F16" s="35" t="s">
        <v>26</v>
      </c>
      <c r="G16" s="36" t="s">
        <v>26</v>
      </c>
      <c r="H16" s="36" t="s">
        <v>26</v>
      </c>
      <c r="I16" s="64"/>
      <c r="J16" s="38" t="s">
        <v>26</v>
      </c>
      <c r="K16" s="65" t="s">
        <v>26</v>
      </c>
      <c r="L16" s="66"/>
    </row>
    <row r="17" customFormat="false" ht="15" hidden="false" customHeight="true" outlineLevel="0" collapsed="false">
      <c r="B17" s="40"/>
      <c r="C17" s="67" t="s">
        <v>29</v>
      </c>
      <c r="D17" s="42" t="s">
        <v>26</v>
      </c>
      <c r="E17" s="34" t="s">
        <v>26</v>
      </c>
      <c r="F17" s="35" t="s">
        <v>26</v>
      </c>
      <c r="G17" s="36" t="s">
        <v>26</v>
      </c>
      <c r="H17" s="36" t="s">
        <v>26</v>
      </c>
      <c r="I17" s="44"/>
      <c r="J17" s="45" t="s">
        <v>26</v>
      </c>
      <c r="K17" s="35" t="s">
        <v>26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n">
        <v>19.885</v>
      </c>
      <c r="E18" s="34" t="n">
        <v>19.885</v>
      </c>
      <c r="F18" s="35" t="n">
        <v>19.885</v>
      </c>
      <c r="G18" s="36" t="n">
        <v>1441.11111111111</v>
      </c>
      <c r="H18" s="36" t="n">
        <v>43888.8888888889</v>
      </c>
      <c r="I18" s="44"/>
      <c r="J18" s="45" t="n">
        <v>0.0286564944444444</v>
      </c>
      <c r="K18" s="35" t="n">
        <v>0.872730555555556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s">
        <v>19</v>
      </c>
      <c r="E19" s="34" t="s">
        <v>19</v>
      </c>
      <c r="F19" s="35" t="s">
        <v>19</v>
      </c>
      <c r="G19" s="36" t="s">
        <v>19</v>
      </c>
      <c r="H19" s="36" t="s">
        <v>19</v>
      </c>
      <c r="I19" s="44"/>
      <c r="J19" s="45" t="s">
        <v>19</v>
      </c>
      <c r="K19" s="35" t="s">
        <v>19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s">
        <v>19</v>
      </c>
      <c r="E20" s="34" t="s">
        <v>19</v>
      </c>
      <c r="F20" s="36" t="s">
        <v>19</v>
      </c>
      <c r="G20" s="36" t="s">
        <v>19</v>
      </c>
      <c r="H20" s="36" t="s">
        <v>19</v>
      </c>
      <c r="I20" s="44"/>
      <c r="J20" s="29" t="s">
        <v>19</v>
      </c>
      <c r="K20" s="29" t="s">
        <v>19</v>
      </c>
      <c r="L20" s="46"/>
    </row>
    <row r="21" customFormat="false" ht="15" hidden="false" customHeight="true" outlineLevel="0" collapsed="false">
      <c r="B21" s="68" t="s">
        <v>33</v>
      </c>
      <c r="C21" s="69"/>
      <c r="D21" s="42" t="s">
        <v>19</v>
      </c>
      <c r="E21" s="63" t="s">
        <v>19</v>
      </c>
      <c r="F21" s="35" t="s">
        <v>19</v>
      </c>
      <c r="G21" s="36" t="s">
        <v>19</v>
      </c>
      <c r="H21" s="36" t="s">
        <v>19</v>
      </c>
      <c r="I21" s="44"/>
      <c r="J21" s="45" t="s">
        <v>19</v>
      </c>
      <c r="K21" s="35" t="s">
        <v>19</v>
      </c>
      <c r="L21" s="46"/>
    </row>
    <row r="22" customFormat="false" ht="15" hidden="false" customHeight="true" outlineLevel="0" collapsed="false">
      <c r="B22" s="70" t="s">
        <v>35</v>
      </c>
      <c r="C22" s="71"/>
      <c r="D22" s="50" t="s">
        <v>19</v>
      </c>
      <c r="E22" s="63" t="s">
        <v>19</v>
      </c>
      <c r="F22" s="35" t="s">
        <v>19</v>
      </c>
      <c r="G22" s="36" t="s">
        <v>19</v>
      </c>
      <c r="H22" s="36" t="s">
        <v>19</v>
      </c>
      <c r="I22" s="53"/>
      <c r="J22" s="54" t="s">
        <v>19</v>
      </c>
      <c r="K22" s="52" t="s">
        <v>19</v>
      </c>
      <c r="L22" s="55"/>
    </row>
    <row r="23" customFormat="false" ht="15" hidden="false" customHeight="true" outlineLevel="0" collapsed="false">
      <c r="B23" s="25" t="s">
        <v>36</v>
      </c>
      <c r="C23" s="56"/>
      <c r="D23" s="57"/>
      <c r="E23" s="58"/>
      <c r="F23" s="59"/>
      <c r="G23" s="60"/>
      <c r="H23" s="60"/>
      <c r="I23" s="27"/>
      <c r="J23" s="29" t="s">
        <v>26</v>
      </c>
      <c r="K23" s="29" t="s">
        <v>26</v>
      </c>
      <c r="L23" s="61"/>
    </row>
    <row r="24" customFormat="false" ht="15" hidden="false" customHeight="true" outlineLevel="0" collapsed="false">
      <c r="B24" s="40"/>
      <c r="C24" s="41" t="s">
        <v>37</v>
      </c>
      <c r="D24" s="42" t="s">
        <v>26</v>
      </c>
      <c r="E24" s="63" t="s">
        <v>26</v>
      </c>
      <c r="F24" s="35" t="s">
        <v>26</v>
      </c>
      <c r="G24" s="36" t="s">
        <v>26</v>
      </c>
      <c r="H24" s="36" t="s">
        <v>26</v>
      </c>
      <c r="I24" s="44"/>
      <c r="J24" s="45" t="s">
        <v>26</v>
      </c>
      <c r="K24" s="35" t="s">
        <v>26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s">
        <v>26</v>
      </c>
      <c r="E25" s="63" t="s">
        <v>26</v>
      </c>
      <c r="F25" s="35" t="s">
        <v>26</v>
      </c>
      <c r="G25" s="36" t="s">
        <v>26</v>
      </c>
      <c r="H25" s="36" t="s">
        <v>26</v>
      </c>
      <c r="I25" s="44"/>
      <c r="J25" s="45" t="s">
        <v>26</v>
      </c>
      <c r="K25" s="35" t="s">
        <v>26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26</v>
      </c>
      <c r="E26" s="63" t="s">
        <v>26</v>
      </c>
      <c r="F26" s="35" t="s">
        <v>26</v>
      </c>
      <c r="G26" s="36" t="s">
        <v>26</v>
      </c>
      <c r="H26" s="36" t="s">
        <v>26</v>
      </c>
      <c r="I26" s="53"/>
      <c r="J26" s="54" t="s">
        <v>26</v>
      </c>
      <c r="K26" s="52" t="s">
        <v>26</v>
      </c>
      <c r="L26" s="55"/>
    </row>
    <row r="27" customFormat="false" ht="15" hidden="false" customHeight="true" outlineLevel="0" collapsed="false">
      <c r="B27" s="25" t="s">
        <v>40</v>
      </c>
      <c r="C27" s="56"/>
      <c r="D27" s="57"/>
      <c r="E27" s="58"/>
      <c r="F27" s="59"/>
      <c r="G27" s="60"/>
      <c r="H27" s="60"/>
      <c r="I27" s="27"/>
      <c r="J27" s="29" t="s">
        <v>26</v>
      </c>
      <c r="K27" s="29" t="s">
        <v>26</v>
      </c>
      <c r="L27" s="72" t="s">
        <v>26</v>
      </c>
    </row>
    <row r="28" customFormat="false" ht="15" hidden="false" customHeight="true" outlineLevel="0" collapsed="false">
      <c r="B28" s="40"/>
      <c r="C28" s="41" t="s">
        <v>37</v>
      </c>
      <c r="D28" s="42" t="s">
        <v>26</v>
      </c>
      <c r="E28" s="63" t="s">
        <v>26</v>
      </c>
      <c r="F28" s="35" t="s">
        <v>26</v>
      </c>
      <c r="G28" s="36" t="s">
        <v>26</v>
      </c>
      <c r="H28" s="36" t="s">
        <v>26</v>
      </c>
      <c r="I28" s="36" t="s">
        <v>26</v>
      </c>
      <c r="J28" s="45" t="s">
        <v>26</v>
      </c>
      <c r="K28" s="35" t="s">
        <v>26</v>
      </c>
      <c r="L28" s="73" t="s">
        <v>26</v>
      </c>
    </row>
    <row r="29" customFormat="false" ht="15" hidden="false" customHeight="true" outlineLevel="0" collapsed="false">
      <c r="B29" s="40"/>
      <c r="C29" s="41" t="s">
        <v>38</v>
      </c>
      <c r="D29" s="42" t="s">
        <v>26</v>
      </c>
      <c r="E29" s="63" t="s">
        <v>26</v>
      </c>
      <c r="F29" s="35" t="s">
        <v>26</v>
      </c>
      <c r="G29" s="36" t="s">
        <v>26</v>
      </c>
      <c r="H29" s="36" t="s">
        <v>26</v>
      </c>
      <c r="I29" s="36" t="s">
        <v>26</v>
      </c>
      <c r="J29" s="45" t="s">
        <v>26</v>
      </c>
      <c r="K29" s="35" t="s">
        <v>26</v>
      </c>
      <c r="L29" s="73" t="s">
        <v>26</v>
      </c>
    </row>
    <row r="30" customFormat="false" ht="15" hidden="false" customHeight="true" outlineLevel="0" collapsed="false">
      <c r="B30" s="48"/>
      <c r="C30" s="49" t="s">
        <v>39</v>
      </c>
      <c r="D30" s="50" t="s">
        <v>26</v>
      </c>
      <c r="E30" s="63" t="s">
        <v>26</v>
      </c>
      <c r="F30" s="35" t="s">
        <v>26</v>
      </c>
      <c r="G30" s="36" t="s">
        <v>26</v>
      </c>
      <c r="H30" s="36" t="s">
        <v>26</v>
      </c>
      <c r="I30" s="36" t="s">
        <v>26</v>
      </c>
      <c r="J30" s="54" t="s">
        <v>26</v>
      </c>
      <c r="K30" s="52" t="s">
        <v>26</v>
      </c>
      <c r="L30" s="74" t="s">
        <v>26</v>
      </c>
    </row>
    <row r="31" customFormat="false" ht="15" hidden="false" customHeight="true" outlineLevel="0" collapsed="false">
      <c r="B31" s="75" t="s">
        <v>41</v>
      </c>
      <c r="C31" s="76"/>
      <c r="D31" s="77"/>
      <c r="E31" s="58"/>
      <c r="F31" s="59"/>
      <c r="G31" s="60"/>
      <c r="H31" s="60"/>
      <c r="I31" s="60"/>
      <c r="J31" s="78" t="s">
        <v>22</v>
      </c>
      <c r="K31" s="78" t="s">
        <v>22</v>
      </c>
      <c r="L31" s="72" t="s">
        <v>22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.7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.75" hidden="false" customHeight="true" outlineLevel="0" collapsed="false">
      <c r="B37" s="25" t="s">
        <v>16</v>
      </c>
      <c r="C37" s="26"/>
      <c r="D37" s="27"/>
      <c r="E37" s="27"/>
      <c r="F37" s="28"/>
      <c r="G37" s="27"/>
      <c r="H37" s="27"/>
      <c r="I37" s="27"/>
      <c r="J37" s="29" t="s">
        <v>45</v>
      </c>
      <c r="K37" s="29" t="s">
        <v>45</v>
      </c>
      <c r="L37" s="30" t="s">
        <v>26</v>
      </c>
    </row>
    <row r="38" customFormat="false" ht="15" hidden="false" customHeight="true" outlineLevel="0" collapsed="false">
      <c r="B38" s="31"/>
      <c r="C38" s="32" t="s">
        <v>18</v>
      </c>
      <c r="D38" s="33" t="s">
        <v>26</v>
      </c>
      <c r="E38" s="34" t="s">
        <v>26</v>
      </c>
      <c r="F38" s="35" t="s">
        <v>26</v>
      </c>
      <c r="G38" s="36" t="s">
        <v>26</v>
      </c>
      <c r="H38" s="36" t="s">
        <v>26</v>
      </c>
      <c r="I38" s="37" t="s">
        <v>26</v>
      </c>
      <c r="J38" s="38" t="s">
        <v>26</v>
      </c>
      <c r="K38" s="35" t="s">
        <v>26</v>
      </c>
      <c r="L38" s="39" t="s">
        <v>26</v>
      </c>
    </row>
    <row r="39" customFormat="false" ht="15" hidden="false" customHeight="true" outlineLevel="0" collapsed="false">
      <c r="B39" s="40"/>
      <c r="C39" s="41" t="s">
        <v>20</v>
      </c>
      <c r="D39" s="42" t="s">
        <v>26</v>
      </c>
      <c r="E39" s="34" t="s">
        <v>26</v>
      </c>
      <c r="F39" s="35" t="s">
        <v>26</v>
      </c>
      <c r="G39" s="43" t="s">
        <v>26</v>
      </c>
      <c r="H39" s="43" t="s">
        <v>26</v>
      </c>
      <c r="I39" s="44"/>
      <c r="J39" s="45" t="s">
        <v>26</v>
      </c>
      <c r="K39" s="35" t="s">
        <v>26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s">
        <v>26</v>
      </c>
      <c r="E40" s="34" t="s">
        <v>26</v>
      </c>
      <c r="F40" s="35" t="s">
        <v>26</v>
      </c>
      <c r="G40" s="36" t="s">
        <v>26</v>
      </c>
      <c r="H40" s="36" t="s">
        <v>26</v>
      </c>
      <c r="I40" s="44"/>
      <c r="J40" s="45" t="s">
        <v>26</v>
      </c>
      <c r="K40" s="35" t="s">
        <v>26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s">
        <v>26</v>
      </c>
      <c r="E41" s="34" t="s">
        <v>26</v>
      </c>
      <c r="F41" s="35" t="s">
        <v>26</v>
      </c>
      <c r="G41" s="36" t="s">
        <v>26</v>
      </c>
      <c r="H41" s="36" t="s">
        <v>26</v>
      </c>
      <c r="I41" s="47" t="s">
        <v>26</v>
      </c>
      <c r="J41" s="45" t="s">
        <v>26</v>
      </c>
      <c r="K41" s="35" t="s">
        <v>26</v>
      </c>
      <c r="L41" s="39" t="s">
        <v>26</v>
      </c>
    </row>
    <row r="42" customFormat="false" ht="15" hidden="false" customHeight="true" outlineLevel="0" collapsed="false">
      <c r="B42" s="40"/>
      <c r="C42" s="41" t="s">
        <v>24</v>
      </c>
      <c r="D42" s="42" t="n">
        <v>84.873404</v>
      </c>
      <c r="E42" s="34" t="n">
        <v>84.873404</v>
      </c>
      <c r="F42" s="35" t="n">
        <v>84.873404</v>
      </c>
      <c r="G42" s="36" t="s">
        <v>34</v>
      </c>
      <c r="H42" s="36" t="s">
        <v>34</v>
      </c>
      <c r="I42" s="44"/>
      <c r="J42" s="45" t="s">
        <v>34</v>
      </c>
      <c r="K42" s="35" t="s">
        <v>34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s">
        <v>26</v>
      </c>
      <c r="E43" s="51" t="s">
        <v>26</v>
      </c>
      <c r="F43" s="52" t="s">
        <v>26</v>
      </c>
      <c r="G43" s="36" t="s">
        <v>26</v>
      </c>
      <c r="H43" s="36" t="s">
        <v>26</v>
      </c>
      <c r="I43" s="53"/>
      <c r="J43" s="54" t="s">
        <v>26</v>
      </c>
      <c r="K43" s="52" t="s">
        <v>26</v>
      </c>
      <c r="L43" s="55"/>
    </row>
    <row r="44" customFormat="false" ht="15" hidden="false" customHeight="true" outlineLevel="0" collapsed="false">
      <c r="B44" s="25" t="s">
        <v>27</v>
      </c>
      <c r="C44" s="56"/>
      <c r="D44" s="57"/>
      <c r="E44" s="58"/>
      <c r="F44" s="59"/>
      <c r="G44" s="60"/>
      <c r="H44" s="60"/>
      <c r="I44" s="27"/>
      <c r="J44" s="29" t="n">
        <v>0.0298929677777778</v>
      </c>
      <c r="K44" s="29" t="n">
        <v>0.910387222222222</v>
      </c>
      <c r="L44" s="61"/>
    </row>
    <row r="45" customFormat="false" ht="15" hidden="false" customHeight="true" outlineLevel="0" collapsed="false">
      <c r="B45" s="25"/>
      <c r="C45" s="32" t="s">
        <v>28</v>
      </c>
      <c r="D45" s="62" t="s">
        <v>26</v>
      </c>
      <c r="E45" s="63" t="s">
        <v>26</v>
      </c>
      <c r="F45" s="35" t="s">
        <v>26</v>
      </c>
      <c r="G45" s="36" t="s">
        <v>26</v>
      </c>
      <c r="H45" s="36" t="s">
        <v>26</v>
      </c>
      <c r="I45" s="64"/>
      <c r="J45" s="38" t="s">
        <v>26</v>
      </c>
      <c r="K45" s="65" t="s">
        <v>26</v>
      </c>
      <c r="L45" s="66"/>
    </row>
    <row r="46" customFormat="false" ht="15" hidden="false" customHeight="true" outlineLevel="0" collapsed="false">
      <c r="B46" s="40"/>
      <c r="C46" s="67" t="s">
        <v>29</v>
      </c>
      <c r="D46" s="42" t="s">
        <v>26</v>
      </c>
      <c r="E46" s="34" t="s">
        <v>26</v>
      </c>
      <c r="F46" s="35" t="s">
        <v>26</v>
      </c>
      <c r="G46" s="36" t="s">
        <v>26</v>
      </c>
      <c r="H46" s="36" t="s">
        <v>26</v>
      </c>
      <c r="I46" s="44"/>
      <c r="J46" s="45" t="s">
        <v>26</v>
      </c>
      <c r="K46" s="35" t="s">
        <v>26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n">
        <v>20.743</v>
      </c>
      <c r="E47" s="34" t="n">
        <v>20.743</v>
      </c>
      <c r="F47" s="35" t="n">
        <v>20.743</v>
      </c>
      <c r="G47" s="36" t="n">
        <v>1441.11111111111</v>
      </c>
      <c r="H47" s="36" t="n">
        <v>43888.8888888889</v>
      </c>
      <c r="I47" s="44"/>
      <c r="J47" s="45" t="n">
        <v>0.0298929677777778</v>
      </c>
      <c r="K47" s="35" t="n">
        <v>0.910387222222222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s">
        <v>19</v>
      </c>
      <c r="E48" s="34" t="s">
        <v>19</v>
      </c>
      <c r="F48" s="35" t="s">
        <v>19</v>
      </c>
      <c r="G48" s="36" t="s">
        <v>19</v>
      </c>
      <c r="H48" s="36" t="s">
        <v>19</v>
      </c>
      <c r="I48" s="44"/>
      <c r="J48" s="45" t="s">
        <v>19</v>
      </c>
      <c r="K48" s="35" t="s">
        <v>19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s">
        <v>19</v>
      </c>
      <c r="E49" s="34" t="s">
        <v>19</v>
      </c>
      <c r="F49" s="36" t="s">
        <v>19</v>
      </c>
      <c r="G49" s="36" t="s">
        <v>19</v>
      </c>
      <c r="H49" s="36" t="s">
        <v>19</v>
      </c>
      <c r="I49" s="44"/>
      <c r="J49" s="29" t="s">
        <v>19</v>
      </c>
      <c r="K49" s="29" t="s">
        <v>19</v>
      </c>
      <c r="L49" s="46"/>
    </row>
    <row r="50" customFormat="false" ht="15" hidden="false" customHeight="true" outlineLevel="0" collapsed="false">
      <c r="B50" s="68" t="s">
        <v>33</v>
      </c>
      <c r="C50" s="69"/>
      <c r="D50" s="42" t="s">
        <v>19</v>
      </c>
      <c r="E50" s="63" t="s">
        <v>19</v>
      </c>
      <c r="F50" s="35" t="s">
        <v>19</v>
      </c>
      <c r="G50" s="36" t="s">
        <v>19</v>
      </c>
      <c r="H50" s="36" t="s">
        <v>19</v>
      </c>
      <c r="I50" s="44"/>
      <c r="J50" s="45" t="s">
        <v>19</v>
      </c>
      <c r="K50" s="35" t="s">
        <v>19</v>
      </c>
      <c r="L50" s="46"/>
    </row>
    <row r="51" customFormat="false" ht="15" hidden="false" customHeight="true" outlineLevel="0" collapsed="false">
      <c r="B51" s="70" t="s">
        <v>35</v>
      </c>
      <c r="C51" s="71"/>
      <c r="D51" s="50" t="s">
        <v>19</v>
      </c>
      <c r="E51" s="63" t="s">
        <v>19</v>
      </c>
      <c r="F51" s="35" t="s">
        <v>19</v>
      </c>
      <c r="G51" s="36" t="s">
        <v>19</v>
      </c>
      <c r="H51" s="36" t="s">
        <v>19</v>
      </c>
      <c r="I51" s="53"/>
      <c r="J51" s="54" t="s">
        <v>19</v>
      </c>
      <c r="K51" s="52" t="s">
        <v>19</v>
      </c>
      <c r="L51" s="55"/>
    </row>
    <row r="52" customFormat="false" ht="15" hidden="false" customHeight="true" outlineLevel="0" collapsed="false">
      <c r="B52" s="25" t="s">
        <v>36</v>
      </c>
      <c r="C52" s="56"/>
      <c r="D52" s="57"/>
      <c r="E52" s="58"/>
      <c r="F52" s="59"/>
      <c r="G52" s="60"/>
      <c r="H52" s="60"/>
      <c r="I52" s="27"/>
      <c r="J52" s="29" t="s">
        <v>26</v>
      </c>
      <c r="K52" s="29" t="s">
        <v>26</v>
      </c>
      <c r="L52" s="61"/>
    </row>
    <row r="53" customFormat="false" ht="15" hidden="false" customHeight="true" outlineLevel="0" collapsed="false">
      <c r="B53" s="40"/>
      <c r="C53" s="41" t="s">
        <v>37</v>
      </c>
      <c r="D53" s="42" t="s">
        <v>26</v>
      </c>
      <c r="E53" s="63" t="s">
        <v>26</v>
      </c>
      <c r="F53" s="35" t="s">
        <v>26</v>
      </c>
      <c r="G53" s="36" t="s">
        <v>26</v>
      </c>
      <c r="H53" s="36" t="s">
        <v>26</v>
      </c>
      <c r="I53" s="44"/>
      <c r="J53" s="45" t="s">
        <v>26</v>
      </c>
      <c r="K53" s="35" t="s">
        <v>26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s">
        <v>26</v>
      </c>
      <c r="E54" s="63" t="s">
        <v>26</v>
      </c>
      <c r="F54" s="35" t="s">
        <v>26</v>
      </c>
      <c r="G54" s="36" t="s">
        <v>26</v>
      </c>
      <c r="H54" s="36" t="s">
        <v>26</v>
      </c>
      <c r="I54" s="44"/>
      <c r="J54" s="45" t="s">
        <v>26</v>
      </c>
      <c r="K54" s="35" t="s">
        <v>26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26</v>
      </c>
      <c r="E55" s="63" t="s">
        <v>26</v>
      </c>
      <c r="F55" s="35" t="s">
        <v>26</v>
      </c>
      <c r="G55" s="36" t="s">
        <v>26</v>
      </c>
      <c r="H55" s="36" t="s">
        <v>26</v>
      </c>
      <c r="I55" s="53"/>
      <c r="J55" s="54" t="s">
        <v>26</v>
      </c>
      <c r="K55" s="52" t="s">
        <v>26</v>
      </c>
      <c r="L55" s="55"/>
    </row>
    <row r="56" customFormat="false" ht="15" hidden="false" customHeight="true" outlineLevel="0" collapsed="false">
      <c r="B56" s="25" t="s">
        <v>40</v>
      </c>
      <c r="C56" s="56"/>
      <c r="D56" s="57"/>
      <c r="E56" s="58"/>
      <c r="F56" s="59"/>
      <c r="G56" s="60"/>
      <c r="H56" s="60"/>
      <c r="I56" s="27"/>
      <c r="J56" s="29" t="s">
        <v>26</v>
      </c>
      <c r="K56" s="29" t="s">
        <v>26</v>
      </c>
      <c r="L56" s="72" t="s">
        <v>26</v>
      </c>
    </row>
    <row r="57" customFormat="false" ht="15" hidden="false" customHeight="true" outlineLevel="0" collapsed="false">
      <c r="B57" s="40"/>
      <c r="C57" s="41" t="s">
        <v>37</v>
      </c>
      <c r="D57" s="42" t="s">
        <v>26</v>
      </c>
      <c r="E57" s="63" t="s">
        <v>26</v>
      </c>
      <c r="F57" s="35" t="s">
        <v>26</v>
      </c>
      <c r="G57" s="36" t="s">
        <v>26</v>
      </c>
      <c r="H57" s="36" t="s">
        <v>26</v>
      </c>
      <c r="I57" s="36" t="s">
        <v>26</v>
      </c>
      <c r="J57" s="45" t="s">
        <v>26</v>
      </c>
      <c r="K57" s="35" t="s">
        <v>26</v>
      </c>
      <c r="L57" s="73" t="s">
        <v>26</v>
      </c>
    </row>
    <row r="58" customFormat="false" ht="15" hidden="false" customHeight="true" outlineLevel="0" collapsed="false">
      <c r="B58" s="40"/>
      <c r="C58" s="41" t="s">
        <v>38</v>
      </c>
      <c r="D58" s="42" t="s">
        <v>26</v>
      </c>
      <c r="E58" s="63" t="s">
        <v>26</v>
      </c>
      <c r="F58" s="35" t="s">
        <v>26</v>
      </c>
      <c r="G58" s="36" t="s">
        <v>26</v>
      </c>
      <c r="H58" s="36" t="s">
        <v>26</v>
      </c>
      <c r="I58" s="36" t="s">
        <v>26</v>
      </c>
      <c r="J58" s="45" t="s">
        <v>26</v>
      </c>
      <c r="K58" s="35" t="s">
        <v>26</v>
      </c>
      <c r="L58" s="73" t="s">
        <v>26</v>
      </c>
    </row>
    <row r="59" customFormat="false" ht="15" hidden="false" customHeight="true" outlineLevel="0" collapsed="false">
      <c r="B59" s="48"/>
      <c r="C59" s="49" t="s">
        <v>39</v>
      </c>
      <c r="D59" s="50" t="s">
        <v>26</v>
      </c>
      <c r="E59" s="63" t="s">
        <v>26</v>
      </c>
      <c r="F59" s="35" t="s">
        <v>26</v>
      </c>
      <c r="G59" s="36" t="s">
        <v>26</v>
      </c>
      <c r="H59" s="36" t="s">
        <v>26</v>
      </c>
      <c r="I59" s="36" t="s">
        <v>26</v>
      </c>
      <c r="J59" s="54" t="s">
        <v>26</v>
      </c>
      <c r="K59" s="52" t="s">
        <v>26</v>
      </c>
      <c r="L59" s="74" t="s">
        <v>26</v>
      </c>
    </row>
    <row r="60" customFormat="false" ht="15" hidden="false" customHeight="true" outlineLevel="0" collapsed="false">
      <c r="B60" s="75" t="s">
        <v>41</v>
      </c>
      <c r="C60" s="76"/>
      <c r="D60" s="77"/>
      <c r="E60" s="58"/>
      <c r="F60" s="59"/>
      <c r="G60" s="60"/>
      <c r="H60" s="60"/>
      <c r="I60" s="60"/>
      <c r="J60" s="78" t="s">
        <v>22</v>
      </c>
      <c r="K60" s="78" t="s">
        <v>22</v>
      </c>
      <c r="L60" s="72" t="s">
        <v>22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.7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.75" hidden="false" customHeight="true" outlineLevel="0" collapsed="false">
      <c r="B66" s="25" t="s">
        <v>16</v>
      </c>
      <c r="C66" s="26"/>
      <c r="D66" s="27"/>
      <c r="E66" s="27"/>
      <c r="F66" s="28"/>
      <c r="G66" s="27"/>
      <c r="H66" s="27"/>
      <c r="I66" s="27"/>
      <c r="J66" s="29" t="s">
        <v>45</v>
      </c>
      <c r="K66" s="29" t="s">
        <v>45</v>
      </c>
      <c r="L66" s="30" t="s">
        <v>26</v>
      </c>
    </row>
    <row r="67" customFormat="false" ht="15" hidden="false" customHeight="true" outlineLevel="0" collapsed="false">
      <c r="B67" s="31"/>
      <c r="C67" s="32" t="s">
        <v>18</v>
      </c>
      <c r="D67" s="33" t="s">
        <v>26</v>
      </c>
      <c r="E67" s="34" t="s">
        <v>26</v>
      </c>
      <c r="F67" s="35" t="s">
        <v>26</v>
      </c>
      <c r="G67" s="36" t="s">
        <v>26</v>
      </c>
      <c r="H67" s="36" t="s">
        <v>26</v>
      </c>
      <c r="I67" s="37" t="s">
        <v>26</v>
      </c>
      <c r="J67" s="38" t="s">
        <v>26</v>
      </c>
      <c r="K67" s="35" t="s">
        <v>26</v>
      </c>
      <c r="L67" s="39" t="s">
        <v>26</v>
      </c>
    </row>
    <row r="68" customFormat="false" ht="15" hidden="false" customHeight="true" outlineLevel="0" collapsed="false">
      <c r="B68" s="40"/>
      <c r="C68" s="41" t="s">
        <v>20</v>
      </c>
      <c r="D68" s="42" t="s">
        <v>26</v>
      </c>
      <c r="E68" s="34" t="s">
        <v>26</v>
      </c>
      <c r="F68" s="35" t="s">
        <v>26</v>
      </c>
      <c r="G68" s="43" t="s">
        <v>26</v>
      </c>
      <c r="H68" s="43" t="s">
        <v>26</v>
      </c>
      <c r="I68" s="44"/>
      <c r="J68" s="45" t="s">
        <v>26</v>
      </c>
      <c r="K68" s="35" t="s">
        <v>26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s">
        <v>26</v>
      </c>
      <c r="E69" s="34" t="s">
        <v>26</v>
      </c>
      <c r="F69" s="35" t="s">
        <v>26</v>
      </c>
      <c r="G69" s="36" t="s">
        <v>26</v>
      </c>
      <c r="H69" s="36" t="s">
        <v>26</v>
      </c>
      <c r="I69" s="44"/>
      <c r="J69" s="45" t="s">
        <v>26</v>
      </c>
      <c r="K69" s="35" t="s">
        <v>26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s">
        <v>26</v>
      </c>
      <c r="E70" s="34" t="s">
        <v>26</v>
      </c>
      <c r="F70" s="35" t="s">
        <v>26</v>
      </c>
      <c r="G70" s="36" t="s">
        <v>26</v>
      </c>
      <c r="H70" s="36" t="s">
        <v>26</v>
      </c>
      <c r="I70" s="47" t="s">
        <v>26</v>
      </c>
      <c r="J70" s="45" t="s">
        <v>26</v>
      </c>
      <c r="K70" s="35" t="s">
        <v>26</v>
      </c>
      <c r="L70" s="39" t="s">
        <v>26</v>
      </c>
    </row>
    <row r="71" customFormat="false" ht="15" hidden="false" customHeight="true" outlineLevel="0" collapsed="false">
      <c r="B71" s="40"/>
      <c r="C71" s="41" t="s">
        <v>24</v>
      </c>
      <c r="D71" s="42" t="n">
        <v>87.123954</v>
      </c>
      <c r="E71" s="34" t="n">
        <v>87.123954</v>
      </c>
      <c r="F71" s="35" t="n">
        <v>87.123954</v>
      </c>
      <c r="G71" s="36" t="s">
        <v>34</v>
      </c>
      <c r="H71" s="36" t="s">
        <v>34</v>
      </c>
      <c r="I71" s="44"/>
      <c r="J71" s="45" t="s">
        <v>34</v>
      </c>
      <c r="K71" s="35" t="s">
        <v>34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s">
        <v>26</v>
      </c>
      <c r="E72" s="51" t="s">
        <v>26</v>
      </c>
      <c r="F72" s="52" t="s">
        <v>26</v>
      </c>
      <c r="G72" s="36" t="s">
        <v>26</v>
      </c>
      <c r="H72" s="36" t="s">
        <v>26</v>
      </c>
      <c r="I72" s="53"/>
      <c r="J72" s="54" t="s">
        <v>26</v>
      </c>
      <c r="K72" s="52" t="s">
        <v>26</v>
      </c>
      <c r="L72" s="55"/>
    </row>
    <row r="73" customFormat="false" ht="15" hidden="false" customHeight="true" outlineLevel="0" collapsed="false">
      <c r="B73" s="25" t="s">
        <v>27</v>
      </c>
      <c r="C73" s="56"/>
      <c r="D73" s="57"/>
      <c r="E73" s="58"/>
      <c r="F73" s="59"/>
      <c r="G73" s="60"/>
      <c r="H73" s="60"/>
      <c r="I73" s="27"/>
      <c r="J73" s="29" t="n">
        <v>0.0311496166666667</v>
      </c>
      <c r="K73" s="29" t="n">
        <v>0.948658333333334</v>
      </c>
      <c r="L73" s="61"/>
    </row>
    <row r="74" customFormat="false" ht="15" hidden="false" customHeight="true" outlineLevel="0" collapsed="false">
      <c r="B74" s="25"/>
      <c r="C74" s="32" t="s">
        <v>28</v>
      </c>
      <c r="D74" s="62" t="s">
        <v>26</v>
      </c>
      <c r="E74" s="63" t="s">
        <v>26</v>
      </c>
      <c r="F74" s="35" t="s">
        <v>26</v>
      </c>
      <c r="G74" s="36" t="s">
        <v>26</v>
      </c>
      <c r="H74" s="36" t="s">
        <v>26</v>
      </c>
      <c r="I74" s="64"/>
      <c r="J74" s="38" t="s">
        <v>26</v>
      </c>
      <c r="K74" s="65" t="s">
        <v>26</v>
      </c>
      <c r="L74" s="66"/>
    </row>
    <row r="75" customFormat="false" ht="15" hidden="false" customHeight="true" outlineLevel="0" collapsed="false">
      <c r="B75" s="40"/>
      <c r="C75" s="67" t="s">
        <v>29</v>
      </c>
      <c r="D75" s="42" t="s">
        <v>26</v>
      </c>
      <c r="E75" s="34" t="s">
        <v>26</v>
      </c>
      <c r="F75" s="35" t="s">
        <v>26</v>
      </c>
      <c r="G75" s="36" t="s">
        <v>26</v>
      </c>
      <c r="H75" s="36" t="s">
        <v>26</v>
      </c>
      <c r="I75" s="44"/>
      <c r="J75" s="45" t="s">
        <v>26</v>
      </c>
      <c r="K75" s="35" t="s">
        <v>26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n">
        <v>21.615</v>
      </c>
      <c r="E76" s="34" t="n">
        <v>21.615</v>
      </c>
      <c r="F76" s="35" t="n">
        <v>21.615</v>
      </c>
      <c r="G76" s="36" t="n">
        <v>1441.11111111111</v>
      </c>
      <c r="H76" s="36" t="n">
        <v>43888.8888888889</v>
      </c>
      <c r="I76" s="44"/>
      <c r="J76" s="45" t="n">
        <v>0.0311496166666667</v>
      </c>
      <c r="K76" s="35" t="n">
        <v>0.948658333333334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s">
        <v>19</v>
      </c>
      <c r="E77" s="34" t="s">
        <v>19</v>
      </c>
      <c r="F77" s="35" t="s">
        <v>19</v>
      </c>
      <c r="G77" s="36" t="s">
        <v>19</v>
      </c>
      <c r="H77" s="36" t="s">
        <v>19</v>
      </c>
      <c r="I77" s="44"/>
      <c r="J77" s="45" t="s">
        <v>19</v>
      </c>
      <c r="K77" s="35" t="s">
        <v>19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s">
        <v>19</v>
      </c>
      <c r="E78" s="34" t="s">
        <v>19</v>
      </c>
      <c r="F78" s="36" t="s">
        <v>19</v>
      </c>
      <c r="G78" s="36" t="s">
        <v>19</v>
      </c>
      <c r="H78" s="36" t="s">
        <v>19</v>
      </c>
      <c r="I78" s="44"/>
      <c r="J78" s="29" t="s">
        <v>19</v>
      </c>
      <c r="K78" s="29" t="s">
        <v>19</v>
      </c>
      <c r="L78" s="46"/>
    </row>
    <row r="79" customFormat="false" ht="15" hidden="false" customHeight="true" outlineLevel="0" collapsed="false">
      <c r="B79" s="68" t="s">
        <v>33</v>
      </c>
      <c r="C79" s="69"/>
      <c r="D79" s="42" t="s">
        <v>19</v>
      </c>
      <c r="E79" s="63" t="s">
        <v>19</v>
      </c>
      <c r="F79" s="35" t="s">
        <v>19</v>
      </c>
      <c r="G79" s="36" t="s">
        <v>19</v>
      </c>
      <c r="H79" s="36" t="s">
        <v>19</v>
      </c>
      <c r="I79" s="44"/>
      <c r="J79" s="45" t="s">
        <v>19</v>
      </c>
      <c r="K79" s="35" t="s">
        <v>19</v>
      </c>
      <c r="L79" s="46"/>
    </row>
    <row r="80" customFormat="false" ht="15" hidden="false" customHeight="true" outlineLevel="0" collapsed="false">
      <c r="B80" s="70" t="s">
        <v>35</v>
      </c>
      <c r="C80" s="71"/>
      <c r="D80" s="50" t="s">
        <v>19</v>
      </c>
      <c r="E80" s="63" t="s">
        <v>19</v>
      </c>
      <c r="F80" s="35" t="s">
        <v>19</v>
      </c>
      <c r="G80" s="36" t="s">
        <v>19</v>
      </c>
      <c r="H80" s="36" t="s">
        <v>19</v>
      </c>
      <c r="I80" s="53"/>
      <c r="J80" s="54" t="s">
        <v>19</v>
      </c>
      <c r="K80" s="52" t="s">
        <v>19</v>
      </c>
      <c r="L80" s="55"/>
    </row>
    <row r="81" customFormat="false" ht="15" hidden="false" customHeight="true" outlineLevel="0" collapsed="false">
      <c r="B81" s="25" t="s">
        <v>36</v>
      </c>
      <c r="C81" s="56"/>
      <c r="D81" s="57"/>
      <c r="E81" s="58"/>
      <c r="F81" s="59"/>
      <c r="G81" s="60"/>
      <c r="H81" s="60"/>
      <c r="I81" s="27"/>
      <c r="J81" s="29" t="s">
        <v>26</v>
      </c>
      <c r="K81" s="29" t="s">
        <v>26</v>
      </c>
      <c r="L81" s="61"/>
    </row>
    <row r="82" customFormat="false" ht="15" hidden="false" customHeight="true" outlineLevel="0" collapsed="false">
      <c r="B82" s="40"/>
      <c r="C82" s="41" t="s">
        <v>37</v>
      </c>
      <c r="D82" s="42" t="s">
        <v>26</v>
      </c>
      <c r="E82" s="63" t="s">
        <v>26</v>
      </c>
      <c r="F82" s="35" t="s">
        <v>26</v>
      </c>
      <c r="G82" s="36" t="s">
        <v>26</v>
      </c>
      <c r="H82" s="36" t="s">
        <v>26</v>
      </c>
      <c r="I82" s="44"/>
      <c r="J82" s="45" t="s">
        <v>26</v>
      </c>
      <c r="K82" s="35" t="s">
        <v>26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s">
        <v>26</v>
      </c>
      <c r="E83" s="63" t="s">
        <v>26</v>
      </c>
      <c r="F83" s="35" t="s">
        <v>26</v>
      </c>
      <c r="G83" s="36" t="s">
        <v>26</v>
      </c>
      <c r="H83" s="36" t="s">
        <v>26</v>
      </c>
      <c r="I83" s="44"/>
      <c r="J83" s="45" t="s">
        <v>26</v>
      </c>
      <c r="K83" s="35" t="s">
        <v>26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26</v>
      </c>
      <c r="E84" s="63" t="s">
        <v>26</v>
      </c>
      <c r="F84" s="35" t="s">
        <v>26</v>
      </c>
      <c r="G84" s="36" t="s">
        <v>26</v>
      </c>
      <c r="H84" s="36" t="s">
        <v>26</v>
      </c>
      <c r="I84" s="53"/>
      <c r="J84" s="54" t="s">
        <v>26</v>
      </c>
      <c r="K84" s="52" t="s">
        <v>26</v>
      </c>
      <c r="L84" s="55"/>
    </row>
    <row r="85" customFormat="false" ht="15" hidden="false" customHeight="true" outlineLevel="0" collapsed="false">
      <c r="B85" s="25" t="s">
        <v>40</v>
      </c>
      <c r="C85" s="56"/>
      <c r="D85" s="57"/>
      <c r="E85" s="58"/>
      <c r="F85" s="59"/>
      <c r="G85" s="60"/>
      <c r="H85" s="60"/>
      <c r="I85" s="27"/>
      <c r="J85" s="29" t="s">
        <v>26</v>
      </c>
      <c r="K85" s="29" t="s">
        <v>26</v>
      </c>
      <c r="L85" s="72" t="s">
        <v>26</v>
      </c>
    </row>
    <row r="86" customFormat="false" ht="15" hidden="false" customHeight="true" outlineLevel="0" collapsed="false">
      <c r="B86" s="40"/>
      <c r="C86" s="41" t="s">
        <v>37</v>
      </c>
      <c r="D86" s="42" t="s">
        <v>26</v>
      </c>
      <c r="E86" s="63" t="s">
        <v>26</v>
      </c>
      <c r="F86" s="35" t="s">
        <v>26</v>
      </c>
      <c r="G86" s="36" t="s">
        <v>26</v>
      </c>
      <c r="H86" s="36" t="s">
        <v>26</v>
      </c>
      <c r="I86" s="36" t="s">
        <v>26</v>
      </c>
      <c r="J86" s="45" t="s">
        <v>26</v>
      </c>
      <c r="K86" s="35" t="s">
        <v>26</v>
      </c>
      <c r="L86" s="73" t="s">
        <v>26</v>
      </c>
    </row>
    <row r="87" customFormat="false" ht="15" hidden="false" customHeight="true" outlineLevel="0" collapsed="false">
      <c r="B87" s="40"/>
      <c r="C87" s="41" t="s">
        <v>38</v>
      </c>
      <c r="D87" s="42" t="s">
        <v>26</v>
      </c>
      <c r="E87" s="63" t="s">
        <v>26</v>
      </c>
      <c r="F87" s="35" t="s">
        <v>26</v>
      </c>
      <c r="G87" s="36" t="s">
        <v>26</v>
      </c>
      <c r="H87" s="36" t="s">
        <v>26</v>
      </c>
      <c r="I87" s="36" t="s">
        <v>26</v>
      </c>
      <c r="J87" s="45" t="s">
        <v>26</v>
      </c>
      <c r="K87" s="35" t="s">
        <v>26</v>
      </c>
      <c r="L87" s="73" t="s">
        <v>26</v>
      </c>
    </row>
    <row r="88" customFormat="false" ht="15" hidden="false" customHeight="true" outlineLevel="0" collapsed="false">
      <c r="B88" s="48"/>
      <c r="C88" s="49" t="s">
        <v>39</v>
      </c>
      <c r="D88" s="50" t="s">
        <v>26</v>
      </c>
      <c r="E88" s="63" t="s">
        <v>26</v>
      </c>
      <c r="F88" s="35" t="s">
        <v>26</v>
      </c>
      <c r="G88" s="36" t="s">
        <v>26</v>
      </c>
      <c r="H88" s="36" t="s">
        <v>26</v>
      </c>
      <c r="I88" s="36" t="s">
        <v>26</v>
      </c>
      <c r="J88" s="54" t="s">
        <v>26</v>
      </c>
      <c r="K88" s="52" t="s">
        <v>26</v>
      </c>
      <c r="L88" s="74" t="s">
        <v>26</v>
      </c>
    </row>
    <row r="89" customFormat="false" ht="15" hidden="false" customHeight="true" outlineLevel="0" collapsed="false">
      <c r="B89" s="75" t="s">
        <v>41</v>
      </c>
      <c r="C89" s="76"/>
      <c r="D89" s="77"/>
      <c r="E89" s="58"/>
      <c r="F89" s="59"/>
      <c r="G89" s="60"/>
      <c r="H89" s="60"/>
      <c r="I89" s="60"/>
      <c r="J89" s="78" t="s">
        <v>22</v>
      </c>
      <c r="K89" s="78" t="s">
        <v>22</v>
      </c>
      <c r="L89" s="72" t="s">
        <v>22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.7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.75" hidden="false" customHeight="true" outlineLevel="0" collapsed="false">
      <c r="B95" s="25" t="s">
        <v>16</v>
      </c>
      <c r="C95" s="26"/>
      <c r="D95" s="27"/>
      <c r="E95" s="27"/>
      <c r="F95" s="28"/>
      <c r="G95" s="27"/>
      <c r="H95" s="27"/>
      <c r="I95" s="27"/>
      <c r="J95" s="29" t="s">
        <v>45</v>
      </c>
      <c r="K95" s="29" t="s">
        <v>45</v>
      </c>
      <c r="L95" s="30" t="s">
        <v>26</v>
      </c>
    </row>
    <row r="96" customFormat="false" ht="15" hidden="false" customHeight="true" outlineLevel="0" collapsed="false">
      <c r="B96" s="31"/>
      <c r="C96" s="32" t="s">
        <v>18</v>
      </c>
      <c r="D96" s="33" t="s">
        <v>26</v>
      </c>
      <c r="E96" s="34" t="s">
        <v>26</v>
      </c>
      <c r="F96" s="35" t="s">
        <v>26</v>
      </c>
      <c r="G96" s="36" t="s">
        <v>26</v>
      </c>
      <c r="H96" s="36" t="s">
        <v>26</v>
      </c>
      <c r="I96" s="37" t="s">
        <v>26</v>
      </c>
      <c r="J96" s="38" t="s">
        <v>26</v>
      </c>
      <c r="K96" s="35" t="s">
        <v>26</v>
      </c>
      <c r="L96" s="39" t="s">
        <v>26</v>
      </c>
    </row>
    <row r="97" customFormat="false" ht="15" hidden="false" customHeight="true" outlineLevel="0" collapsed="false">
      <c r="B97" s="40"/>
      <c r="C97" s="41" t="s">
        <v>20</v>
      </c>
      <c r="D97" s="42" t="s">
        <v>26</v>
      </c>
      <c r="E97" s="34" t="s">
        <v>26</v>
      </c>
      <c r="F97" s="35" t="s">
        <v>26</v>
      </c>
      <c r="G97" s="43" t="s">
        <v>26</v>
      </c>
      <c r="H97" s="43" t="s">
        <v>26</v>
      </c>
      <c r="I97" s="44"/>
      <c r="J97" s="45" t="s">
        <v>26</v>
      </c>
      <c r="K97" s="35" t="s">
        <v>26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s">
        <v>26</v>
      </c>
      <c r="E98" s="34" t="s">
        <v>26</v>
      </c>
      <c r="F98" s="35" t="s">
        <v>26</v>
      </c>
      <c r="G98" s="36" t="s">
        <v>26</v>
      </c>
      <c r="H98" s="36" t="s">
        <v>26</v>
      </c>
      <c r="I98" s="44"/>
      <c r="J98" s="45" t="s">
        <v>26</v>
      </c>
      <c r="K98" s="35" t="s">
        <v>26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s">
        <v>26</v>
      </c>
      <c r="E99" s="34" t="s">
        <v>26</v>
      </c>
      <c r="F99" s="35" t="s">
        <v>26</v>
      </c>
      <c r="G99" s="36" t="s">
        <v>26</v>
      </c>
      <c r="H99" s="36" t="s">
        <v>26</v>
      </c>
      <c r="I99" s="47" t="s">
        <v>26</v>
      </c>
      <c r="J99" s="45" t="s">
        <v>26</v>
      </c>
      <c r="K99" s="35" t="s">
        <v>26</v>
      </c>
      <c r="L99" s="39" t="s">
        <v>26</v>
      </c>
    </row>
    <row r="100" customFormat="false" ht="15" hidden="false" customHeight="true" outlineLevel="0" collapsed="false">
      <c r="B100" s="40"/>
      <c r="C100" s="41" t="s">
        <v>24</v>
      </c>
      <c r="D100" s="42" t="n">
        <v>86.949798</v>
      </c>
      <c r="E100" s="34" t="n">
        <v>86.949798</v>
      </c>
      <c r="F100" s="35" t="n">
        <v>86.949798</v>
      </c>
      <c r="G100" s="36" t="s">
        <v>34</v>
      </c>
      <c r="H100" s="36" t="s">
        <v>34</v>
      </c>
      <c r="I100" s="44"/>
      <c r="J100" s="45" t="s">
        <v>34</v>
      </c>
      <c r="K100" s="35" t="s">
        <v>34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s">
        <v>26</v>
      </c>
      <c r="E101" s="51" t="s">
        <v>26</v>
      </c>
      <c r="F101" s="52" t="s">
        <v>26</v>
      </c>
      <c r="G101" s="36" t="s">
        <v>26</v>
      </c>
      <c r="H101" s="36" t="s">
        <v>26</v>
      </c>
      <c r="I101" s="53"/>
      <c r="J101" s="54" t="s">
        <v>26</v>
      </c>
      <c r="K101" s="52" t="s">
        <v>26</v>
      </c>
      <c r="L101" s="55"/>
    </row>
    <row r="102" customFormat="false" ht="15" hidden="false" customHeight="true" outlineLevel="0" collapsed="false">
      <c r="B102" s="25" t="s">
        <v>27</v>
      </c>
      <c r="C102" s="56"/>
      <c r="D102" s="57"/>
      <c r="E102" s="58"/>
      <c r="F102" s="59"/>
      <c r="G102" s="60"/>
      <c r="H102" s="60"/>
      <c r="I102" s="27"/>
      <c r="J102" s="29" t="n">
        <v>0.0322145977777778</v>
      </c>
      <c r="K102" s="29" t="n">
        <v>0.981092222222222</v>
      </c>
      <c r="L102" s="61"/>
    </row>
    <row r="103" customFormat="false" ht="15" hidden="false" customHeight="true" outlineLevel="0" collapsed="false">
      <c r="B103" s="25"/>
      <c r="C103" s="32" t="s">
        <v>28</v>
      </c>
      <c r="D103" s="62" t="s">
        <v>26</v>
      </c>
      <c r="E103" s="63" t="s">
        <v>26</v>
      </c>
      <c r="F103" s="35" t="s">
        <v>26</v>
      </c>
      <c r="G103" s="36" t="s">
        <v>26</v>
      </c>
      <c r="H103" s="36" t="s">
        <v>26</v>
      </c>
      <c r="I103" s="64"/>
      <c r="J103" s="38" t="s">
        <v>26</v>
      </c>
      <c r="K103" s="65" t="s">
        <v>26</v>
      </c>
      <c r="L103" s="66"/>
    </row>
    <row r="104" customFormat="false" ht="15" hidden="false" customHeight="true" outlineLevel="0" collapsed="false">
      <c r="B104" s="40"/>
      <c r="C104" s="67" t="s">
        <v>29</v>
      </c>
      <c r="D104" s="42" t="s">
        <v>26</v>
      </c>
      <c r="E104" s="34" t="s">
        <v>26</v>
      </c>
      <c r="F104" s="35" t="s">
        <v>26</v>
      </c>
      <c r="G104" s="36" t="s">
        <v>26</v>
      </c>
      <c r="H104" s="36" t="s">
        <v>26</v>
      </c>
      <c r="I104" s="44"/>
      <c r="J104" s="45" t="s">
        <v>26</v>
      </c>
      <c r="K104" s="35" t="s">
        <v>26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n">
        <v>22.354</v>
      </c>
      <c r="E105" s="34" t="n">
        <v>22.354</v>
      </c>
      <c r="F105" s="35" t="n">
        <v>22.354</v>
      </c>
      <c r="G105" s="36" t="n">
        <v>1441.11111111111</v>
      </c>
      <c r="H105" s="36" t="n">
        <v>43888.8888888889</v>
      </c>
      <c r="I105" s="44"/>
      <c r="J105" s="45" t="n">
        <v>0.0322145977777778</v>
      </c>
      <c r="K105" s="35" t="n">
        <v>0.981092222222222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s">
        <v>19</v>
      </c>
      <c r="E106" s="34" t="s">
        <v>19</v>
      </c>
      <c r="F106" s="35" t="s">
        <v>19</v>
      </c>
      <c r="G106" s="36" t="s">
        <v>19</v>
      </c>
      <c r="H106" s="36" t="s">
        <v>19</v>
      </c>
      <c r="I106" s="44"/>
      <c r="J106" s="45" t="s">
        <v>19</v>
      </c>
      <c r="K106" s="35" t="s">
        <v>19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s">
        <v>19</v>
      </c>
      <c r="E107" s="34" t="s">
        <v>19</v>
      </c>
      <c r="F107" s="36" t="s">
        <v>19</v>
      </c>
      <c r="G107" s="36" t="s">
        <v>19</v>
      </c>
      <c r="H107" s="36" t="s">
        <v>19</v>
      </c>
      <c r="I107" s="44"/>
      <c r="J107" s="29" t="s">
        <v>19</v>
      </c>
      <c r="K107" s="29" t="s">
        <v>19</v>
      </c>
      <c r="L107" s="46"/>
    </row>
    <row r="108" customFormat="false" ht="15" hidden="false" customHeight="true" outlineLevel="0" collapsed="false">
      <c r="B108" s="68" t="s">
        <v>33</v>
      </c>
      <c r="C108" s="69"/>
      <c r="D108" s="42" t="s">
        <v>19</v>
      </c>
      <c r="E108" s="63" t="s">
        <v>19</v>
      </c>
      <c r="F108" s="35" t="s">
        <v>19</v>
      </c>
      <c r="G108" s="36" t="s">
        <v>19</v>
      </c>
      <c r="H108" s="36" t="s">
        <v>19</v>
      </c>
      <c r="I108" s="44"/>
      <c r="J108" s="45" t="s">
        <v>19</v>
      </c>
      <c r="K108" s="35" t="s">
        <v>19</v>
      </c>
      <c r="L108" s="46"/>
    </row>
    <row r="109" customFormat="false" ht="15" hidden="false" customHeight="true" outlineLevel="0" collapsed="false">
      <c r="B109" s="70" t="s">
        <v>35</v>
      </c>
      <c r="C109" s="71"/>
      <c r="D109" s="50" t="s">
        <v>19</v>
      </c>
      <c r="E109" s="63" t="s">
        <v>19</v>
      </c>
      <c r="F109" s="35" t="s">
        <v>19</v>
      </c>
      <c r="G109" s="36" t="s">
        <v>19</v>
      </c>
      <c r="H109" s="36" t="s">
        <v>19</v>
      </c>
      <c r="I109" s="53"/>
      <c r="J109" s="54" t="s">
        <v>19</v>
      </c>
      <c r="K109" s="52" t="s">
        <v>19</v>
      </c>
      <c r="L109" s="55"/>
    </row>
    <row r="110" customFormat="false" ht="15" hidden="false" customHeight="true" outlineLevel="0" collapsed="false">
      <c r="B110" s="25" t="s">
        <v>36</v>
      </c>
      <c r="C110" s="56"/>
      <c r="D110" s="57"/>
      <c r="E110" s="58"/>
      <c r="F110" s="59"/>
      <c r="G110" s="60"/>
      <c r="H110" s="60"/>
      <c r="I110" s="27"/>
      <c r="J110" s="29" t="s">
        <v>26</v>
      </c>
      <c r="K110" s="29" t="s">
        <v>26</v>
      </c>
      <c r="L110" s="61"/>
    </row>
    <row r="111" customFormat="false" ht="15" hidden="false" customHeight="true" outlineLevel="0" collapsed="false">
      <c r="B111" s="40"/>
      <c r="C111" s="41" t="s">
        <v>37</v>
      </c>
      <c r="D111" s="42" t="s">
        <v>26</v>
      </c>
      <c r="E111" s="63" t="s">
        <v>26</v>
      </c>
      <c r="F111" s="35" t="s">
        <v>26</v>
      </c>
      <c r="G111" s="36" t="s">
        <v>26</v>
      </c>
      <c r="H111" s="36" t="s">
        <v>26</v>
      </c>
      <c r="I111" s="44"/>
      <c r="J111" s="45" t="s">
        <v>26</v>
      </c>
      <c r="K111" s="35" t="s">
        <v>26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s">
        <v>26</v>
      </c>
      <c r="E112" s="63" t="s">
        <v>26</v>
      </c>
      <c r="F112" s="35" t="s">
        <v>26</v>
      </c>
      <c r="G112" s="36" t="s">
        <v>26</v>
      </c>
      <c r="H112" s="36" t="s">
        <v>26</v>
      </c>
      <c r="I112" s="44"/>
      <c r="J112" s="45" t="s">
        <v>26</v>
      </c>
      <c r="K112" s="35" t="s">
        <v>26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26</v>
      </c>
      <c r="E113" s="63" t="s">
        <v>26</v>
      </c>
      <c r="F113" s="35" t="s">
        <v>26</v>
      </c>
      <c r="G113" s="36" t="s">
        <v>26</v>
      </c>
      <c r="H113" s="36" t="s">
        <v>26</v>
      </c>
      <c r="I113" s="53"/>
      <c r="J113" s="54" t="s">
        <v>26</v>
      </c>
      <c r="K113" s="52" t="s">
        <v>26</v>
      </c>
      <c r="L113" s="55"/>
    </row>
    <row r="114" customFormat="false" ht="15" hidden="false" customHeight="true" outlineLevel="0" collapsed="false">
      <c r="B114" s="25" t="s">
        <v>40</v>
      </c>
      <c r="C114" s="56"/>
      <c r="D114" s="57"/>
      <c r="E114" s="58"/>
      <c r="F114" s="59"/>
      <c r="G114" s="60"/>
      <c r="H114" s="60"/>
      <c r="I114" s="27"/>
      <c r="J114" s="29" t="s">
        <v>26</v>
      </c>
      <c r="K114" s="29" t="s">
        <v>26</v>
      </c>
      <c r="L114" s="72" t="s">
        <v>26</v>
      </c>
    </row>
    <row r="115" customFormat="false" ht="15" hidden="false" customHeight="true" outlineLevel="0" collapsed="false">
      <c r="B115" s="40"/>
      <c r="C115" s="41" t="s">
        <v>37</v>
      </c>
      <c r="D115" s="42" t="s">
        <v>26</v>
      </c>
      <c r="E115" s="63" t="s">
        <v>26</v>
      </c>
      <c r="F115" s="35" t="s">
        <v>26</v>
      </c>
      <c r="G115" s="36" t="s">
        <v>26</v>
      </c>
      <c r="H115" s="36" t="s">
        <v>26</v>
      </c>
      <c r="I115" s="36" t="s">
        <v>26</v>
      </c>
      <c r="J115" s="45" t="s">
        <v>26</v>
      </c>
      <c r="K115" s="35" t="s">
        <v>26</v>
      </c>
      <c r="L115" s="73" t="s">
        <v>26</v>
      </c>
    </row>
    <row r="116" customFormat="false" ht="15" hidden="false" customHeight="true" outlineLevel="0" collapsed="false">
      <c r="B116" s="40"/>
      <c r="C116" s="41" t="s">
        <v>38</v>
      </c>
      <c r="D116" s="42" t="s">
        <v>26</v>
      </c>
      <c r="E116" s="63" t="s">
        <v>26</v>
      </c>
      <c r="F116" s="35" t="s">
        <v>26</v>
      </c>
      <c r="G116" s="36" t="s">
        <v>26</v>
      </c>
      <c r="H116" s="36" t="s">
        <v>26</v>
      </c>
      <c r="I116" s="36" t="s">
        <v>26</v>
      </c>
      <c r="J116" s="45" t="s">
        <v>26</v>
      </c>
      <c r="K116" s="35" t="s">
        <v>26</v>
      </c>
      <c r="L116" s="73" t="s">
        <v>26</v>
      </c>
    </row>
    <row r="117" customFormat="false" ht="15" hidden="false" customHeight="true" outlineLevel="0" collapsed="false">
      <c r="B117" s="48"/>
      <c r="C117" s="49" t="s">
        <v>39</v>
      </c>
      <c r="D117" s="50" t="s">
        <v>26</v>
      </c>
      <c r="E117" s="63" t="s">
        <v>26</v>
      </c>
      <c r="F117" s="35" t="s">
        <v>26</v>
      </c>
      <c r="G117" s="36" t="s">
        <v>26</v>
      </c>
      <c r="H117" s="36" t="s">
        <v>26</v>
      </c>
      <c r="I117" s="36" t="s">
        <v>26</v>
      </c>
      <c r="J117" s="54" t="s">
        <v>26</v>
      </c>
      <c r="K117" s="52" t="s">
        <v>26</v>
      </c>
      <c r="L117" s="74" t="s">
        <v>26</v>
      </c>
    </row>
    <row r="118" customFormat="false" ht="15" hidden="false" customHeight="true" outlineLevel="0" collapsed="false">
      <c r="B118" s="75" t="s">
        <v>41</v>
      </c>
      <c r="C118" s="76"/>
      <c r="D118" s="77"/>
      <c r="E118" s="58"/>
      <c r="F118" s="59"/>
      <c r="G118" s="60"/>
      <c r="H118" s="60"/>
      <c r="I118" s="60"/>
      <c r="J118" s="78" t="s">
        <v>22</v>
      </c>
      <c r="K118" s="78" t="s">
        <v>22</v>
      </c>
      <c r="L118" s="72" t="s">
        <v>22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.7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.75" hidden="false" customHeight="true" outlineLevel="0" collapsed="false">
      <c r="B124" s="25" t="s">
        <v>16</v>
      </c>
      <c r="C124" s="26"/>
      <c r="D124" s="27"/>
      <c r="E124" s="27"/>
      <c r="F124" s="28"/>
      <c r="G124" s="27"/>
      <c r="H124" s="27"/>
      <c r="I124" s="27"/>
      <c r="J124" s="29" t="s">
        <v>45</v>
      </c>
      <c r="K124" s="29" t="s">
        <v>45</v>
      </c>
      <c r="L124" s="30" t="s">
        <v>26</v>
      </c>
    </row>
    <row r="125" customFormat="false" ht="15" hidden="false" customHeight="true" outlineLevel="0" collapsed="false">
      <c r="B125" s="31"/>
      <c r="C125" s="32" t="s">
        <v>18</v>
      </c>
      <c r="D125" s="33" t="s">
        <v>26</v>
      </c>
      <c r="E125" s="34" t="s">
        <v>26</v>
      </c>
      <c r="F125" s="35" t="s">
        <v>26</v>
      </c>
      <c r="G125" s="36" t="s">
        <v>26</v>
      </c>
      <c r="H125" s="36" t="s">
        <v>26</v>
      </c>
      <c r="I125" s="37" t="s">
        <v>26</v>
      </c>
      <c r="J125" s="38" t="s">
        <v>26</v>
      </c>
      <c r="K125" s="35" t="s">
        <v>26</v>
      </c>
      <c r="L125" s="39" t="s">
        <v>26</v>
      </c>
    </row>
    <row r="126" customFormat="false" ht="15" hidden="false" customHeight="true" outlineLevel="0" collapsed="false">
      <c r="B126" s="40"/>
      <c r="C126" s="41" t="s">
        <v>20</v>
      </c>
      <c r="D126" s="42" t="s">
        <v>26</v>
      </c>
      <c r="E126" s="34" t="s">
        <v>26</v>
      </c>
      <c r="F126" s="35" t="s">
        <v>26</v>
      </c>
      <c r="G126" s="43" t="s">
        <v>26</v>
      </c>
      <c r="H126" s="43" t="s">
        <v>26</v>
      </c>
      <c r="I126" s="44"/>
      <c r="J126" s="45" t="s">
        <v>26</v>
      </c>
      <c r="K126" s="35" t="s">
        <v>26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s">
        <v>26</v>
      </c>
      <c r="E127" s="34" t="s">
        <v>26</v>
      </c>
      <c r="F127" s="35" t="s">
        <v>26</v>
      </c>
      <c r="G127" s="36" t="s">
        <v>26</v>
      </c>
      <c r="H127" s="36" t="s">
        <v>26</v>
      </c>
      <c r="I127" s="44"/>
      <c r="J127" s="45" t="s">
        <v>26</v>
      </c>
      <c r="K127" s="35" t="s">
        <v>26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s">
        <v>26</v>
      </c>
      <c r="E128" s="34" t="s">
        <v>26</v>
      </c>
      <c r="F128" s="35" t="s">
        <v>26</v>
      </c>
      <c r="G128" s="36" t="s">
        <v>26</v>
      </c>
      <c r="H128" s="36" t="s">
        <v>26</v>
      </c>
      <c r="I128" s="47" t="s">
        <v>26</v>
      </c>
      <c r="J128" s="45" t="s">
        <v>26</v>
      </c>
      <c r="K128" s="35" t="s">
        <v>26</v>
      </c>
      <c r="L128" s="39" t="s">
        <v>26</v>
      </c>
    </row>
    <row r="129" customFormat="false" ht="15" hidden="false" customHeight="true" outlineLevel="0" collapsed="false">
      <c r="B129" s="40"/>
      <c r="C129" s="41" t="s">
        <v>24</v>
      </c>
      <c r="D129" s="42" t="n">
        <v>86.722466</v>
      </c>
      <c r="E129" s="34" t="n">
        <v>86.722466</v>
      </c>
      <c r="F129" s="35" t="n">
        <v>86.722466</v>
      </c>
      <c r="G129" s="36" t="s">
        <v>34</v>
      </c>
      <c r="H129" s="36" t="s">
        <v>34</v>
      </c>
      <c r="I129" s="44"/>
      <c r="J129" s="45" t="s">
        <v>34</v>
      </c>
      <c r="K129" s="35" t="s">
        <v>34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s">
        <v>26</v>
      </c>
      <c r="E130" s="51" t="s">
        <v>26</v>
      </c>
      <c r="F130" s="52" t="s">
        <v>26</v>
      </c>
      <c r="G130" s="36" t="s">
        <v>26</v>
      </c>
      <c r="H130" s="36" t="s">
        <v>26</v>
      </c>
      <c r="I130" s="53"/>
      <c r="J130" s="54" t="s">
        <v>26</v>
      </c>
      <c r="K130" s="52" t="s">
        <v>26</v>
      </c>
      <c r="L130" s="55"/>
    </row>
    <row r="131" customFormat="false" ht="15" hidden="false" customHeight="true" outlineLevel="0" collapsed="false">
      <c r="B131" s="25" t="s">
        <v>27</v>
      </c>
      <c r="C131" s="56"/>
      <c r="D131" s="57"/>
      <c r="E131" s="58"/>
      <c r="F131" s="59"/>
      <c r="G131" s="60"/>
      <c r="H131" s="60"/>
      <c r="I131" s="27"/>
      <c r="J131" s="29" t="n">
        <v>0.0325993744444444</v>
      </c>
      <c r="K131" s="29" t="n">
        <v>0.992810555555556</v>
      </c>
      <c r="L131" s="61"/>
    </row>
    <row r="132" customFormat="false" ht="15" hidden="false" customHeight="true" outlineLevel="0" collapsed="false">
      <c r="B132" s="25"/>
      <c r="C132" s="32" t="s">
        <v>28</v>
      </c>
      <c r="D132" s="62" t="s">
        <v>26</v>
      </c>
      <c r="E132" s="63" t="s">
        <v>26</v>
      </c>
      <c r="F132" s="35" t="s">
        <v>26</v>
      </c>
      <c r="G132" s="36" t="s">
        <v>26</v>
      </c>
      <c r="H132" s="36" t="s">
        <v>26</v>
      </c>
      <c r="I132" s="64"/>
      <c r="J132" s="38" t="s">
        <v>26</v>
      </c>
      <c r="K132" s="65" t="s">
        <v>26</v>
      </c>
      <c r="L132" s="66"/>
    </row>
    <row r="133" customFormat="false" ht="15" hidden="false" customHeight="true" outlineLevel="0" collapsed="false">
      <c r="B133" s="40"/>
      <c r="C133" s="67" t="s">
        <v>29</v>
      </c>
      <c r="D133" s="42" t="s">
        <v>26</v>
      </c>
      <c r="E133" s="34" t="s">
        <v>26</v>
      </c>
      <c r="F133" s="35" t="s">
        <v>26</v>
      </c>
      <c r="G133" s="36" t="s">
        <v>26</v>
      </c>
      <c r="H133" s="36" t="s">
        <v>26</v>
      </c>
      <c r="I133" s="44"/>
      <c r="J133" s="45" t="s">
        <v>26</v>
      </c>
      <c r="K133" s="35" t="s">
        <v>26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n">
        <v>22.621</v>
      </c>
      <c r="E134" s="34" t="n">
        <v>22.621</v>
      </c>
      <c r="F134" s="35" t="n">
        <v>22.621</v>
      </c>
      <c r="G134" s="36" t="n">
        <v>1441.11111111111</v>
      </c>
      <c r="H134" s="36" t="n">
        <v>43888.8888888889</v>
      </c>
      <c r="I134" s="44"/>
      <c r="J134" s="45" t="n">
        <v>0.0325993744444444</v>
      </c>
      <c r="K134" s="35" t="n">
        <v>0.992810555555556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s">
        <v>19</v>
      </c>
      <c r="E135" s="34" t="s">
        <v>19</v>
      </c>
      <c r="F135" s="35" t="s">
        <v>19</v>
      </c>
      <c r="G135" s="36" t="s">
        <v>19</v>
      </c>
      <c r="H135" s="36" t="s">
        <v>19</v>
      </c>
      <c r="I135" s="44"/>
      <c r="J135" s="45" t="s">
        <v>19</v>
      </c>
      <c r="K135" s="35" t="s">
        <v>19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s">
        <v>19</v>
      </c>
      <c r="E136" s="34" t="s">
        <v>19</v>
      </c>
      <c r="F136" s="36" t="s">
        <v>19</v>
      </c>
      <c r="G136" s="36" t="s">
        <v>19</v>
      </c>
      <c r="H136" s="36" t="s">
        <v>19</v>
      </c>
      <c r="I136" s="44"/>
      <c r="J136" s="29" t="s">
        <v>19</v>
      </c>
      <c r="K136" s="29" t="s">
        <v>19</v>
      </c>
      <c r="L136" s="46"/>
    </row>
    <row r="137" customFormat="false" ht="15" hidden="false" customHeight="true" outlineLevel="0" collapsed="false">
      <c r="B137" s="68" t="s">
        <v>33</v>
      </c>
      <c r="C137" s="69"/>
      <c r="D137" s="42" t="s">
        <v>19</v>
      </c>
      <c r="E137" s="63" t="s">
        <v>19</v>
      </c>
      <c r="F137" s="35" t="s">
        <v>19</v>
      </c>
      <c r="G137" s="36" t="s">
        <v>19</v>
      </c>
      <c r="H137" s="36" t="s">
        <v>19</v>
      </c>
      <c r="I137" s="44"/>
      <c r="J137" s="45" t="s">
        <v>19</v>
      </c>
      <c r="K137" s="35" t="s">
        <v>19</v>
      </c>
      <c r="L137" s="46"/>
    </row>
    <row r="138" customFormat="false" ht="15" hidden="false" customHeight="true" outlineLevel="0" collapsed="false">
      <c r="B138" s="70" t="s">
        <v>35</v>
      </c>
      <c r="C138" s="71"/>
      <c r="D138" s="50" t="s">
        <v>19</v>
      </c>
      <c r="E138" s="63" t="s">
        <v>19</v>
      </c>
      <c r="F138" s="35" t="s">
        <v>19</v>
      </c>
      <c r="G138" s="36" t="s">
        <v>19</v>
      </c>
      <c r="H138" s="36" t="s">
        <v>19</v>
      </c>
      <c r="I138" s="53"/>
      <c r="J138" s="54" t="s">
        <v>19</v>
      </c>
      <c r="K138" s="52" t="s">
        <v>19</v>
      </c>
      <c r="L138" s="55"/>
    </row>
    <row r="139" customFormat="false" ht="15" hidden="false" customHeight="true" outlineLevel="0" collapsed="false">
      <c r="B139" s="25" t="s">
        <v>36</v>
      </c>
      <c r="C139" s="56"/>
      <c r="D139" s="57"/>
      <c r="E139" s="58"/>
      <c r="F139" s="59"/>
      <c r="G139" s="60"/>
      <c r="H139" s="60"/>
      <c r="I139" s="27"/>
      <c r="J139" s="29" t="s">
        <v>26</v>
      </c>
      <c r="K139" s="29" t="s">
        <v>26</v>
      </c>
      <c r="L139" s="61"/>
    </row>
    <row r="140" customFormat="false" ht="15" hidden="false" customHeight="true" outlineLevel="0" collapsed="false">
      <c r="B140" s="40"/>
      <c r="C140" s="41" t="s">
        <v>37</v>
      </c>
      <c r="D140" s="42" t="s">
        <v>26</v>
      </c>
      <c r="E140" s="63" t="s">
        <v>26</v>
      </c>
      <c r="F140" s="35" t="s">
        <v>26</v>
      </c>
      <c r="G140" s="36" t="s">
        <v>26</v>
      </c>
      <c r="H140" s="36" t="s">
        <v>26</v>
      </c>
      <c r="I140" s="44"/>
      <c r="J140" s="45" t="s">
        <v>26</v>
      </c>
      <c r="K140" s="35" t="s">
        <v>26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s">
        <v>26</v>
      </c>
      <c r="E141" s="63" t="s">
        <v>26</v>
      </c>
      <c r="F141" s="35" t="s">
        <v>26</v>
      </c>
      <c r="G141" s="36" t="s">
        <v>26</v>
      </c>
      <c r="H141" s="36" t="s">
        <v>26</v>
      </c>
      <c r="I141" s="44"/>
      <c r="J141" s="45" t="s">
        <v>26</v>
      </c>
      <c r="K141" s="35" t="s">
        <v>26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26</v>
      </c>
      <c r="E142" s="63" t="s">
        <v>26</v>
      </c>
      <c r="F142" s="35" t="s">
        <v>26</v>
      </c>
      <c r="G142" s="36" t="s">
        <v>26</v>
      </c>
      <c r="H142" s="36" t="s">
        <v>26</v>
      </c>
      <c r="I142" s="53"/>
      <c r="J142" s="54" t="s">
        <v>26</v>
      </c>
      <c r="K142" s="52" t="s">
        <v>26</v>
      </c>
      <c r="L142" s="55"/>
    </row>
    <row r="143" customFormat="false" ht="15" hidden="false" customHeight="true" outlineLevel="0" collapsed="false">
      <c r="B143" s="25" t="s">
        <v>40</v>
      </c>
      <c r="C143" s="56"/>
      <c r="D143" s="57"/>
      <c r="E143" s="58"/>
      <c r="F143" s="59"/>
      <c r="G143" s="60"/>
      <c r="H143" s="60"/>
      <c r="I143" s="27"/>
      <c r="J143" s="29" t="s">
        <v>26</v>
      </c>
      <c r="K143" s="29" t="s">
        <v>26</v>
      </c>
      <c r="L143" s="72" t="s">
        <v>26</v>
      </c>
    </row>
    <row r="144" customFormat="false" ht="15" hidden="false" customHeight="true" outlineLevel="0" collapsed="false">
      <c r="B144" s="40"/>
      <c r="C144" s="41" t="s">
        <v>37</v>
      </c>
      <c r="D144" s="42" t="s">
        <v>26</v>
      </c>
      <c r="E144" s="63" t="s">
        <v>26</v>
      </c>
      <c r="F144" s="35" t="s">
        <v>26</v>
      </c>
      <c r="G144" s="36" t="s">
        <v>26</v>
      </c>
      <c r="H144" s="36" t="s">
        <v>26</v>
      </c>
      <c r="I144" s="36" t="s">
        <v>26</v>
      </c>
      <c r="J144" s="45" t="s">
        <v>26</v>
      </c>
      <c r="K144" s="35" t="s">
        <v>26</v>
      </c>
      <c r="L144" s="73" t="s">
        <v>26</v>
      </c>
    </row>
    <row r="145" customFormat="false" ht="15" hidden="false" customHeight="true" outlineLevel="0" collapsed="false">
      <c r="B145" s="40"/>
      <c r="C145" s="41" t="s">
        <v>38</v>
      </c>
      <c r="D145" s="42" t="s">
        <v>26</v>
      </c>
      <c r="E145" s="63" t="s">
        <v>26</v>
      </c>
      <c r="F145" s="35" t="s">
        <v>26</v>
      </c>
      <c r="G145" s="36" t="s">
        <v>26</v>
      </c>
      <c r="H145" s="36" t="s">
        <v>26</v>
      </c>
      <c r="I145" s="36" t="s">
        <v>26</v>
      </c>
      <c r="J145" s="45" t="s">
        <v>26</v>
      </c>
      <c r="K145" s="35" t="s">
        <v>26</v>
      </c>
      <c r="L145" s="73" t="s">
        <v>26</v>
      </c>
    </row>
    <row r="146" customFormat="false" ht="15" hidden="false" customHeight="true" outlineLevel="0" collapsed="false">
      <c r="B146" s="48"/>
      <c r="C146" s="49" t="s">
        <v>39</v>
      </c>
      <c r="D146" s="50" t="s">
        <v>26</v>
      </c>
      <c r="E146" s="63" t="s">
        <v>26</v>
      </c>
      <c r="F146" s="35" t="s">
        <v>26</v>
      </c>
      <c r="G146" s="36" t="s">
        <v>26</v>
      </c>
      <c r="H146" s="36" t="s">
        <v>26</v>
      </c>
      <c r="I146" s="36" t="s">
        <v>26</v>
      </c>
      <c r="J146" s="54" t="s">
        <v>26</v>
      </c>
      <c r="K146" s="52" t="s">
        <v>26</v>
      </c>
      <c r="L146" s="74" t="s">
        <v>26</v>
      </c>
    </row>
    <row r="147" customFormat="false" ht="15" hidden="false" customHeight="true" outlineLevel="0" collapsed="false">
      <c r="B147" s="75" t="s">
        <v>41</v>
      </c>
      <c r="C147" s="76"/>
      <c r="D147" s="77"/>
      <c r="E147" s="58"/>
      <c r="F147" s="59"/>
      <c r="G147" s="60"/>
      <c r="H147" s="60"/>
      <c r="I147" s="60"/>
      <c r="J147" s="78" t="s">
        <v>22</v>
      </c>
      <c r="K147" s="78" t="s">
        <v>22</v>
      </c>
      <c r="L147" s="72" t="s">
        <v>22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.7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.75" hidden="false" customHeight="true" outlineLevel="0" collapsed="false">
      <c r="B153" s="25" t="s">
        <v>16</v>
      </c>
      <c r="C153" s="26"/>
      <c r="D153" s="27"/>
      <c r="E153" s="27"/>
      <c r="F153" s="28"/>
      <c r="G153" s="27"/>
      <c r="H153" s="27"/>
      <c r="I153" s="27"/>
      <c r="J153" s="29" t="s">
        <v>45</v>
      </c>
      <c r="K153" s="29" t="s">
        <v>45</v>
      </c>
      <c r="L153" s="30" t="s">
        <v>26</v>
      </c>
    </row>
    <row r="154" customFormat="false" ht="15" hidden="false" customHeight="true" outlineLevel="0" collapsed="false">
      <c r="B154" s="31"/>
      <c r="C154" s="32" t="s">
        <v>18</v>
      </c>
      <c r="D154" s="33" t="s">
        <v>26</v>
      </c>
      <c r="E154" s="34" t="s">
        <v>26</v>
      </c>
      <c r="F154" s="35" t="s">
        <v>26</v>
      </c>
      <c r="G154" s="36" t="s">
        <v>26</v>
      </c>
      <c r="H154" s="36" t="s">
        <v>26</v>
      </c>
      <c r="I154" s="37" t="s">
        <v>26</v>
      </c>
      <c r="J154" s="38" t="s">
        <v>26</v>
      </c>
      <c r="K154" s="35" t="s">
        <v>26</v>
      </c>
      <c r="L154" s="39" t="s">
        <v>26</v>
      </c>
    </row>
    <row r="155" customFormat="false" ht="15" hidden="false" customHeight="true" outlineLevel="0" collapsed="false">
      <c r="B155" s="40"/>
      <c r="C155" s="41" t="s">
        <v>20</v>
      </c>
      <c r="D155" s="42" t="s">
        <v>26</v>
      </c>
      <c r="E155" s="34" t="s">
        <v>26</v>
      </c>
      <c r="F155" s="35" t="s">
        <v>26</v>
      </c>
      <c r="G155" s="43" t="s">
        <v>26</v>
      </c>
      <c r="H155" s="43" t="s">
        <v>26</v>
      </c>
      <c r="I155" s="44"/>
      <c r="J155" s="45" t="s">
        <v>26</v>
      </c>
      <c r="K155" s="35" t="s">
        <v>26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s">
        <v>26</v>
      </c>
      <c r="E156" s="34" t="s">
        <v>26</v>
      </c>
      <c r="F156" s="35" t="s">
        <v>26</v>
      </c>
      <c r="G156" s="36" t="s">
        <v>26</v>
      </c>
      <c r="H156" s="36" t="s">
        <v>26</v>
      </c>
      <c r="I156" s="44"/>
      <c r="J156" s="45" t="s">
        <v>26</v>
      </c>
      <c r="K156" s="35" t="s">
        <v>26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s">
        <v>26</v>
      </c>
      <c r="E157" s="34" t="s">
        <v>26</v>
      </c>
      <c r="F157" s="35" t="s">
        <v>26</v>
      </c>
      <c r="G157" s="36" t="s">
        <v>26</v>
      </c>
      <c r="H157" s="36" t="s">
        <v>26</v>
      </c>
      <c r="I157" s="47" t="s">
        <v>26</v>
      </c>
      <c r="J157" s="45" t="s">
        <v>26</v>
      </c>
      <c r="K157" s="35" t="s">
        <v>26</v>
      </c>
      <c r="L157" s="39" t="s">
        <v>26</v>
      </c>
    </row>
    <row r="158" customFormat="false" ht="15" hidden="false" customHeight="true" outlineLevel="0" collapsed="false">
      <c r="B158" s="40"/>
      <c r="C158" s="41" t="s">
        <v>24</v>
      </c>
      <c r="D158" s="42" t="n">
        <v>79.952232</v>
      </c>
      <c r="E158" s="34" t="n">
        <v>79.952232</v>
      </c>
      <c r="F158" s="35" t="n">
        <v>79.952232</v>
      </c>
      <c r="G158" s="36" t="s">
        <v>34</v>
      </c>
      <c r="H158" s="36" t="s">
        <v>34</v>
      </c>
      <c r="I158" s="44"/>
      <c r="J158" s="45" t="s">
        <v>34</v>
      </c>
      <c r="K158" s="35" t="s">
        <v>34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s">
        <v>26</v>
      </c>
      <c r="E159" s="51" t="s">
        <v>26</v>
      </c>
      <c r="F159" s="52" t="s">
        <v>26</v>
      </c>
      <c r="G159" s="36" t="s">
        <v>26</v>
      </c>
      <c r="H159" s="36" t="s">
        <v>26</v>
      </c>
      <c r="I159" s="53"/>
      <c r="J159" s="54" t="s">
        <v>26</v>
      </c>
      <c r="K159" s="52" t="s">
        <v>26</v>
      </c>
      <c r="L159" s="55"/>
    </row>
    <row r="160" customFormat="false" ht="15" hidden="false" customHeight="true" outlineLevel="0" collapsed="false">
      <c r="B160" s="25" t="s">
        <v>27</v>
      </c>
      <c r="C160" s="56"/>
      <c r="D160" s="57"/>
      <c r="E160" s="58"/>
      <c r="F160" s="59"/>
      <c r="G160" s="60"/>
      <c r="H160" s="60"/>
      <c r="I160" s="27"/>
      <c r="J160" s="29" t="n">
        <v>0.0367757144444444</v>
      </c>
      <c r="K160" s="29" t="n">
        <v>1.12000055555556</v>
      </c>
      <c r="L160" s="61"/>
    </row>
    <row r="161" customFormat="false" ht="15" hidden="false" customHeight="true" outlineLevel="0" collapsed="false">
      <c r="B161" s="25"/>
      <c r="C161" s="32" t="s">
        <v>28</v>
      </c>
      <c r="D161" s="62" t="s">
        <v>26</v>
      </c>
      <c r="E161" s="63" t="s">
        <v>26</v>
      </c>
      <c r="F161" s="35" t="s">
        <v>26</v>
      </c>
      <c r="G161" s="36" t="s">
        <v>26</v>
      </c>
      <c r="H161" s="36" t="s">
        <v>26</v>
      </c>
      <c r="I161" s="64"/>
      <c r="J161" s="38" t="s">
        <v>26</v>
      </c>
      <c r="K161" s="65" t="s">
        <v>26</v>
      </c>
      <c r="L161" s="66"/>
    </row>
    <row r="162" customFormat="false" ht="15" hidden="false" customHeight="true" outlineLevel="0" collapsed="false">
      <c r="B162" s="40"/>
      <c r="C162" s="67" t="s">
        <v>29</v>
      </c>
      <c r="D162" s="42" t="s">
        <v>26</v>
      </c>
      <c r="E162" s="34" t="s">
        <v>26</v>
      </c>
      <c r="F162" s="35" t="s">
        <v>26</v>
      </c>
      <c r="G162" s="36" t="s">
        <v>26</v>
      </c>
      <c r="H162" s="36" t="s">
        <v>26</v>
      </c>
      <c r="I162" s="44"/>
      <c r="J162" s="45" t="s">
        <v>26</v>
      </c>
      <c r="K162" s="35" t="s">
        <v>26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n">
        <v>25.519</v>
      </c>
      <c r="E163" s="34" t="n">
        <v>25.519</v>
      </c>
      <c r="F163" s="35" t="n">
        <v>25.519</v>
      </c>
      <c r="G163" s="36" t="n">
        <v>1441.11111111111</v>
      </c>
      <c r="H163" s="36" t="n">
        <v>43888.8888888891</v>
      </c>
      <c r="I163" s="44"/>
      <c r="J163" s="45" t="n">
        <v>0.0367757144444444</v>
      </c>
      <c r="K163" s="35" t="n">
        <v>1.12000055555556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s">
        <v>19</v>
      </c>
      <c r="E164" s="34" t="s">
        <v>19</v>
      </c>
      <c r="F164" s="35" t="s">
        <v>19</v>
      </c>
      <c r="G164" s="36" t="s">
        <v>19</v>
      </c>
      <c r="H164" s="36" t="s">
        <v>19</v>
      </c>
      <c r="I164" s="44"/>
      <c r="J164" s="45" t="s">
        <v>19</v>
      </c>
      <c r="K164" s="35" t="s">
        <v>19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s">
        <v>19</v>
      </c>
      <c r="E165" s="34" t="s">
        <v>19</v>
      </c>
      <c r="F165" s="36" t="s">
        <v>19</v>
      </c>
      <c r="G165" s="36" t="s">
        <v>19</v>
      </c>
      <c r="H165" s="36" t="s">
        <v>19</v>
      </c>
      <c r="I165" s="44"/>
      <c r="J165" s="29" t="s">
        <v>19</v>
      </c>
      <c r="K165" s="29" t="s">
        <v>19</v>
      </c>
      <c r="L165" s="46"/>
    </row>
    <row r="166" customFormat="false" ht="15" hidden="false" customHeight="true" outlineLevel="0" collapsed="false">
      <c r="B166" s="68" t="s">
        <v>33</v>
      </c>
      <c r="C166" s="69"/>
      <c r="D166" s="42" t="s">
        <v>19</v>
      </c>
      <c r="E166" s="63" t="s">
        <v>19</v>
      </c>
      <c r="F166" s="35" t="s">
        <v>19</v>
      </c>
      <c r="G166" s="36" t="s">
        <v>19</v>
      </c>
      <c r="H166" s="36" t="s">
        <v>19</v>
      </c>
      <c r="I166" s="44"/>
      <c r="J166" s="45" t="s">
        <v>19</v>
      </c>
      <c r="K166" s="35" t="s">
        <v>19</v>
      </c>
      <c r="L166" s="46"/>
    </row>
    <row r="167" customFormat="false" ht="15" hidden="false" customHeight="true" outlineLevel="0" collapsed="false">
      <c r="B167" s="70" t="s">
        <v>35</v>
      </c>
      <c r="C167" s="71"/>
      <c r="D167" s="50" t="s">
        <v>19</v>
      </c>
      <c r="E167" s="63" t="s">
        <v>19</v>
      </c>
      <c r="F167" s="35" t="s">
        <v>19</v>
      </c>
      <c r="G167" s="36" t="s">
        <v>19</v>
      </c>
      <c r="H167" s="36" t="s">
        <v>19</v>
      </c>
      <c r="I167" s="53"/>
      <c r="J167" s="54" t="s">
        <v>19</v>
      </c>
      <c r="K167" s="52" t="s">
        <v>19</v>
      </c>
      <c r="L167" s="55"/>
    </row>
    <row r="168" customFormat="false" ht="15" hidden="false" customHeight="true" outlineLevel="0" collapsed="false">
      <c r="B168" s="25" t="s">
        <v>36</v>
      </c>
      <c r="C168" s="56"/>
      <c r="D168" s="57"/>
      <c r="E168" s="58"/>
      <c r="F168" s="59"/>
      <c r="G168" s="60"/>
      <c r="H168" s="60"/>
      <c r="I168" s="27"/>
      <c r="J168" s="29" t="s">
        <v>26</v>
      </c>
      <c r="K168" s="29" t="s">
        <v>26</v>
      </c>
      <c r="L168" s="61"/>
    </row>
    <row r="169" customFormat="false" ht="15" hidden="false" customHeight="true" outlineLevel="0" collapsed="false">
      <c r="B169" s="40"/>
      <c r="C169" s="41" t="s">
        <v>37</v>
      </c>
      <c r="D169" s="42" t="s">
        <v>26</v>
      </c>
      <c r="E169" s="63" t="s">
        <v>26</v>
      </c>
      <c r="F169" s="35" t="s">
        <v>26</v>
      </c>
      <c r="G169" s="36" t="s">
        <v>26</v>
      </c>
      <c r="H169" s="36" t="s">
        <v>26</v>
      </c>
      <c r="I169" s="44"/>
      <c r="J169" s="45" t="s">
        <v>26</v>
      </c>
      <c r="K169" s="35" t="s">
        <v>26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s">
        <v>26</v>
      </c>
      <c r="E170" s="63" t="s">
        <v>26</v>
      </c>
      <c r="F170" s="35" t="s">
        <v>26</v>
      </c>
      <c r="G170" s="36" t="s">
        <v>26</v>
      </c>
      <c r="H170" s="36" t="s">
        <v>26</v>
      </c>
      <c r="I170" s="44"/>
      <c r="J170" s="45" t="s">
        <v>26</v>
      </c>
      <c r="K170" s="35" t="s">
        <v>26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26</v>
      </c>
      <c r="E171" s="63" t="s">
        <v>26</v>
      </c>
      <c r="F171" s="35" t="s">
        <v>26</v>
      </c>
      <c r="G171" s="36" t="s">
        <v>26</v>
      </c>
      <c r="H171" s="36" t="s">
        <v>26</v>
      </c>
      <c r="I171" s="53"/>
      <c r="J171" s="54" t="s">
        <v>26</v>
      </c>
      <c r="K171" s="52" t="s">
        <v>26</v>
      </c>
      <c r="L171" s="55"/>
    </row>
    <row r="172" customFormat="false" ht="15" hidden="false" customHeight="true" outlineLevel="0" collapsed="false">
      <c r="B172" s="25" t="s">
        <v>40</v>
      </c>
      <c r="C172" s="56"/>
      <c r="D172" s="57"/>
      <c r="E172" s="58"/>
      <c r="F172" s="59"/>
      <c r="G172" s="60"/>
      <c r="H172" s="60"/>
      <c r="I172" s="27"/>
      <c r="J172" s="29" t="s">
        <v>26</v>
      </c>
      <c r="K172" s="29" t="s">
        <v>26</v>
      </c>
      <c r="L172" s="72" t="s">
        <v>26</v>
      </c>
    </row>
    <row r="173" customFormat="false" ht="15" hidden="false" customHeight="true" outlineLevel="0" collapsed="false">
      <c r="B173" s="40"/>
      <c r="C173" s="41" t="s">
        <v>37</v>
      </c>
      <c r="D173" s="42" t="s">
        <v>26</v>
      </c>
      <c r="E173" s="63" t="s">
        <v>26</v>
      </c>
      <c r="F173" s="35" t="s">
        <v>26</v>
      </c>
      <c r="G173" s="36" t="s">
        <v>26</v>
      </c>
      <c r="H173" s="36" t="s">
        <v>26</v>
      </c>
      <c r="I173" s="36" t="s">
        <v>26</v>
      </c>
      <c r="J173" s="45" t="s">
        <v>26</v>
      </c>
      <c r="K173" s="35" t="s">
        <v>26</v>
      </c>
      <c r="L173" s="73" t="s">
        <v>26</v>
      </c>
    </row>
    <row r="174" customFormat="false" ht="15" hidden="false" customHeight="true" outlineLevel="0" collapsed="false">
      <c r="B174" s="40"/>
      <c r="C174" s="41" t="s">
        <v>38</v>
      </c>
      <c r="D174" s="42" t="s">
        <v>26</v>
      </c>
      <c r="E174" s="63" t="s">
        <v>26</v>
      </c>
      <c r="F174" s="35" t="s">
        <v>26</v>
      </c>
      <c r="G174" s="36" t="s">
        <v>26</v>
      </c>
      <c r="H174" s="36" t="s">
        <v>26</v>
      </c>
      <c r="I174" s="36" t="s">
        <v>26</v>
      </c>
      <c r="J174" s="45" t="s">
        <v>26</v>
      </c>
      <c r="K174" s="35" t="s">
        <v>26</v>
      </c>
      <c r="L174" s="73" t="s">
        <v>26</v>
      </c>
    </row>
    <row r="175" customFormat="false" ht="15" hidden="false" customHeight="true" outlineLevel="0" collapsed="false">
      <c r="B175" s="48"/>
      <c r="C175" s="49" t="s">
        <v>39</v>
      </c>
      <c r="D175" s="50" t="s">
        <v>26</v>
      </c>
      <c r="E175" s="63" t="s">
        <v>26</v>
      </c>
      <c r="F175" s="35" t="s">
        <v>26</v>
      </c>
      <c r="G175" s="36" t="s">
        <v>26</v>
      </c>
      <c r="H175" s="36" t="s">
        <v>26</v>
      </c>
      <c r="I175" s="36" t="s">
        <v>26</v>
      </c>
      <c r="J175" s="54" t="s">
        <v>26</v>
      </c>
      <c r="K175" s="52" t="s">
        <v>26</v>
      </c>
      <c r="L175" s="74" t="s">
        <v>26</v>
      </c>
    </row>
    <row r="176" customFormat="false" ht="15" hidden="false" customHeight="true" outlineLevel="0" collapsed="false">
      <c r="B176" s="75" t="s">
        <v>41</v>
      </c>
      <c r="C176" s="76"/>
      <c r="D176" s="77"/>
      <c r="E176" s="58"/>
      <c r="F176" s="59"/>
      <c r="G176" s="60"/>
      <c r="H176" s="60"/>
      <c r="I176" s="60"/>
      <c r="J176" s="78" t="s">
        <v>22</v>
      </c>
      <c r="K176" s="78" t="s">
        <v>22</v>
      </c>
      <c r="L176" s="72" t="s">
        <v>22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.7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.75" hidden="false" customHeight="true" outlineLevel="0" collapsed="false">
      <c r="B182" s="25" t="s">
        <v>16</v>
      </c>
      <c r="C182" s="26"/>
      <c r="D182" s="27"/>
      <c r="E182" s="27"/>
      <c r="F182" s="28"/>
      <c r="G182" s="27"/>
      <c r="H182" s="27"/>
      <c r="I182" s="27"/>
      <c r="J182" s="29" t="s">
        <v>45</v>
      </c>
      <c r="K182" s="29" t="s">
        <v>45</v>
      </c>
      <c r="L182" s="30" t="s">
        <v>26</v>
      </c>
    </row>
    <row r="183" customFormat="false" ht="15" hidden="false" customHeight="true" outlineLevel="0" collapsed="false">
      <c r="B183" s="31"/>
      <c r="C183" s="32" t="s">
        <v>18</v>
      </c>
      <c r="D183" s="33" t="s">
        <v>26</v>
      </c>
      <c r="E183" s="34" t="s">
        <v>26</v>
      </c>
      <c r="F183" s="35" t="s">
        <v>26</v>
      </c>
      <c r="G183" s="36" t="s">
        <v>26</v>
      </c>
      <c r="H183" s="36" t="s">
        <v>26</v>
      </c>
      <c r="I183" s="37" t="s">
        <v>26</v>
      </c>
      <c r="J183" s="38" t="s">
        <v>26</v>
      </c>
      <c r="K183" s="35" t="s">
        <v>26</v>
      </c>
      <c r="L183" s="39" t="s">
        <v>26</v>
      </c>
    </row>
    <row r="184" customFormat="false" ht="15" hidden="false" customHeight="true" outlineLevel="0" collapsed="false">
      <c r="B184" s="40"/>
      <c r="C184" s="41" t="s">
        <v>20</v>
      </c>
      <c r="D184" s="42" t="s">
        <v>26</v>
      </c>
      <c r="E184" s="34" t="s">
        <v>26</v>
      </c>
      <c r="F184" s="35" t="s">
        <v>26</v>
      </c>
      <c r="G184" s="43" t="s">
        <v>26</v>
      </c>
      <c r="H184" s="43" t="s">
        <v>26</v>
      </c>
      <c r="I184" s="44"/>
      <c r="J184" s="45" t="s">
        <v>26</v>
      </c>
      <c r="K184" s="35" t="s">
        <v>26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s">
        <v>26</v>
      </c>
      <c r="E185" s="34" t="s">
        <v>26</v>
      </c>
      <c r="F185" s="35" t="s">
        <v>26</v>
      </c>
      <c r="G185" s="36" t="s">
        <v>26</v>
      </c>
      <c r="H185" s="36" t="s">
        <v>26</v>
      </c>
      <c r="I185" s="44"/>
      <c r="J185" s="45" t="s">
        <v>26</v>
      </c>
      <c r="K185" s="35" t="s">
        <v>26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s">
        <v>26</v>
      </c>
      <c r="E186" s="34" t="s">
        <v>26</v>
      </c>
      <c r="F186" s="35" t="s">
        <v>26</v>
      </c>
      <c r="G186" s="36" t="s">
        <v>26</v>
      </c>
      <c r="H186" s="36" t="s">
        <v>26</v>
      </c>
      <c r="I186" s="47" t="s">
        <v>26</v>
      </c>
      <c r="J186" s="45" t="s">
        <v>26</v>
      </c>
      <c r="K186" s="35" t="s">
        <v>26</v>
      </c>
      <c r="L186" s="39" t="s">
        <v>26</v>
      </c>
    </row>
    <row r="187" customFormat="false" ht="15" hidden="false" customHeight="true" outlineLevel="0" collapsed="false">
      <c r="B187" s="40"/>
      <c r="C187" s="41" t="s">
        <v>24</v>
      </c>
      <c r="D187" s="42" t="n">
        <v>83.010266</v>
      </c>
      <c r="E187" s="34" t="n">
        <v>83.010266</v>
      </c>
      <c r="F187" s="35" t="n">
        <v>83.010266</v>
      </c>
      <c r="G187" s="36" t="s">
        <v>34</v>
      </c>
      <c r="H187" s="36" t="s">
        <v>34</v>
      </c>
      <c r="I187" s="44"/>
      <c r="J187" s="45" t="s">
        <v>34</v>
      </c>
      <c r="K187" s="35" t="s">
        <v>34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s">
        <v>26</v>
      </c>
      <c r="E188" s="51" t="s">
        <v>26</v>
      </c>
      <c r="F188" s="52" t="s">
        <v>26</v>
      </c>
      <c r="G188" s="36" t="s">
        <v>26</v>
      </c>
      <c r="H188" s="36" t="s">
        <v>26</v>
      </c>
      <c r="I188" s="53"/>
      <c r="J188" s="54" t="s">
        <v>26</v>
      </c>
      <c r="K188" s="52" t="s">
        <v>26</v>
      </c>
      <c r="L188" s="55"/>
    </row>
    <row r="189" customFormat="false" ht="15" hidden="false" customHeight="true" outlineLevel="0" collapsed="false">
      <c r="B189" s="25" t="s">
        <v>27</v>
      </c>
      <c r="C189" s="56"/>
      <c r="D189" s="57"/>
      <c r="E189" s="58"/>
      <c r="F189" s="59"/>
      <c r="G189" s="60"/>
      <c r="H189" s="60"/>
      <c r="I189" s="27"/>
      <c r="J189" s="29" t="n">
        <v>0.04080362</v>
      </c>
      <c r="K189" s="29" t="n">
        <v>1.24267</v>
      </c>
      <c r="L189" s="61"/>
    </row>
    <row r="190" customFormat="false" ht="15" hidden="false" customHeight="true" outlineLevel="0" collapsed="false">
      <c r="B190" s="25"/>
      <c r="C190" s="32" t="s">
        <v>28</v>
      </c>
      <c r="D190" s="62" t="s">
        <v>26</v>
      </c>
      <c r="E190" s="63" t="s">
        <v>26</v>
      </c>
      <c r="F190" s="35" t="s">
        <v>26</v>
      </c>
      <c r="G190" s="36" t="s">
        <v>26</v>
      </c>
      <c r="H190" s="36" t="s">
        <v>26</v>
      </c>
      <c r="I190" s="64"/>
      <c r="J190" s="38" t="s">
        <v>26</v>
      </c>
      <c r="K190" s="65" t="s">
        <v>26</v>
      </c>
      <c r="L190" s="66"/>
    </row>
    <row r="191" customFormat="false" ht="15" hidden="false" customHeight="true" outlineLevel="0" collapsed="false">
      <c r="B191" s="40"/>
      <c r="C191" s="67" t="s">
        <v>29</v>
      </c>
      <c r="D191" s="42" t="s">
        <v>26</v>
      </c>
      <c r="E191" s="34" t="s">
        <v>26</v>
      </c>
      <c r="F191" s="35" t="s">
        <v>26</v>
      </c>
      <c r="G191" s="36" t="s">
        <v>26</v>
      </c>
      <c r="H191" s="36" t="s">
        <v>26</v>
      </c>
      <c r="I191" s="44"/>
      <c r="J191" s="45" t="s">
        <v>26</v>
      </c>
      <c r="K191" s="35" t="s">
        <v>26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n">
        <v>28.314</v>
      </c>
      <c r="E192" s="34" t="n">
        <v>28.314</v>
      </c>
      <c r="F192" s="35" t="n">
        <v>28.314</v>
      </c>
      <c r="G192" s="36" t="n">
        <v>1441.11111111111</v>
      </c>
      <c r="H192" s="36" t="n">
        <v>43888.8888888889</v>
      </c>
      <c r="I192" s="44"/>
      <c r="J192" s="45" t="n">
        <v>0.04080362</v>
      </c>
      <c r="K192" s="35" t="n">
        <v>1.24267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s">
        <v>19</v>
      </c>
      <c r="E193" s="34" t="s">
        <v>19</v>
      </c>
      <c r="F193" s="35" t="s">
        <v>19</v>
      </c>
      <c r="G193" s="36" t="s">
        <v>19</v>
      </c>
      <c r="H193" s="36" t="s">
        <v>19</v>
      </c>
      <c r="I193" s="44"/>
      <c r="J193" s="45" t="s">
        <v>19</v>
      </c>
      <c r="K193" s="35" t="s">
        <v>19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s">
        <v>19</v>
      </c>
      <c r="E194" s="34" t="s">
        <v>19</v>
      </c>
      <c r="F194" s="36" t="s">
        <v>19</v>
      </c>
      <c r="G194" s="36" t="s">
        <v>19</v>
      </c>
      <c r="H194" s="36" t="s">
        <v>19</v>
      </c>
      <c r="I194" s="44"/>
      <c r="J194" s="29" t="s">
        <v>19</v>
      </c>
      <c r="K194" s="29" t="s">
        <v>19</v>
      </c>
      <c r="L194" s="46"/>
    </row>
    <row r="195" customFormat="false" ht="15" hidden="false" customHeight="true" outlineLevel="0" collapsed="false">
      <c r="B195" s="68" t="s">
        <v>33</v>
      </c>
      <c r="C195" s="69"/>
      <c r="D195" s="42" t="s">
        <v>19</v>
      </c>
      <c r="E195" s="63" t="s">
        <v>19</v>
      </c>
      <c r="F195" s="35" t="s">
        <v>19</v>
      </c>
      <c r="G195" s="36" t="s">
        <v>19</v>
      </c>
      <c r="H195" s="36" t="s">
        <v>19</v>
      </c>
      <c r="I195" s="44"/>
      <c r="J195" s="45" t="s">
        <v>19</v>
      </c>
      <c r="K195" s="35" t="s">
        <v>19</v>
      </c>
      <c r="L195" s="46"/>
    </row>
    <row r="196" customFormat="false" ht="15" hidden="false" customHeight="true" outlineLevel="0" collapsed="false">
      <c r="B196" s="70" t="s">
        <v>35</v>
      </c>
      <c r="C196" s="71"/>
      <c r="D196" s="50" t="s">
        <v>19</v>
      </c>
      <c r="E196" s="63" t="s">
        <v>19</v>
      </c>
      <c r="F196" s="35" t="s">
        <v>19</v>
      </c>
      <c r="G196" s="36" t="s">
        <v>19</v>
      </c>
      <c r="H196" s="36" t="s">
        <v>19</v>
      </c>
      <c r="I196" s="53"/>
      <c r="J196" s="54" t="s">
        <v>19</v>
      </c>
      <c r="K196" s="52" t="s">
        <v>19</v>
      </c>
      <c r="L196" s="55"/>
    </row>
    <row r="197" customFormat="false" ht="15" hidden="false" customHeight="true" outlineLevel="0" collapsed="false">
      <c r="B197" s="25" t="s">
        <v>36</v>
      </c>
      <c r="C197" s="56"/>
      <c r="D197" s="57"/>
      <c r="E197" s="58"/>
      <c r="F197" s="59"/>
      <c r="G197" s="60"/>
      <c r="H197" s="60"/>
      <c r="I197" s="27"/>
      <c r="J197" s="29" t="s">
        <v>26</v>
      </c>
      <c r="K197" s="29" t="s">
        <v>26</v>
      </c>
      <c r="L197" s="61"/>
    </row>
    <row r="198" customFormat="false" ht="15" hidden="false" customHeight="true" outlineLevel="0" collapsed="false">
      <c r="B198" s="40"/>
      <c r="C198" s="41" t="s">
        <v>37</v>
      </c>
      <c r="D198" s="42" t="s">
        <v>26</v>
      </c>
      <c r="E198" s="63" t="s">
        <v>26</v>
      </c>
      <c r="F198" s="35" t="s">
        <v>26</v>
      </c>
      <c r="G198" s="36" t="s">
        <v>26</v>
      </c>
      <c r="H198" s="36" t="s">
        <v>26</v>
      </c>
      <c r="I198" s="44"/>
      <c r="J198" s="45" t="s">
        <v>26</v>
      </c>
      <c r="K198" s="35" t="s">
        <v>26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s">
        <v>26</v>
      </c>
      <c r="E199" s="63" t="s">
        <v>26</v>
      </c>
      <c r="F199" s="35" t="s">
        <v>26</v>
      </c>
      <c r="G199" s="36" t="s">
        <v>26</v>
      </c>
      <c r="H199" s="36" t="s">
        <v>26</v>
      </c>
      <c r="I199" s="44"/>
      <c r="J199" s="45" t="s">
        <v>26</v>
      </c>
      <c r="K199" s="35" t="s">
        <v>26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26</v>
      </c>
      <c r="E200" s="63" t="s">
        <v>26</v>
      </c>
      <c r="F200" s="35" t="s">
        <v>26</v>
      </c>
      <c r="G200" s="36" t="s">
        <v>26</v>
      </c>
      <c r="H200" s="36" t="s">
        <v>26</v>
      </c>
      <c r="I200" s="53"/>
      <c r="J200" s="54" t="s">
        <v>26</v>
      </c>
      <c r="K200" s="52" t="s">
        <v>26</v>
      </c>
      <c r="L200" s="55"/>
    </row>
    <row r="201" customFormat="false" ht="15" hidden="false" customHeight="true" outlineLevel="0" collapsed="false">
      <c r="B201" s="25" t="s">
        <v>40</v>
      </c>
      <c r="C201" s="56"/>
      <c r="D201" s="57"/>
      <c r="E201" s="58"/>
      <c r="F201" s="59"/>
      <c r="G201" s="60"/>
      <c r="H201" s="60"/>
      <c r="I201" s="27"/>
      <c r="J201" s="29" t="s">
        <v>26</v>
      </c>
      <c r="K201" s="29" t="s">
        <v>26</v>
      </c>
      <c r="L201" s="72" t="s">
        <v>26</v>
      </c>
    </row>
    <row r="202" customFormat="false" ht="15" hidden="false" customHeight="true" outlineLevel="0" collapsed="false">
      <c r="B202" s="40"/>
      <c r="C202" s="41" t="s">
        <v>37</v>
      </c>
      <c r="D202" s="42" t="s">
        <v>26</v>
      </c>
      <c r="E202" s="63" t="s">
        <v>26</v>
      </c>
      <c r="F202" s="35" t="s">
        <v>26</v>
      </c>
      <c r="G202" s="36" t="s">
        <v>26</v>
      </c>
      <c r="H202" s="36" t="s">
        <v>26</v>
      </c>
      <c r="I202" s="36" t="s">
        <v>26</v>
      </c>
      <c r="J202" s="45" t="s">
        <v>26</v>
      </c>
      <c r="K202" s="35" t="s">
        <v>26</v>
      </c>
      <c r="L202" s="73" t="s">
        <v>26</v>
      </c>
    </row>
    <row r="203" customFormat="false" ht="15" hidden="false" customHeight="true" outlineLevel="0" collapsed="false">
      <c r="B203" s="40"/>
      <c r="C203" s="41" t="s">
        <v>38</v>
      </c>
      <c r="D203" s="42" t="s">
        <v>26</v>
      </c>
      <c r="E203" s="63" t="s">
        <v>26</v>
      </c>
      <c r="F203" s="35" t="s">
        <v>26</v>
      </c>
      <c r="G203" s="36" t="s">
        <v>26</v>
      </c>
      <c r="H203" s="36" t="s">
        <v>26</v>
      </c>
      <c r="I203" s="36" t="s">
        <v>26</v>
      </c>
      <c r="J203" s="45" t="s">
        <v>26</v>
      </c>
      <c r="K203" s="35" t="s">
        <v>26</v>
      </c>
      <c r="L203" s="73" t="s">
        <v>26</v>
      </c>
    </row>
    <row r="204" customFormat="false" ht="15" hidden="false" customHeight="true" outlineLevel="0" collapsed="false">
      <c r="B204" s="48"/>
      <c r="C204" s="49" t="s">
        <v>39</v>
      </c>
      <c r="D204" s="50" t="s">
        <v>26</v>
      </c>
      <c r="E204" s="63" t="s">
        <v>26</v>
      </c>
      <c r="F204" s="35" t="s">
        <v>26</v>
      </c>
      <c r="G204" s="36" t="s">
        <v>26</v>
      </c>
      <c r="H204" s="36" t="s">
        <v>26</v>
      </c>
      <c r="I204" s="36" t="s">
        <v>26</v>
      </c>
      <c r="J204" s="54" t="s">
        <v>26</v>
      </c>
      <c r="K204" s="52" t="s">
        <v>26</v>
      </c>
      <c r="L204" s="74" t="s">
        <v>26</v>
      </c>
    </row>
    <row r="205" customFormat="false" ht="15" hidden="false" customHeight="true" outlineLevel="0" collapsed="false">
      <c r="B205" s="75" t="s">
        <v>41</v>
      </c>
      <c r="C205" s="76"/>
      <c r="D205" s="77"/>
      <c r="E205" s="58"/>
      <c r="F205" s="59"/>
      <c r="G205" s="60"/>
      <c r="H205" s="60"/>
      <c r="I205" s="60"/>
      <c r="J205" s="78" t="s">
        <v>22</v>
      </c>
      <c r="K205" s="78" t="s">
        <v>22</v>
      </c>
      <c r="L205" s="72" t="s">
        <v>22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.7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.75" hidden="false" customHeight="true" outlineLevel="0" collapsed="false">
      <c r="B211" s="25" t="s">
        <v>16</v>
      </c>
      <c r="C211" s="26"/>
      <c r="D211" s="27"/>
      <c r="E211" s="27"/>
      <c r="F211" s="28"/>
      <c r="G211" s="27"/>
      <c r="H211" s="27"/>
      <c r="I211" s="27"/>
      <c r="J211" s="29" t="s">
        <v>45</v>
      </c>
      <c r="K211" s="29" t="s">
        <v>45</v>
      </c>
      <c r="L211" s="30" t="s">
        <v>26</v>
      </c>
    </row>
    <row r="212" customFormat="false" ht="15" hidden="false" customHeight="true" outlineLevel="0" collapsed="false">
      <c r="B212" s="31"/>
      <c r="C212" s="32" t="s">
        <v>18</v>
      </c>
      <c r="D212" s="33" t="s">
        <v>26</v>
      </c>
      <c r="E212" s="34" t="s">
        <v>26</v>
      </c>
      <c r="F212" s="35" t="s">
        <v>26</v>
      </c>
      <c r="G212" s="36" t="s">
        <v>26</v>
      </c>
      <c r="H212" s="36" t="s">
        <v>26</v>
      </c>
      <c r="I212" s="37" t="s">
        <v>26</v>
      </c>
      <c r="J212" s="38" t="s">
        <v>26</v>
      </c>
      <c r="K212" s="35" t="s">
        <v>26</v>
      </c>
      <c r="L212" s="39" t="s">
        <v>26</v>
      </c>
    </row>
    <row r="213" customFormat="false" ht="15" hidden="false" customHeight="true" outlineLevel="0" collapsed="false">
      <c r="B213" s="40"/>
      <c r="C213" s="41" t="s">
        <v>20</v>
      </c>
      <c r="D213" s="42" t="s">
        <v>26</v>
      </c>
      <c r="E213" s="34" t="s">
        <v>26</v>
      </c>
      <c r="F213" s="35" t="s">
        <v>26</v>
      </c>
      <c r="G213" s="43" t="s">
        <v>26</v>
      </c>
      <c r="H213" s="43" t="s">
        <v>26</v>
      </c>
      <c r="I213" s="44"/>
      <c r="J213" s="45" t="s">
        <v>26</v>
      </c>
      <c r="K213" s="35" t="s">
        <v>26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s">
        <v>26</v>
      </c>
      <c r="E214" s="34" t="s">
        <v>26</v>
      </c>
      <c r="F214" s="35" t="s">
        <v>26</v>
      </c>
      <c r="G214" s="36" t="s">
        <v>26</v>
      </c>
      <c r="H214" s="36" t="s">
        <v>26</v>
      </c>
      <c r="I214" s="44"/>
      <c r="J214" s="45" t="s">
        <v>26</v>
      </c>
      <c r="K214" s="35" t="s">
        <v>26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s">
        <v>26</v>
      </c>
      <c r="E215" s="34" t="s">
        <v>26</v>
      </c>
      <c r="F215" s="35" t="s">
        <v>26</v>
      </c>
      <c r="G215" s="36" t="s">
        <v>26</v>
      </c>
      <c r="H215" s="36" t="s">
        <v>26</v>
      </c>
      <c r="I215" s="47" t="s">
        <v>26</v>
      </c>
      <c r="J215" s="45" t="s">
        <v>26</v>
      </c>
      <c r="K215" s="35" t="s">
        <v>26</v>
      </c>
      <c r="L215" s="39" t="s">
        <v>26</v>
      </c>
    </row>
    <row r="216" customFormat="false" ht="15" hidden="false" customHeight="true" outlineLevel="0" collapsed="false">
      <c r="B216" s="40"/>
      <c r="C216" s="41" t="s">
        <v>24</v>
      </c>
      <c r="D216" s="42" t="n">
        <v>86.211498</v>
      </c>
      <c r="E216" s="34" t="n">
        <v>86.211498</v>
      </c>
      <c r="F216" s="35" t="n">
        <v>86.211498</v>
      </c>
      <c r="G216" s="36" t="s">
        <v>34</v>
      </c>
      <c r="H216" s="36" t="s">
        <v>34</v>
      </c>
      <c r="I216" s="44"/>
      <c r="J216" s="45" t="s">
        <v>34</v>
      </c>
      <c r="K216" s="35" t="s">
        <v>34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s">
        <v>26</v>
      </c>
      <c r="E217" s="51" t="s">
        <v>26</v>
      </c>
      <c r="F217" s="52" t="s">
        <v>26</v>
      </c>
      <c r="G217" s="36" t="s">
        <v>26</v>
      </c>
      <c r="H217" s="36" t="s">
        <v>26</v>
      </c>
      <c r="I217" s="53"/>
      <c r="J217" s="54" t="s">
        <v>26</v>
      </c>
      <c r="K217" s="52" t="s">
        <v>26</v>
      </c>
      <c r="L217" s="55"/>
    </row>
    <row r="218" customFormat="false" ht="15" hidden="false" customHeight="true" outlineLevel="0" collapsed="false">
      <c r="B218" s="25" t="s">
        <v>27</v>
      </c>
      <c r="C218" s="56"/>
      <c r="D218" s="57"/>
      <c r="E218" s="58"/>
      <c r="F218" s="59"/>
      <c r="G218" s="60"/>
      <c r="H218" s="60"/>
      <c r="I218" s="27"/>
      <c r="J218" s="29" t="n">
        <v>0.0418916588888889</v>
      </c>
      <c r="K218" s="29" t="n">
        <v>1.27580611111111</v>
      </c>
      <c r="L218" s="61"/>
    </row>
    <row r="219" customFormat="false" ht="15" hidden="false" customHeight="true" outlineLevel="0" collapsed="false">
      <c r="B219" s="25"/>
      <c r="C219" s="32" t="s">
        <v>28</v>
      </c>
      <c r="D219" s="62" t="s">
        <v>26</v>
      </c>
      <c r="E219" s="63" t="s">
        <v>26</v>
      </c>
      <c r="F219" s="35" t="s">
        <v>26</v>
      </c>
      <c r="G219" s="36" t="s">
        <v>26</v>
      </c>
      <c r="H219" s="36" t="s">
        <v>26</v>
      </c>
      <c r="I219" s="64"/>
      <c r="J219" s="38" t="s">
        <v>26</v>
      </c>
      <c r="K219" s="65" t="s">
        <v>26</v>
      </c>
      <c r="L219" s="66"/>
    </row>
    <row r="220" customFormat="false" ht="15" hidden="false" customHeight="true" outlineLevel="0" collapsed="false">
      <c r="B220" s="40"/>
      <c r="C220" s="67" t="s">
        <v>29</v>
      </c>
      <c r="D220" s="42" t="s">
        <v>26</v>
      </c>
      <c r="E220" s="34" t="s">
        <v>26</v>
      </c>
      <c r="F220" s="35" t="s">
        <v>26</v>
      </c>
      <c r="G220" s="36" t="s">
        <v>26</v>
      </c>
      <c r="H220" s="36" t="s">
        <v>26</v>
      </c>
      <c r="I220" s="44"/>
      <c r="J220" s="45" t="s">
        <v>26</v>
      </c>
      <c r="K220" s="35" t="s">
        <v>26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n">
        <v>29.069</v>
      </c>
      <c r="E221" s="34" t="n">
        <v>29.069</v>
      </c>
      <c r="F221" s="35" t="n">
        <v>29.069</v>
      </c>
      <c r="G221" s="36" t="n">
        <v>1441.11111111111</v>
      </c>
      <c r="H221" s="36" t="n">
        <v>43888.8888888889</v>
      </c>
      <c r="I221" s="44"/>
      <c r="J221" s="45" t="n">
        <v>0.0418916588888889</v>
      </c>
      <c r="K221" s="35" t="n">
        <v>1.27580611111111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s">
        <v>19</v>
      </c>
      <c r="E222" s="34" t="s">
        <v>19</v>
      </c>
      <c r="F222" s="35" t="s">
        <v>19</v>
      </c>
      <c r="G222" s="36" t="s">
        <v>19</v>
      </c>
      <c r="H222" s="36" t="s">
        <v>19</v>
      </c>
      <c r="I222" s="44"/>
      <c r="J222" s="45" t="s">
        <v>19</v>
      </c>
      <c r="K222" s="35" t="s">
        <v>19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s">
        <v>19</v>
      </c>
      <c r="E223" s="34" t="s">
        <v>19</v>
      </c>
      <c r="F223" s="36" t="s">
        <v>19</v>
      </c>
      <c r="G223" s="36" t="s">
        <v>19</v>
      </c>
      <c r="H223" s="36" t="s">
        <v>19</v>
      </c>
      <c r="I223" s="44"/>
      <c r="J223" s="29" t="s">
        <v>19</v>
      </c>
      <c r="K223" s="29" t="s">
        <v>19</v>
      </c>
      <c r="L223" s="46"/>
    </row>
    <row r="224" customFormat="false" ht="15" hidden="false" customHeight="true" outlineLevel="0" collapsed="false">
      <c r="B224" s="68" t="s">
        <v>33</v>
      </c>
      <c r="C224" s="69"/>
      <c r="D224" s="42" t="s">
        <v>19</v>
      </c>
      <c r="E224" s="63" t="s">
        <v>19</v>
      </c>
      <c r="F224" s="35" t="s">
        <v>19</v>
      </c>
      <c r="G224" s="36" t="s">
        <v>19</v>
      </c>
      <c r="H224" s="36" t="s">
        <v>19</v>
      </c>
      <c r="I224" s="44"/>
      <c r="J224" s="45" t="s">
        <v>19</v>
      </c>
      <c r="K224" s="35" t="s">
        <v>19</v>
      </c>
      <c r="L224" s="46"/>
    </row>
    <row r="225" customFormat="false" ht="15" hidden="false" customHeight="true" outlineLevel="0" collapsed="false">
      <c r="B225" s="70" t="s">
        <v>35</v>
      </c>
      <c r="C225" s="71"/>
      <c r="D225" s="50" t="s">
        <v>19</v>
      </c>
      <c r="E225" s="63" t="s">
        <v>19</v>
      </c>
      <c r="F225" s="35" t="s">
        <v>19</v>
      </c>
      <c r="G225" s="36" t="s">
        <v>19</v>
      </c>
      <c r="H225" s="36" t="s">
        <v>19</v>
      </c>
      <c r="I225" s="53"/>
      <c r="J225" s="54" t="s">
        <v>19</v>
      </c>
      <c r="K225" s="52" t="s">
        <v>19</v>
      </c>
      <c r="L225" s="55"/>
    </row>
    <row r="226" customFormat="false" ht="15" hidden="false" customHeight="true" outlineLevel="0" collapsed="false">
      <c r="B226" s="25" t="s">
        <v>36</v>
      </c>
      <c r="C226" s="56"/>
      <c r="D226" s="57"/>
      <c r="E226" s="58"/>
      <c r="F226" s="59"/>
      <c r="G226" s="60"/>
      <c r="H226" s="60"/>
      <c r="I226" s="27"/>
      <c r="J226" s="29" t="s">
        <v>26</v>
      </c>
      <c r="K226" s="29" t="s">
        <v>26</v>
      </c>
      <c r="L226" s="61"/>
    </row>
    <row r="227" customFormat="false" ht="15" hidden="false" customHeight="true" outlineLevel="0" collapsed="false">
      <c r="B227" s="40"/>
      <c r="C227" s="41" t="s">
        <v>37</v>
      </c>
      <c r="D227" s="42" t="s">
        <v>26</v>
      </c>
      <c r="E227" s="63" t="s">
        <v>26</v>
      </c>
      <c r="F227" s="35" t="s">
        <v>26</v>
      </c>
      <c r="G227" s="36" t="s">
        <v>26</v>
      </c>
      <c r="H227" s="36" t="s">
        <v>26</v>
      </c>
      <c r="I227" s="44"/>
      <c r="J227" s="45" t="s">
        <v>26</v>
      </c>
      <c r="K227" s="35" t="s">
        <v>26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s">
        <v>26</v>
      </c>
      <c r="E228" s="63" t="s">
        <v>26</v>
      </c>
      <c r="F228" s="35" t="s">
        <v>26</v>
      </c>
      <c r="G228" s="36" t="s">
        <v>26</v>
      </c>
      <c r="H228" s="36" t="s">
        <v>26</v>
      </c>
      <c r="I228" s="44"/>
      <c r="J228" s="45" t="s">
        <v>26</v>
      </c>
      <c r="K228" s="35" t="s">
        <v>26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26</v>
      </c>
      <c r="E229" s="63" t="s">
        <v>26</v>
      </c>
      <c r="F229" s="35" t="s">
        <v>26</v>
      </c>
      <c r="G229" s="36" t="s">
        <v>26</v>
      </c>
      <c r="H229" s="36" t="s">
        <v>26</v>
      </c>
      <c r="I229" s="53"/>
      <c r="J229" s="54" t="s">
        <v>26</v>
      </c>
      <c r="K229" s="52" t="s">
        <v>26</v>
      </c>
      <c r="L229" s="55"/>
    </row>
    <row r="230" customFormat="false" ht="15" hidden="false" customHeight="true" outlineLevel="0" collapsed="false">
      <c r="B230" s="25" t="s">
        <v>40</v>
      </c>
      <c r="C230" s="56"/>
      <c r="D230" s="57"/>
      <c r="E230" s="58"/>
      <c r="F230" s="59"/>
      <c r="G230" s="60"/>
      <c r="H230" s="60"/>
      <c r="I230" s="27"/>
      <c r="J230" s="29" t="s">
        <v>26</v>
      </c>
      <c r="K230" s="29" t="s">
        <v>26</v>
      </c>
      <c r="L230" s="72" t="s">
        <v>26</v>
      </c>
    </row>
    <row r="231" customFormat="false" ht="15" hidden="false" customHeight="true" outlineLevel="0" collapsed="false">
      <c r="B231" s="40"/>
      <c r="C231" s="41" t="s">
        <v>37</v>
      </c>
      <c r="D231" s="42" t="s">
        <v>26</v>
      </c>
      <c r="E231" s="63" t="s">
        <v>26</v>
      </c>
      <c r="F231" s="35" t="s">
        <v>26</v>
      </c>
      <c r="G231" s="36" t="s">
        <v>26</v>
      </c>
      <c r="H231" s="36" t="s">
        <v>26</v>
      </c>
      <c r="I231" s="36" t="s">
        <v>26</v>
      </c>
      <c r="J231" s="45" t="s">
        <v>26</v>
      </c>
      <c r="K231" s="35" t="s">
        <v>26</v>
      </c>
      <c r="L231" s="73" t="s">
        <v>26</v>
      </c>
    </row>
    <row r="232" customFormat="false" ht="15" hidden="false" customHeight="true" outlineLevel="0" collapsed="false">
      <c r="B232" s="40"/>
      <c r="C232" s="41" t="s">
        <v>38</v>
      </c>
      <c r="D232" s="42" t="s">
        <v>26</v>
      </c>
      <c r="E232" s="63" t="s">
        <v>26</v>
      </c>
      <c r="F232" s="35" t="s">
        <v>26</v>
      </c>
      <c r="G232" s="36" t="s">
        <v>26</v>
      </c>
      <c r="H232" s="36" t="s">
        <v>26</v>
      </c>
      <c r="I232" s="36" t="s">
        <v>26</v>
      </c>
      <c r="J232" s="45" t="s">
        <v>26</v>
      </c>
      <c r="K232" s="35" t="s">
        <v>26</v>
      </c>
      <c r="L232" s="73" t="s">
        <v>26</v>
      </c>
    </row>
    <row r="233" customFormat="false" ht="15" hidden="false" customHeight="true" outlineLevel="0" collapsed="false">
      <c r="B233" s="48"/>
      <c r="C233" s="49" t="s">
        <v>39</v>
      </c>
      <c r="D233" s="50" t="s">
        <v>26</v>
      </c>
      <c r="E233" s="63" t="s">
        <v>26</v>
      </c>
      <c r="F233" s="35" t="s">
        <v>26</v>
      </c>
      <c r="G233" s="36" t="s">
        <v>26</v>
      </c>
      <c r="H233" s="36" t="s">
        <v>26</v>
      </c>
      <c r="I233" s="36" t="s">
        <v>26</v>
      </c>
      <c r="J233" s="54" t="s">
        <v>26</v>
      </c>
      <c r="K233" s="52" t="s">
        <v>26</v>
      </c>
      <c r="L233" s="74" t="s">
        <v>26</v>
      </c>
    </row>
    <row r="234" customFormat="false" ht="15" hidden="false" customHeight="true" outlineLevel="0" collapsed="false">
      <c r="B234" s="75" t="s">
        <v>41</v>
      </c>
      <c r="C234" s="76"/>
      <c r="D234" s="77"/>
      <c r="E234" s="58"/>
      <c r="F234" s="59"/>
      <c r="G234" s="60"/>
      <c r="H234" s="60"/>
      <c r="I234" s="60"/>
      <c r="J234" s="78" t="s">
        <v>22</v>
      </c>
      <c r="K234" s="78" t="s">
        <v>22</v>
      </c>
      <c r="L234" s="72" t="s">
        <v>22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.7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.75" hidden="false" customHeight="true" outlineLevel="0" collapsed="false">
      <c r="B240" s="25" t="s">
        <v>16</v>
      </c>
      <c r="C240" s="26"/>
      <c r="D240" s="27"/>
      <c r="E240" s="27"/>
      <c r="F240" s="28"/>
      <c r="G240" s="27"/>
      <c r="H240" s="27"/>
      <c r="I240" s="27"/>
      <c r="J240" s="29" t="s">
        <v>45</v>
      </c>
      <c r="K240" s="29" t="s">
        <v>45</v>
      </c>
      <c r="L240" s="30" t="s">
        <v>26</v>
      </c>
    </row>
    <row r="241" customFormat="false" ht="15" hidden="false" customHeight="true" outlineLevel="0" collapsed="false">
      <c r="B241" s="31"/>
      <c r="C241" s="32" t="s">
        <v>18</v>
      </c>
      <c r="D241" s="33" t="s">
        <v>26</v>
      </c>
      <c r="E241" s="34" t="s">
        <v>26</v>
      </c>
      <c r="F241" s="35" t="s">
        <v>26</v>
      </c>
      <c r="G241" s="36" t="s">
        <v>26</v>
      </c>
      <c r="H241" s="36" t="s">
        <v>26</v>
      </c>
      <c r="I241" s="37" t="s">
        <v>26</v>
      </c>
      <c r="J241" s="38" t="s">
        <v>26</v>
      </c>
      <c r="K241" s="35" t="s">
        <v>26</v>
      </c>
      <c r="L241" s="39" t="s">
        <v>26</v>
      </c>
    </row>
    <row r="242" customFormat="false" ht="15" hidden="false" customHeight="true" outlineLevel="0" collapsed="false">
      <c r="B242" s="40"/>
      <c r="C242" s="41" t="s">
        <v>20</v>
      </c>
      <c r="D242" s="42" t="s">
        <v>26</v>
      </c>
      <c r="E242" s="34" t="s">
        <v>26</v>
      </c>
      <c r="F242" s="35" t="s">
        <v>26</v>
      </c>
      <c r="G242" s="43" t="s">
        <v>26</v>
      </c>
      <c r="H242" s="43" t="s">
        <v>26</v>
      </c>
      <c r="I242" s="44"/>
      <c r="J242" s="45" t="s">
        <v>26</v>
      </c>
      <c r="K242" s="35" t="s">
        <v>26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s">
        <v>26</v>
      </c>
      <c r="E243" s="34" t="s">
        <v>26</v>
      </c>
      <c r="F243" s="35" t="s">
        <v>26</v>
      </c>
      <c r="G243" s="36" t="s">
        <v>26</v>
      </c>
      <c r="H243" s="36" t="s">
        <v>26</v>
      </c>
      <c r="I243" s="44"/>
      <c r="J243" s="45" t="s">
        <v>26</v>
      </c>
      <c r="K243" s="35" t="s">
        <v>26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s">
        <v>26</v>
      </c>
      <c r="E244" s="34" t="s">
        <v>26</v>
      </c>
      <c r="F244" s="35" t="s">
        <v>26</v>
      </c>
      <c r="G244" s="36" t="s">
        <v>26</v>
      </c>
      <c r="H244" s="36" t="s">
        <v>26</v>
      </c>
      <c r="I244" s="47" t="s">
        <v>26</v>
      </c>
      <c r="J244" s="45" t="s">
        <v>26</v>
      </c>
      <c r="K244" s="35" t="s">
        <v>26</v>
      </c>
      <c r="L244" s="39" t="s">
        <v>26</v>
      </c>
    </row>
    <row r="245" customFormat="false" ht="15" hidden="false" customHeight="true" outlineLevel="0" collapsed="false">
      <c r="B245" s="40"/>
      <c r="C245" s="41" t="s">
        <v>24</v>
      </c>
      <c r="D245" s="42" t="n">
        <v>90.725018</v>
      </c>
      <c r="E245" s="34" t="n">
        <v>90.725018</v>
      </c>
      <c r="F245" s="35" t="n">
        <v>90.725018</v>
      </c>
      <c r="G245" s="36" t="s">
        <v>34</v>
      </c>
      <c r="H245" s="36" t="s">
        <v>34</v>
      </c>
      <c r="I245" s="44"/>
      <c r="J245" s="45" t="s">
        <v>34</v>
      </c>
      <c r="K245" s="35" t="s">
        <v>34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s">
        <v>26</v>
      </c>
      <c r="E246" s="51" t="s">
        <v>26</v>
      </c>
      <c r="F246" s="52" t="s">
        <v>26</v>
      </c>
      <c r="G246" s="36" t="s">
        <v>26</v>
      </c>
      <c r="H246" s="36" t="s">
        <v>26</v>
      </c>
      <c r="I246" s="53"/>
      <c r="J246" s="54" t="s">
        <v>26</v>
      </c>
      <c r="K246" s="52" t="s">
        <v>26</v>
      </c>
      <c r="L246" s="55"/>
    </row>
    <row r="247" customFormat="false" ht="15" hidden="false" customHeight="true" outlineLevel="0" collapsed="false">
      <c r="B247" s="25" t="s">
        <v>27</v>
      </c>
      <c r="C247" s="56"/>
      <c r="D247" s="57"/>
      <c r="E247" s="58"/>
      <c r="F247" s="59"/>
      <c r="G247" s="60"/>
      <c r="H247" s="60"/>
      <c r="I247" s="27"/>
      <c r="J247" s="29" t="n">
        <v>0.0422721122222222</v>
      </c>
      <c r="K247" s="29" t="n">
        <v>1.28739277777778</v>
      </c>
      <c r="L247" s="61"/>
    </row>
    <row r="248" customFormat="false" ht="15" hidden="false" customHeight="true" outlineLevel="0" collapsed="false">
      <c r="B248" s="25"/>
      <c r="C248" s="32" t="s">
        <v>28</v>
      </c>
      <c r="D248" s="62" t="s">
        <v>26</v>
      </c>
      <c r="E248" s="63" t="s">
        <v>26</v>
      </c>
      <c r="F248" s="35" t="s">
        <v>26</v>
      </c>
      <c r="G248" s="36" t="s">
        <v>26</v>
      </c>
      <c r="H248" s="36" t="s">
        <v>26</v>
      </c>
      <c r="I248" s="64"/>
      <c r="J248" s="38" t="s">
        <v>26</v>
      </c>
      <c r="K248" s="65" t="s">
        <v>26</v>
      </c>
      <c r="L248" s="66"/>
    </row>
    <row r="249" customFormat="false" ht="15" hidden="false" customHeight="true" outlineLevel="0" collapsed="false">
      <c r="B249" s="40"/>
      <c r="C249" s="67" t="s">
        <v>29</v>
      </c>
      <c r="D249" s="42" t="s">
        <v>26</v>
      </c>
      <c r="E249" s="34" t="s">
        <v>26</v>
      </c>
      <c r="F249" s="35" t="s">
        <v>26</v>
      </c>
      <c r="G249" s="36" t="s">
        <v>26</v>
      </c>
      <c r="H249" s="36" t="s">
        <v>26</v>
      </c>
      <c r="I249" s="44"/>
      <c r="J249" s="45" t="s">
        <v>26</v>
      </c>
      <c r="K249" s="35" t="s">
        <v>26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n">
        <v>29.333</v>
      </c>
      <c r="E250" s="34" t="n">
        <v>29.333</v>
      </c>
      <c r="F250" s="35" t="n">
        <v>29.333</v>
      </c>
      <c r="G250" s="36" t="n">
        <v>1441.11111111111</v>
      </c>
      <c r="H250" s="36" t="n">
        <v>43888.888888889</v>
      </c>
      <c r="I250" s="44"/>
      <c r="J250" s="45" t="n">
        <v>0.0422721122222222</v>
      </c>
      <c r="K250" s="35" t="n">
        <v>1.28739277777778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s">
        <v>19</v>
      </c>
      <c r="E251" s="34" t="s">
        <v>19</v>
      </c>
      <c r="F251" s="35" t="s">
        <v>19</v>
      </c>
      <c r="G251" s="36" t="s">
        <v>19</v>
      </c>
      <c r="H251" s="36" t="s">
        <v>19</v>
      </c>
      <c r="I251" s="44"/>
      <c r="J251" s="45" t="s">
        <v>19</v>
      </c>
      <c r="K251" s="35" t="s">
        <v>19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s">
        <v>19</v>
      </c>
      <c r="E252" s="34" t="s">
        <v>19</v>
      </c>
      <c r="F252" s="36" t="s">
        <v>19</v>
      </c>
      <c r="G252" s="36" t="s">
        <v>19</v>
      </c>
      <c r="H252" s="36" t="s">
        <v>19</v>
      </c>
      <c r="I252" s="44"/>
      <c r="J252" s="29" t="s">
        <v>19</v>
      </c>
      <c r="K252" s="29" t="s">
        <v>19</v>
      </c>
      <c r="L252" s="46"/>
    </row>
    <row r="253" customFormat="false" ht="15" hidden="false" customHeight="true" outlineLevel="0" collapsed="false">
      <c r="B253" s="68" t="s">
        <v>33</v>
      </c>
      <c r="C253" s="69"/>
      <c r="D253" s="42" t="s">
        <v>19</v>
      </c>
      <c r="E253" s="63" t="s">
        <v>19</v>
      </c>
      <c r="F253" s="35" t="s">
        <v>19</v>
      </c>
      <c r="G253" s="36" t="s">
        <v>19</v>
      </c>
      <c r="H253" s="36" t="s">
        <v>19</v>
      </c>
      <c r="I253" s="44"/>
      <c r="J253" s="45" t="s">
        <v>19</v>
      </c>
      <c r="K253" s="35" t="s">
        <v>19</v>
      </c>
      <c r="L253" s="46"/>
    </row>
    <row r="254" customFormat="false" ht="15" hidden="false" customHeight="true" outlineLevel="0" collapsed="false">
      <c r="B254" s="70" t="s">
        <v>35</v>
      </c>
      <c r="C254" s="71"/>
      <c r="D254" s="50" t="s">
        <v>19</v>
      </c>
      <c r="E254" s="63" t="s">
        <v>19</v>
      </c>
      <c r="F254" s="35" t="s">
        <v>19</v>
      </c>
      <c r="G254" s="36" t="s">
        <v>19</v>
      </c>
      <c r="H254" s="36" t="s">
        <v>19</v>
      </c>
      <c r="I254" s="53"/>
      <c r="J254" s="54" t="s">
        <v>19</v>
      </c>
      <c r="K254" s="52" t="s">
        <v>19</v>
      </c>
      <c r="L254" s="55"/>
    </row>
    <row r="255" customFormat="false" ht="15" hidden="false" customHeight="true" outlineLevel="0" collapsed="false">
      <c r="B255" s="25" t="s">
        <v>36</v>
      </c>
      <c r="C255" s="56"/>
      <c r="D255" s="57"/>
      <c r="E255" s="58"/>
      <c r="F255" s="59"/>
      <c r="G255" s="60"/>
      <c r="H255" s="60"/>
      <c r="I255" s="27"/>
      <c r="J255" s="29" t="s">
        <v>26</v>
      </c>
      <c r="K255" s="29" t="s">
        <v>26</v>
      </c>
      <c r="L255" s="61"/>
    </row>
    <row r="256" customFormat="false" ht="15" hidden="false" customHeight="true" outlineLevel="0" collapsed="false">
      <c r="B256" s="40"/>
      <c r="C256" s="41" t="s">
        <v>37</v>
      </c>
      <c r="D256" s="42" t="s">
        <v>26</v>
      </c>
      <c r="E256" s="63" t="s">
        <v>26</v>
      </c>
      <c r="F256" s="35" t="s">
        <v>26</v>
      </c>
      <c r="G256" s="36" t="s">
        <v>26</v>
      </c>
      <c r="H256" s="36" t="s">
        <v>26</v>
      </c>
      <c r="I256" s="44"/>
      <c r="J256" s="45" t="s">
        <v>26</v>
      </c>
      <c r="K256" s="35" t="s">
        <v>26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s">
        <v>26</v>
      </c>
      <c r="E257" s="63" t="s">
        <v>26</v>
      </c>
      <c r="F257" s="35" t="s">
        <v>26</v>
      </c>
      <c r="G257" s="36" t="s">
        <v>26</v>
      </c>
      <c r="H257" s="36" t="s">
        <v>26</v>
      </c>
      <c r="I257" s="44"/>
      <c r="J257" s="45" t="s">
        <v>26</v>
      </c>
      <c r="K257" s="35" t="s">
        <v>26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26</v>
      </c>
      <c r="E258" s="63" t="s">
        <v>26</v>
      </c>
      <c r="F258" s="35" t="s">
        <v>26</v>
      </c>
      <c r="G258" s="36" t="s">
        <v>26</v>
      </c>
      <c r="H258" s="36" t="s">
        <v>26</v>
      </c>
      <c r="I258" s="53"/>
      <c r="J258" s="54" t="s">
        <v>26</v>
      </c>
      <c r="K258" s="52" t="s">
        <v>26</v>
      </c>
      <c r="L258" s="55"/>
    </row>
    <row r="259" customFormat="false" ht="15" hidden="false" customHeight="true" outlineLevel="0" collapsed="false">
      <c r="B259" s="25" t="s">
        <v>40</v>
      </c>
      <c r="C259" s="56"/>
      <c r="D259" s="57"/>
      <c r="E259" s="58"/>
      <c r="F259" s="59"/>
      <c r="G259" s="60"/>
      <c r="H259" s="60"/>
      <c r="I259" s="27"/>
      <c r="J259" s="29" t="s">
        <v>26</v>
      </c>
      <c r="K259" s="29" t="s">
        <v>26</v>
      </c>
      <c r="L259" s="72" t="s">
        <v>26</v>
      </c>
    </row>
    <row r="260" customFormat="false" ht="15" hidden="false" customHeight="true" outlineLevel="0" collapsed="false">
      <c r="B260" s="40"/>
      <c r="C260" s="41" t="s">
        <v>37</v>
      </c>
      <c r="D260" s="42" t="s">
        <v>26</v>
      </c>
      <c r="E260" s="63" t="s">
        <v>26</v>
      </c>
      <c r="F260" s="35" t="s">
        <v>26</v>
      </c>
      <c r="G260" s="36" t="s">
        <v>26</v>
      </c>
      <c r="H260" s="36" t="s">
        <v>26</v>
      </c>
      <c r="I260" s="36" t="s">
        <v>26</v>
      </c>
      <c r="J260" s="45" t="s">
        <v>26</v>
      </c>
      <c r="K260" s="35" t="s">
        <v>26</v>
      </c>
      <c r="L260" s="73" t="s">
        <v>26</v>
      </c>
    </row>
    <row r="261" customFormat="false" ht="15" hidden="false" customHeight="true" outlineLevel="0" collapsed="false">
      <c r="B261" s="40"/>
      <c r="C261" s="41" t="s">
        <v>38</v>
      </c>
      <c r="D261" s="42" t="s">
        <v>26</v>
      </c>
      <c r="E261" s="63" t="s">
        <v>26</v>
      </c>
      <c r="F261" s="35" t="s">
        <v>26</v>
      </c>
      <c r="G261" s="36" t="s">
        <v>26</v>
      </c>
      <c r="H261" s="36" t="s">
        <v>26</v>
      </c>
      <c r="I261" s="36" t="s">
        <v>26</v>
      </c>
      <c r="J261" s="45" t="s">
        <v>26</v>
      </c>
      <c r="K261" s="35" t="s">
        <v>26</v>
      </c>
      <c r="L261" s="73" t="s">
        <v>26</v>
      </c>
    </row>
    <row r="262" customFormat="false" ht="15" hidden="false" customHeight="true" outlineLevel="0" collapsed="false">
      <c r="B262" s="48"/>
      <c r="C262" s="49" t="s">
        <v>39</v>
      </c>
      <c r="D262" s="50" t="s">
        <v>26</v>
      </c>
      <c r="E262" s="63" t="s">
        <v>26</v>
      </c>
      <c r="F262" s="35" t="s">
        <v>26</v>
      </c>
      <c r="G262" s="36" t="s">
        <v>26</v>
      </c>
      <c r="H262" s="36" t="s">
        <v>26</v>
      </c>
      <c r="I262" s="36" t="s">
        <v>26</v>
      </c>
      <c r="J262" s="54" t="s">
        <v>26</v>
      </c>
      <c r="K262" s="52" t="s">
        <v>26</v>
      </c>
      <c r="L262" s="74" t="s">
        <v>26</v>
      </c>
    </row>
    <row r="263" customFormat="false" ht="15" hidden="false" customHeight="true" outlineLevel="0" collapsed="false">
      <c r="B263" s="75" t="s">
        <v>41</v>
      </c>
      <c r="C263" s="76"/>
      <c r="D263" s="77"/>
      <c r="E263" s="58"/>
      <c r="F263" s="59"/>
      <c r="G263" s="60"/>
      <c r="H263" s="60"/>
      <c r="I263" s="60"/>
      <c r="J263" s="78" t="s">
        <v>22</v>
      </c>
      <c r="K263" s="78" t="s">
        <v>22</v>
      </c>
      <c r="L263" s="72" t="s">
        <v>22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.7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.75" hidden="false" customHeight="true" outlineLevel="0" collapsed="false">
      <c r="B269" s="25" t="s">
        <v>16</v>
      </c>
      <c r="C269" s="26"/>
      <c r="D269" s="27"/>
      <c r="E269" s="27"/>
      <c r="F269" s="28"/>
      <c r="G269" s="27"/>
      <c r="H269" s="27"/>
      <c r="I269" s="27"/>
      <c r="J269" s="29" t="s">
        <v>45</v>
      </c>
      <c r="K269" s="29" t="s">
        <v>45</v>
      </c>
      <c r="L269" s="30" t="s">
        <v>26</v>
      </c>
    </row>
    <row r="270" customFormat="false" ht="15" hidden="false" customHeight="true" outlineLevel="0" collapsed="false">
      <c r="B270" s="31"/>
      <c r="C270" s="32" t="s">
        <v>18</v>
      </c>
      <c r="D270" s="33" t="s">
        <v>26</v>
      </c>
      <c r="E270" s="34" t="s">
        <v>26</v>
      </c>
      <c r="F270" s="35" t="s">
        <v>26</v>
      </c>
      <c r="G270" s="36" t="s">
        <v>26</v>
      </c>
      <c r="H270" s="36" t="s">
        <v>26</v>
      </c>
      <c r="I270" s="37" t="s">
        <v>26</v>
      </c>
      <c r="J270" s="38" t="s">
        <v>26</v>
      </c>
      <c r="K270" s="35" t="s">
        <v>26</v>
      </c>
      <c r="L270" s="39" t="s">
        <v>26</v>
      </c>
    </row>
    <row r="271" customFormat="false" ht="15" hidden="false" customHeight="true" outlineLevel="0" collapsed="false">
      <c r="B271" s="40"/>
      <c r="C271" s="41" t="s">
        <v>20</v>
      </c>
      <c r="D271" s="42" t="s">
        <v>26</v>
      </c>
      <c r="E271" s="34" t="s">
        <v>26</v>
      </c>
      <c r="F271" s="35" t="s">
        <v>26</v>
      </c>
      <c r="G271" s="43" t="s">
        <v>26</v>
      </c>
      <c r="H271" s="43" t="s">
        <v>26</v>
      </c>
      <c r="I271" s="44"/>
      <c r="J271" s="45" t="s">
        <v>26</v>
      </c>
      <c r="K271" s="35" t="s">
        <v>26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s">
        <v>26</v>
      </c>
      <c r="E272" s="34" t="s">
        <v>26</v>
      </c>
      <c r="F272" s="35" t="s">
        <v>26</v>
      </c>
      <c r="G272" s="36" t="s">
        <v>26</v>
      </c>
      <c r="H272" s="36" t="s">
        <v>26</v>
      </c>
      <c r="I272" s="44"/>
      <c r="J272" s="45" t="s">
        <v>26</v>
      </c>
      <c r="K272" s="35" t="s">
        <v>26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s">
        <v>26</v>
      </c>
      <c r="E273" s="34" t="s">
        <v>26</v>
      </c>
      <c r="F273" s="35" t="s">
        <v>26</v>
      </c>
      <c r="G273" s="36" t="s">
        <v>26</v>
      </c>
      <c r="H273" s="36" t="s">
        <v>26</v>
      </c>
      <c r="I273" s="47" t="s">
        <v>26</v>
      </c>
      <c r="J273" s="45" t="s">
        <v>26</v>
      </c>
      <c r="K273" s="35" t="s">
        <v>26</v>
      </c>
      <c r="L273" s="39" t="s">
        <v>26</v>
      </c>
    </row>
    <row r="274" customFormat="false" ht="15" hidden="false" customHeight="true" outlineLevel="0" collapsed="false">
      <c r="B274" s="40"/>
      <c r="C274" s="41" t="s">
        <v>24</v>
      </c>
      <c r="D274" s="42" t="n">
        <v>96.628382</v>
      </c>
      <c r="E274" s="34" t="n">
        <v>96.628382</v>
      </c>
      <c r="F274" s="35" t="n">
        <v>96.628382</v>
      </c>
      <c r="G274" s="36" t="s">
        <v>34</v>
      </c>
      <c r="H274" s="36" t="s">
        <v>34</v>
      </c>
      <c r="I274" s="44"/>
      <c r="J274" s="45" t="s">
        <v>34</v>
      </c>
      <c r="K274" s="35" t="s">
        <v>34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s">
        <v>26</v>
      </c>
      <c r="E275" s="51" t="s">
        <v>26</v>
      </c>
      <c r="F275" s="52" t="s">
        <v>26</v>
      </c>
      <c r="G275" s="36" t="s">
        <v>26</v>
      </c>
      <c r="H275" s="36" t="s">
        <v>26</v>
      </c>
      <c r="I275" s="53"/>
      <c r="J275" s="54" t="s">
        <v>26</v>
      </c>
      <c r="K275" s="52" t="s">
        <v>26</v>
      </c>
      <c r="L275" s="55"/>
    </row>
    <row r="276" customFormat="false" ht="15" hidden="false" customHeight="true" outlineLevel="0" collapsed="false">
      <c r="B276" s="25" t="s">
        <v>27</v>
      </c>
      <c r="C276" s="56"/>
      <c r="D276" s="57"/>
      <c r="E276" s="58"/>
      <c r="F276" s="59"/>
      <c r="G276" s="60"/>
      <c r="H276" s="60"/>
      <c r="I276" s="27"/>
      <c r="J276" s="29" t="n">
        <v>0.0437939255555556</v>
      </c>
      <c r="K276" s="29" t="n">
        <v>1.33373944444444</v>
      </c>
      <c r="L276" s="61"/>
    </row>
    <row r="277" customFormat="false" ht="15" hidden="false" customHeight="true" outlineLevel="0" collapsed="false">
      <c r="B277" s="25"/>
      <c r="C277" s="32" t="s">
        <v>28</v>
      </c>
      <c r="D277" s="62" t="s">
        <v>26</v>
      </c>
      <c r="E277" s="63" t="s">
        <v>26</v>
      </c>
      <c r="F277" s="35" t="s">
        <v>26</v>
      </c>
      <c r="G277" s="36" t="s">
        <v>26</v>
      </c>
      <c r="H277" s="36" t="s">
        <v>26</v>
      </c>
      <c r="I277" s="64"/>
      <c r="J277" s="38" t="s">
        <v>26</v>
      </c>
      <c r="K277" s="65" t="s">
        <v>26</v>
      </c>
      <c r="L277" s="66"/>
    </row>
    <row r="278" customFormat="false" ht="15" hidden="false" customHeight="true" outlineLevel="0" collapsed="false">
      <c r="B278" s="40"/>
      <c r="C278" s="67" t="s">
        <v>29</v>
      </c>
      <c r="D278" s="42" t="s">
        <v>26</v>
      </c>
      <c r="E278" s="34" t="s">
        <v>26</v>
      </c>
      <c r="F278" s="35" t="s">
        <v>26</v>
      </c>
      <c r="G278" s="36" t="s">
        <v>26</v>
      </c>
      <c r="H278" s="36" t="s">
        <v>26</v>
      </c>
      <c r="I278" s="44"/>
      <c r="J278" s="45" t="s">
        <v>26</v>
      </c>
      <c r="K278" s="35" t="s">
        <v>26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n">
        <v>30.389</v>
      </c>
      <c r="E279" s="34" t="n">
        <v>30.389</v>
      </c>
      <c r="F279" s="35" t="n">
        <v>30.389</v>
      </c>
      <c r="G279" s="36" t="n">
        <v>1441.11111111111</v>
      </c>
      <c r="H279" s="36" t="n">
        <v>43888.8888888887</v>
      </c>
      <c r="I279" s="44"/>
      <c r="J279" s="45" t="n">
        <v>0.0437939255555556</v>
      </c>
      <c r="K279" s="35" t="n">
        <v>1.33373944444444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s">
        <v>19</v>
      </c>
      <c r="E280" s="34" t="s">
        <v>19</v>
      </c>
      <c r="F280" s="35" t="s">
        <v>19</v>
      </c>
      <c r="G280" s="36" t="s">
        <v>19</v>
      </c>
      <c r="H280" s="36" t="s">
        <v>19</v>
      </c>
      <c r="I280" s="44"/>
      <c r="J280" s="45" t="s">
        <v>19</v>
      </c>
      <c r="K280" s="35" t="s">
        <v>19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s">
        <v>19</v>
      </c>
      <c r="E281" s="34" t="s">
        <v>19</v>
      </c>
      <c r="F281" s="36" t="s">
        <v>19</v>
      </c>
      <c r="G281" s="36" t="s">
        <v>19</v>
      </c>
      <c r="H281" s="36" t="s">
        <v>19</v>
      </c>
      <c r="I281" s="44"/>
      <c r="J281" s="29" t="s">
        <v>19</v>
      </c>
      <c r="K281" s="29" t="s">
        <v>19</v>
      </c>
      <c r="L281" s="46"/>
    </row>
    <row r="282" customFormat="false" ht="15" hidden="false" customHeight="true" outlineLevel="0" collapsed="false">
      <c r="B282" s="68" t="s">
        <v>33</v>
      </c>
      <c r="C282" s="69"/>
      <c r="D282" s="42" t="s">
        <v>19</v>
      </c>
      <c r="E282" s="63" t="s">
        <v>19</v>
      </c>
      <c r="F282" s="35" t="s">
        <v>19</v>
      </c>
      <c r="G282" s="36" t="s">
        <v>19</v>
      </c>
      <c r="H282" s="36" t="s">
        <v>19</v>
      </c>
      <c r="I282" s="44"/>
      <c r="J282" s="45" t="s">
        <v>19</v>
      </c>
      <c r="K282" s="35" t="s">
        <v>19</v>
      </c>
      <c r="L282" s="46"/>
    </row>
    <row r="283" customFormat="false" ht="15" hidden="false" customHeight="true" outlineLevel="0" collapsed="false">
      <c r="B283" s="70" t="s">
        <v>35</v>
      </c>
      <c r="C283" s="71"/>
      <c r="D283" s="50" t="s">
        <v>19</v>
      </c>
      <c r="E283" s="63" t="s">
        <v>19</v>
      </c>
      <c r="F283" s="35" t="s">
        <v>19</v>
      </c>
      <c r="G283" s="36" t="s">
        <v>19</v>
      </c>
      <c r="H283" s="36" t="s">
        <v>19</v>
      </c>
      <c r="I283" s="53"/>
      <c r="J283" s="54" t="s">
        <v>19</v>
      </c>
      <c r="K283" s="52" t="s">
        <v>19</v>
      </c>
      <c r="L283" s="55"/>
    </row>
    <row r="284" customFormat="false" ht="15" hidden="false" customHeight="true" outlineLevel="0" collapsed="false">
      <c r="B284" s="25" t="s">
        <v>36</v>
      </c>
      <c r="C284" s="56"/>
      <c r="D284" s="57"/>
      <c r="E284" s="58"/>
      <c r="F284" s="59"/>
      <c r="G284" s="60"/>
      <c r="H284" s="60"/>
      <c r="I284" s="27"/>
      <c r="J284" s="29" t="s">
        <v>26</v>
      </c>
      <c r="K284" s="29" t="s">
        <v>26</v>
      </c>
      <c r="L284" s="61"/>
    </row>
    <row r="285" customFormat="false" ht="15" hidden="false" customHeight="true" outlineLevel="0" collapsed="false">
      <c r="B285" s="40"/>
      <c r="C285" s="41" t="s">
        <v>37</v>
      </c>
      <c r="D285" s="42" t="s">
        <v>26</v>
      </c>
      <c r="E285" s="63" t="s">
        <v>26</v>
      </c>
      <c r="F285" s="35" t="s">
        <v>26</v>
      </c>
      <c r="G285" s="36" t="s">
        <v>26</v>
      </c>
      <c r="H285" s="36" t="s">
        <v>26</v>
      </c>
      <c r="I285" s="44"/>
      <c r="J285" s="45" t="s">
        <v>26</v>
      </c>
      <c r="K285" s="35" t="s">
        <v>26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s">
        <v>26</v>
      </c>
      <c r="E286" s="63" t="s">
        <v>26</v>
      </c>
      <c r="F286" s="35" t="s">
        <v>26</v>
      </c>
      <c r="G286" s="36" t="s">
        <v>26</v>
      </c>
      <c r="H286" s="36" t="s">
        <v>26</v>
      </c>
      <c r="I286" s="44"/>
      <c r="J286" s="45" t="s">
        <v>26</v>
      </c>
      <c r="K286" s="35" t="s">
        <v>26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26</v>
      </c>
      <c r="E287" s="63" t="s">
        <v>26</v>
      </c>
      <c r="F287" s="35" t="s">
        <v>26</v>
      </c>
      <c r="G287" s="36" t="s">
        <v>26</v>
      </c>
      <c r="H287" s="36" t="s">
        <v>26</v>
      </c>
      <c r="I287" s="53"/>
      <c r="J287" s="54" t="s">
        <v>26</v>
      </c>
      <c r="K287" s="52" t="s">
        <v>26</v>
      </c>
      <c r="L287" s="55"/>
    </row>
    <row r="288" customFormat="false" ht="15" hidden="false" customHeight="true" outlineLevel="0" collapsed="false">
      <c r="B288" s="25" t="s">
        <v>40</v>
      </c>
      <c r="C288" s="56"/>
      <c r="D288" s="57"/>
      <c r="E288" s="58"/>
      <c r="F288" s="59"/>
      <c r="G288" s="60"/>
      <c r="H288" s="60"/>
      <c r="I288" s="27"/>
      <c r="J288" s="29" t="s">
        <v>26</v>
      </c>
      <c r="K288" s="29" t="s">
        <v>26</v>
      </c>
      <c r="L288" s="72" t="s">
        <v>26</v>
      </c>
    </row>
    <row r="289" customFormat="false" ht="15" hidden="false" customHeight="true" outlineLevel="0" collapsed="false">
      <c r="B289" s="40"/>
      <c r="C289" s="41" t="s">
        <v>37</v>
      </c>
      <c r="D289" s="42" t="s">
        <v>26</v>
      </c>
      <c r="E289" s="63" t="s">
        <v>26</v>
      </c>
      <c r="F289" s="35" t="s">
        <v>26</v>
      </c>
      <c r="G289" s="36" t="s">
        <v>26</v>
      </c>
      <c r="H289" s="36" t="s">
        <v>26</v>
      </c>
      <c r="I289" s="36" t="s">
        <v>26</v>
      </c>
      <c r="J289" s="45" t="s">
        <v>26</v>
      </c>
      <c r="K289" s="35" t="s">
        <v>26</v>
      </c>
      <c r="L289" s="73" t="s">
        <v>26</v>
      </c>
    </row>
    <row r="290" customFormat="false" ht="15" hidden="false" customHeight="true" outlineLevel="0" collapsed="false">
      <c r="B290" s="40"/>
      <c r="C290" s="41" t="s">
        <v>38</v>
      </c>
      <c r="D290" s="42" t="s">
        <v>26</v>
      </c>
      <c r="E290" s="63" t="s">
        <v>26</v>
      </c>
      <c r="F290" s="35" t="s">
        <v>26</v>
      </c>
      <c r="G290" s="36" t="s">
        <v>26</v>
      </c>
      <c r="H290" s="36" t="s">
        <v>26</v>
      </c>
      <c r="I290" s="36" t="s">
        <v>26</v>
      </c>
      <c r="J290" s="45" t="s">
        <v>26</v>
      </c>
      <c r="K290" s="35" t="s">
        <v>26</v>
      </c>
      <c r="L290" s="73" t="s">
        <v>26</v>
      </c>
    </row>
    <row r="291" customFormat="false" ht="15" hidden="false" customHeight="true" outlineLevel="0" collapsed="false">
      <c r="B291" s="48"/>
      <c r="C291" s="49" t="s">
        <v>39</v>
      </c>
      <c r="D291" s="50" t="s">
        <v>26</v>
      </c>
      <c r="E291" s="63" t="s">
        <v>26</v>
      </c>
      <c r="F291" s="35" t="s">
        <v>26</v>
      </c>
      <c r="G291" s="36" t="s">
        <v>26</v>
      </c>
      <c r="H291" s="36" t="s">
        <v>26</v>
      </c>
      <c r="I291" s="36" t="s">
        <v>26</v>
      </c>
      <c r="J291" s="54" t="s">
        <v>26</v>
      </c>
      <c r="K291" s="52" t="s">
        <v>26</v>
      </c>
      <c r="L291" s="74" t="s">
        <v>26</v>
      </c>
    </row>
    <row r="292" customFormat="false" ht="15" hidden="false" customHeight="true" outlineLevel="0" collapsed="false">
      <c r="B292" s="75" t="s">
        <v>41</v>
      </c>
      <c r="C292" s="76"/>
      <c r="D292" s="77"/>
      <c r="E292" s="58"/>
      <c r="F292" s="59"/>
      <c r="G292" s="60"/>
      <c r="H292" s="60"/>
      <c r="I292" s="60"/>
      <c r="J292" s="78" t="s">
        <v>22</v>
      </c>
      <c r="K292" s="78" t="s">
        <v>22</v>
      </c>
      <c r="L292" s="72" t="s">
        <v>22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.7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.75" hidden="false" customHeight="true" outlineLevel="0" collapsed="false">
      <c r="B298" s="25" t="s">
        <v>16</v>
      </c>
      <c r="C298" s="26"/>
      <c r="D298" s="27"/>
      <c r="E298" s="27"/>
      <c r="F298" s="28"/>
      <c r="G298" s="27"/>
      <c r="H298" s="27"/>
      <c r="I298" s="27"/>
      <c r="J298" s="29" t="s">
        <v>45</v>
      </c>
      <c r="K298" s="29" t="s">
        <v>45</v>
      </c>
      <c r="L298" s="30" t="s">
        <v>26</v>
      </c>
    </row>
    <row r="299" customFormat="false" ht="15" hidden="false" customHeight="true" outlineLevel="0" collapsed="false">
      <c r="B299" s="31"/>
      <c r="C299" s="32" t="s">
        <v>18</v>
      </c>
      <c r="D299" s="33" t="s">
        <v>26</v>
      </c>
      <c r="E299" s="34" t="s">
        <v>26</v>
      </c>
      <c r="F299" s="35" t="s">
        <v>26</v>
      </c>
      <c r="G299" s="36" t="s">
        <v>26</v>
      </c>
      <c r="H299" s="36" t="s">
        <v>26</v>
      </c>
      <c r="I299" s="37" t="s">
        <v>26</v>
      </c>
      <c r="J299" s="38" t="s">
        <v>26</v>
      </c>
      <c r="K299" s="35" t="s">
        <v>26</v>
      </c>
      <c r="L299" s="39" t="s">
        <v>26</v>
      </c>
    </row>
    <row r="300" customFormat="false" ht="15" hidden="false" customHeight="true" outlineLevel="0" collapsed="false">
      <c r="B300" s="40"/>
      <c r="C300" s="41" t="s">
        <v>20</v>
      </c>
      <c r="D300" s="42" t="s">
        <v>26</v>
      </c>
      <c r="E300" s="34" t="s">
        <v>26</v>
      </c>
      <c r="F300" s="35" t="s">
        <v>26</v>
      </c>
      <c r="G300" s="43" t="s">
        <v>26</v>
      </c>
      <c r="H300" s="43" t="s">
        <v>26</v>
      </c>
      <c r="I300" s="44"/>
      <c r="J300" s="45" t="s">
        <v>26</v>
      </c>
      <c r="K300" s="35" t="s">
        <v>26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s">
        <v>26</v>
      </c>
      <c r="E301" s="34" t="s">
        <v>26</v>
      </c>
      <c r="F301" s="35" t="s">
        <v>26</v>
      </c>
      <c r="G301" s="36" t="s">
        <v>26</v>
      </c>
      <c r="H301" s="36" t="s">
        <v>26</v>
      </c>
      <c r="I301" s="44"/>
      <c r="J301" s="45" t="s">
        <v>26</v>
      </c>
      <c r="K301" s="35" t="s">
        <v>26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s">
        <v>26</v>
      </c>
      <c r="E302" s="34" t="s">
        <v>26</v>
      </c>
      <c r="F302" s="35" t="s">
        <v>26</v>
      </c>
      <c r="G302" s="36" t="s">
        <v>26</v>
      </c>
      <c r="H302" s="36" t="s">
        <v>26</v>
      </c>
      <c r="I302" s="47" t="s">
        <v>26</v>
      </c>
      <c r="J302" s="45" t="s">
        <v>26</v>
      </c>
      <c r="K302" s="35" t="s">
        <v>26</v>
      </c>
      <c r="L302" s="39" t="s">
        <v>26</v>
      </c>
    </row>
    <row r="303" customFormat="false" ht="15" hidden="false" customHeight="true" outlineLevel="0" collapsed="false">
      <c r="B303" s="40"/>
      <c r="C303" s="41" t="s">
        <v>24</v>
      </c>
      <c r="D303" s="42" t="n">
        <v>102.479628</v>
      </c>
      <c r="E303" s="34" t="n">
        <v>102.479628</v>
      </c>
      <c r="F303" s="35" t="n">
        <v>102.479628</v>
      </c>
      <c r="G303" s="36" t="s">
        <v>34</v>
      </c>
      <c r="H303" s="36" t="s">
        <v>34</v>
      </c>
      <c r="I303" s="44"/>
      <c r="J303" s="45" t="s">
        <v>34</v>
      </c>
      <c r="K303" s="35" t="s">
        <v>34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s">
        <v>26</v>
      </c>
      <c r="E304" s="51" t="s">
        <v>26</v>
      </c>
      <c r="F304" s="52" t="s">
        <v>26</v>
      </c>
      <c r="G304" s="36" t="s">
        <v>26</v>
      </c>
      <c r="H304" s="36" t="s">
        <v>26</v>
      </c>
      <c r="I304" s="53"/>
      <c r="J304" s="54" t="s">
        <v>26</v>
      </c>
      <c r="K304" s="52" t="s">
        <v>26</v>
      </c>
      <c r="L304" s="55"/>
    </row>
    <row r="305" customFormat="false" ht="15" hidden="false" customHeight="true" outlineLevel="0" collapsed="false">
      <c r="B305" s="25" t="s">
        <v>27</v>
      </c>
      <c r="C305" s="56"/>
      <c r="D305" s="57"/>
      <c r="E305" s="58"/>
      <c r="F305" s="59"/>
      <c r="G305" s="60"/>
      <c r="H305" s="60"/>
      <c r="I305" s="27"/>
      <c r="J305" s="29" t="n">
        <v>0.0450030177777778</v>
      </c>
      <c r="K305" s="29" t="n">
        <v>1.37056222222222</v>
      </c>
      <c r="L305" s="61"/>
    </row>
    <row r="306" customFormat="false" ht="15" hidden="false" customHeight="true" outlineLevel="0" collapsed="false">
      <c r="B306" s="25"/>
      <c r="C306" s="32" t="s">
        <v>28</v>
      </c>
      <c r="D306" s="62" t="s">
        <v>26</v>
      </c>
      <c r="E306" s="63" t="s">
        <v>26</v>
      </c>
      <c r="F306" s="35" t="s">
        <v>26</v>
      </c>
      <c r="G306" s="36" t="s">
        <v>26</v>
      </c>
      <c r="H306" s="36" t="s">
        <v>26</v>
      </c>
      <c r="I306" s="64"/>
      <c r="J306" s="38" t="s">
        <v>26</v>
      </c>
      <c r="K306" s="65" t="s">
        <v>26</v>
      </c>
      <c r="L306" s="66"/>
    </row>
    <row r="307" customFormat="false" ht="15" hidden="false" customHeight="true" outlineLevel="0" collapsed="false">
      <c r="B307" s="40"/>
      <c r="C307" s="67" t="s">
        <v>29</v>
      </c>
      <c r="D307" s="42" t="s">
        <v>26</v>
      </c>
      <c r="E307" s="34" t="s">
        <v>26</v>
      </c>
      <c r="F307" s="35" t="s">
        <v>26</v>
      </c>
      <c r="G307" s="36" t="s">
        <v>26</v>
      </c>
      <c r="H307" s="36" t="s">
        <v>26</v>
      </c>
      <c r="I307" s="44"/>
      <c r="J307" s="45" t="s">
        <v>26</v>
      </c>
      <c r="K307" s="35" t="s">
        <v>26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n">
        <v>31.228</v>
      </c>
      <c r="E308" s="34" t="n">
        <v>31.228</v>
      </c>
      <c r="F308" s="35" t="n">
        <v>31.228</v>
      </c>
      <c r="G308" s="36" t="n">
        <v>1441.11111111111</v>
      </c>
      <c r="H308" s="36" t="n">
        <v>43888.8888888888</v>
      </c>
      <c r="I308" s="44"/>
      <c r="J308" s="45" t="n">
        <v>0.0450030177777778</v>
      </c>
      <c r="K308" s="35" t="n">
        <v>1.37056222222222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s">
        <v>19</v>
      </c>
      <c r="E309" s="34" t="s">
        <v>19</v>
      </c>
      <c r="F309" s="35" t="s">
        <v>19</v>
      </c>
      <c r="G309" s="36" t="s">
        <v>19</v>
      </c>
      <c r="H309" s="36" t="s">
        <v>19</v>
      </c>
      <c r="I309" s="44"/>
      <c r="J309" s="45" t="s">
        <v>19</v>
      </c>
      <c r="K309" s="35" t="s">
        <v>19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s">
        <v>19</v>
      </c>
      <c r="E310" s="34" t="s">
        <v>19</v>
      </c>
      <c r="F310" s="36" t="s">
        <v>19</v>
      </c>
      <c r="G310" s="36" t="s">
        <v>19</v>
      </c>
      <c r="H310" s="36" t="s">
        <v>19</v>
      </c>
      <c r="I310" s="44"/>
      <c r="J310" s="29" t="s">
        <v>19</v>
      </c>
      <c r="K310" s="29" t="s">
        <v>19</v>
      </c>
      <c r="L310" s="46"/>
    </row>
    <row r="311" customFormat="false" ht="15" hidden="false" customHeight="true" outlineLevel="0" collapsed="false">
      <c r="B311" s="68" t="s">
        <v>33</v>
      </c>
      <c r="C311" s="69"/>
      <c r="D311" s="42" t="s">
        <v>19</v>
      </c>
      <c r="E311" s="63" t="s">
        <v>19</v>
      </c>
      <c r="F311" s="35" t="s">
        <v>19</v>
      </c>
      <c r="G311" s="36" t="s">
        <v>19</v>
      </c>
      <c r="H311" s="36" t="s">
        <v>19</v>
      </c>
      <c r="I311" s="44"/>
      <c r="J311" s="45" t="s">
        <v>19</v>
      </c>
      <c r="K311" s="35" t="s">
        <v>19</v>
      </c>
      <c r="L311" s="46"/>
    </row>
    <row r="312" customFormat="false" ht="15" hidden="false" customHeight="true" outlineLevel="0" collapsed="false">
      <c r="B312" s="70" t="s">
        <v>35</v>
      </c>
      <c r="C312" s="71"/>
      <c r="D312" s="50" t="s">
        <v>19</v>
      </c>
      <c r="E312" s="63" t="s">
        <v>19</v>
      </c>
      <c r="F312" s="35" t="s">
        <v>19</v>
      </c>
      <c r="G312" s="36" t="s">
        <v>19</v>
      </c>
      <c r="H312" s="36" t="s">
        <v>19</v>
      </c>
      <c r="I312" s="53"/>
      <c r="J312" s="54" t="s">
        <v>19</v>
      </c>
      <c r="K312" s="52" t="s">
        <v>19</v>
      </c>
      <c r="L312" s="55"/>
    </row>
    <row r="313" customFormat="false" ht="15" hidden="false" customHeight="true" outlineLevel="0" collapsed="false">
      <c r="B313" s="25" t="s">
        <v>36</v>
      </c>
      <c r="C313" s="56"/>
      <c r="D313" s="57"/>
      <c r="E313" s="58"/>
      <c r="F313" s="59"/>
      <c r="G313" s="60"/>
      <c r="H313" s="60"/>
      <c r="I313" s="27"/>
      <c r="J313" s="29" t="s">
        <v>26</v>
      </c>
      <c r="K313" s="29" t="s">
        <v>26</v>
      </c>
      <c r="L313" s="61"/>
    </row>
    <row r="314" customFormat="false" ht="15" hidden="false" customHeight="true" outlineLevel="0" collapsed="false">
      <c r="B314" s="40"/>
      <c r="C314" s="41" t="s">
        <v>37</v>
      </c>
      <c r="D314" s="42" t="s">
        <v>26</v>
      </c>
      <c r="E314" s="63" t="s">
        <v>26</v>
      </c>
      <c r="F314" s="35" t="s">
        <v>26</v>
      </c>
      <c r="G314" s="36" t="s">
        <v>26</v>
      </c>
      <c r="H314" s="36" t="s">
        <v>26</v>
      </c>
      <c r="I314" s="44"/>
      <c r="J314" s="45" t="s">
        <v>26</v>
      </c>
      <c r="K314" s="35" t="s">
        <v>26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s">
        <v>26</v>
      </c>
      <c r="E315" s="63" t="s">
        <v>26</v>
      </c>
      <c r="F315" s="35" t="s">
        <v>26</v>
      </c>
      <c r="G315" s="36" t="s">
        <v>26</v>
      </c>
      <c r="H315" s="36" t="s">
        <v>26</v>
      </c>
      <c r="I315" s="44"/>
      <c r="J315" s="45" t="s">
        <v>26</v>
      </c>
      <c r="K315" s="35" t="s">
        <v>26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26</v>
      </c>
      <c r="E316" s="63" t="s">
        <v>26</v>
      </c>
      <c r="F316" s="35" t="s">
        <v>26</v>
      </c>
      <c r="G316" s="36" t="s">
        <v>26</v>
      </c>
      <c r="H316" s="36" t="s">
        <v>26</v>
      </c>
      <c r="I316" s="53"/>
      <c r="J316" s="54" t="s">
        <v>26</v>
      </c>
      <c r="K316" s="52" t="s">
        <v>26</v>
      </c>
      <c r="L316" s="55"/>
    </row>
    <row r="317" customFormat="false" ht="15" hidden="false" customHeight="true" outlineLevel="0" collapsed="false">
      <c r="B317" s="25" t="s">
        <v>40</v>
      </c>
      <c r="C317" s="56"/>
      <c r="D317" s="57"/>
      <c r="E317" s="58"/>
      <c r="F317" s="59"/>
      <c r="G317" s="60"/>
      <c r="H317" s="60"/>
      <c r="I317" s="27"/>
      <c r="J317" s="29" t="s">
        <v>26</v>
      </c>
      <c r="K317" s="29" t="s">
        <v>26</v>
      </c>
      <c r="L317" s="72" t="s">
        <v>26</v>
      </c>
    </row>
    <row r="318" customFormat="false" ht="15" hidden="false" customHeight="true" outlineLevel="0" collapsed="false">
      <c r="B318" s="40"/>
      <c r="C318" s="41" t="s">
        <v>37</v>
      </c>
      <c r="D318" s="42" t="s">
        <v>26</v>
      </c>
      <c r="E318" s="63" t="s">
        <v>26</v>
      </c>
      <c r="F318" s="35" t="s">
        <v>26</v>
      </c>
      <c r="G318" s="36" t="s">
        <v>26</v>
      </c>
      <c r="H318" s="36" t="s">
        <v>26</v>
      </c>
      <c r="I318" s="36" t="s">
        <v>26</v>
      </c>
      <c r="J318" s="45" t="s">
        <v>26</v>
      </c>
      <c r="K318" s="35" t="s">
        <v>26</v>
      </c>
      <c r="L318" s="73" t="s">
        <v>26</v>
      </c>
    </row>
    <row r="319" customFormat="false" ht="15" hidden="false" customHeight="true" outlineLevel="0" collapsed="false">
      <c r="B319" s="40"/>
      <c r="C319" s="41" t="s">
        <v>38</v>
      </c>
      <c r="D319" s="42" t="s">
        <v>26</v>
      </c>
      <c r="E319" s="63" t="s">
        <v>26</v>
      </c>
      <c r="F319" s="35" t="s">
        <v>26</v>
      </c>
      <c r="G319" s="36" t="s">
        <v>26</v>
      </c>
      <c r="H319" s="36" t="s">
        <v>26</v>
      </c>
      <c r="I319" s="36" t="s">
        <v>26</v>
      </c>
      <c r="J319" s="45" t="s">
        <v>26</v>
      </c>
      <c r="K319" s="35" t="s">
        <v>26</v>
      </c>
      <c r="L319" s="73" t="s">
        <v>26</v>
      </c>
    </row>
    <row r="320" customFormat="false" ht="15" hidden="false" customHeight="true" outlineLevel="0" collapsed="false">
      <c r="B320" s="48"/>
      <c r="C320" s="49" t="s">
        <v>39</v>
      </c>
      <c r="D320" s="50" t="s">
        <v>26</v>
      </c>
      <c r="E320" s="63" t="s">
        <v>26</v>
      </c>
      <c r="F320" s="35" t="s">
        <v>26</v>
      </c>
      <c r="G320" s="36" t="s">
        <v>26</v>
      </c>
      <c r="H320" s="36" t="s">
        <v>26</v>
      </c>
      <c r="I320" s="36" t="s">
        <v>26</v>
      </c>
      <c r="J320" s="54" t="s">
        <v>26</v>
      </c>
      <c r="K320" s="52" t="s">
        <v>26</v>
      </c>
      <c r="L320" s="74" t="s">
        <v>26</v>
      </c>
    </row>
    <row r="321" customFormat="false" ht="15" hidden="false" customHeight="true" outlineLevel="0" collapsed="false">
      <c r="B321" s="75" t="s">
        <v>41</v>
      </c>
      <c r="C321" s="76"/>
      <c r="D321" s="77"/>
      <c r="E321" s="58"/>
      <c r="F321" s="59"/>
      <c r="G321" s="60"/>
      <c r="H321" s="60"/>
      <c r="I321" s="60"/>
      <c r="J321" s="78" t="s">
        <v>22</v>
      </c>
      <c r="K321" s="78" t="s">
        <v>22</v>
      </c>
      <c r="L321" s="72" t="s">
        <v>22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.7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.75" hidden="false" customHeight="true" outlineLevel="0" collapsed="false">
      <c r="B327" s="25" t="s">
        <v>16</v>
      </c>
      <c r="C327" s="26"/>
      <c r="D327" s="27"/>
      <c r="E327" s="27"/>
      <c r="F327" s="28"/>
      <c r="G327" s="27"/>
      <c r="H327" s="27"/>
      <c r="I327" s="27"/>
      <c r="J327" s="29" t="s">
        <v>45</v>
      </c>
      <c r="K327" s="29" t="s">
        <v>45</v>
      </c>
      <c r="L327" s="30" t="s">
        <v>26</v>
      </c>
    </row>
    <row r="328" customFormat="false" ht="15" hidden="false" customHeight="true" outlineLevel="0" collapsed="false">
      <c r="B328" s="31"/>
      <c r="C328" s="32" t="s">
        <v>18</v>
      </c>
      <c r="D328" s="33" t="s">
        <v>26</v>
      </c>
      <c r="E328" s="34" t="s">
        <v>26</v>
      </c>
      <c r="F328" s="35" t="s">
        <v>26</v>
      </c>
      <c r="G328" s="36" t="s">
        <v>26</v>
      </c>
      <c r="H328" s="36" t="s">
        <v>26</v>
      </c>
      <c r="I328" s="37" t="s">
        <v>26</v>
      </c>
      <c r="J328" s="38" t="s">
        <v>26</v>
      </c>
      <c r="K328" s="35" t="s">
        <v>26</v>
      </c>
      <c r="L328" s="39" t="s">
        <v>26</v>
      </c>
    </row>
    <row r="329" customFormat="false" ht="15" hidden="false" customHeight="true" outlineLevel="0" collapsed="false">
      <c r="B329" s="40"/>
      <c r="C329" s="41" t="s">
        <v>20</v>
      </c>
      <c r="D329" s="42" t="s">
        <v>26</v>
      </c>
      <c r="E329" s="34" t="s">
        <v>26</v>
      </c>
      <c r="F329" s="35" t="s">
        <v>26</v>
      </c>
      <c r="G329" s="43" t="s">
        <v>26</v>
      </c>
      <c r="H329" s="43" t="s">
        <v>26</v>
      </c>
      <c r="I329" s="44"/>
      <c r="J329" s="45" t="s">
        <v>26</v>
      </c>
      <c r="K329" s="35" t="s">
        <v>26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s">
        <v>26</v>
      </c>
      <c r="E330" s="34" t="s">
        <v>26</v>
      </c>
      <c r="F330" s="35" t="s">
        <v>26</v>
      </c>
      <c r="G330" s="36" t="s">
        <v>26</v>
      </c>
      <c r="H330" s="36" t="s">
        <v>26</v>
      </c>
      <c r="I330" s="44"/>
      <c r="J330" s="45" t="s">
        <v>26</v>
      </c>
      <c r="K330" s="35" t="s">
        <v>26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s">
        <v>26</v>
      </c>
      <c r="E331" s="34" t="s">
        <v>26</v>
      </c>
      <c r="F331" s="35" t="s">
        <v>26</v>
      </c>
      <c r="G331" s="36" t="s">
        <v>26</v>
      </c>
      <c r="H331" s="36" t="s">
        <v>26</v>
      </c>
      <c r="I331" s="47" t="s">
        <v>26</v>
      </c>
      <c r="J331" s="45" t="s">
        <v>26</v>
      </c>
      <c r="K331" s="35" t="s">
        <v>26</v>
      </c>
      <c r="L331" s="39" t="s">
        <v>26</v>
      </c>
    </row>
    <row r="332" customFormat="false" ht="15" hidden="false" customHeight="true" outlineLevel="0" collapsed="false">
      <c r="B332" s="40"/>
      <c r="C332" s="41" t="s">
        <v>24</v>
      </c>
      <c r="D332" s="42" t="n">
        <v>108.986742</v>
      </c>
      <c r="E332" s="34" t="n">
        <v>108.986742</v>
      </c>
      <c r="F332" s="35" t="n">
        <v>108.986742</v>
      </c>
      <c r="G332" s="36" t="s">
        <v>34</v>
      </c>
      <c r="H332" s="36" t="s">
        <v>34</v>
      </c>
      <c r="I332" s="44"/>
      <c r="J332" s="45" t="s">
        <v>34</v>
      </c>
      <c r="K332" s="35" t="s">
        <v>34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s">
        <v>26</v>
      </c>
      <c r="E333" s="51" t="s">
        <v>26</v>
      </c>
      <c r="F333" s="52" t="s">
        <v>26</v>
      </c>
      <c r="G333" s="36" t="s">
        <v>26</v>
      </c>
      <c r="H333" s="36" t="s">
        <v>26</v>
      </c>
      <c r="I333" s="53"/>
      <c r="J333" s="54" t="s">
        <v>26</v>
      </c>
      <c r="K333" s="52" t="s">
        <v>26</v>
      </c>
      <c r="L333" s="55"/>
    </row>
    <row r="334" customFormat="false" ht="15" hidden="false" customHeight="true" outlineLevel="0" collapsed="false">
      <c r="B334" s="25" t="s">
        <v>27</v>
      </c>
      <c r="C334" s="56"/>
      <c r="D334" s="57"/>
      <c r="E334" s="58"/>
      <c r="F334" s="59"/>
      <c r="G334" s="60"/>
      <c r="H334" s="60"/>
      <c r="I334" s="27"/>
      <c r="J334" s="29" t="n">
        <v>0.0465925633333333</v>
      </c>
      <c r="K334" s="29" t="n">
        <v>1.41897166666667</v>
      </c>
      <c r="L334" s="61"/>
    </row>
    <row r="335" customFormat="false" ht="15" hidden="false" customHeight="true" outlineLevel="0" collapsed="false">
      <c r="B335" s="25"/>
      <c r="C335" s="32" t="s">
        <v>28</v>
      </c>
      <c r="D335" s="62" t="s">
        <v>26</v>
      </c>
      <c r="E335" s="63" t="s">
        <v>26</v>
      </c>
      <c r="F335" s="35" t="s">
        <v>26</v>
      </c>
      <c r="G335" s="36" t="s">
        <v>26</v>
      </c>
      <c r="H335" s="36" t="s">
        <v>26</v>
      </c>
      <c r="I335" s="64"/>
      <c r="J335" s="38" t="s">
        <v>26</v>
      </c>
      <c r="K335" s="65" t="s">
        <v>26</v>
      </c>
      <c r="L335" s="66"/>
    </row>
    <row r="336" customFormat="false" ht="15" hidden="false" customHeight="true" outlineLevel="0" collapsed="false">
      <c r="B336" s="40"/>
      <c r="C336" s="67" t="s">
        <v>29</v>
      </c>
      <c r="D336" s="42" t="s">
        <v>26</v>
      </c>
      <c r="E336" s="34" t="s">
        <v>26</v>
      </c>
      <c r="F336" s="35" t="s">
        <v>26</v>
      </c>
      <c r="G336" s="36" t="s">
        <v>26</v>
      </c>
      <c r="H336" s="36" t="s">
        <v>26</v>
      </c>
      <c r="I336" s="44"/>
      <c r="J336" s="45" t="s">
        <v>26</v>
      </c>
      <c r="K336" s="35" t="s">
        <v>26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n">
        <v>32.331</v>
      </c>
      <c r="E337" s="34" t="n">
        <v>32.331</v>
      </c>
      <c r="F337" s="35" t="n">
        <v>32.331</v>
      </c>
      <c r="G337" s="36" t="n">
        <v>1441.11111111111</v>
      </c>
      <c r="H337" s="36" t="n">
        <v>43888.888888889</v>
      </c>
      <c r="I337" s="44"/>
      <c r="J337" s="45" t="n">
        <v>0.0465925633333333</v>
      </c>
      <c r="K337" s="35" t="n">
        <v>1.41897166666667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s">
        <v>19</v>
      </c>
      <c r="E338" s="34" t="s">
        <v>19</v>
      </c>
      <c r="F338" s="35" t="s">
        <v>19</v>
      </c>
      <c r="G338" s="36" t="s">
        <v>19</v>
      </c>
      <c r="H338" s="36" t="s">
        <v>19</v>
      </c>
      <c r="I338" s="44"/>
      <c r="J338" s="45" t="s">
        <v>19</v>
      </c>
      <c r="K338" s="35" t="s">
        <v>19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s">
        <v>19</v>
      </c>
      <c r="E339" s="34" t="s">
        <v>19</v>
      </c>
      <c r="F339" s="36" t="s">
        <v>19</v>
      </c>
      <c r="G339" s="36" t="s">
        <v>19</v>
      </c>
      <c r="H339" s="36" t="s">
        <v>19</v>
      </c>
      <c r="I339" s="44"/>
      <c r="J339" s="29" t="s">
        <v>19</v>
      </c>
      <c r="K339" s="29" t="s">
        <v>19</v>
      </c>
      <c r="L339" s="46"/>
    </row>
    <row r="340" customFormat="false" ht="15" hidden="false" customHeight="true" outlineLevel="0" collapsed="false">
      <c r="B340" s="68" t="s">
        <v>33</v>
      </c>
      <c r="C340" s="69"/>
      <c r="D340" s="42" t="s">
        <v>19</v>
      </c>
      <c r="E340" s="63" t="s">
        <v>19</v>
      </c>
      <c r="F340" s="35" t="s">
        <v>19</v>
      </c>
      <c r="G340" s="36" t="s">
        <v>19</v>
      </c>
      <c r="H340" s="36" t="s">
        <v>19</v>
      </c>
      <c r="I340" s="44"/>
      <c r="J340" s="45" t="s">
        <v>19</v>
      </c>
      <c r="K340" s="35" t="s">
        <v>19</v>
      </c>
      <c r="L340" s="46"/>
    </row>
    <row r="341" customFormat="false" ht="15" hidden="false" customHeight="true" outlineLevel="0" collapsed="false">
      <c r="B341" s="70" t="s">
        <v>35</v>
      </c>
      <c r="C341" s="71"/>
      <c r="D341" s="50" t="s">
        <v>19</v>
      </c>
      <c r="E341" s="63" t="s">
        <v>19</v>
      </c>
      <c r="F341" s="35" t="s">
        <v>19</v>
      </c>
      <c r="G341" s="36" t="s">
        <v>19</v>
      </c>
      <c r="H341" s="36" t="s">
        <v>19</v>
      </c>
      <c r="I341" s="53"/>
      <c r="J341" s="54" t="s">
        <v>19</v>
      </c>
      <c r="K341" s="52" t="s">
        <v>19</v>
      </c>
      <c r="L341" s="55"/>
    </row>
    <row r="342" customFormat="false" ht="15" hidden="false" customHeight="true" outlineLevel="0" collapsed="false">
      <c r="B342" s="25" t="s">
        <v>36</v>
      </c>
      <c r="C342" s="56"/>
      <c r="D342" s="57"/>
      <c r="E342" s="58"/>
      <c r="F342" s="59"/>
      <c r="G342" s="60"/>
      <c r="H342" s="60"/>
      <c r="I342" s="27"/>
      <c r="J342" s="29" t="s">
        <v>26</v>
      </c>
      <c r="K342" s="29" t="s">
        <v>26</v>
      </c>
      <c r="L342" s="61"/>
    </row>
    <row r="343" customFormat="false" ht="15" hidden="false" customHeight="true" outlineLevel="0" collapsed="false">
      <c r="B343" s="40"/>
      <c r="C343" s="41" t="s">
        <v>37</v>
      </c>
      <c r="D343" s="42" t="s">
        <v>26</v>
      </c>
      <c r="E343" s="63" t="s">
        <v>26</v>
      </c>
      <c r="F343" s="35" t="s">
        <v>26</v>
      </c>
      <c r="G343" s="36" t="s">
        <v>26</v>
      </c>
      <c r="H343" s="36" t="s">
        <v>26</v>
      </c>
      <c r="I343" s="44"/>
      <c r="J343" s="45" t="s">
        <v>26</v>
      </c>
      <c r="K343" s="35" t="s">
        <v>26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s">
        <v>26</v>
      </c>
      <c r="E344" s="63" t="s">
        <v>26</v>
      </c>
      <c r="F344" s="35" t="s">
        <v>26</v>
      </c>
      <c r="G344" s="36" t="s">
        <v>26</v>
      </c>
      <c r="H344" s="36" t="s">
        <v>26</v>
      </c>
      <c r="I344" s="44"/>
      <c r="J344" s="45" t="s">
        <v>26</v>
      </c>
      <c r="K344" s="35" t="s">
        <v>26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26</v>
      </c>
      <c r="E345" s="63" t="s">
        <v>26</v>
      </c>
      <c r="F345" s="35" t="s">
        <v>26</v>
      </c>
      <c r="G345" s="36" t="s">
        <v>26</v>
      </c>
      <c r="H345" s="36" t="s">
        <v>26</v>
      </c>
      <c r="I345" s="53"/>
      <c r="J345" s="54" t="s">
        <v>26</v>
      </c>
      <c r="K345" s="52" t="s">
        <v>26</v>
      </c>
      <c r="L345" s="55"/>
    </row>
    <row r="346" customFormat="false" ht="15" hidden="false" customHeight="true" outlineLevel="0" collapsed="false">
      <c r="B346" s="25" t="s">
        <v>40</v>
      </c>
      <c r="C346" s="56"/>
      <c r="D346" s="57"/>
      <c r="E346" s="58"/>
      <c r="F346" s="59"/>
      <c r="G346" s="60"/>
      <c r="H346" s="60"/>
      <c r="I346" s="27"/>
      <c r="J346" s="29" t="s">
        <v>26</v>
      </c>
      <c r="K346" s="29" t="s">
        <v>26</v>
      </c>
      <c r="L346" s="72" t="s">
        <v>26</v>
      </c>
    </row>
    <row r="347" customFormat="false" ht="15" hidden="false" customHeight="true" outlineLevel="0" collapsed="false">
      <c r="B347" s="40"/>
      <c r="C347" s="41" t="s">
        <v>37</v>
      </c>
      <c r="D347" s="42" t="s">
        <v>26</v>
      </c>
      <c r="E347" s="63" t="s">
        <v>26</v>
      </c>
      <c r="F347" s="35" t="s">
        <v>26</v>
      </c>
      <c r="G347" s="36" t="s">
        <v>26</v>
      </c>
      <c r="H347" s="36" t="s">
        <v>26</v>
      </c>
      <c r="I347" s="36" t="s">
        <v>26</v>
      </c>
      <c r="J347" s="45" t="s">
        <v>26</v>
      </c>
      <c r="K347" s="35" t="s">
        <v>26</v>
      </c>
      <c r="L347" s="73" t="s">
        <v>26</v>
      </c>
    </row>
    <row r="348" customFormat="false" ht="15" hidden="false" customHeight="true" outlineLevel="0" collapsed="false">
      <c r="B348" s="40"/>
      <c r="C348" s="41" t="s">
        <v>38</v>
      </c>
      <c r="D348" s="42" t="s">
        <v>26</v>
      </c>
      <c r="E348" s="63" t="s">
        <v>26</v>
      </c>
      <c r="F348" s="35" t="s">
        <v>26</v>
      </c>
      <c r="G348" s="36" t="s">
        <v>26</v>
      </c>
      <c r="H348" s="36" t="s">
        <v>26</v>
      </c>
      <c r="I348" s="36" t="s">
        <v>26</v>
      </c>
      <c r="J348" s="45" t="s">
        <v>26</v>
      </c>
      <c r="K348" s="35" t="s">
        <v>26</v>
      </c>
      <c r="L348" s="73" t="s">
        <v>26</v>
      </c>
    </row>
    <row r="349" customFormat="false" ht="15" hidden="false" customHeight="true" outlineLevel="0" collapsed="false">
      <c r="B349" s="48"/>
      <c r="C349" s="49" t="s">
        <v>39</v>
      </c>
      <c r="D349" s="50" t="s">
        <v>26</v>
      </c>
      <c r="E349" s="63" t="s">
        <v>26</v>
      </c>
      <c r="F349" s="35" t="s">
        <v>26</v>
      </c>
      <c r="G349" s="36" t="s">
        <v>26</v>
      </c>
      <c r="H349" s="36" t="s">
        <v>26</v>
      </c>
      <c r="I349" s="36" t="s">
        <v>26</v>
      </c>
      <c r="J349" s="54" t="s">
        <v>26</v>
      </c>
      <c r="K349" s="52" t="s">
        <v>26</v>
      </c>
      <c r="L349" s="74" t="s">
        <v>26</v>
      </c>
    </row>
    <row r="350" customFormat="false" ht="15" hidden="false" customHeight="true" outlineLevel="0" collapsed="false">
      <c r="B350" s="75" t="s">
        <v>41</v>
      </c>
      <c r="C350" s="76"/>
      <c r="D350" s="77"/>
      <c r="E350" s="58"/>
      <c r="F350" s="59"/>
      <c r="G350" s="60"/>
      <c r="H350" s="60"/>
      <c r="I350" s="60"/>
      <c r="J350" s="78" t="s">
        <v>22</v>
      </c>
      <c r="K350" s="78" t="s">
        <v>22</v>
      </c>
      <c r="L350" s="72" t="s">
        <v>22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.7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.75" hidden="false" customHeight="true" outlineLevel="0" collapsed="false">
      <c r="B356" s="25" t="s">
        <v>16</v>
      </c>
      <c r="C356" s="26"/>
      <c r="D356" s="27"/>
      <c r="E356" s="27"/>
      <c r="F356" s="28"/>
      <c r="G356" s="27"/>
      <c r="H356" s="27"/>
      <c r="I356" s="27"/>
      <c r="J356" s="29" t="s">
        <v>45</v>
      </c>
      <c r="K356" s="29" t="s">
        <v>45</v>
      </c>
      <c r="L356" s="30" t="s">
        <v>26</v>
      </c>
    </row>
    <row r="357" customFormat="false" ht="15" hidden="false" customHeight="true" outlineLevel="0" collapsed="false">
      <c r="B357" s="31"/>
      <c r="C357" s="32" t="s">
        <v>18</v>
      </c>
      <c r="D357" s="33" t="s">
        <v>26</v>
      </c>
      <c r="E357" s="34" t="s">
        <v>26</v>
      </c>
      <c r="F357" s="35" t="s">
        <v>26</v>
      </c>
      <c r="G357" s="36" t="s">
        <v>26</v>
      </c>
      <c r="H357" s="36" t="s">
        <v>26</v>
      </c>
      <c r="I357" s="37" t="s">
        <v>26</v>
      </c>
      <c r="J357" s="38" t="s">
        <v>26</v>
      </c>
      <c r="K357" s="35" t="s">
        <v>26</v>
      </c>
      <c r="L357" s="39" t="s">
        <v>26</v>
      </c>
    </row>
    <row r="358" customFormat="false" ht="15" hidden="false" customHeight="true" outlineLevel="0" collapsed="false">
      <c r="B358" s="40"/>
      <c r="C358" s="41" t="s">
        <v>20</v>
      </c>
      <c r="D358" s="42" t="s">
        <v>26</v>
      </c>
      <c r="E358" s="34" t="s">
        <v>26</v>
      </c>
      <c r="F358" s="35" t="s">
        <v>26</v>
      </c>
      <c r="G358" s="43" t="s">
        <v>26</v>
      </c>
      <c r="H358" s="43" t="s">
        <v>26</v>
      </c>
      <c r="I358" s="44"/>
      <c r="J358" s="45" t="s">
        <v>26</v>
      </c>
      <c r="K358" s="35" t="s">
        <v>26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s">
        <v>26</v>
      </c>
      <c r="E359" s="34" t="s">
        <v>26</v>
      </c>
      <c r="F359" s="35" t="s">
        <v>26</v>
      </c>
      <c r="G359" s="36" t="s">
        <v>26</v>
      </c>
      <c r="H359" s="36" t="s">
        <v>26</v>
      </c>
      <c r="I359" s="44"/>
      <c r="J359" s="45" t="s">
        <v>26</v>
      </c>
      <c r="K359" s="35" t="s">
        <v>26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s">
        <v>26</v>
      </c>
      <c r="E360" s="34" t="s">
        <v>26</v>
      </c>
      <c r="F360" s="35" t="s">
        <v>26</v>
      </c>
      <c r="G360" s="36" t="s">
        <v>26</v>
      </c>
      <c r="H360" s="36" t="s">
        <v>26</v>
      </c>
      <c r="I360" s="47" t="s">
        <v>26</v>
      </c>
      <c r="J360" s="45" t="s">
        <v>26</v>
      </c>
      <c r="K360" s="35" t="s">
        <v>26</v>
      </c>
      <c r="L360" s="39" t="s">
        <v>26</v>
      </c>
    </row>
    <row r="361" customFormat="false" ht="15" hidden="false" customHeight="true" outlineLevel="0" collapsed="false">
      <c r="B361" s="40"/>
      <c r="C361" s="41" t="s">
        <v>24</v>
      </c>
      <c r="D361" s="42" t="n">
        <v>111.592872</v>
      </c>
      <c r="E361" s="34" t="n">
        <v>111.592872</v>
      </c>
      <c r="F361" s="35" t="n">
        <v>111.592872</v>
      </c>
      <c r="G361" s="36" t="s">
        <v>34</v>
      </c>
      <c r="H361" s="36" t="s">
        <v>34</v>
      </c>
      <c r="I361" s="44"/>
      <c r="J361" s="45" t="s">
        <v>34</v>
      </c>
      <c r="K361" s="35" t="s">
        <v>34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s">
        <v>26</v>
      </c>
      <c r="E362" s="51" t="s">
        <v>26</v>
      </c>
      <c r="F362" s="52" t="s">
        <v>26</v>
      </c>
      <c r="G362" s="36" t="s">
        <v>26</v>
      </c>
      <c r="H362" s="36" t="s">
        <v>26</v>
      </c>
      <c r="I362" s="53"/>
      <c r="J362" s="54" t="s">
        <v>26</v>
      </c>
      <c r="K362" s="52" t="s">
        <v>26</v>
      </c>
      <c r="L362" s="55"/>
    </row>
    <row r="363" customFormat="false" ht="15" hidden="false" customHeight="true" outlineLevel="0" collapsed="false">
      <c r="B363" s="25" t="s">
        <v>27</v>
      </c>
      <c r="C363" s="56"/>
      <c r="D363" s="57"/>
      <c r="E363" s="58"/>
      <c r="F363" s="59"/>
      <c r="G363" s="60"/>
      <c r="H363" s="60"/>
      <c r="I363" s="27"/>
      <c r="J363" s="29" t="n">
        <v>0.068566172915609</v>
      </c>
      <c r="K363" s="29" t="n">
        <v>2.08817565934199</v>
      </c>
      <c r="L363" s="61"/>
    </row>
    <row r="364" customFormat="false" ht="15" hidden="false" customHeight="true" outlineLevel="0" collapsed="false">
      <c r="B364" s="25"/>
      <c r="C364" s="32" t="s">
        <v>28</v>
      </c>
      <c r="D364" s="62" t="s">
        <v>26</v>
      </c>
      <c r="E364" s="63" t="s">
        <v>26</v>
      </c>
      <c r="F364" s="35" t="s">
        <v>26</v>
      </c>
      <c r="G364" s="36" t="s">
        <v>26</v>
      </c>
      <c r="H364" s="36" t="s">
        <v>26</v>
      </c>
      <c r="I364" s="64"/>
      <c r="J364" s="38" t="s">
        <v>26</v>
      </c>
      <c r="K364" s="65" t="s">
        <v>26</v>
      </c>
      <c r="L364" s="66"/>
    </row>
    <row r="365" customFormat="false" ht="15" hidden="false" customHeight="true" outlineLevel="0" collapsed="false">
      <c r="B365" s="40"/>
      <c r="C365" s="67" t="s">
        <v>29</v>
      </c>
      <c r="D365" s="42" t="s">
        <v>26</v>
      </c>
      <c r="E365" s="34" t="s">
        <v>26</v>
      </c>
      <c r="F365" s="35" t="s">
        <v>26</v>
      </c>
      <c r="G365" s="36" t="s">
        <v>26</v>
      </c>
      <c r="H365" s="36" t="s">
        <v>26</v>
      </c>
      <c r="I365" s="44"/>
      <c r="J365" s="45" t="s">
        <v>26</v>
      </c>
      <c r="K365" s="35" t="s">
        <v>26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n">
        <v>48.986</v>
      </c>
      <c r="E366" s="34" t="n">
        <v>48.986</v>
      </c>
      <c r="F366" s="35" t="n">
        <v>48.986</v>
      </c>
      <c r="G366" s="36" t="n">
        <v>1399.70956835849</v>
      </c>
      <c r="H366" s="36" t="n">
        <v>42628.0092136935</v>
      </c>
      <c r="I366" s="44"/>
      <c r="J366" s="45" t="n">
        <v>0.068566172915609</v>
      </c>
      <c r="K366" s="35" t="n">
        <v>2.08817565934199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s">
        <v>19</v>
      </c>
      <c r="E367" s="34" t="s">
        <v>19</v>
      </c>
      <c r="F367" s="35" t="s">
        <v>19</v>
      </c>
      <c r="G367" s="36" t="s">
        <v>19</v>
      </c>
      <c r="H367" s="36" t="s">
        <v>19</v>
      </c>
      <c r="I367" s="44"/>
      <c r="J367" s="45" t="s">
        <v>19</v>
      </c>
      <c r="K367" s="35" t="s">
        <v>19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s">
        <v>19</v>
      </c>
      <c r="E368" s="34" t="s">
        <v>19</v>
      </c>
      <c r="F368" s="36" t="s">
        <v>19</v>
      </c>
      <c r="G368" s="36" t="s">
        <v>19</v>
      </c>
      <c r="H368" s="36" t="s">
        <v>19</v>
      </c>
      <c r="I368" s="44"/>
      <c r="J368" s="29" t="s">
        <v>19</v>
      </c>
      <c r="K368" s="29" t="s">
        <v>19</v>
      </c>
      <c r="L368" s="46"/>
    </row>
    <row r="369" customFormat="false" ht="15" hidden="false" customHeight="true" outlineLevel="0" collapsed="false">
      <c r="B369" s="68" t="s">
        <v>33</v>
      </c>
      <c r="C369" s="69"/>
      <c r="D369" s="42" t="s">
        <v>19</v>
      </c>
      <c r="E369" s="63" t="s">
        <v>19</v>
      </c>
      <c r="F369" s="35" t="s">
        <v>19</v>
      </c>
      <c r="G369" s="36" t="s">
        <v>19</v>
      </c>
      <c r="H369" s="36" t="s">
        <v>19</v>
      </c>
      <c r="I369" s="44"/>
      <c r="J369" s="45" t="s">
        <v>19</v>
      </c>
      <c r="K369" s="35" t="s">
        <v>19</v>
      </c>
      <c r="L369" s="46"/>
    </row>
    <row r="370" customFormat="false" ht="15" hidden="false" customHeight="true" outlineLevel="0" collapsed="false">
      <c r="B370" s="70" t="s">
        <v>35</v>
      </c>
      <c r="C370" s="71"/>
      <c r="D370" s="50" t="s">
        <v>19</v>
      </c>
      <c r="E370" s="63" t="s">
        <v>19</v>
      </c>
      <c r="F370" s="35" t="s">
        <v>19</v>
      </c>
      <c r="G370" s="36" t="s">
        <v>19</v>
      </c>
      <c r="H370" s="36" t="s">
        <v>19</v>
      </c>
      <c r="I370" s="53"/>
      <c r="J370" s="54" t="s">
        <v>19</v>
      </c>
      <c r="K370" s="52" t="s">
        <v>19</v>
      </c>
      <c r="L370" s="55"/>
    </row>
    <row r="371" customFormat="false" ht="15" hidden="false" customHeight="true" outlineLevel="0" collapsed="false">
      <c r="B371" s="25" t="s">
        <v>36</v>
      </c>
      <c r="C371" s="56"/>
      <c r="D371" s="57"/>
      <c r="E371" s="58"/>
      <c r="F371" s="59"/>
      <c r="G371" s="60"/>
      <c r="H371" s="60"/>
      <c r="I371" s="27"/>
      <c r="J371" s="29" t="s">
        <v>26</v>
      </c>
      <c r="K371" s="29" t="s">
        <v>26</v>
      </c>
      <c r="L371" s="61"/>
    </row>
    <row r="372" customFormat="false" ht="15" hidden="false" customHeight="true" outlineLevel="0" collapsed="false">
      <c r="B372" s="40"/>
      <c r="C372" s="41" t="s">
        <v>37</v>
      </c>
      <c r="D372" s="42" t="s">
        <v>26</v>
      </c>
      <c r="E372" s="63" t="s">
        <v>26</v>
      </c>
      <c r="F372" s="35" t="s">
        <v>26</v>
      </c>
      <c r="G372" s="36" t="s">
        <v>26</v>
      </c>
      <c r="H372" s="36" t="s">
        <v>26</v>
      </c>
      <c r="I372" s="44"/>
      <c r="J372" s="45" t="s">
        <v>26</v>
      </c>
      <c r="K372" s="35" t="s">
        <v>26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s">
        <v>26</v>
      </c>
      <c r="E373" s="63" t="s">
        <v>26</v>
      </c>
      <c r="F373" s="35" t="s">
        <v>26</v>
      </c>
      <c r="G373" s="36" t="s">
        <v>26</v>
      </c>
      <c r="H373" s="36" t="s">
        <v>26</v>
      </c>
      <c r="I373" s="44"/>
      <c r="J373" s="45" t="s">
        <v>26</v>
      </c>
      <c r="K373" s="35" t="s">
        <v>26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26</v>
      </c>
      <c r="E374" s="63" t="s">
        <v>26</v>
      </c>
      <c r="F374" s="35" t="s">
        <v>26</v>
      </c>
      <c r="G374" s="36" t="s">
        <v>26</v>
      </c>
      <c r="H374" s="36" t="s">
        <v>26</v>
      </c>
      <c r="I374" s="53"/>
      <c r="J374" s="54" t="s">
        <v>26</v>
      </c>
      <c r="K374" s="52" t="s">
        <v>26</v>
      </c>
      <c r="L374" s="55"/>
    </row>
    <row r="375" customFormat="false" ht="15" hidden="false" customHeight="true" outlineLevel="0" collapsed="false">
      <c r="B375" s="25" t="s">
        <v>40</v>
      </c>
      <c r="C375" s="56"/>
      <c r="D375" s="57"/>
      <c r="E375" s="58"/>
      <c r="F375" s="59"/>
      <c r="G375" s="60"/>
      <c r="H375" s="60"/>
      <c r="I375" s="27"/>
      <c r="J375" s="29" t="s">
        <v>26</v>
      </c>
      <c r="K375" s="29" t="s">
        <v>26</v>
      </c>
      <c r="L375" s="72" t="s">
        <v>26</v>
      </c>
    </row>
    <row r="376" customFormat="false" ht="15" hidden="false" customHeight="true" outlineLevel="0" collapsed="false">
      <c r="B376" s="40"/>
      <c r="C376" s="41" t="s">
        <v>37</v>
      </c>
      <c r="D376" s="42" t="s">
        <v>26</v>
      </c>
      <c r="E376" s="63" t="s">
        <v>26</v>
      </c>
      <c r="F376" s="35" t="s">
        <v>26</v>
      </c>
      <c r="G376" s="36" t="s">
        <v>26</v>
      </c>
      <c r="H376" s="36" t="s">
        <v>26</v>
      </c>
      <c r="I376" s="36" t="s">
        <v>26</v>
      </c>
      <c r="J376" s="45" t="s">
        <v>26</v>
      </c>
      <c r="K376" s="35" t="s">
        <v>26</v>
      </c>
      <c r="L376" s="73" t="s">
        <v>26</v>
      </c>
    </row>
    <row r="377" customFormat="false" ht="15" hidden="false" customHeight="true" outlineLevel="0" collapsed="false">
      <c r="B377" s="40"/>
      <c r="C377" s="41" t="s">
        <v>38</v>
      </c>
      <c r="D377" s="42" t="s">
        <v>26</v>
      </c>
      <c r="E377" s="63" t="s">
        <v>26</v>
      </c>
      <c r="F377" s="35" t="s">
        <v>26</v>
      </c>
      <c r="G377" s="36" t="s">
        <v>26</v>
      </c>
      <c r="H377" s="36" t="s">
        <v>26</v>
      </c>
      <c r="I377" s="36" t="s">
        <v>26</v>
      </c>
      <c r="J377" s="45" t="s">
        <v>26</v>
      </c>
      <c r="K377" s="35" t="s">
        <v>26</v>
      </c>
      <c r="L377" s="73" t="s">
        <v>26</v>
      </c>
    </row>
    <row r="378" customFormat="false" ht="15" hidden="false" customHeight="true" outlineLevel="0" collapsed="false">
      <c r="B378" s="48"/>
      <c r="C378" s="49" t="s">
        <v>39</v>
      </c>
      <c r="D378" s="50" t="s">
        <v>26</v>
      </c>
      <c r="E378" s="63" t="s">
        <v>26</v>
      </c>
      <c r="F378" s="35" t="s">
        <v>26</v>
      </c>
      <c r="G378" s="36" t="s">
        <v>26</v>
      </c>
      <c r="H378" s="36" t="s">
        <v>26</v>
      </c>
      <c r="I378" s="36" t="s">
        <v>26</v>
      </c>
      <c r="J378" s="54" t="s">
        <v>26</v>
      </c>
      <c r="K378" s="52" t="s">
        <v>26</v>
      </c>
      <c r="L378" s="74" t="s">
        <v>26</v>
      </c>
    </row>
    <row r="379" customFormat="false" ht="15" hidden="false" customHeight="true" outlineLevel="0" collapsed="false">
      <c r="B379" s="75" t="s">
        <v>41</v>
      </c>
      <c r="C379" s="76"/>
      <c r="D379" s="77"/>
      <c r="E379" s="58"/>
      <c r="F379" s="59"/>
      <c r="G379" s="60"/>
      <c r="H379" s="60"/>
      <c r="I379" s="60"/>
      <c r="J379" s="78" t="s">
        <v>22</v>
      </c>
      <c r="K379" s="78" t="s">
        <v>22</v>
      </c>
      <c r="L379" s="72" t="s">
        <v>22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.7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.75" hidden="false" customHeight="true" outlineLevel="0" collapsed="false">
      <c r="B385" s="25" t="s">
        <v>16</v>
      </c>
      <c r="C385" s="26"/>
      <c r="D385" s="27"/>
      <c r="E385" s="27"/>
      <c r="F385" s="28"/>
      <c r="G385" s="27"/>
      <c r="H385" s="27"/>
      <c r="I385" s="27"/>
      <c r="J385" s="29" t="s">
        <v>45</v>
      </c>
      <c r="K385" s="29" t="s">
        <v>45</v>
      </c>
      <c r="L385" s="30" t="s">
        <v>26</v>
      </c>
    </row>
    <row r="386" customFormat="false" ht="15" hidden="false" customHeight="true" outlineLevel="0" collapsed="false">
      <c r="B386" s="31"/>
      <c r="C386" s="32" t="s">
        <v>18</v>
      </c>
      <c r="D386" s="33" t="s">
        <v>26</v>
      </c>
      <c r="E386" s="34" t="s">
        <v>26</v>
      </c>
      <c r="F386" s="35" t="s">
        <v>26</v>
      </c>
      <c r="G386" s="36" t="s">
        <v>26</v>
      </c>
      <c r="H386" s="36" t="s">
        <v>26</v>
      </c>
      <c r="I386" s="37" t="s">
        <v>26</v>
      </c>
      <c r="J386" s="38" t="s">
        <v>26</v>
      </c>
      <c r="K386" s="35" t="s">
        <v>26</v>
      </c>
      <c r="L386" s="39" t="s">
        <v>26</v>
      </c>
    </row>
    <row r="387" customFormat="false" ht="15" hidden="false" customHeight="true" outlineLevel="0" collapsed="false">
      <c r="B387" s="40"/>
      <c r="C387" s="41" t="s">
        <v>20</v>
      </c>
      <c r="D387" s="42" t="s">
        <v>26</v>
      </c>
      <c r="E387" s="34" t="s">
        <v>26</v>
      </c>
      <c r="F387" s="35" t="s">
        <v>26</v>
      </c>
      <c r="G387" s="43" t="s">
        <v>26</v>
      </c>
      <c r="H387" s="43" t="s">
        <v>26</v>
      </c>
      <c r="I387" s="44"/>
      <c r="J387" s="45" t="s">
        <v>26</v>
      </c>
      <c r="K387" s="35" t="s">
        <v>26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s">
        <v>26</v>
      </c>
      <c r="E388" s="34" t="s">
        <v>26</v>
      </c>
      <c r="F388" s="35" t="s">
        <v>26</v>
      </c>
      <c r="G388" s="36" t="s">
        <v>26</v>
      </c>
      <c r="H388" s="36" t="s">
        <v>26</v>
      </c>
      <c r="I388" s="44"/>
      <c r="J388" s="45" t="s">
        <v>26</v>
      </c>
      <c r="K388" s="35" t="s">
        <v>26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s">
        <v>26</v>
      </c>
      <c r="E389" s="34" t="s">
        <v>26</v>
      </c>
      <c r="F389" s="35" t="s">
        <v>26</v>
      </c>
      <c r="G389" s="36" t="s">
        <v>26</v>
      </c>
      <c r="H389" s="36" t="s">
        <v>26</v>
      </c>
      <c r="I389" s="47" t="s">
        <v>26</v>
      </c>
      <c r="J389" s="45" t="s">
        <v>26</v>
      </c>
      <c r="K389" s="35" t="s">
        <v>26</v>
      </c>
      <c r="L389" s="39" t="s">
        <v>26</v>
      </c>
    </row>
    <row r="390" customFormat="false" ht="15" hidden="false" customHeight="true" outlineLevel="0" collapsed="false">
      <c r="B390" s="40"/>
      <c r="C390" s="41" t="s">
        <v>24</v>
      </c>
      <c r="D390" s="42" t="n">
        <v>119.993392</v>
      </c>
      <c r="E390" s="34" t="n">
        <v>119.993392</v>
      </c>
      <c r="F390" s="35" t="n">
        <v>119.993392</v>
      </c>
      <c r="G390" s="36" t="s">
        <v>34</v>
      </c>
      <c r="H390" s="36" t="s">
        <v>34</v>
      </c>
      <c r="I390" s="44"/>
      <c r="J390" s="45" t="s">
        <v>34</v>
      </c>
      <c r="K390" s="35" t="s">
        <v>34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s">
        <v>26</v>
      </c>
      <c r="E391" s="51" t="s">
        <v>26</v>
      </c>
      <c r="F391" s="52" t="s">
        <v>26</v>
      </c>
      <c r="G391" s="36" t="s">
        <v>26</v>
      </c>
      <c r="H391" s="36" t="s">
        <v>26</v>
      </c>
      <c r="I391" s="53"/>
      <c r="J391" s="54" t="s">
        <v>26</v>
      </c>
      <c r="K391" s="52" t="s">
        <v>26</v>
      </c>
      <c r="L391" s="55"/>
    </row>
    <row r="392" customFormat="false" ht="15" hidden="false" customHeight="true" outlineLevel="0" collapsed="false">
      <c r="B392" s="25" t="s">
        <v>27</v>
      </c>
      <c r="C392" s="56"/>
      <c r="D392" s="57"/>
      <c r="E392" s="58"/>
      <c r="F392" s="59"/>
      <c r="G392" s="60"/>
      <c r="H392" s="60"/>
      <c r="I392" s="27"/>
      <c r="J392" s="29" t="n">
        <v>0.0694543706354467</v>
      </c>
      <c r="K392" s="29" t="n">
        <v>2.11522562845038</v>
      </c>
      <c r="L392" s="61"/>
    </row>
    <row r="393" customFormat="false" ht="15" hidden="false" customHeight="true" outlineLevel="0" collapsed="false">
      <c r="B393" s="25"/>
      <c r="C393" s="32" t="s">
        <v>28</v>
      </c>
      <c r="D393" s="62" t="s">
        <v>26</v>
      </c>
      <c r="E393" s="63" t="s">
        <v>26</v>
      </c>
      <c r="F393" s="35" t="s">
        <v>26</v>
      </c>
      <c r="G393" s="36" t="s">
        <v>26</v>
      </c>
      <c r="H393" s="36" t="s">
        <v>26</v>
      </c>
      <c r="I393" s="64"/>
      <c r="J393" s="38" t="s">
        <v>26</v>
      </c>
      <c r="K393" s="65" t="s">
        <v>26</v>
      </c>
      <c r="L393" s="66"/>
    </row>
    <row r="394" customFormat="false" ht="15" hidden="false" customHeight="true" outlineLevel="0" collapsed="false">
      <c r="B394" s="40"/>
      <c r="C394" s="67" t="s">
        <v>29</v>
      </c>
      <c r="D394" s="42" t="s">
        <v>26</v>
      </c>
      <c r="E394" s="34" t="s">
        <v>26</v>
      </c>
      <c r="F394" s="35" t="s">
        <v>26</v>
      </c>
      <c r="G394" s="36" t="s">
        <v>26</v>
      </c>
      <c r="H394" s="36" t="s">
        <v>26</v>
      </c>
      <c r="I394" s="44"/>
      <c r="J394" s="45" t="s">
        <v>26</v>
      </c>
      <c r="K394" s="35" t="s">
        <v>26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n">
        <v>49.498</v>
      </c>
      <c r="E395" s="34" t="n">
        <v>49.498</v>
      </c>
      <c r="F395" s="35" t="n">
        <v>49.498</v>
      </c>
      <c r="G395" s="36" t="n">
        <v>1403.17529264711</v>
      </c>
      <c r="H395" s="36" t="n">
        <v>42733.5574861687</v>
      </c>
      <c r="I395" s="44"/>
      <c r="J395" s="45" t="n">
        <v>0.0694543706354467</v>
      </c>
      <c r="K395" s="35" t="n">
        <v>2.11522562845038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s">
        <v>19</v>
      </c>
      <c r="E396" s="34" t="s">
        <v>19</v>
      </c>
      <c r="F396" s="35" t="s">
        <v>19</v>
      </c>
      <c r="G396" s="36" t="s">
        <v>19</v>
      </c>
      <c r="H396" s="36" t="s">
        <v>19</v>
      </c>
      <c r="I396" s="44"/>
      <c r="J396" s="45" t="s">
        <v>19</v>
      </c>
      <c r="K396" s="35" t="s">
        <v>19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s">
        <v>19</v>
      </c>
      <c r="E397" s="34" t="s">
        <v>19</v>
      </c>
      <c r="F397" s="36" t="s">
        <v>19</v>
      </c>
      <c r="G397" s="36" t="s">
        <v>19</v>
      </c>
      <c r="H397" s="36" t="s">
        <v>19</v>
      </c>
      <c r="I397" s="44"/>
      <c r="J397" s="29" t="s">
        <v>19</v>
      </c>
      <c r="K397" s="29" t="s">
        <v>19</v>
      </c>
      <c r="L397" s="46"/>
    </row>
    <row r="398" customFormat="false" ht="15" hidden="false" customHeight="true" outlineLevel="0" collapsed="false">
      <c r="B398" s="68" t="s">
        <v>33</v>
      </c>
      <c r="C398" s="69"/>
      <c r="D398" s="42" t="s">
        <v>19</v>
      </c>
      <c r="E398" s="63" t="s">
        <v>19</v>
      </c>
      <c r="F398" s="35" t="s">
        <v>19</v>
      </c>
      <c r="G398" s="36" t="s">
        <v>19</v>
      </c>
      <c r="H398" s="36" t="s">
        <v>19</v>
      </c>
      <c r="I398" s="44"/>
      <c r="J398" s="45" t="s">
        <v>19</v>
      </c>
      <c r="K398" s="35" t="s">
        <v>19</v>
      </c>
      <c r="L398" s="46"/>
    </row>
    <row r="399" customFormat="false" ht="15" hidden="false" customHeight="true" outlineLevel="0" collapsed="false">
      <c r="B399" s="70" t="s">
        <v>35</v>
      </c>
      <c r="C399" s="71"/>
      <c r="D399" s="50" t="s">
        <v>19</v>
      </c>
      <c r="E399" s="63" t="s">
        <v>19</v>
      </c>
      <c r="F399" s="35" t="s">
        <v>19</v>
      </c>
      <c r="G399" s="36" t="s">
        <v>19</v>
      </c>
      <c r="H399" s="36" t="s">
        <v>19</v>
      </c>
      <c r="I399" s="53"/>
      <c r="J399" s="54" t="s">
        <v>19</v>
      </c>
      <c r="K399" s="52" t="s">
        <v>19</v>
      </c>
      <c r="L399" s="55"/>
    </row>
    <row r="400" customFormat="false" ht="15" hidden="false" customHeight="true" outlineLevel="0" collapsed="false">
      <c r="B400" s="25" t="s">
        <v>36</v>
      </c>
      <c r="C400" s="56"/>
      <c r="D400" s="57"/>
      <c r="E400" s="58"/>
      <c r="F400" s="59"/>
      <c r="G400" s="60"/>
      <c r="H400" s="60"/>
      <c r="I400" s="27"/>
      <c r="J400" s="29" t="s">
        <v>26</v>
      </c>
      <c r="K400" s="29" t="s">
        <v>26</v>
      </c>
      <c r="L400" s="61"/>
    </row>
    <row r="401" customFormat="false" ht="15" hidden="false" customHeight="true" outlineLevel="0" collapsed="false">
      <c r="B401" s="40"/>
      <c r="C401" s="41" t="s">
        <v>37</v>
      </c>
      <c r="D401" s="42" t="s">
        <v>26</v>
      </c>
      <c r="E401" s="63" t="s">
        <v>26</v>
      </c>
      <c r="F401" s="35" t="s">
        <v>26</v>
      </c>
      <c r="G401" s="36" t="s">
        <v>26</v>
      </c>
      <c r="H401" s="36" t="s">
        <v>26</v>
      </c>
      <c r="I401" s="44"/>
      <c r="J401" s="45" t="s">
        <v>26</v>
      </c>
      <c r="K401" s="35" t="s">
        <v>26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s">
        <v>26</v>
      </c>
      <c r="E402" s="63" t="s">
        <v>26</v>
      </c>
      <c r="F402" s="35" t="s">
        <v>26</v>
      </c>
      <c r="G402" s="36" t="s">
        <v>26</v>
      </c>
      <c r="H402" s="36" t="s">
        <v>26</v>
      </c>
      <c r="I402" s="44"/>
      <c r="J402" s="45" t="s">
        <v>26</v>
      </c>
      <c r="K402" s="35" t="s">
        <v>26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26</v>
      </c>
      <c r="E403" s="63" t="s">
        <v>26</v>
      </c>
      <c r="F403" s="35" t="s">
        <v>26</v>
      </c>
      <c r="G403" s="36" t="s">
        <v>26</v>
      </c>
      <c r="H403" s="36" t="s">
        <v>26</v>
      </c>
      <c r="I403" s="53"/>
      <c r="J403" s="54" t="s">
        <v>26</v>
      </c>
      <c r="K403" s="52" t="s">
        <v>26</v>
      </c>
      <c r="L403" s="55"/>
    </row>
    <row r="404" customFormat="false" ht="15" hidden="false" customHeight="true" outlineLevel="0" collapsed="false">
      <c r="B404" s="25" t="s">
        <v>40</v>
      </c>
      <c r="C404" s="56"/>
      <c r="D404" s="57"/>
      <c r="E404" s="58"/>
      <c r="F404" s="59"/>
      <c r="G404" s="60"/>
      <c r="H404" s="60"/>
      <c r="I404" s="27"/>
      <c r="J404" s="29" t="s">
        <v>26</v>
      </c>
      <c r="K404" s="29" t="s">
        <v>26</v>
      </c>
      <c r="L404" s="72" t="s">
        <v>26</v>
      </c>
    </row>
    <row r="405" customFormat="false" ht="15" hidden="false" customHeight="true" outlineLevel="0" collapsed="false">
      <c r="B405" s="40"/>
      <c r="C405" s="41" t="s">
        <v>37</v>
      </c>
      <c r="D405" s="42" t="s">
        <v>26</v>
      </c>
      <c r="E405" s="63" t="s">
        <v>26</v>
      </c>
      <c r="F405" s="35" t="s">
        <v>26</v>
      </c>
      <c r="G405" s="36" t="s">
        <v>26</v>
      </c>
      <c r="H405" s="36" t="s">
        <v>26</v>
      </c>
      <c r="I405" s="36" t="s">
        <v>26</v>
      </c>
      <c r="J405" s="45" t="s">
        <v>26</v>
      </c>
      <c r="K405" s="35" t="s">
        <v>26</v>
      </c>
      <c r="L405" s="73" t="s">
        <v>26</v>
      </c>
    </row>
    <row r="406" customFormat="false" ht="15" hidden="false" customHeight="true" outlineLevel="0" collapsed="false">
      <c r="B406" s="40"/>
      <c r="C406" s="41" t="s">
        <v>38</v>
      </c>
      <c r="D406" s="42" t="s">
        <v>26</v>
      </c>
      <c r="E406" s="63" t="s">
        <v>26</v>
      </c>
      <c r="F406" s="35" t="s">
        <v>26</v>
      </c>
      <c r="G406" s="36" t="s">
        <v>26</v>
      </c>
      <c r="H406" s="36" t="s">
        <v>26</v>
      </c>
      <c r="I406" s="36" t="s">
        <v>26</v>
      </c>
      <c r="J406" s="45" t="s">
        <v>26</v>
      </c>
      <c r="K406" s="35" t="s">
        <v>26</v>
      </c>
      <c r="L406" s="73" t="s">
        <v>26</v>
      </c>
    </row>
    <row r="407" customFormat="false" ht="15" hidden="false" customHeight="true" outlineLevel="0" collapsed="false">
      <c r="B407" s="48"/>
      <c r="C407" s="49" t="s">
        <v>39</v>
      </c>
      <c r="D407" s="50" t="s">
        <v>26</v>
      </c>
      <c r="E407" s="63" t="s">
        <v>26</v>
      </c>
      <c r="F407" s="35" t="s">
        <v>26</v>
      </c>
      <c r="G407" s="36" t="s">
        <v>26</v>
      </c>
      <c r="H407" s="36" t="s">
        <v>26</v>
      </c>
      <c r="I407" s="36" t="s">
        <v>26</v>
      </c>
      <c r="J407" s="54" t="s">
        <v>26</v>
      </c>
      <c r="K407" s="52" t="s">
        <v>26</v>
      </c>
      <c r="L407" s="74" t="s">
        <v>26</v>
      </c>
    </row>
    <row r="408" customFormat="false" ht="15" hidden="false" customHeight="true" outlineLevel="0" collapsed="false">
      <c r="B408" s="75" t="s">
        <v>41</v>
      </c>
      <c r="C408" s="76"/>
      <c r="D408" s="77"/>
      <c r="E408" s="58"/>
      <c r="F408" s="59"/>
      <c r="G408" s="60"/>
      <c r="H408" s="60"/>
      <c r="I408" s="60"/>
      <c r="J408" s="78" t="s">
        <v>22</v>
      </c>
      <c r="K408" s="78" t="s">
        <v>22</v>
      </c>
      <c r="L408" s="72" t="s">
        <v>22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.7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.75" hidden="false" customHeight="true" outlineLevel="0" collapsed="false">
      <c r="B414" s="25" t="s">
        <v>16</v>
      </c>
      <c r="C414" s="26"/>
      <c r="D414" s="27"/>
      <c r="E414" s="27"/>
      <c r="F414" s="28"/>
      <c r="G414" s="27"/>
      <c r="H414" s="27"/>
      <c r="I414" s="27"/>
      <c r="J414" s="29" t="s">
        <v>45</v>
      </c>
      <c r="K414" s="29" t="s">
        <v>45</v>
      </c>
      <c r="L414" s="30" t="s">
        <v>26</v>
      </c>
    </row>
    <row r="415" customFormat="false" ht="15" hidden="false" customHeight="true" outlineLevel="0" collapsed="false">
      <c r="B415" s="31"/>
      <c r="C415" s="32" t="s">
        <v>18</v>
      </c>
      <c r="D415" s="33" t="s">
        <v>26</v>
      </c>
      <c r="E415" s="34" t="s">
        <v>26</v>
      </c>
      <c r="F415" s="35" t="s">
        <v>26</v>
      </c>
      <c r="G415" s="36" t="s">
        <v>26</v>
      </c>
      <c r="H415" s="36" t="s">
        <v>26</v>
      </c>
      <c r="I415" s="37" t="s">
        <v>26</v>
      </c>
      <c r="J415" s="38" t="s">
        <v>26</v>
      </c>
      <c r="K415" s="35" t="s">
        <v>26</v>
      </c>
      <c r="L415" s="39" t="s">
        <v>26</v>
      </c>
    </row>
    <row r="416" customFormat="false" ht="15" hidden="false" customHeight="true" outlineLevel="0" collapsed="false">
      <c r="B416" s="40"/>
      <c r="C416" s="41" t="s">
        <v>20</v>
      </c>
      <c r="D416" s="42" t="s">
        <v>26</v>
      </c>
      <c r="E416" s="34" t="s">
        <v>26</v>
      </c>
      <c r="F416" s="35" t="s">
        <v>26</v>
      </c>
      <c r="G416" s="43" t="s">
        <v>26</v>
      </c>
      <c r="H416" s="43" t="s">
        <v>26</v>
      </c>
      <c r="I416" s="44"/>
      <c r="J416" s="45" t="s">
        <v>26</v>
      </c>
      <c r="K416" s="35" t="s">
        <v>26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s">
        <v>26</v>
      </c>
      <c r="E417" s="34" t="s">
        <v>26</v>
      </c>
      <c r="F417" s="35" t="s">
        <v>26</v>
      </c>
      <c r="G417" s="36" t="s">
        <v>26</v>
      </c>
      <c r="H417" s="36" t="s">
        <v>26</v>
      </c>
      <c r="I417" s="44"/>
      <c r="J417" s="45" t="s">
        <v>26</v>
      </c>
      <c r="K417" s="35" t="s">
        <v>26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s">
        <v>26</v>
      </c>
      <c r="E418" s="34" t="s">
        <v>26</v>
      </c>
      <c r="F418" s="35" t="s">
        <v>26</v>
      </c>
      <c r="G418" s="36" t="s">
        <v>26</v>
      </c>
      <c r="H418" s="36" t="s">
        <v>26</v>
      </c>
      <c r="I418" s="47" t="s">
        <v>26</v>
      </c>
      <c r="J418" s="45" t="s">
        <v>26</v>
      </c>
      <c r="K418" s="35" t="s">
        <v>26</v>
      </c>
      <c r="L418" s="39" t="s">
        <v>26</v>
      </c>
    </row>
    <row r="419" customFormat="false" ht="15" hidden="false" customHeight="true" outlineLevel="0" collapsed="false">
      <c r="B419" s="40"/>
      <c r="C419" s="41" t="s">
        <v>24</v>
      </c>
      <c r="D419" s="42" t="n">
        <v>136.092012</v>
      </c>
      <c r="E419" s="34" t="n">
        <v>136.092012</v>
      </c>
      <c r="F419" s="35" t="n">
        <v>136.092012</v>
      </c>
      <c r="G419" s="36" t="s">
        <v>34</v>
      </c>
      <c r="H419" s="36" t="s">
        <v>34</v>
      </c>
      <c r="I419" s="44"/>
      <c r="J419" s="45" t="s">
        <v>34</v>
      </c>
      <c r="K419" s="35" t="s">
        <v>34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s">
        <v>26</v>
      </c>
      <c r="E420" s="51" t="s">
        <v>26</v>
      </c>
      <c r="F420" s="52" t="s">
        <v>26</v>
      </c>
      <c r="G420" s="36" t="s">
        <v>26</v>
      </c>
      <c r="H420" s="36" t="s">
        <v>26</v>
      </c>
      <c r="I420" s="53"/>
      <c r="J420" s="54" t="s">
        <v>26</v>
      </c>
      <c r="K420" s="52" t="s">
        <v>26</v>
      </c>
      <c r="L420" s="55"/>
    </row>
    <row r="421" customFormat="false" ht="15" hidden="false" customHeight="true" outlineLevel="0" collapsed="false">
      <c r="B421" s="25" t="s">
        <v>27</v>
      </c>
      <c r="C421" s="56"/>
      <c r="D421" s="57"/>
      <c r="E421" s="58"/>
      <c r="F421" s="59"/>
      <c r="G421" s="60"/>
      <c r="H421" s="60"/>
      <c r="I421" s="27"/>
      <c r="J421" s="29" t="n">
        <v>0.0784020502786305</v>
      </c>
      <c r="K421" s="29" t="n">
        <v>2.3877262806522</v>
      </c>
      <c r="L421" s="61"/>
    </row>
    <row r="422" customFormat="false" ht="15" hidden="false" customHeight="true" outlineLevel="0" collapsed="false">
      <c r="B422" s="25"/>
      <c r="C422" s="32" t="s">
        <v>28</v>
      </c>
      <c r="D422" s="62" t="s">
        <v>26</v>
      </c>
      <c r="E422" s="63" t="s">
        <v>26</v>
      </c>
      <c r="F422" s="35" t="s">
        <v>26</v>
      </c>
      <c r="G422" s="36" t="s">
        <v>26</v>
      </c>
      <c r="H422" s="36" t="s">
        <v>26</v>
      </c>
      <c r="I422" s="64"/>
      <c r="J422" s="38" t="s">
        <v>26</v>
      </c>
      <c r="K422" s="65" t="s">
        <v>26</v>
      </c>
      <c r="L422" s="66"/>
    </row>
    <row r="423" customFormat="false" ht="15" hidden="false" customHeight="true" outlineLevel="0" collapsed="false">
      <c r="B423" s="40"/>
      <c r="C423" s="67" t="s">
        <v>29</v>
      </c>
      <c r="D423" s="42" t="s">
        <v>26</v>
      </c>
      <c r="E423" s="34" t="s">
        <v>26</v>
      </c>
      <c r="F423" s="35" t="s">
        <v>26</v>
      </c>
      <c r="G423" s="36" t="s">
        <v>26</v>
      </c>
      <c r="H423" s="36" t="s">
        <v>26</v>
      </c>
      <c r="I423" s="44"/>
      <c r="J423" s="45" t="s">
        <v>26</v>
      </c>
      <c r="K423" s="35" t="s">
        <v>26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n">
        <v>55.794</v>
      </c>
      <c r="E424" s="34" t="n">
        <v>55.794</v>
      </c>
      <c r="F424" s="35" t="n">
        <v>55.794</v>
      </c>
      <c r="G424" s="36" t="n">
        <v>1405.20576188534</v>
      </c>
      <c r="H424" s="36" t="n">
        <v>42795.3952154748</v>
      </c>
      <c r="I424" s="44"/>
      <c r="J424" s="45" t="n">
        <v>0.0784020502786305</v>
      </c>
      <c r="K424" s="35" t="n">
        <v>2.3877262806522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s">
        <v>19</v>
      </c>
      <c r="E425" s="34" t="s">
        <v>19</v>
      </c>
      <c r="F425" s="35" t="s">
        <v>19</v>
      </c>
      <c r="G425" s="36" t="s">
        <v>19</v>
      </c>
      <c r="H425" s="36" t="s">
        <v>19</v>
      </c>
      <c r="I425" s="44"/>
      <c r="J425" s="45" t="s">
        <v>19</v>
      </c>
      <c r="K425" s="35" t="s">
        <v>19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s">
        <v>19</v>
      </c>
      <c r="E426" s="34" t="s">
        <v>19</v>
      </c>
      <c r="F426" s="36" t="s">
        <v>19</v>
      </c>
      <c r="G426" s="36" t="s">
        <v>19</v>
      </c>
      <c r="H426" s="36" t="s">
        <v>19</v>
      </c>
      <c r="I426" s="44"/>
      <c r="J426" s="29" t="s">
        <v>19</v>
      </c>
      <c r="K426" s="29" t="s">
        <v>19</v>
      </c>
      <c r="L426" s="46"/>
    </row>
    <row r="427" customFormat="false" ht="15" hidden="false" customHeight="true" outlineLevel="0" collapsed="false">
      <c r="B427" s="68" t="s">
        <v>33</v>
      </c>
      <c r="C427" s="69"/>
      <c r="D427" s="42" t="s">
        <v>19</v>
      </c>
      <c r="E427" s="63" t="s">
        <v>19</v>
      </c>
      <c r="F427" s="35" t="s">
        <v>19</v>
      </c>
      <c r="G427" s="36" t="s">
        <v>19</v>
      </c>
      <c r="H427" s="36" t="s">
        <v>19</v>
      </c>
      <c r="I427" s="44"/>
      <c r="J427" s="45" t="s">
        <v>19</v>
      </c>
      <c r="K427" s="35" t="s">
        <v>19</v>
      </c>
      <c r="L427" s="46"/>
    </row>
    <row r="428" customFormat="false" ht="15" hidden="false" customHeight="true" outlineLevel="0" collapsed="false">
      <c r="B428" s="70" t="s">
        <v>35</v>
      </c>
      <c r="C428" s="71"/>
      <c r="D428" s="50" t="s">
        <v>19</v>
      </c>
      <c r="E428" s="63" t="s">
        <v>19</v>
      </c>
      <c r="F428" s="35" t="s">
        <v>19</v>
      </c>
      <c r="G428" s="36" t="s">
        <v>19</v>
      </c>
      <c r="H428" s="36" t="s">
        <v>19</v>
      </c>
      <c r="I428" s="53"/>
      <c r="J428" s="54" t="s">
        <v>19</v>
      </c>
      <c r="K428" s="52" t="s">
        <v>19</v>
      </c>
      <c r="L428" s="55"/>
    </row>
    <row r="429" customFormat="false" ht="15" hidden="false" customHeight="true" outlineLevel="0" collapsed="false">
      <c r="B429" s="25" t="s">
        <v>36</v>
      </c>
      <c r="C429" s="56"/>
      <c r="D429" s="57"/>
      <c r="E429" s="58"/>
      <c r="F429" s="59"/>
      <c r="G429" s="60"/>
      <c r="H429" s="60"/>
      <c r="I429" s="27"/>
      <c r="J429" s="29" t="s">
        <v>26</v>
      </c>
      <c r="K429" s="29" t="s">
        <v>26</v>
      </c>
      <c r="L429" s="61"/>
    </row>
    <row r="430" customFormat="false" ht="15" hidden="false" customHeight="true" outlineLevel="0" collapsed="false">
      <c r="B430" s="40"/>
      <c r="C430" s="41" t="s">
        <v>37</v>
      </c>
      <c r="D430" s="42" t="s">
        <v>26</v>
      </c>
      <c r="E430" s="63" t="s">
        <v>26</v>
      </c>
      <c r="F430" s="35" t="s">
        <v>26</v>
      </c>
      <c r="G430" s="36" t="s">
        <v>26</v>
      </c>
      <c r="H430" s="36" t="s">
        <v>26</v>
      </c>
      <c r="I430" s="44"/>
      <c r="J430" s="45" t="s">
        <v>26</v>
      </c>
      <c r="K430" s="35" t="s">
        <v>26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s">
        <v>26</v>
      </c>
      <c r="E431" s="63" t="s">
        <v>26</v>
      </c>
      <c r="F431" s="35" t="s">
        <v>26</v>
      </c>
      <c r="G431" s="36" t="s">
        <v>26</v>
      </c>
      <c r="H431" s="36" t="s">
        <v>26</v>
      </c>
      <c r="I431" s="44"/>
      <c r="J431" s="45" t="s">
        <v>26</v>
      </c>
      <c r="K431" s="35" t="s">
        <v>26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26</v>
      </c>
      <c r="E432" s="63" t="s">
        <v>26</v>
      </c>
      <c r="F432" s="35" t="s">
        <v>26</v>
      </c>
      <c r="G432" s="36" t="s">
        <v>26</v>
      </c>
      <c r="H432" s="36" t="s">
        <v>26</v>
      </c>
      <c r="I432" s="53"/>
      <c r="J432" s="54" t="s">
        <v>26</v>
      </c>
      <c r="K432" s="52" t="s">
        <v>26</v>
      </c>
      <c r="L432" s="55"/>
    </row>
    <row r="433" customFormat="false" ht="15" hidden="false" customHeight="true" outlineLevel="0" collapsed="false">
      <c r="B433" s="25" t="s">
        <v>40</v>
      </c>
      <c r="C433" s="56"/>
      <c r="D433" s="57"/>
      <c r="E433" s="58"/>
      <c r="F433" s="59"/>
      <c r="G433" s="60"/>
      <c r="H433" s="60"/>
      <c r="I433" s="27"/>
      <c r="J433" s="29" t="s">
        <v>26</v>
      </c>
      <c r="K433" s="29" t="s">
        <v>26</v>
      </c>
      <c r="L433" s="72" t="s">
        <v>26</v>
      </c>
    </row>
    <row r="434" customFormat="false" ht="15" hidden="false" customHeight="true" outlineLevel="0" collapsed="false">
      <c r="B434" s="40"/>
      <c r="C434" s="41" t="s">
        <v>37</v>
      </c>
      <c r="D434" s="42" t="s">
        <v>26</v>
      </c>
      <c r="E434" s="63" t="s">
        <v>26</v>
      </c>
      <c r="F434" s="35" t="s">
        <v>26</v>
      </c>
      <c r="G434" s="36" t="s">
        <v>26</v>
      </c>
      <c r="H434" s="36" t="s">
        <v>26</v>
      </c>
      <c r="I434" s="36" t="s">
        <v>26</v>
      </c>
      <c r="J434" s="45" t="s">
        <v>26</v>
      </c>
      <c r="K434" s="35" t="s">
        <v>26</v>
      </c>
      <c r="L434" s="73" t="s">
        <v>26</v>
      </c>
    </row>
    <row r="435" customFormat="false" ht="15" hidden="false" customHeight="true" outlineLevel="0" collapsed="false">
      <c r="B435" s="40"/>
      <c r="C435" s="41" t="s">
        <v>38</v>
      </c>
      <c r="D435" s="42" t="s">
        <v>26</v>
      </c>
      <c r="E435" s="63" t="s">
        <v>26</v>
      </c>
      <c r="F435" s="35" t="s">
        <v>26</v>
      </c>
      <c r="G435" s="36" t="s">
        <v>26</v>
      </c>
      <c r="H435" s="36" t="s">
        <v>26</v>
      </c>
      <c r="I435" s="36" t="s">
        <v>26</v>
      </c>
      <c r="J435" s="45" t="s">
        <v>26</v>
      </c>
      <c r="K435" s="35" t="s">
        <v>26</v>
      </c>
      <c r="L435" s="73" t="s">
        <v>26</v>
      </c>
    </row>
    <row r="436" customFormat="false" ht="15" hidden="false" customHeight="true" outlineLevel="0" collapsed="false">
      <c r="B436" s="48"/>
      <c r="C436" s="49" t="s">
        <v>39</v>
      </c>
      <c r="D436" s="50" t="s">
        <v>26</v>
      </c>
      <c r="E436" s="63" t="s">
        <v>26</v>
      </c>
      <c r="F436" s="35" t="s">
        <v>26</v>
      </c>
      <c r="G436" s="36" t="s">
        <v>26</v>
      </c>
      <c r="H436" s="36" t="s">
        <v>26</v>
      </c>
      <c r="I436" s="36" t="s">
        <v>26</v>
      </c>
      <c r="J436" s="54" t="s">
        <v>26</v>
      </c>
      <c r="K436" s="52" t="s">
        <v>26</v>
      </c>
      <c r="L436" s="74" t="s">
        <v>26</v>
      </c>
    </row>
    <row r="437" customFormat="false" ht="15" hidden="false" customHeight="true" outlineLevel="0" collapsed="false">
      <c r="B437" s="75" t="s">
        <v>41</v>
      </c>
      <c r="C437" s="76"/>
      <c r="D437" s="77"/>
      <c r="E437" s="58"/>
      <c r="F437" s="59"/>
      <c r="G437" s="60"/>
      <c r="H437" s="60"/>
      <c r="I437" s="60"/>
      <c r="J437" s="78" t="s">
        <v>22</v>
      </c>
      <c r="K437" s="78" t="s">
        <v>22</v>
      </c>
      <c r="L437" s="72" t="s">
        <v>22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7"/>
      <c r="H443" s="27"/>
      <c r="I443" s="27"/>
      <c r="J443" s="29" t="s">
        <v>45</v>
      </c>
      <c r="K443" s="29" t="s">
        <v>45</v>
      </c>
      <c r="L443" s="30" t="s">
        <v>26</v>
      </c>
    </row>
    <row r="444" customFormat="false" ht="11.25" hidden="false" customHeight="true" outlineLevel="0" collapsed="false">
      <c r="B444" s="31"/>
      <c r="C444" s="32" t="s">
        <v>18</v>
      </c>
      <c r="D444" s="33" t="s">
        <v>26</v>
      </c>
      <c r="E444" s="34" t="s">
        <v>26</v>
      </c>
      <c r="F444" s="35" t="s">
        <v>26</v>
      </c>
      <c r="G444" s="36" t="s">
        <v>26</v>
      </c>
      <c r="H444" s="36" t="s">
        <v>26</v>
      </c>
      <c r="I444" s="37" t="s">
        <v>26</v>
      </c>
      <c r="J444" s="38" t="s">
        <v>26</v>
      </c>
      <c r="K444" s="35" t="s">
        <v>26</v>
      </c>
      <c r="L444" s="39" t="s">
        <v>26</v>
      </c>
    </row>
    <row r="445" customFormat="false" ht="11.25" hidden="false" customHeight="true" outlineLevel="0" collapsed="false">
      <c r="B445" s="40"/>
      <c r="C445" s="41" t="s">
        <v>20</v>
      </c>
      <c r="D445" s="42" t="s">
        <v>26</v>
      </c>
      <c r="E445" s="34" t="s">
        <v>26</v>
      </c>
      <c r="F445" s="35" t="s">
        <v>26</v>
      </c>
      <c r="G445" s="43" t="s">
        <v>26</v>
      </c>
      <c r="H445" s="43" t="s">
        <v>26</v>
      </c>
      <c r="I445" s="44"/>
      <c r="J445" s="45" t="s">
        <v>26</v>
      </c>
      <c r="K445" s="35" t="s">
        <v>26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s">
        <v>26</v>
      </c>
      <c r="E446" s="34" t="s">
        <v>26</v>
      </c>
      <c r="F446" s="35" t="s">
        <v>26</v>
      </c>
      <c r="G446" s="36" t="s">
        <v>26</v>
      </c>
      <c r="H446" s="36" t="s">
        <v>26</v>
      </c>
      <c r="I446" s="44"/>
      <c r="J446" s="45" t="s">
        <v>26</v>
      </c>
      <c r="K446" s="35" t="s">
        <v>26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s">
        <v>26</v>
      </c>
      <c r="E447" s="34" t="s">
        <v>26</v>
      </c>
      <c r="F447" s="35" t="s">
        <v>26</v>
      </c>
      <c r="G447" s="36" t="s">
        <v>26</v>
      </c>
      <c r="H447" s="36" t="s">
        <v>26</v>
      </c>
      <c r="I447" s="47" t="s">
        <v>26</v>
      </c>
      <c r="J447" s="45" t="s">
        <v>26</v>
      </c>
      <c r="K447" s="35" t="s">
        <v>26</v>
      </c>
      <c r="L447" s="39" t="s">
        <v>26</v>
      </c>
    </row>
    <row r="448" customFormat="false" ht="11.25" hidden="false" customHeight="true" outlineLevel="0" collapsed="false">
      <c r="B448" s="40"/>
      <c r="C448" s="41" t="s">
        <v>24</v>
      </c>
      <c r="D448" s="42" t="n">
        <v>139.304284</v>
      </c>
      <c r="E448" s="34" t="n">
        <v>139.304284</v>
      </c>
      <c r="F448" s="35" t="n">
        <v>139.304284</v>
      </c>
      <c r="G448" s="36" t="s">
        <v>34</v>
      </c>
      <c r="H448" s="36" t="s">
        <v>34</v>
      </c>
      <c r="I448" s="44"/>
      <c r="J448" s="45" t="s">
        <v>34</v>
      </c>
      <c r="K448" s="35" t="s">
        <v>34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s">
        <v>26</v>
      </c>
      <c r="E449" s="51" t="s">
        <v>26</v>
      </c>
      <c r="F449" s="52" t="s">
        <v>26</v>
      </c>
      <c r="G449" s="36" t="s">
        <v>26</v>
      </c>
      <c r="H449" s="36" t="s">
        <v>26</v>
      </c>
      <c r="I449" s="53"/>
      <c r="J449" s="54" t="s">
        <v>26</v>
      </c>
      <c r="K449" s="52" t="s">
        <v>26</v>
      </c>
      <c r="L449" s="55"/>
    </row>
    <row r="450" customFormat="false" ht="11.25" hidden="false" customHeight="true" outlineLevel="0" collapsed="false">
      <c r="B450" s="25" t="s">
        <v>27</v>
      </c>
      <c r="C450" s="56"/>
      <c r="D450" s="57"/>
      <c r="E450" s="58"/>
      <c r="F450" s="59"/>
      <c r="G450" s="60"/>
      <c r="H450" s="60"/>
      <c r="I450" s="27"/>
      <c r="J450" s="29" t="n">
        <v>0.0769980216484487</v>
      </c>
      <c r="K450" s="29" t="n">
        <v>2.34496673486023</v>
      </c>
      <c r="L450" s="61"/>
    </row>
    <row r="451" customFormat="false" ht="11.25" hidden="false" customHeight="true" outlineLevel="0" collapsed="false">
      <c r="B451" s="25"/>
      <c r="C451" s="32" t="s">
        <v>28</v>
      </c>
      <c r="D451" s="62" t="s">
        <v>26</v>
      </c>
      <c r="E451" s="63" t="s">
        <v>26</v>
      </c>
      <c r="F451" s="35" t="s">
        <v>26</v>
      </c>
      <c r="G451" s="36" t="s">
        <v>26</v>
      </c>
      <c r="H451" s="36" t="s">
        <v>26</v>
      </c>
      <c r="I451" s="64"/>
      <c r="J451" s="38" t="s">
        <v>26</v>
      </c>
      <c r="K451" s="65" t="s">
        <v>26</v>
      </c>
      <c r="L451" s="66"/>
    </row>
    <row r="452" customFormat="false" ht="11.25" hidden="false" customHeight="true" outlineLevel="0" collapsed="false">
      <c r="B452" s="40"/>
      <c r="C452" s="67" t="s">
        <v>29</v>
      </c>
      <c r="D452" s="42" t="s">
        <v>26</v>
      </c>
      <c r="E452" s="34" t="s">
        <v>26</v>
      </c>
      <c r="F452" s="35" t="s">
        <v>26</v>
      </c>
      <c r="G452" s="36" t="s">
        <v>26</v>
      </c>
      <c r="H452" s="36" t="s">
        <v>26</v>
      </c>
      <c r="I452" s="44"/>
      <c r="J452" s="45" t="s">
        <v>26</v>
      </c>
      <c r="K452" s="35" t="s">
        <v>26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n">
        <v>54.829</v>
      </c>
      <c r="E453" s="34" t="n">
        <v>54.829</v>
      </c>
      <c r="F453" s="35" t="n">
        <v>54.829</v>
      </c>
      <c r="G453" s="36" t="n">
        <v>1404.33022029307</v>
      </c>
      <c r="H453" s="36" t="n">
        <v>42768.7306874141</v>
      </c>
      <c r="I453" s="44"/>
      <c r="J453" s="45" t="n">
        <v>0.0769980216484487</v>
      </c>
      <c r="K453" s="35" t="n">
        <v>2.34496673486023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s">
        <v>19</v>
      </c>
      <c r="E454" s="34" t="s">
        <v>19</v>
      </c>
      <c r="F454" s="35" t="s">
        <v>19</v>
      </c>
      <c r="G454" s="36" t="s">
        <v>19</v>
      </c>
      <c r="H454" s="36" t="s">
        <v>19</v>
      </c>
      <c r="I454" s="44"/>
      <c r="J454" s="45" t="s">
        <v>19</v>
      </c>
      <c r="K454" s="35" t="s">
        <v>19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s">
        <v>19</v>
      </c>
      <c r="E455" s="34" t="s">
        <v>19</v>
      </c>
      <c r="F455" s="36" t="s">
        <v>19</v>
      </c>
      <c r="G455" s="36" t="s">
        <v>19</v>
      </c>
      <c r="H455" s="36" t="s">
        <v>19</v>
      </c>
      <c r="I455" s="44"/>
      <c r="J455" s="29" t="s">
        <v>19</v>
      </c>
      <c r="K455" s="29" t="s">
        <v>19</v>
      </c>
      <c r="L455" s="46"/>
    </row>
    <row r="456" customFormat="false" ht="11.25" hidden="false" customHeight="true" outlineLevel="0" collapsed="false">
      <c r="B456" s="68" t="s">
        <v>33</v>
      </c>
      <c r="C456" s="69"/>
      <c r="D456" s="42" t="s">
        <v>19</v>
      </c>
      <c r="E456" s="63" t="s">
        <v>19</v>
      </c>
      <c r="F456" s="35" t="s">
        <v>19</v>
      </c>
      <c r="G456" s="36" t="s">
        <v>19</v>
      </c>
      <c r="H456" s="36" t="s">
        <v>19</v>
      </c>
      <c r="I456" s="44"/>
      <c r="J456" s="45" t="s">
        <v>19</v>
      </c>
      <c r="K456" s="35" t="s">
        <v>19</v>
      </c>
      <c r="L456" s="46"/>
    </row>
    <row r="457" customFormat="false" ht="11.25" hidden="false" customHeight="true" outlineLevel="0" collapsed="false">
      <c r="B457" s="70" t="s">
        <v>35</v>
      </c>
      <c r="C457" s="71"/>
      <c r="D457" s="50" t="s">
        <v>19</v>
      </c>
      <c r="E457" s="63" t="s">
        <v>19</v>
      </c>
      <c r="F457" s="35" t="s">
        <v>19</v>
      </c>
      <c r="G457" s="36" t="s">
        <v>19</v>
      </c>
      <c r="H457" s="36" t="s">
        <v>19</v>
      </c>
      <c r="I457" s="53"/>
      <c r="J457" s="54" t="s">
        <v>19</v>
      </c>
      <c r="K457" s="52" t="s">
        <v>19</v>
      </c>
      <c r="L457" s="55"/>
    </row>
    <row r="458" customFormat="false" ht="11.25" hidden="false" customHeight="true" outlineLevel="0" collapsed="false">
      <c r="B458" s="25" t="s">
        <v>36</v>
      </c>
      <c r="C458" s="56"/>
      <c r="D458" s="57"/>
      <c r="E458" s="58"/>
      <c r="F458" s="59"/>
      <c r="G458" s="60"/>
      <c r="H458" s="60"/>
      <c r="I458" s="27"/>
      <c r="J458" s="29" t="s">
        <v>26</v>
      </c>
      <c r="K458" s="29" t="s">
        <v>26</v>
      </c>
      <c r="L458" s="61"/>
    </row>
    <row r="459" customFormat="false" ht="11.25" hidden="false" customHeight="true" outlineLevel="0" collapsed="false">
      <c r="B459" s="40"/>
      <c r="C459" s="41" t="s">
        <v>37</v>
      </c>
      <c r="D459" s="42" t="s">
        <v>26</v>
      </c>
      <c r="E459" s="63" t="s">
        <v>26</v>
      </c>
      <c r="F459" s="35" t="s">
        <v>26</v>
      </c>
      <c r="G459" s="36" t="s">
        <v>26</v>
      </c>
      <c r="H459" s="36" t="s">
        <v>26</v>
      </c>
      <c r="I459" s="44"/>
      <c r="J459" s="45" t="s">
        <v>26</v>
      </c>
      <c r="K459" s="35" t="s">
        <v>26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s">
        <v>26</v>
      </c>
      <c r="E460" s="63" t="s">
        <v>26</v>
      </c>
      <c r="F460" s="35" t="s">
        <v>26</v>
      </c>
      <c r="G460" s="36" t="s">
        <v>26</v>
      </c>
      <c r="H460" s="36" t="s">
        <v>26</v>
      </c>
      <c r="I460" s="44"/>
      <c r="J460" s="45" t="s">
        <v>26</v>
      </c>
      <c r="K460" s="35" t="s">
        <v>26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26</v>
      </c>
      <c r="E461" s="63" t="s">
        <v>26</v>
      </c>
      <c r="F461" s="35" t="s">
        <v>26</v>
      </c>
      <c r="G461" s="36" t="s">
        <v>26</v>
      </c>
      <c r="H461" s="36" t="s">
        <v>26</v>
      </c>
      <c r="I461" s="53"/>
      <c r="J461" s="54" t="s">
        <v>26</v>
      </c>
      <c r="K461" s="52" t="s">
        <v>26</v>
      </c>
      <c r="L461" s="55"/>
    </row>
    <row r="462" customFormat="false" ht="11.25" hidden="false" customHeight="true" outlineLevel="0" collapsed="false">
      <c r="B462" s="25" t="s">
        <v>40</v>
      </c>
      <c r="C462" s="56"/>
      <c r="D462" s="57"/>
      <c r="E462" s="58"/>
      <c r="F462" s="59"/>
      <c r="G462" s="60"/>
      <c r="H462" s="60"/>
      <c r="I462" s="27"/>
      <c r="J462" s="29" t="s">
        <v>26</v>
      </c>
      <c r="K462" s="29" t="s">
        <v>26</v>
      </c>
      <c r="L462" s="72" t="s">
        <v>26</v>
      </c>
    </row>
    <row r="463" customFormat="false" ht="11.25" hidden="false" customHeight="true" outlineLevel="0" collapsed="false">
      <c r="B463" s="40"/>
      <c r="C463" s="41" t="s">
        <v>37</v>
      </c>
      <c r="D463" s="42" t="s">
        <v>26</v>
      </c>
      <c r="E463" s="63" t="s">
        <v>26</v>
      </c>
      <c r="F463" s="35" t="s">
        <v>26</v>
      </c>
      <c r="G463" s="36" t="s">
        <v>26</v>
      </c>
      <c r="H463" s="36" t="s">
        <v>26</v>
      </c>
      <c r="I463" s="36" t="s">
        <v>26</v>
      </c>
      <c r="J463" s="45" t="s">
        <v>26</v>
      </c>
      <c r="K463" s="35" t="s">
        <v>26</v>
      </c>
      <c r="L463" s="73" t="s">
        <v>26</v>
      </c>
    </row>
    <row r="464" customFormat="false" ht="11.25" hidden="false" customHeight="true" outlineLevel="0" collapsed="false">
      <c r="B464" s="40"/>
      <c r="C464" s="41" t="s">
        <v>38</v>
      </c>
      <c r="D464" s="42" t="s">
        <v>26</v>
      </c>
      <c r="E464" s="63" t="s">
        <v>26</v>
      </c>
      <c r="F464" s="35" t="s">
        <v>26</v>
      </c>
      <c r="G464" s="36" t="s">
        <v>26</v>
      </c>
      <c r="H464" s="36" t="s">
        <v>26</v>
      </c>
      <c r="I464" s="36" t="s">
        <v>26</v>
      </c>
      <c r="J464" s="45" t="s">
        <v>26</v>
      </c>
      <c r="K464" s="35" t="s">
        <v>26</v>
      </c>
      <c r="L464" s="73" t="s">
        <v>26</v>
      </c>
    </row>
    <row r="465" customFormat="false" ht="11.25" hidden="false" customHeight="true" outlineLevel="0" collapsed="false">
      <c r="B465" s="48"/>
      <c r="C465" s="49" t="s">
        <v>39</v>
      </c>
      <c r="D465" s="50" t="s">
        <v>26</v>
      </c>
      <c r="E465" s="63" t="s">
        <v>26</v>
      </c>
      <c r="F465" s="35" t="s">
        <v>26</v>
      </c>
      <c r="G465" s="36" t="s">
        <v>26</v>
      </c>
      <c r="H465" s="36" t="s">
        <v>26</v>
      </c>
      <c r="I465" s="36" t="s">
        <v>26</v>
      </c>
      <c r="J465" s="54" t="s">
        <v>26</v>
      </c>
      <c r="K465" s="52" t="s">
        <v>26</v>
      </c>
      <c r="L465" s="74" t="s">
        <v>26</v>
      </c>
    </row>
    <row r="466" customFormat="false" ht="11.25" hidden="false" customHeight="true" outlineLevel="0" collapsed="false">
      <c r="B466" s="75" t="s">
        <v>41</v>
      </c>
      <c r="C466" s="76"/>
      <c r="D466" s="77"/>
      <c r="E466" s="58"/>
      <c r="F466" s="59"/>
      <c r="G466" s="60"/>
      <c r="H466" s="60"/>
      <c r="I466" s="60"/>
      <c r="J466" s="78" t="s">
        <v>22</v>
      </c>
      <c r="K466" s="78" t="s">
        <v>22</v>
      </c>
      <c r="L466" s="72" t="s">
        <v>22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7"/>
      <c r="H472" s="27"/>
      <c r="I472" s="27"/>
      <c r="J472" s="29" t="s">
        <v>45</v>
      </c>
      <c r="K472" s="29" t="s">
        <v>45</v>
      </c>
      <c r="L472" s="30" t="s">
        <v>26</v>
      </c>
    </row>
    <row r="473" customFormat="false" ht="11.25" hidden="false" customHeight="true" outlineLevel="0" collapsed="false">
      <c r="B473" s="31"/>
      <c r="C473" s="32" t="s">
        <v>18</v>
      </c>
      <c r="D473" s="33" t="s">
        <v>26</v>
      </c>
      <c r="E473" s="34" t="s">
        <v>26</v>
      </c>
      <c r="F473" s="35" t="s">
        <v>26</v>
      </c>
      <c r="G473" s="36" t="s">
        <v>26</v>
      </c>
      <c r="H473" s="36" t="s">
        <v>26</v>
      </c>
      <c r="I473" s="37" t="s">
        <v>26</v>
      </c>
      <c r="J473" s="38" t="s">
        <v>26</v>
      </c>
      <c r="K473" s="35" t="s">
        <v>26</v>
      </c>
      <c r="L473" s="39" t="s">
        <v>26</v>
      </c>
    </row>
    <row r="474" customFormat="false" ht="11.25" hidden="false" customHeight="true" outlineLevel="0" collapsed="false">
      <c r="B474" s="40"/>
      <c r="C474" s="41" t="s">
        <v>20</v>
      </c>
      <c r="D474" s="42" t="s">
        <v>26</v>
      </c>
      <c r="E474" s="34" t="s">
        <v>26</v>
      </c>
      <c r="F474" s="35" t="s">
        <v>26</v>
      </c>
      <c r="G474" s="43" t="s">
        <v>26</v>
      </c>
      <c r="H474" s="43" t="s">
        <v>26</v>
      </c>
      <c r="I474" s="44"/>
      <c r="J474" s="45" t="s">
        <v>26</v>
      </c>
      <c r="K474" s="35" t="s">
        <v>26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s">
        <v>26</v>
      </c>
      <c r="E475" s="34" t="s">
        <v>26</v>
      </c>
      <c r="F475" s="35" t="s">
        <v>26</v>
      </c>
      <c r="G475" s="36" t="s">
        <v>26</v>
      </c>
      <c r="H475" s="36" t="s">
        <v>26</v>
      </c>
      <c r="I475" s="44"/>
      <c r="J475" s="45" t="s">
        <v>26</v>
      </c>
      <c r="K475" s="35" t="s">
        <v>26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s">
        <v>26</v>
      </c>
      <c r="E476" s="34" t="s">
        <v>26</v>
      </c>
      <c r="F476" s="35" t="s">
        <v>26</v>
      </c>
      <c r="G476" s="36" t="s">
        <v>26</v>
      </c>
      <c r="H476" s="36" t="s">
        <v>26</v>
      </c>
      <c r="I476" s="47" t="s">
        <v>26</v>
      </c>
      <c r="J476" s="45" t="s">
        <v>26</v>
      </c>
      <c r="K476" s="35" t="s">
        <v>26</v>
      </c>
      <c r="L476" s="39" t="s">
        <v>26</v>
      </c>
    </row>
    <row r="477" customFormat="false" ht="11.25" hidden="false" customHeight="true" outlineLevel="0" collapsed="false">
      <c r="B477" s="40"/>
      <c r="C477" s="41" t="s">
        <v>24</v>
      </c>
      <c r="D477" s="42" t="n">
        <v>134.295206</v>
      </c>
      <c r="E477" s="34" t="n">
        <v>134.295206</v>
      </c>
      <c r="F477" s="35" t="n">
        <v>134.295206</v>
      </c>
      <c r="G477" s="36" t="s">
        <v>34</v>
      </c>
      <c r="H477" s="36" t="s">
        <v>34</v>
      </c>
      <c r="I477" s="44"/>
      <c r="J477" s="45" t="s">
        <v>34</v>
      </c>
      <c r="K477" s="35" t="s">
        <v>34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s">
        <v>26</v>
      </c>
      <c r="E478" s="51" t="s">
        <v>26</v>
      </c>
      <c r="F478" s="52" t="s">
        <v>26</v>
      </c>
      <c r="G478" s="36" t="s">
        <v>26</v>
      </c>
      <c r="H478" s="36" t="s">
        <v>26</v>
      </c>
      <c r="I478" s="53"/>
      <c r="J478" s="54" t="s">
        <v>26</v>
      </c>
      <c r="K478" s="52" t="s">
        <v>26</v>
      </c>
      <c r="L478" s="55"/>
    </row>
    <row r="479" customFormat="false" ht="11.25" hidden="false" customHeight="true" outlineLevel="0" collapsed="false">
      <c r="B479" s="25" t="s">
        <v>27</v>
      </c>
      <c r="C479" s="56"/>
      <c r="D479" s="57"/>
      <c r="E479" s="58"/>
      <c r="F479" s="59"/>
      <c r="G479" s="60"/>
      <c r="H479" s="60"/>
      <c r="I479" s="27"/>
      <c r="J479" s="29" t="n">
        <v>0.0808109692211155</v>
      </c>
      <c r="K479" s="29" t="n">
        <v>2.46108965630999</v>
      </c>
      <c r="L479" s="61"/>
    </row>
    <row r="480" customFormat="false" ht="11.25" hidden="false" customHeight="true" outlineLevel="0" collapsed="false">
      <c r="B480" s="25"/>
      <c r="C480" s="32" t="s">
        <v>28</v>
      </c>
      <c r="D480" s="62" t="s">
        <v>26</v>
      </c>
      <c r="E480" s="63" t="s">
        <v>26</v>
      </c>
      <c r="F480" s="35" t="s">
        <v>26</v>
      </c>
      <c r="G480" s="36" t="s">
        <v>26</v>
      </c>
      <c r="H480" s="36" t="s">
        <v>26</v>
      </c>
      <c r="I480" s="64"/>
      <c r="J480" s="38" t="s">
        <v>26</v>
      </c>
      <c r="K480" s="65" t="s">
        <v>26</v>
      </c>
      <c r="L480" s="66"/>
    </row>
    <row r="481" customFormat="false" ht="11.25" hidden="false" customHeight="true" outlineLevel="0" collapsed="false">
      <c r="B481" s="40"/>
      <c r="C481" s="67" t="s">
        <v>29</v>
      </c>
      <c r="D481" s="42" t="s">
        <v>26</v>
      </c>
      <c r="E481" s="34" t="s">
        <v>26</v>
      </c>
      <c r="F481" s="35" t="s">
        <v>26</v>
      </c>
      <c r="G481" s="36" t="s">
        <v>26</v>
      </c>
      <c r="H481" s="36" t="s">
        <v>26</v>
      </c>
      <c r="I481" s="44"/>
      <c r="J481" s="45" t="s">
        <v>26</v>
      </c>
      <c r="K481" s="35" t="s">
        <v>26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n">
        <v>57.377</v>
      </c>
      <c r="E482" s="34" t="n">
        <v>57.377</v>
      </c>
      <c r="F482" s="35" t="n">
        <v>57.377</v>
      </c>
      <c r="G482" s="36" t="n">
        <v>1408.42095650026</v>
      </c>
      <c r="H482" s="36" t="n">
        <v>42893.3136328144</v>
      </c>
      <c r="I482" s="44"/>
      <c r="J482" s="45" t="n">
        <v>0.0808109692211155</v>
      </c>
      <c r="K482" s="35" t="n">
        <v>2.46108965630999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s">
        <v>19</v>
      </c>
      <c r="E483" s="34" t="s">
        <v>19</v>
      </c>
      <c r="F483" s="35" t="s">
        <v>19</v>
      </c>
      <c r="G483" s="36" t="s">
        <v>19</v>
      </c>
      <c r="H483" s="36" t="s">
        <v>19</v>
      </c>
      <c r="I483" s="44"/>
      <c r="J483" s="45" t="s">
        <v>19</v>
      </c>
      <c r="K483" s="35" t="s">
        <v>19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s">
        <v>19</v>
      </c>
      <c r="E484" s="34" t="s">
        <v>19</v>
      </c>
      <c r="F484" s="36" t="s">
        <v>19</v>
      </c>
      <c r="G484" s="36" t="s">
        <v>19</v>
      </c>
      <c r="H484" s="36" t="s">
        <v>19</v>
      </c>
      <c r="I484" s="44"/>
      <c r="J484" s="29" t="s">
        <v>19</v>
      </c>
      <c r="K484" s="29" t="s">
        <v>19</v>
      </c>
      <c r="L484" s="46"/>
    </row>
    <row r="485" customFormat="false" ht="11.25" hidden="false" customHeight="true" outlineLevel="0" collapsed="false">
      <c r="B485" s="68" t="s">
        <v>33</v>
      </c>
      <c r="C485" s="69"/>
      <c r="D485" s="42" t="s">
        <v>19</v>
      </c>
      <c r="E485" s="63" t="s">
        <v>19</v>
      </c>
      <c r="F485" s="35" t="s">
        <v>19</v>
      </c>
      <c r="G485" s="36" t="s">
        <v>19</v>
      </c>
      <c r="H485" s="36" t="s">
        <v>19</v>
      </c>
      <c r="I485" s="44"/>
      <c r="J485" s="45" t="s">
        <v>19</v>
      </c>
      <c r="K485" s="35" t="s">
        <v>19</v>
      </c>
      <c r="L485" s="46"/>
    </row>
    <row r="486" customFormat="false" ht="11.25" hidden="false" customHeight="true" outlineLevel="0" collapsed="false">
      <c r="B486" s="70" t="s">
        <v>35</v>
      </c>
      <c r="C486" s="71"/>
      <c r="D486" s="50" t="s">
        <v>19</v>
      </c>
      <c r="E486" s="63" t="s">
        <v>19</v>
      </c>
      <c r="F486" s="35" t="s">
        <v>19</v>
      </c>
      <c r="G486" s="36" t="s">
        <v>19</v>
      </c>
      <c r="H486" s="36" t="s">
        <v>19</v>
      </c>
      <c r="I486" s="53"/>
      <c r="J486" s="54" t="s">
        <v>19</v>
      </c>
      <c r="K486" s="52" t="s">
        <v>19</v>
      </c>
      <c r="L486" s="55"/>
    </row>
    <row r="487" customFormat="false" ht="11.25" hidden="false" customHeight="true" outlineLevel="0" collapsed="false">
      <c r="B487" s="25" t="s">
        <v>36</v>
      </c>
      <c r="C487" s="56"/>
      <c r="D487" s="57"/>
      <c r="E487" s="58"/>
      <c r="F487" s="59"/>
      <c r="G487" s="60"/>
      <c r="H487" s="60"/>
      <c r="I487" s="27"/>
      <c r="J487" s="29" t="s">
        <v>26</v>
      </c>
      <c r="K487" s="29" t="s">
        <v>26</v>
      </c>
      <c r="L487" s="61"/>
    </row>
    <row r="488" customFormat="false" ht="11.25" hidden="false" customHeight="true" outlineLevel="0" collapsed="false">
      <c r="B488" s="40"/>
      <c r="C488" s="41" t="s">
        <v>37</v>
      </c>
      <c r="D488" s="42" t="s">
        <v>26</v>
      </c>
      <c r="E488" s="63" t="s">
        <v>26</v>
      </c>
      <c r="F488" s="35" t="s">
        <v>26</v>
      </c>
      <c r="G488" s="36" t="s">
        <v>26</v>
      </c>
      <c r="H488" s="36" t="s">
        <v>26</v>
      </c>
      <c r="I488" s="44"/>
      <c r="J488" s="45" t="s">
        <v>26</v>
      </c>
      <c r="K488" s="35" t="s">
        <v>26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s">
        <v>26</v>
      </c>
      <c r="E489" s="63" t="s">
        <v>26</v>
      </c>
      <c r="F489" s="35" t="s">
        <v>26</v>
      </c>
      <c r="G489" s="36" t="s">
        <v>26</v>
      </c>
      <c r="H489" s="36" t="s">
        <v>26</v>
      </c>
      <c r="I489" s="44"/>
      <c r="J489" s="45" t="s">
        <v>26</v>
      </c>
      <c r="K489" s="35" t="s">
        <v>26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26</v>
      </c>
      <c r="E490" s="63" t="s">
        <v>26</v>
      </c>
      <c r="F490" s="35" t="s">
        <v>26</v>
      </c>
      <c r="G490" s="36" t="s">
        <v>26</v>
      </c>
      <c r="H490" s="36" t="s">
        <v>26</v>
      </c>
      <c r="I490" s="53"/>
      <c r="J490" s="54" t="s">
        <v>26</v>
      </c>
      <c r="K490" s="52" t="s">
        <v>26</v>
      </c>
      <c r="L490" s="55"/>
    </row>
    <row r="491" customFormat="false" ht="11.25" hidden="false" customHeight="true" outlineLevel="0" collapsed="false">
      <c r="B491" s="25" t="s">
        <v>40</v>
      </c>
      <c r="C491" s="56"/>
      <c r="D491" s="57"/>
      <c r="E491" s="58"/>
      <c r="F491" s="59"/>
      <c r="G491" s="60"/>
      <c r="H491" s="60"/>
      <c r="I491" s="27"/>
      <c r="J491" s="29" t="s">
        <v>26</v>
      </c>
      <c r="K491" s="29" t="s">
        <v>26</v>
      </c>
      <c r="L491" s="72" t="s">
        <v>26</v>
      </c>
    </row>
    <row r="492" customFormat="false" ht="11.25" hidden="false" customHeight="true" outlineLevel="0" collapsed="false">
      <c r="B492" s="40"/>
      <c r="C492" s="41" t="s">
        <v>37</v>
      </c>
      <c r="D492" s="42" t="s">
        <v>26</v>
      </c>
      <c r="E492" s="63" t="s">
        <v>26</v>
      </c>
      <c r="F492" s="35" t="s">
        <v>26</v>
      </c>
      <c r="G492" s="36" t="s">
        <v>26</v>
      </c>
      <c r="H492" s="36" t="s">
        <v>26</v>
      </c>
      <c r="I492" s="36" t="s">
        <v>26</v>
      </c>
      <c r="J492" s="45" t="s">
        <v>26</v>
      </c>
      <c r="K492" s="35" t="s">
        <v>26</v>
      </c>
      <c r="L492" s="73" t="s">
        <v>26</v>
      </c>
    </row>
    <row r="493" customFormat="false" ht="11.25" hidden="false" customHeight="true" outlineLevel="0" collapsed="false">
      <c r="B493" s="40"/>
      <c r="C493" s="41" t="s">
        <v>38</v>
      </c>
      <c r="D493" s="42" t="s">
        <v>26</v>
      </c>
      <c r="E493" s="63" t="s">
        <v>26</v>
      </c>
      <c r="F493" s="35" t="s">
        <v>26</v>
      </c>
      <c r="G493" s="36" t="s">
        <v>26</v>
      </c>
      <c r="H493" s="36" t="s">
        <v>26</v>
      </c>
      <c r="I493" s="36" t="s">
        <v>26</v>
      </c>
      <c r="J493" s="45" t="s">
        <v>26</v>
      </c>
      <c r="K493" s="35" t="s">
        <v>26</v>
      </c>
      <c r="L493" s="73" t="s">
        <v>26</v>
      </c>
    </row>
    <row r="494" customFormat="false" ht="11.25" hidden="false" customHeight="true" outlineLevel="0" collapsed="false">
      <c r="B494" s="48"/>
      <c r="C494" s="49" t="s">
        <v>39</v>
      </c>
      <c r="D494" s="50" t="s">
        <v>26</v>
      </c>
      <c r="E494" s="63" t="s">
        <v>26</v>
      </c>
      <c r="F494" s="35" t="s">
        <v>26</v>
      </c>
      <c r="G494" s="36" t="s">
        <v>26</v>
      </c>
      <c r="H494" s="36" t="s">
        <v>26</v>
      </c>
      <c r="I494" s="36" t="s">
        <v>26</v>
      </c>
      <c r="J494" s="54" t="s">
        <v>26</v>
      </c>
      <c r="K494" s="52" t="s">
        <v>26</v>
      </c>
      <c r="L494" s="74" t="s">
        <v>26</v>
      </c>
    </row>
    <row r="495" customFormat="false" ht="11.25" hidden="false" customHeight="true" outlineLevel="0" collapsed="false">
      <c r="B495" s="75" t="s">
        <v>41</v>
      </c>
      <c r="C495" s="76"/>
      <c r="D495" s="77"/>
      <c r="E495" s="58"/>
      <c r="F495" s="59"/>
      <c r="G495" s="60"/>
      <c r="H495" s="60"/>
      <c r="I495" s="60"/>
      <c r="J495" s="78" t="s">
        <v>22</v>
      </c>
      <c r="K495" s="78" t="s">
        <v>22</v>
      </c>
      <c r="L495" s="72" t="s">
        <v>22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7"/>
      <c r="H501" s="27"/>
      <c r="I501" s="27"/>
      <c r="J501" s="29" t="s">
        <v>45</v>
      </c>
      <c r="K501" s="29" t="s">
        <v>45</v>
      </c>
      <c r="L501" s="30" t="s">
        <v>26</v>
      </c>
    </row>
    <row r="502" customFormat="false" ht="12" hidden="false" customHeight="true" outlineLevel="0" collapsed="false">
      <c r="B502" s="31"/>
      <c r="C502" s="32" t="s">
        <v>18</v>
      </c>
      <c r="D502" s="33" t="s">
        <v>26</v>
      </c>
      <c r="E502" s="34" t="s">
        <v>26</v>
      </c>
      <c r="F502" s="35" t="s">
        <v>26</v>
      </c>
      <c r="G502" s="36" t="s">
        <v>26</v>
      </c>
      <c r="H502" s="36" t="s">
        <v>26</v>
      </c>
      <c r="I502" s="37" t="s">
        <v>26</v>
      </c>
      <c r="J502" s="38" t="s">
        <v>26</v>
      </c>
      <c r="K502" s="35" t="s">
        <v>26</v>
      </c>
      <c r="L502" s="39" t="s">
        <v>26</v>
      </c>
    </row>
    <row r="503" customFormat="false" ht="12" hidden="false" customHeight="true" outlineLevel="0" collapsed="false">
      <c r="B503" s="40"/>
      <c r="C503" s="41" t="s">
        <v>20</v>
      </c>
      <c r="D503" s="42" t="s">
        <v>26</v>
      </c>
      <c r="E503" s="34" t="s">
        <v>26</v>
      </c>
      <c r="F503" s="35" t="s">
        <v>26</v>
      </c>
      <c r="G503" s="43" t="s">
        <v>26</v>
      </c>
      <c r="H503" s="43" t="s">
        <v>26</v>
      </c>
      <c r="I503" s="44"/>
      <c r="J503" s="45" t="s">
        <v>26</v>
      </c>
      <c r="K503" s="35" t="s">
        <v>26</v>
      </c>
      <c r="L503" s="46"/>
    </row>
    <row r="504" customFormat="false" ht="12" hidden="false" customHeight="true" outlineLevel="0" collapsed="false">
      <c r="B504" s="31"/>
      <c r="C504" s="32" t="s">
        <v>21</v>
      </c>
      <c r="D504" s="42" t="s">
        <v>26</v>
      </c>
      <c r="E504" s="34" t="s">
        <v>26</v>
      </c>
      <c r="F504" s="35" t="s">
        <v>26</v>
      </c>
      <c r="G504" s="36" t="s">
        <v>26</v>
      </c>
      <c r="H504" s="36" t="s">
        <v>26</v>
      </c>
      <c r="I504" s="44"/>
      <c r="J504" s="45" t="s">
        <v>26</v>
      </c>
      <c r="K504" s="35" t="s">
        <v>26</v>
      </c>
      <c r="L504" s="46"/>
    </row>
    <row r="505" customFormat="false" ht="12" hidden="false" customHeight="true" outlineLevel="0" collapsed="false">
      <c r="B505" s="40"/>
      <c r="C505" s="41" t="s">
        <v>23</v>
      </c>
      <c r="D505" s="42" t="s">
        <v>26</v>
      </c>
      <c r="E505" s="34" t="s">
        <v>26</v>
      </c>
      <c r="F505" s="35" t="s">
        <v>26</v>
      </c>
      <c r="G505" s="36" t="s">
        <v>26</v>
      </c>
      <c r="H505" s="36" t="s">
        <v>26</v>
      </c>
      <c r="I505" s="47" t="s">
        <v>26</v>
      </c>
      <c r="J505" s="45" t="s">
        <v>26</v>
      </c>
      <c r="K505" s="35" t="s">
        <v>26</v>
      </c>
      <c r="L505" s="39" t="s">
        <v>26</v>
      </c>
    </row>
    <row r="506" customFormat="false" ht="12" hidden="false" customHeight="true" outlineLevel="0" collapsed="false">
      <c r="B506" s="40"/>
      <c r="C506" s="41" t="s">
        <v>24</v>
      </c>
      <c r="D506" s="42" t="n">
        <v>132.889492</v>
      </c>
      <c r="E506" s="34" t="n">
        <v>132.889492</v>
      </c>
      <c r="F506" s="35" t="n">
        <v>132.889492</v>
      </c>
      <c r="G506" s="36" t="s">
        <v>34</v>
      </c>
      <c r="H506" s="36" t="s">
        <v>34</v>
      </c>
      <c r="I506" s="44"/>
      <c r="J506" s="45" t="s">
        <v>34</v>
      </c>
      <c r="K506" s="35" t="s">
        <v>34</v>
      </c>
      <c r="L506" s="46"/>
    </row>
    <row r="507" customFormat="false" ht="12" hidden="false" customHeight="true" outlineLevel="0" collapsed="false">
      <c r="B507" s="48"/>
      <c r="C507" s="49" t="s">
        <v>25</v>
      </c>
      <c r="D507" s="50" t="s">
        <v>26</v>
      </c>
      <c r="E507" s="51" t="s">
        <v>26</v>
      </c>
      <c r="F507" s="52" t="s">
        <v>26</v>
      </c>
      <c r="G507" s="36" t="s">
        <v>26</v>
      </c>
      <c r="H507" s="36" t="s">
        <v>26</v>
      </c>
      <c r="I507" s="53"/>
      <c r="J507" s="54" t="s">
        <v>26</v>
      </c>
      <c r="K507" s="52" t="s">
        <v>26</v>
      </c>
      <c r="L507" s="55"/>
    </row>
    <row r="508" customFormat="false" ht="12" hidden="false" customHeight="true" outlineLevel="0" collapsed="false">
      <c r="B508" s="25" t="s">
        <v>27</v>
      </c>
      <c r="C508" s="56"/>
      <c r="D508" s="57"/>
      <c r="E508" s="58"/>
      <c r="F508" s="59"/>
      <c r="G508" s="60"/>
      <c r="H508" s="60"/>
      <c r="I508" s="27"/>
      <c r="J508" s="29" t="n">
        <v>0.0789639354651822</v>
      </c>
      <c r="K508" s="29" t="n">
        <v>2.40483843552405</v>
      </c>
      <c r="L508" s="61"/>
    </row>
    <row r="509" customFormat="false" ht="12" hidden="false" customHeight="true" outlineLevel="0" collapsed="false">
      <c r="B509" s="25"/>
      <c r="C509" s="32" t="s">
        <v>28</v>
      </c>
      <c r="D509" s="62" t="s">
        <v>26</v>
      </c>
      <c r="E509" s="63" t="s">
        <v>26</v>
      </c>
      <c r="F509" s="35" t="s">
        <v>26</v>
      </c>
      <c r="G509" s="36" t="s">
        <v>26</v>
      </c>
      <c r="H509" s="36" t="s">
        <v>26</v>
      </c>
      <c r="I509" s="64"/>
      <c r="J509" s="38" t="s">
        <v>26</v>
      </c>
      <c r="K509" s="65" t="s">
        <v>26</v>
      </c>
      <c r="L509" s="66"/>
    </row>
    <row r="510" customFormat="false" ht="12" hidden="false" customHeight="true" outlineLevel="0" collapsed="false">
      <c r="B510" s="40"/>
      <c r="C510" s="67" t="s">
        <v>29</v>
      </c>
      <c r="D510" s="42" t="s">
        <v>26</v>
      </c>
      <c r="E510" s="34" t="s">
        <v>26</v>
      </c>
      <c r="F510" s="35" t="s">
        <v>26</v>
      </c>
      <c r="G510" s="36" t="s">
        <v>26</v>
      </c>
      <c r="H510" s="36" t="s">
        <v>26</v>
      </c>
      <c r="I510" s="44"/>
      <c r="J510" s="45" t="s">
        <v>26</v>
      </c>
      <c r="K510" s="35" t="s">
        <v>26</v>
      </c>
      <c r="L510" s="46"/>
    </row>
    <row r="511" customFormat="false" ht="12" hidden="false" customHeight="true" outlineLevel="0" collapsed="false">
      <c r="B511" s="40"/>
      <c r="C511" s="41" t="s">
        <v>30</v>
      </c>
      <c r="D511" s="42" t="n">
        <v>55.948</v>
      </c>
      <c r="E511" s="34" t="n">
        <v>55.948</v>
      </c>
      <c r="F511" s="35" t="n">
        <v>55.948</v>
      </c>
      <c r="G511" s="36" t="n">
        <v>1411.38084409062</v>
      </c>
      <c r="H511" s="36" t="n">
        <v>42983.4567012949</v>
      </c>
      <c r="I511" s="44"/>
      <c r="J511" s="45" t="n">
        <v>0.0789639354651822</v>
      </c>
      <c r="K511" s="35" t="n">
        <v>2.40483843552405</v>
      </c>
      <c r="L511" s="46"/>
    </row>
    <row r="512" customFormat="false" ht="12" hidden="false" customHeight="true" outlineLevel="0" collapsed="false">
      <c r="B512" s="40"/>
      <c r="C512" s="41" t="s">
        <v>31</v>
      </c>
      <c r="D512" s="42" t="s">
        <v>19</v>
      </c>
      <c r="E512" s="34" t="s">
        <v>19</v>
      </c>
      <c r="F512" s="35" t="s">
        <v>19</v>
      </c>
      <c r="G512" s="36" t="s">
        <v>19</v>
      </c>
      <c r="H512" s="36" t="s">
        <v>19</v>
      </c>
      <c r="I512" s="44"/>
      <c r="J512" s="45" t="s">
        <v>19</v>
      </c>
      <c r="K512" s="35" t="s">
        <v>19</v>
      </c>
      <c r="L512" s="46"/>
    </row>
    <row r="513" customFormat="false" ht="12" hidden="false" customHeight="true" outlineLevel="0" collapsed="false">
      <c r="B513" s="31"/>
      <c r="C513" s="32" t="s">
        <v>32</v>
      </c>
      <c r="D513" s="42" t="s">
        <v>19</v>
      </c>
      <c r="E513" s="34" t="s">
        <v>19</v>
      </c>
      <c r="F513" s="36" t="s">
        <v>19</v>
      </c>
      <c r="G513" s="36" t="s">
        <v>19</v>
      </c>
      <c r="H513" s="36" t="s">
        <v>19</v>
      </c>
      <c r="I513" s="44"/>
      <c r="J513" s="29" t="s">
        <v>19</v>
      </c>
      <c r="K513" s="29" t="s">
        <v>19</v>
      </c>
      <c r="L513" s="46"/>
    </row>
    <row r="514" customFormat="false" ht="12" hidden="false" customHeight="true" outlineLevel="0" collapsed="false">
      <c r="B514" s="68" t="s">
        <v>33</v>
      </c>
      <c r="C514" s="69"/>
      <c r="D514" s="42" t="s">
        <v>19</v>
      </c>
      <c r="E514" s="63" t="s">
        <v>19</v>
      </c>
      <c r="F514" s="35" t="s">
        <v>19</v>
      </c>
      <c r="G514" s="36" t="s">
        <v>19</v>
      </c>
      <c r="H514" s="36" t="s">
        <v>19</v>
      </c>
      <c r="I514" s="44"/>
      <c r="J514" s="45" t="s">
        <v>19</v>
      </c>
      <c r="K514" s="35" t="s">
        <v>19</v>
      </c>
      <c r="L514" s="46"/>
    </row>
    <row r="515" customFormat="false" ht="12" hidden="false" customHeight="true" outlineLevel="0" collapsed="false">
      <c r="B515" s="70" t="s">
        <v>35</v>
      </c>
      <c r="C515" s="71"/>
      <c r="D515" s="50" t="s">
        <v>19</v>
      </c>
      <c r="E515" s="63" t="s">
        <v>19</v>
      </c>
      <c r="F515" s="35" t="s">
        <v>19</v>
      </c>
      <c r="G515" s="36" t="s">
        <v>19</v>
      </c>
      <c r="H515" s="36" t="s">
        <v>19</v>
      </c>
      <c r="I515" s="53"/>
      <c r="J515" s="54" t="s">
        <v>19</v>
      </c>
      <c r="K515" s="52" t="s">
        <v>19</v>
      </c>
      <c r="L515" s="55"/>
    </row>
    <row r="516" customFormat="false" ht="12" hidden="false" customHeight="true" outlineLevel="0" collapsed="false">
      <c r="B516" s="25" t="s">
        <v>36</v>
      </c>
      <c r="C516" s="56"/>
      <c r="D516" s="57"/>
      <c r="E516" s="58"/>
      <c r="F516" s="59"/>
      <c r="G516" s="60"/>
      <c r="H516" s="60"/>
      <c r="I516" s="27"/>
      <c r="J516" s="29" t="s">
        <v>26</v>
      </c>
      <c r="K516" s="29" t="s">
        <v>26</v>
      </c>
      <c r="L516" s="61"/>
    </row>
    <row r="517" customFormat="false" ht="12" hidden="false" customHeight="true" outlineLevel="0" collapsed="false">
      <c r="B517" s="40"/>
      <c r="C517" s="41" t="s">
        <v>37</v>
      </c>
      <c r="D517" s="42" t="s">
        <v>26</v>
      </c>
      <c r="E517" s="63" t="s">
        <v>26</v>
      </c>
      <c r="F517" s="35" t="s">
        <v>26</v>
      </c>
      <c r="G517" s="36" t="s">
        <v>26</v>
      </c>
      <c r="H517" s="36" t="s">
        <v>26</v>
      </c>
      <c r="I517" s="44"/>
      <c r="J517" s="45" t="s">
        <v>26</v>
      </c>
      <c r="K517" s="35" t="s">
        <v>26</v>
      </c>
      <c r="L517" s="46"/>
    </row>
    <row r="518" customFormat="false" ht="12" hidden="false" customHeight="true" outlineLevel="0" collapsed="false">
      <c r="B518" s="40"/>
      <c r="C518" s="41" t="s">
        <v>38</v>
      </c>
      <c r="D518" s="42" t="s">
        <v>26</v>
      </c>
      <c r="E518" s="63" t="s">
        <v>26</v>
      </c>
      <c r="F518" s="35" t="s">
        <v>26</v>
      </c>
      <c r="G518" s="36" t="s">
        <v>26</v>
      </c>
      <c r="H518" s="36" t="s">
        <v>26</v>
      </c>
      <c r="I518" s="44"/>
      <c r="J518" s="45" t="s">
        <v>26</v>
      </c>
      <c r="K518" s="35" t="s">
        <v>26</v>
      </c>
      <c r="L518" s="46"/>
    </row>
    <row r="519" customFormat="false" ht="12" hidden="false" customHeight="true" outlineLevel="0" collapsed="false">
      <c r="B519" s="48"/>
      <c r="C519" s="49" t="s">
        <v>39</v>
      </c>
      <c r="D519" s="50" t="s">
        <v>26</v>
      </c>
      <c r="E519" s="63" t="s">
        <v>26</v>
      </c>
      <c r="F519" s="35" t="s">
        <v>26</v>
      </c>
      <c r="G519" s="36" t="s">
        <v>26</v>
      </c>
      <c r="H519" s="36" t="s">
        <v>26</v>
      </c>
      <c r="I519" s="53"/>
      <c r="J519" s="54" t="s">
        <v>26</v>
      </c>
      <c r="K519" s="52" t="s">
        <v>26</v>
      </c>
      <c r="L519" s="55"/>
    </row>
    <row r="520" customFormat="false" ht="12" hidden="false" customHeight="true" outlineLevel="0" collapsed="false">
      <c r="B520" s="25" t="s">
        <v>40</v>
      </c>
      <c r="C520" s="56"/>
      <c r="D520" s="57"/>
      <c r="E520" s="58"/>
      <c r="F520" s="59"/>
      <c r="G520" s="60"/>
      <c r="H520" s="60"/>
      <c r="I520" s="27"/>
      <c r="J520" s="29" t="s">
        <v>26</v>
      </c>
      <c r="K520" s="29" t="s">
        <v>26</v>
      </c>
      <c r="L520" s="72" t="s">
        <v>26</v>
      </c>
    </row>
    <row r="521" customFormat="false" ht="12" hidden="false" customHeight="true" outlineLevel="0" collapsed="false">
      <c r="B521" s="40"/>
      <c r="C521" s="41" t="s">
        <v>37</v>
      </c>
      <c r="D521" s="42" t="s">
        <v>26</v>
      </c>
      <c r="E521" s="63" t="s">
        <v>26</v>
      </c>
      <c r="F521" s="35" t="s">
        <v>26</v>
      </c>
      <c r="G521" s="36" t="s">
        <v>26</v>
      </c>
      <c r="H521" s="36" t="s">
        <v>26</v>
      </c>
      <c r="I521" s="36" t="s">
        <v>26</v>
      </c>
      <c r="J521" s="45" t="s">
        <v>26</v>
      </c>
      <c r="K521" s="35" t="s">
        <v>26</v>
      </c>
      <c r="L521" s="73" t="s">
        <v>26</v>
      </c>
    </row>
    <row r="522" customFormat="false" ht="12" hidden="false" customHeight="true" outlineLevel="0" collapsed="false">
      <c r="B522" s="40"/>
      <c r="C522" s="41" t="s">
        <v>38</v>
      </c>
      <c r="D522" s="42" t="s">
        <v>26</v>
      </c>
      <c r="E522" s="63" t="s">
        <v>26</v>
      </c>
      <c r="F522" s="35" t="s">
        <v>26</v>
      </c>
      <c r="G522" s="36" t="s">
        <v>26</v>
      </c>
      <c r="H522" s="36" t="s">
        <v>26</v>
      </c>
      <c r="I522" s="36" t="s">
        <v>26</v>
      </c>
      <c r="J522" s="45" t="s">
        <v>26</v>
      </c>
      <c r="K522" s="35" t="s">
        <v>26</v>
      </c>
      <c r="L522" s="73" t="s">
        <v>26</v>
      </c>
    </row>
    <row r="523" customFormat="false" ht="12" hidden="false" customHeight="true" outlineLevel="0" collapsed="false">
      <c r="B523" s="48"/>
      <c r="C523" s="49" t="s">
        <v>39</v>
      </c>
      <c r="D523" s="50" t="s">
        <v>26</v>
      </c>
      <c r="E523" s="63" t="s">
        <v>26</v>
      </c>
      <c r="F523" s="35" t="s">
        <v>26</v>
      </c>
      <c r="G523" s="36" t="s">
        <v>26</v>
      </c>
      <c r="H523" s="36" t="s">
        <v>26</v>
      </c>
      <c r="I523" s="36" t="s">
        <v>26</v>
      </c>
      <c r="J523" s="54" t="s">
        <v>26</v>
      </c>
      <c r="K523" s="52" t="s">
        <v>26</v>
      </c>
      <c r="L523" s="74" t="s">
        <v>26</v>
      </c>
    </row>
    <row r="524" customFormat="false" ht="12" hidden="false" customHeight="true" outlineLevel="0" collapsed="false">
      <c r="B524" s="75" t="s">
        <v>41</v>
      </c>
      <c r="C524" s="76"/>
      <c r="D524" s="77"/>
      <c r="E524" s="58"/>
      <c r="F524" s="59"/>
      <c r="G524" s="60"/>
      <c r="H524" s="60"/>
      <c r="I524" s="60"/>
      <c r="J524" s="78" t="s">
        <v>22</v>
      </c>
      <c r="K524" s="78" t="s">
        <v>22</v>
      </c>
      <c r="L524" s="72" t="s">
        <v>22</v>
      </c>
    </row>
  </sheetData>
  <mergeCells count="9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.7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.75" hidden="false" customHeight="true" outlineLevel="0" collapsed="false">
      <c r="B8" s="25" t="s">
        <v>16</v>
      </c>
      <c r="C8" s="26"/>
      <c r="D8" s="27"/>
      <c r="E8" s="27"/>
      <c r="F8" s="28"/>
      <c r="G8" s="27"/>
      <c r="H8" s="27"/>
      <c r="I8" s="27"/>
      <c r="J8" s="29" t="s">
        <v>44</v>
      </c>
      <c r="K8" s="29" t="n">
        <v>0.614936</v>
      </c>
      <c r="L8" s="30" t="s">
        <v>17</v>
      </c>
    </row>
    <row r="9" customFormat="false" ht="15" hidden="false" customHeight="true" outlineLevel="0" collapsed="false">
      <c r="B9" s="31"/>
      <c r="C9" s="32" t="s">
        <v>18</v>
      </c>
      <c r="D9" s="33" t="s">
        <v>19</v>
      </c>
      <c r="E9" s="34" t="s">
        <v>19</v>
      </c>
      <c r="F9" s="35" t="s">
        <v>19</v>
      </c>
      <c r="G9" s="36" t="s">
        <v>19</v>
      </c>
      <c r="H9" s="36" t="s">
        <v>19</v>
      </c>
      <c r="I9" s="37" t="s">
        <v>19</v>
      </c>
      <c r="J9" s="38" t="s">
        <v>19</v>
      </c>
      <c r="K9" s="35" t="s">
        <v>19</v>
      </c>
      <c r="L9" s="39" t="s">
        <v>19</v>
      </c>
    </row>
    <row r="10" customFormat="false" ht="15" hidden="false" customHeight="true" outlineLevel="0" collapsed="false">
      <c r="B10" s="40"/>
      <c r="C10" s="41" t="s">
        <v>20</v>
      </c>
      <c r="D10" s="42" t="n">
        <v>3.99</v>
      </c>
      <c r="E10" s="34" t="n">
        <v>3.99</v>
      </c>
      <c r="F10" s="35" t="n">
        <v>3.99</v>
      </c>
      <c r="G10" s="43" t="s">
        <v>19</v>
      </c>
      <c r="H10" s="43" t="s">
        <v>19</v>
      </c>
      <c r="I10" s="44"/>
      <c r="J10" s="45" t="s">
        <v>19</v>
      </c>
      <c r="K10" s="35" t="s">
        <v>19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s">
        <v>34</v>
      </c>
      <c r="E11" s="34" t="s">
        <v>34</v>
      </c>
      <c r="F11" s="35" t="s">
        <v>34</v>
      </c>
      <c r="G11" s="36" t="s">
        <v>34</v>
      </c>
      <c r="H11" s="36" t="s">
        <v>34</v>
      </c>
      <c r="I11" s="44"/>
      <c r="J11" s="45" t="s">
        <v>34</v>
      </c>
      <c r="K11" s="35" t="s">
        <v>34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n">
        <v>2213.5</v>
      </c>
      <c r="E12" s="34" t="n">
        <v>2213.5</v>
      </c>
      <c r="F12" s="35" t="n">
        <v>2213.5</v>
      </c>
      <c r="G12" s="36" t="s">
        <v>22</v>
      </c>
      <c r="H12" s="36" t="n">
        <v>277.811610571493</v>
      </c>
      <c r="I12" s="47" t="s">
        <v>22</v>
      </c>
      <c r="J12" s="45" t="s">
        <v>22</v>
      </c>
      <c r="K12" s="35" t="n">
        <v>0.614936</v>
      </c>
      <c r="L12" s="39" t="s">
        <v>22</v>
      </c>
    </row>
    <row r="13" customFormat="false" ht="15" hidden="false" customHeight="true" outlineLevel="0" collapsed="false">
      <c r="B13" s="40"/>
      <c r="C13" s="41" t="s">
        <v>24</v>
      </c>
      <c r="D13" s="42" t="s">
        <v>34</v>
      </c>
      <c r="E13" s="34" t="s">
        <v>34</v>
      </c>
      <c r="F13" s="35" t="s">
        <v>34</v>
      </c>
      <c r="G13" s="36" t="s">
        <v>34</v>
      </c>
      <c r="H13" s="36" t="s">
        <v>34</v>
      </c>
      <c r="I13" s="44"/>
      <c r="J13" s="45" t="s">
        <v>34</v>
      </c>
      <c r="K13" s="35" t="s">
        <v>34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s">
        <v>34</v>
      </c>
      <c r="E14" s="51" t="s">
        <v>34</v>
      </c>
      <c r="F14" s="52" t="s">
        <v>34</v>
      </c>
      <c r="G14" s="36" t="s">
        <v>34</v>
      </c>
      <c r="H14" s="36" t="s">
        <v>34</v>
      </c>
      <c r="I14" s="53"/>
      <c r="J14" s="54" t="s">
        <v>34</v>
      </c>
      <c r="K14" s="52" t="s">
        <v>34</v>
      </c>
      <c r="L14" s="55"/>
    </row>
    <row r="15" customFormat="false" ht="15" hidden="false" customHeight="true" outlineLevel="0" collapsed="false">
      <c r="B15" s="25" t="s">
        <v>27</v>
      </c>
      <c r="C15" s="56"/>
      <c r="D15" s="57"/>
      <c r="E15" s="58"/>
      <c r="F15" s="59"/>
      <c r="G15" s="60"/>
      <c r="H15" s="60"/>
      <c r="I15" s="27"/>
      <c r="J15" s="29" t="n">
        <v>0.377252</v>
      </c>
      <c r="K15" s="29" t="n">
        <v>17.785259</v>
      </c>
      <c r="L15" s="61"/>
    </row>
    <row r="16" customFormat="false" ht="15" hidden="false" customHeight="true" outlineLevel="0" collapsed="false">
      <c r="B16" s="25"/>
      <c r="C16" s="32" t="s">
        <v>28</v>
      </c>
      <c r="D16" s="62" t="n">
        <v>79</v>
      </c>
      <c r="E16" s="63" t="n">
        <v>79</v>
      </c>
      <c r="F16" s="35" t="n">
        <v>79</v>
      </c>
      <c r="G16" s="36" t="s">
        <v>19</v>
      </c>
      <c r="H16" s="36" t="s">
        <v>19</v>
      </c>
      <c r="I16" s="64"/>
      <c r="J16" s="38" t="s">
        <v>19</v>
      </c>
      <c r="K16" s="65" t="s">
        <v>19</v>
      </c>
      <c r="L16" s="66"/>
    </row>
    <row r="17" customFormat="false" ht="15" hidden="false" customHeight="true" outlineLevel="0" collapsed="false">
      <c r="B17" s="40"/>
      <c r="C17" s="67" t="s">
        <v>29</v>
      </c>
      <c r="D17" s="42" t="n">
        <v>2292.09</v>
      </c>
      <c r="E17" s="34" t="n">
        <v>2292.09</v>
      </c>
      <c r="F17" s="35" t="n">
        <v>2292.09</v>
      </c>
      <c r="G17" s="36" t="s">
        <v>26</v>
      </c>
      <c r="H17" s="36" t="s">
        <v>19</v>
      </c>
      <c r="I17" s="44"/>
      <c r="J17" s="45" t="s">
        <v>26</v>
      </c>
      <c r="K17" s="35" t="s">
        <v>19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n">
        <v>2292.1</v>
      </c>
      <c r="E18" s="34" t="n">
        <v>2292.1</v>
      </c>
      <c r="F18" s="35" t="n">
        <v>2292.1</v>
      </c>
      <c r="G18" s="36" t="s">
        <v>26</v>
      </c>
      <c r="H18" s="36" t="n">
        <v>2468.9149688059</v>
      </c>
      <c r="I18" s="44"/>
      <c r="J18" s="45" t="s">
        <v>26</v>
      </c>
      <c r="K18" s="35" t="n">
        <v>5.659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n">
        <v>99.983</v>
      </c>
      <c r="E19" s="34" t="n">
        <v>99.983</v>
      </c>
      <c r="F19" s="35" t="n">
        <v>99.983</v>
      </c>
      <c r="G19" s="36" t="n">
        <v>3773.16143744437</v>
      </c>
      <c r="H19" s="36" t="n">
        <v>121283.208145385</v>
      </c>
      <c r="I19" s="44"/>
      <c r="J19" s="45" t="n">
        <v>0.377252</v>
      </c>
      <c r="K19" s="35" t="n">
        <v>12.126259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s">
        <v>19</v>
      </c>
      <c r="E20" s="34" t="s">
        <v>19</v>
      </c>
      <c r="F20" s="36" t="s">
        <v>19</v>
      </c>
      <c r="G20" s="36" t="s">
        <v>34</v>
      </c>
      <c r="H20" s="36" t="s">
        <v>19</v>
      </c>
      <c r="I20" s="44"/>
      <c r="J20" s="29" t="s">
        <v>34</v>
      </c>
      <c r="K20" s="29" t="s">
        <v>19</v>
      </c>
      <c r="L20" s="46"/>
    </row>
    <row r="21" customFormat="false" ht="15" hidden="false" customHeight="true" outlineLevel="0" collapsed="false">
      <c r="B21" s="68" t="s">
        <v>33</v>
      </c>
      <c r="C21" s="69"/>
      <c r="D21" s="42" t="s">
        <v>19</v>
      </c>
      <c r="E21" s="63" t="s">
        <v>19</v>
      </c>
      <c r="F21" s="35" t="s">
        <v>19</v>
      </c>
      <c r="G21" s="36" t="s">
        <v>34</v>
      </c>
      <c r="H21" s="36" t="s">
        <v>19</v>
      </c>
      <c r="I21" s="44"/>
      <c r="J21" s="45" t="s">
        <v>34</v>
      </c>
      <c r="K21" s="35" t="s">
        <v>19</v>
      </c>
      <c r="L21" s="46"/>
    </row>
    <row r="22" customFormat="false" ht="15" hidden="false" customHeight="true" outlineLevel="0" collapsed="false">
      <c r="B22" s="70" t="s">
        <v>35</v>
      </c>
      <c r="C22" s="71"/>
      <c r="D22" s="50" t="s">
        <v>19</v>
      </c>
      <c r="E22" s="63" t="s">
        <v>19</v>
      </c>
      <c r="F22" s="35" t="s">
        <v>19</v>
      </c>
      <c r="G22" s="36" t="s">
        <v>34</v>
      </c>
      <c r="H22" s="36" t="s">
        <v>19</v>
      </c>
      <c r="I22" s="53"/>
      <c r="J22" s="54" t="s">
        <v>34</v>
      </c>
      <c r="K22" s="52" t="s">
        <v>19</v>
      </c>
      <c r="L22" s="55"/>
    </row>
    <row r="23" customFormat="false" ht="15" hidden="false" customHeight="true" outlineLevel="0" collapsed="false">
      <c r="B23" s="25" t="s">
        <v>36</v>
      </c>
      <c r="C23" s="56"/>
      <c r="D23" s="57"/>
      <c r="E23" s="58"/>
      <c r="F23" s="59"/>
      <c r="G23" s="60"/>
      <c r="H23" s="60"/>
      <c r="I23" s="27"/>
      <c r="J23" s="29" t="n">
        <v>349.721866</v>
      </c>
      <c r="K23" s="29" t="n">
        <v>56.031138</v>
      </c>
      <c r="L23" s="61"/>
    </row>
    <row r="24" customFormat="false" ht="15" hidden="false" customHeight="true" outlineLevel="0" collapsed="false">
      <c r="B24" s="40"/>
      <c r="C24" s="41" t="s">
        <v>37</v>
      </c>
      <c r="D24" s="42" t="n">
        <v>3.99</v>
      </c>
      <c r="E24" s="63" t="n">
        <v>3.99</v>
      </c>
      <c r="F24" s="35" t="n">
        <v>3.99</v>
      </c>
      <c r="G24" s="36" t="s">
        <v>19</v>
      </c>
      <c r="H24" s="36" t="s">
        <v>19</v>
      </c>
      <c r="I24" s="44"/>
      <c r="J24" s="45" t="s">
        <v>19</v>
      </c>
      <c r="K24" s="35" t="s">
        <v>19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n">
        <v>2292.09</v>
      </c>
      <c r="E25" s="63" t="n">
        <v>2292.09</v>
      </c>
      <c r="F25" s="35" t="n">
        <v>2292.09</v>
      </c>
      <c r="G25" s="36" t="s">
        <v>19</v>
      </c>
      <c r="H25" s="36" t="s">
        <v>19</v>
      </c>
      <c r="I25" s="44"/>
      <c r="J25" s="45" t="s">
        <v>19</v>
      </c>
      <c r="K25" s="35" t="s">
        <v>19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19</v>
      </c>
      <c r="E26" s="63" t="s">
        <v>19</v>
      </c>
      <c r="F26" s="35" t="s">
        <v>19</v>
      </c>
      <c r="G26" s="36" t="s">
        <v>19</v>
      </c>
      <c r="H26" s="36" t="s">
        <v>19</v>
      </c>
      <c r="I26" s="53"/>
      <c r="J26" s="54" t="n">
        <v>349.721866</v>
      </c>
      <c r="K26" s="52" t="n">
        <v>56.031138</v>
      </c>
      <c r="L26" s="55"/>
    </row>
    <row r="27" customFormat="false" ht="15" hidden="false" customHeight="true" outlineLevel="0" collapsed="false">
      <c r="B27" s="25" t="s">
        <v>40</v>
      </c>
      <c r="C27" s="56"/>
      <c r="D27" s="57"/>
      <c r="E27" s="58"/>
      <c r="F27" s="59"/>
      <c r="G27" s="60"/>
      <c r="H27" s="60"/>
      <c r="I27" s="27"/>
      <c r="J27" s="29" t="n">
        <v>424.62936937</v>
      </c>
      <c r="K27" s="29" t="n">
        <v>3.606127476</v>
      </c>
      <c r="L27" s="72" t="n">
        <v>0.00060162375255249</v>
      </c>
    </row>
    <row r="28" customFormat="false" ht="15" hidden="false" customHeight="true" outlineLevel="0" collapsed="false">
      <c r="B28" s="40"/>
      <c r="C28" s="41" t="s">
        <v>37</v>
      </c>
      <c r="D28" s="42" t="n">
        <v>3.99</v>
      </c>
      <c r="E28" s="63" t="n">
        <v>3.99</v>
      </c>
      <c r="F28" s="35" t="n">
        <v>3.99</v>
      </c>
      <c r="G28" s="36" t="s">
        <v>19</v>
      </c>
      <c r="H28" s="36" t="s">
        <v>19</v>
      </c>
      <c r="I28" s="36" t="s">
        <v>19</v>
      </c>
      <c r="J28" s="45" t="s">
        <v>19</v>
      </c>
      <c r="K28" s="35" t="s">
        <v>19</v>
      </c>
      <c r="L28" s="73" t="s">
        <v>19</v>
      </c>
    </row>
    <row r="29" customFormat="false" ht="15" hidden="false" customHeight="true" outlineLevel="0" collapsed="false">
      <c r="B29" s="40"/>
      <c r="C29" s="41" t="s">
        <v>38</v>
      </c>
      <c r="D29" s="42" t="n">
        <v>2292.09</v>
      </c>
      <c r="E29" s="63" t="n">
        <v>2292.09</v>
      </c>
      <c r="F29" s="35" t="n">
        <v>2292.09</v>
      </c>
      <c r="G29" s="36" t="s">
        <v>19</v>
      </c>
      <c r="H29" s="36" t="s">
        <v>19</v>
      </c>
      <c r="I29" s="36" t="s">
        <v>19</v>
      </c>
      <c r="J29" s="45" t="s">
        <v>19</v>
      </c>
      <c r="K29" s="35" t="s">
        <v>19</v>
      </c>
      <c r="L29" s="73" t="s">
        <v>19</v>
      </c>
    </row>
    <row r="30" customFormat="false" ht="15" hidden="false" customHeight="true" outlineLevel="0" collapsed="false">
      <c r="B30" s="48"/>
      <c r="C30" s="49" t="s">
        <v>39</v>
      </c>
      <c r="D30" s="50" t="s">
        <v>19</v>
      </c>
      <c r="E30" s="63" t="s">
        <v>19</v>
      </c>
      <c r="F30" s="35" t="s">
        <v>19</v>
      </c>
      <c r="G30" s="36" t="s">
        <v>19</v>
      </c>
      <c r="H30" s="36" t="s">
        <v>19</v>
      </c>
      <c r="I30" s="36" t="s">
        <v>19</v>
      </c>
      <c r="J30" s="54" t="n">
        <v>424.62936937</v>
      </c>
      <c r="K30" s="52" t="n">
        <v>3.606127476</v>
      </c>
      <c r="L30" s="74" t="n">
        <v>0.00060162375255249</v>
      </c>
    </row>
    <row r="31" customFormat="false" ht="15" hidden="false" customHeight="true" outlineLevel="0" collapsed="false">
      <c r="B31" s="75" t="s">
        <v>41</v>
      </c>
      <c r="C31" s="76"/>
      <c r="D31" s="77"/>
      <c r="E31" s="58"/>
      <c r="F31" s="59"/>
      <c r="G31" s="60"/>
      <c r="H31" s="60"/>
      <c r="I31" s="60"/>
      <c r="J31" s="78" t="s">
        <v>26</v>
      </c>
      <c r="K31" s="78" t="s">
        <v>26</v>
      </c>
      <c r="L31" s="72" t="s">
        <v>26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.7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.75" hidden="false" customHeight="true" outlineLevel="0" collapsed="false">
      <c r="B37" s="25" t="s">
        <v>16</v>
      </c>
      <c r="C37" s="26"/>
      <c r="D37" s="27"/>
      <c r="E37" s="27"/>
      <c r="F37" s="28"/>
      <c r="G37" s="27"/>
      <c r="H37" s="27"/>
      <c r="I37" s="27"/>
      <c r="J37" s="29" t="s">
        <v>44</v>
      </c>
      <c r="K37" s="29" t="n">
        <v>0.643353</v>
      </c>
      <c r="L37" s="30" t="s">
        <v>17</v>
      </c>
    </row>
    <row r="38" customFormat="false" ht="15" hidden="false" customHeight="true" outlineLevel="0" collapsed="false">
      <c r="B38" s="31"/>
      <c r="C38" s="32" t="s">
        <v>18</v>
      </c>
      <c r="D38" s="33" t="s">
        <v>19</v>
      </c>
      <c r="E38" s="34" t="s">
        <v>19</v>
      </c>
      <c r="F38" s="35" t="s">
        <v>19</v>
      </c>
      <c r="G38" s="36" t="s">
        <v>19</v>
      </c>
      <c r="H38" s="36" t="s">
        <v>19</v>
      </c>
      <c r="I38" s="37" t="s">
        <v>19</v>
      </c>
      <c r="J38" s="38" t="s">
        <v>19</v>
      </c>
      <c r="K38" s="35" t="s">
        <v>19</v>
      </c>
      <c r="L38" s="39" t="s">
        <v>19</v>
      </c>
    </row>
    <row r="39" customFormat="false" ht="15" hidden="false" customHeight="true" outlineLevel="0" collapsed="false">
      <c r="B39" s="40"/>
      <c r="C39" s="41" t="s">
        <v>20</v>
      </c>
      <c r="D39" s="42" t="n">
        <v>3.67</v>
      </c>
      <c r="E39" s="34" t="n">
        <v>3.67</v>
      </c>
      <c r="F39" s="35" t="n">
        <v>3.67</v>
      </c>
      <c r="G39" s="43" t="s">
        <v>19</v>
      </c>
      <c r="H39" s="43" t="s">
        <v>19</v>
      </c>
      <c r="I39" s="44"/>
      <c r="J39" s="45" t="s">
        <v>19</v>
      </c>
      <c r="K39" s="35" t="s">
        <v>19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s">
        <v>34</v>
      </c>
      <c r="E40" s="34" t="s">
        <v>34</v>
      </c>
      <c r="F40" s="35" t="s">
        <v>34</v>
      </c>
      <c r="G40" s="36" t="s">
        <v>34</v>
      </c>
      <c r="H40" s="36" t="s">
        <v>34</v>
      </c>
      <c r="I40" s="44"/>
      <c r="J40" s="45" t="s">
        <v>34</v>
      </c>
      <c r="K40" s="35" t="s">
        <v>34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n">
        <v>2514.26</v>
      </c>
      <c r="E41" s="34" t="n">
        <v>2514.26</v>
      </c>
      <c r="F41" s="35" t="n">
        <v>2514.26</v>
      </c>
      <c r="G41" s="36" t="s">
        <v>22</v>
      </c>
      <c r="H41" s="36" t="n">
        <v>255.88165106234</v>
      </c>
      <c r="I41" s="47" t="s">
        <v>22</v>
      </c>
      <c r="J41" s="45" t="s">
        <v>22</v>
      </c>
      <c r="K41" s="35" t="n">
        <v>0.643353</v>
      </c>
      <c r="L41" s="39" t="s">
        <v>22</v>
      </c>
    </row>
    <row r="42" customFormat="false" ht="15" hidden="false" customHeight="true" outlineLevel="0" collapsed="false">
      <c r="B42" s="40"/>
      <c r="C42" s="41" t="s">
        <v>24</v>
      </c>
      <c r="D42" s="42" t="s">
        <v>34</v>
      </c>
      <c r="E42" s="34" t="s">
        <v>34</v>
      </c>
      <c r="F42" s="35" t="s">
        <v>34</v>
      </c>
      <c r="G42" s="36" t="s">
        <v>34</v>
      </c>
      <c r="H42" s="36" t="s">
        <v>34</v>
      </c>
      <c r="I42" s="44"/>
      <c r="J42" s="45" t="s">
        <v>34</v>
      </c>
      <c r="K42" s="35" t="s">
        <v>34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s">
        <v>34</v>
      </c>
      <c r="E43" s="51" t="s">
        <v>34</v>
      </c>
      <c r="F43" s="52" t="s">
        <v>34</v>
      </c>
      <c r="G43" s="36" t="s">
        <v>34</v>
      </c>
      <c r="H43" s="36" t="s">
        <v>34</v>
      </c>
      <c r="I43" s="53"/>
      <c r="J43" s="54" t="s">
        <v>34</v>
      </c>
      <c r="K43" s="52" t="s">
        <v>34</v>
      </c>
      <c r="L43" s="55"/>
    </row>
    <row r="44" customFormat="false" ht="15" hidden="false" customHeight="true" outlineLevel="0" collapsed="false">
      <c r="B44" s="25" t="s">
        <v>27</v>
      </c>
      <c r="C44" s="56"/>
      <c r="D44" s="57"/>
      <c r="E44" s="58"/>
      <c r="F44" s="59"/>
      <c r="G44" s="60"/>
      <c r="H44" s="60"/>
      <c r="I44" s="27"/>
      <c r="J44" s="29" t="n">
        <v>0.371131</v>
      </c>
      <c r="K44" s="29" t="n">
        <v>17.754549</v>
      </c>
      <c r="L44" s="61"/>
    </row>
    <row r="45" customFormat="false" ht="15" hidden="false" customHeight="true" outlineLevel="0" collapsed="false">
      <c r="B45" s="25"/>
      <c r="C45" s="32" t="s">
        <v>28</v>
      </c>
      <c r="D45" s="62" t="n">
        <v>89</v>
      </c>
      <c r="E45" s="63" t="n">
        <v>89</v>
      </c>
      <c r="F45" s="35" t="n">
        <v>89</v>
      </c>
      <c r="G45" s="36" t="s">
        <v>19</v>
      </c>
      <c r="H45" s="36" t="s">
        <v>19</v>
      </c>
      <c r="I45" s="64"/>
      <c r="J45" s="38" t="s">
        <v>19</v>
      </c>
      <c r="K45" s="65" t="s">
        <v>19</v>
      </c>
      <c r="L45" s="66"/>
    </row>
    <row r="46" customFormat="false" ht="15" hidden="false" customHeight="true" outlineLevel="0" collapsed="false">
      <c r="B46" s="40"/>
      <c r="C46" s="67" t="s">
        <v>29</v>
      </c>
      <c r="D46" s="42" t="n">
        <v>2608</v>
      </c>
      <c r="E46" s="34" t="n">
        <v>2608</v>
      </c>
      <c r="F46" s="35" t="n">
        <v>2608</v>
      </c>
      <c r="G46" s="36" t="s">
        <v>26</v>
      </c>
      <c r="H46" s="36" t="s">
        <v>19</v>
      </c>
      <c r="I46" s="44"/>
      <c r="J46" s="45" t="s">
        <v>26</v>
      </c>
      <c r="K46" s="35" t="s">
        <v>19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n">
        <v>2608</v>
      </c>
      <c r="E47" s="34" t="n">
        <v>2608</v>
      </c>
      <c r="F47" s="35" t="n">
        <v>2608</v>
      </c>
      <c r="G47" s="36" t="s">
        <v>26</v>
      </c>
      <c r="H47" s="36" t="n">
        <v>2182.13190184049</v>
      </c>
      <c r="I47" s="44"/>
      <c r="J47" s="45" t="s">
        <v>26</v>
      </c>
      <c r="K47" s="35" t="n">
        <v>5.691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n">
        <v>101.2812</v>
      </c>
      <c r="E48" s="34" t="n">
        <v>101.2812</v>
      </c>
      <c r="F48" s="35" t="n">
        <v>101.2812</v>
      </c>
      <c r="G48" s="36" t="n">
        <v>3664.36219160121</v>
      </c>
      <c r="H48" s="36" t="n">
        <v>119109.459603559</v>
      </c>
      <c r="I48" s="44"/>
      <c r="J48" s="45" t="n">
        <v>0.371131</v>
      </c>
      <c r="K48" s="35" t="n">
        <v>12.063549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s">
        <v>19</v>
      </c>
      <c r="E49" s="34" t="s">
        <v>19</v>
      </c>
      <c r="F49" s="36" t="s">
        <v>19</v>
      </c>
      <c r="G49" s="36" t="s">
        <v>34</v>
      </c>
      <c r="H49" s="36" t="s">
        <v>19</v>
      </c>
      <c r="I49" s="44"/>
      <c r="J49" s="29" t="s">
        <v>34</v>
      </c>
      <c r="K49" s="29" t="s">
        <v>19</v>
      </c>
      <c r="L49" s="46"/>
    </row>
    <row r="50" customFormat="false" ht="15" hidden="false" customHeight="true" outlineLevel="0" collapsed="false">
      <c r="B50" s="68" t="s">
        <v>33</v>
      </c>
      <c r="C50" s="69"/>
      <c r="D50" s="42" t="s">
        <v>19</v>
      </c>
      <c r="E50" s="63" t="s">
        <v>19</v>
      </c>
      <c r="F50" s="35" t="s">
        <v>19</v>
      </c>
      <c r="G50" s="36" t="s">
        <v>34</v>
      </c>
      <c r="H50" s="36" t="s">
        <v>19</v>
      </c>
      <c r="I50" s="44"/>
      <c r="J50" s="45" t="s">
        <v>34</v>
      </c>
      <c r="K50" s="35" t="s">
        <v>19</v>
      </c>
      <c r="L50" s="46"/>
    </row>
    <row r="51" customFormat="false" ht="15" hidden="false" customHeight="true" outlineLevel="0" collapsed="false">
      <c r="B51" s="70" t="s">
        <v>35</v>
      </c>
      <c r="C51" s="71"/>
      <c r="D51" s="50" t="s">
        <v>19</v>
      </c>
      <c r="E51" s="63" t="s">
        <v>19</v>
      </c>
      <c r="F51" s="35" t="s">
        <v>19</v>
      </c>
      <c r="G51" s="36" t="s">
        <v>34</v>
      </c>
      <c r="H51" s="36" t="s">
        <v>19</v>
      </c>
      <c r="I51" s="53"/>
      <c r="J51" s="54" t="s">
        <v>34</v>
      </c>
      <c r="K51" s="52" t="s">
        <v>19</v>
      </c>
      <c r="L51" s="55"/>
    </row>
    <row r="52" customFormat="false" ht="15" hidden="false" customHeight="true" outlineLevel="0" collapsed="false">
      <c r="B52" s="25" t="s">
        <v>36</v>
      </c>
      <c r="C52" s="56"/>
      <c r="D52" s="57"/>
      <c r="E52" s="58"/>
      <c r="F52" s="59"/>
      <c r="G52" s="60"/>
      <c r="H52" s="60"/>
      <c r="I52" s="27"/>
      <c r="J52" s="29" t="n">
        <v>305.415766</v>
      </c>
      <c r="K52" s="29" t="n">
        <v>56.06496</v>
      </c>
      <c r="L52" s="61"/>
    </row>
    <row r="53" customFormat="false" ht="15" hidden="false" customHeight="true" outlineLevel="0" collapsed="false">
      <c r="B53" s="40"/>
      <c r="C53" s="41" t="s">
        <v>37</v>
      </c>
      <c r="D53" s="42" t="n">
        <v>3.67</v>
      </c>
      <c r="E53" s="63" t="n">
        <v>3.67</v>
      </c>
      <c r="F53" s="35" t="n">
        <v>3.67</v>
      </c>
      <c r="G53" s="36" t="s">
        <v>19</v>
      </c>
      <c r="H53" s="36" t="s">
        <v>19</v>
      </c>
      <c r="I53" s="44"/>
      <c r="J53" s="45" t="s">
        <v>19</v>
      </c>
      <c r="K53" s="35" t="s">
        <v>19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n">
        <v>2608</v>
      </c>
      <c r="E54" s="63" t="n">
        <v>2608</v>
      </c>
      <c r="F54" s="35" t="n">
        <v>2608</v>
      </c>
      <c r="G54" s="36" t="s">
        <v>19</v>
      </c>
      <c r="H54" s="36" t="s">
        <v>19</v>
      </c>
      <c r="I54" s="44"/>
      <c r="J54" s="45" t="s">
        <v>19</v>
      </c>
      <c r="K54" s="35" t="s">
        <v>19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19</v>
      </c>
      <c r="E55" s="63" t="s">
        <v>19</v>
      </c>
      <c r="F55" s="35" t="s">
        <v>19</v>
      </c>
      <c r="G55" s="36" t="s">
        <v>19</v>
      </c>
      <c r="H55" s="36" t="s">
        <v>19</v>
      </c>
      <c r="I55" s="53"/>
      <c r="J55" s="54" t="n">
        <v>305.415766</v>
      </c>
      <c r="K55" s="52" t="n">
        <v>56.06496</v>
      </c>
      <c r="L55" s="55"/>
    </row>
    <row r="56" customFormat="false" ht="15" hidden="false" customHeight="true" outlineLevel="0" collapsed="false">
      <c r="B56" s="25" t="s">
        <v>40</v>
      </c>
      <c r="C56" s="56"/>
      <c r="D56" s="57"/>
      <c r="E56" s="58"/>
      <c r="F56" s="59"/>
      <c r="G56" s="60"/>
      <c r="H56" s="60"/>
      <c r="I56" s="27"/>
      <c r="J56" s="29" t="n">
        <v>402.38609647</v>
      </c>
      <c r="K56" s="29" t="n">
        <v>3.6083042496</v>
      </c>
      <c r="L56" s="72" t="s">
        <v>17</v>
      </c>
    </row>
    <row r="57" customFormat="false" ht="15" hidden="false" customHeight="true" outlineLevel="0" collapsed="false">
      <c r="B57" s="40"/>
      <c r="C57" s="41" t="s">
        <v>37</v>
      </c>
      <c r="D57" s="42" t="n">
        <v>3.67</v>
      </c>
      <c r="E57" s="63" t="n">
        <v>3.67</v>
      </c>
      <c r="F57" s="35" t="n">
        <v>3.67</v>
      </c>
      <c r="G57" s="36" t="s">
        <v>19</v>
      </c>
      <c r="H57" s="36" t="s">
        <v>19</v>
      </c>
      <c r="I57" s="36" t="s">
        <v>19</v>
      </c>
      <c r="J57" s="45" t="s">
        <v>19</v>
      </c>
      <c r="K57" s="35" t="s">
        <v>19</v>
      </c>
      <c r="L57" s="73" t="s">
        <v>19</v>
      </c>
    </row>
    <row r="58" customFormat="false" ht="15" hidden="false" customHeight="true" outlineLevel="0" collapsed="false">
      <c r="B58" s="40"/>
      <c r="C58" s="41" t="s">
        <v>38</v>
      </c>
      <c r="D58" s="42" t="n">
        <v>2608</v>
      </c>
      <c r="E58" s="63" t="n">
        <v>2608</v>
      </c>
      <c r="F58" s="35" t="n">
        <v>2608</v>
      </c>
      <c r="G58" s="36" t="s">
        <v>19</v>
      </c>
      <c r="H58" s="36" t="s">
        <v>19</v>
      </c>
      <c r="I58" s="36" t="s">
        <v>19</v>
      </c>
      <c r="J58" s="45" t="s">
        <v>19</v>
      </c>
      <c r="K58" s="35" t="s">
        <v>19</v>
      </c>
      <c r="L58" s="73" t="s">
        <v>19</v>
      </c>
    </row>
    <row r="59" customFormat="false" ht="15" hidden="false" customHeight="true" outlineLevel="0" collapsed="false">
      <c r="B59" s="48"/>
      <c r="C59" s="49" t="s">
        <v>39</v>
      </c>
      <c r="D59" s="50" t="s">
        <v>19</v>
      </c>
      <c r="E59" s="63" t="s">
        <v>19</v>
      </c>
      <c r="F59" s="35" t="s">
        <v>19</v>
      </c>
      <c r="G59" s="36" t="s">
        <v>19</v>
      </c>
      <c r="H59" s="36" t="s">
        <v>19</v>
      </c>
      <c r="I59" s="36" t="s">
        <v>22</v>
      </c>
      <c r="J59" s="54" t="n">
        <v>402.38609647</v>
      </c>
      <c r="K59" s="52" t="n">
        <v>3.6083042496</v>
      </c>
      <c r="L59" s="74" t="s">
        <v>22</v>
      </c>
    </row>
    <row r="60" customFormat="false" ht="15" hidden="false" customHeight="true" outlineLevel="0" collapsed="false">
      <c r="B60" s="75" t="s">
        <v>41</v>
      </c>
      <c r="C60" s="76"/>
      <c r="D60" s="77"/>
      <c r="E60" s="58"/>
      <c r="F60" s="59"/>
      <c r="G60" s="60"/>
      <c r="H60" s="60"/>
      <c r="I60" s="60"/>
      <c r="J60" s="78" t="s">
        <v>26</v>
      </c>
      <c r="K60" s="78" t="s">
        <v>26</v>
      </c>
      <c r="L60" s="72" t="s">
        <v>26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.7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.75" hidden="false" customHeight="true" outlineLevel="0" collapsed="false">
      <c r="B66" s="25" t="s">
        <v>16</v>
      </c>
      <c r="C66" s="26"/>
      <c r="D66" s="27"/>
      <c r="E66" s="27"/>
      <c r="F66" s="28"/>
      <c r="G66" s="27"/>
      <c r="H66" s="27"/>
      <c r="I66" s="27"/>
      <c r="J66" s="29" t="s">
        <v>44</v>
      </c>
      <c r="K66" s="29" t="n">
        <v>0.612011</v>
      </c>
      <c r="L66" s="30" t="s">
        <v>17</v>
      </c>
    </row>
    <row r="67" customFormat="false" ht="15" hidden="false" customHeight="true" outlineLevel="0" collapsed="false">
      <c r="B67" s="31"/>
      <c r="C67" s="32" t="s">
        <v>18</v>
      </c>
      <c r="D67" s="33" t="s">
        <v>19</v>
      </c>
      <c r="E67" s="34" t="s">
        <v>19</v>
      </c>
      <c r="F67" s="35" t="s">
        <v>19</v>
      </c>
      <c r="G67" s="36" t="s">
        <v>19</v>
      </c>
      <c r="H67" s="36" t="s">
        <v>19</v>
      </c>
      <c r="I67" s="37" t="s">
        <v>19</v>
      </c>
      <c r="J67" s="38" t="s">
        <v>19</v>
      </c>
      <c r="K67" s="35" t="s">
        <v>19</v>
      </c>
      <c r="L67" s="39" t="s">
        <v>19</v>
      </c>
    </row>
    <row r="68" customFormat="false" ht="15" hidden="false" customHeight="true" outlineLevel="0" collapsed="false">
      <c r="B68" s="40"/>
      <c r="C68" s="41" t="s">
        <v>20</v>
      </c>
      <c r="D68" s="42" t="n">
        <v>3.21</v>
      </c>
      <c r="E68" s="34" t="n">
        <v>3.21</v>
      </c>
      <c r="F68" s="35" t="n">
        <v>3.21</v>
      </c>
      <c r="G68" s="43" t="s">
        <v>19</v>
      </c>
      <c r="H68" s="43" t="s">
        <v>19</v>
      </c>
      <c r="I68" s="44"/>
      <c r="J68" s="45" t="s">
        <v>19</v>
      </c>
      <c r="K68" s="35" t="s">
        <v>19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s">
        <v>34</v>
      </c>
      <c r="E69" s="34" t="s">
        <v>34</v>
      </c>
      <c r="F69" s="35" t="s">
        <v>34</v>
      </c>
      <c r="G69" s="36" t="s">
        <v>34</v>
      </c>
      <c r="H69" s="36" t="s">
        <v>34</v>
      </c>
      <c r="I69" s="44"/>
      <c r="J69" s="45" t="s">
        <v>34</v>
      </c>
      <c r="K69" s="35" t="s">
        <v>34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n">
        <v>2615.97</v>
      </c>
      <c r="E70" s="34" t="n">
        <v>2615.97</v>
      </c>
      <c r="F70" s="35" t="n">
        <v>2615.97</v>
      </c>
      <c r="G70" s="36" t="s">
        <v>22</v>
      </c>
      <c r="H70" s="36" t="n">
        <v>233.951841955374</v>
      </c>
      <c r="I70" s="47" t="s">
        <v>22</v>
      </c>
      <c r="J70" s="45" t="s">
        <v>22</v>
      </c>
      <c r="K70" s="35" t="n">
        <v>0.612011</v>
      </c>
      <c r="L70" s="39" t="s">
        <v>22</v>
      </c>
    </row>
    <row r="71" customFormat="false" ht="15" hidden="false" customHeight="true" outlineLevel="0" collapsed="false">
      <c r="B71" s="40"/>
      <c r="C71" s="41" t="s">
        <v>24</v>
      </c>
      <c r="D71" s="42" t="s">
        <v>34</v>
      </c>
      <c r="E71" s="34" t="s">
        <v>34</v>
      </c>
      <c r="F71" s="35" t="s">
        <v>34</v>
      </c>
      <c r="G71" s="36" t="s">
        <v>34</v>
      </c>
      <c r="H71" s="36" t="s">
        <v>34</v>
      </c>
      <c r="I71" s="44"/>
      <c r="J71" s="45" t="s">
        <v>34</v>
      </c>
      <c r="K71" s="35" t="s">
        <v>34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s">
        <v>34</v>
      </c>
      <c r="E72" s="51" t="s">
        <v>34</v>
      </c>
      <c r="F72" s="52" t="s">
        <v>34</v>
      </c>
      <c r="G72" s="36" t="s">
        <v>34</v>
      </c>
      <c r="H72" s="36" t="s">
        <v>34</v>
      </c>
      <c r="I72" s="53"/>
      <c r="J72" s="54" t="s">
        <v>34</v>
      </c>
      <c r="K72" s="52" t="s">
        <v>34</v>
      </c>
      <c r="L72" s="55"/>
    </row>
    <row r="73" customFormat="false" ht="15" hidden="false" customHeight="true" outlineLevel="0" collapsed="false">
      <c r="B73" s="25" t="s">
        <v>27</v>
      </c>
      <c r="C73" s="56"/>
      <c r="D73" s="57"/>
      <c r="E73" s="58"/>
      <c r="F73" s="59"/>
      <c r="G73" s="60"/>
      <c r="H73" s="60"/>
      <c r="I73" s="27"/>
      <c r="J73" s="29" t="n">
        <v>0.370166</v>
      </c>
      <c r="K73" s="29" t="n">
        <v>17.602194</v>
      </c>
      <c r="L73" s="61"/>
    </row>
    <row r="74" customFormat="false" ht="15" hidden="false" customHeight="true" outlineLevel="0" collapsed="false">
      <c r="B74" s="25"/>
      <c r="C74" s="32" t="s">
        <v>28</v>
      </c>
      <c r="D74" s="62" t="n">
        <v>59</v>
      </c>
      <c r="E74" s="63" t="n">
        <v>59</v>
      </c>
      <c r="F74" s="35" t="n">
        <v>59</v>
      </c>
      <c r="G74" s="36" t="s">
        <v>19</v>
      </c>
      <c r="H74" s="36" t="s">
        <v>19</v>
      </c>
      <c r="I74" s="64"/>
      <c r="J74" s="38" t="s">
        <v>19</v>
      </c>
      <c r="K74" s="65" t="s">
        <v>19</v>
      </c>
      <c r="L74" s="66"/>
    </row>
    <row r="75" customFormat="false" ht="15" hidden="false" customHeight="true" outlineLevel="0" collapsed="false">
      <c r="B75" s="40"/>
      <c r="C75" s="67" t="s">
        <v>29</v>
      </c>
      <c r="D75" s="42" t="n">
        <v>2628</v>
      </c>
      <c r="E75" s="34" t="n">
        <v>2628</v>
      </c>
      <c r="F75" s="35" t="n">
        <v>2628</v>
      </c>
      <c r="G75" s="36" t="s">
        <v>26</v>
      </c>
      <c r="H75" s="36" t="s">
        <v>19</v>
      </c>
      <c r="I75" s="44"/>
      <c r="J75" s="45" t="s">
        <v>26</v>
      </c>
      <c r="K75" s="35" t="s">
        <v>19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n">
        <v>2652</v>
      </c>
      <c r="E76" s="34" t="n">
        <v>2652</v>
      </c>
      <c r="F76" s="35" t="n">
        <v>2652</v>
      </c>
      <c r="G76" s="36" t="s">
        <v>26</v>
      </c>
      <c r="H76" s="36" t="n">
        <v>2100.30165912519</v>
      </c>
      <c r="I76" s="44"/>
      <c r="J76" s="45" t="s">
        <v>26</v>
      </c>
      <c r="K76" s="35" t="n">
        <v>5.57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n">
        <v>102.579</v>
      </c>
      <c r="E77" s="34" t="n">
        <v>102.579</v>
      </c>
      <c r="F77" s="35" t="n">
        <v>102.579</v>
      </c>
      <c r="G77" s="36" t="n">
        <v>3608.59435167042</v>
      </c>
      <c r="H77" s="36" t="n">
        <v>117296.854131937</v>
      </c>
      <c r="I77" s="44"/>
      <c r="J77" s="45" t="n">
        <v>0.370166</v>
      </c>
      <c r="K77" s="35" t="n">
        <v>12.032194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s">
        <v>19</v>
      </c>
      <c r="E78" s="34" t="s">
        <v>19</v>
      </c>
      <c r="F78" s="36" t="s">
        <v>19</v>
      </c>
      <c r="G78" s="36" t="s">
        <v>34</v>
      </c>
      <c r="H78" s="36" t="s">
        <v>19</v>
      </c>
      <c r="I78" s="44"/>
      <c r="J78" s="29" t="s">
        <v>34</v>
      </c>
      <c r="K78" s="29" t="s">
        <v>19</v>
      </c>
      <c r="L78" s="46"/>
    </row>
    <row r="79" customFormat="false" ht="15" hidden="false" customHeight="true" outlineLevel="0" collapsed="false">
      <c r="B79" s="68" t="s">
        <v>33</v>
      </c>
      <c r="C79" s="69"/>
      <c r="D79" s="42" t="s">
        <v>19</v>
      </c>
      <c r="E79" s="63" t="s">
        <v>19</v>
      </c>
      <c r="F79" s="35" t="s">
        <v>19</v>
      </c>
      <c r="G79" s="36" t="s">
        <v>34</v>
      </c>
      <c r="H79" s="36" t="s">
        <v>19</v>
      </c>
      <c r="I79" s="44"/>
      <c r="J79" s="45" t="s">
        <v>34</v>
      </c>
      <c r="K79" s="35" t="s">
        <v>19</v>
      </c>
      <c r="L79" s="46"/>
    </row>
    <row r="80" customFormat="false" ht="15" hidden="false" customHeight="true" outlineLevel="0" collapsed="false">
      <c r="B80" s="70" t="s">
        <v>35</v>
      </c>
      <c r="C80" s="71"/>
      <c r="D80" s="50" t="s">
        <v>19</v>
      </c>
      <c r="E80" s="63" t="s">
        <v>19</v>
      </c>
      <c r="F80" s="35" t="s">
        <v>19</v>
      </c>
      <c r="G80" s="36" t="s">
        <v>34</v>
      </c>
      <c r="H80" s="36" t="s">
        <v>19</v>
      </c>
      <c r="I80" s="53"/>
      <c r="J80" s="54" t="s">
        <v>34</v>
      </c>
      <c r="K80" s="52" t="s">
        <v>19</v>
      </c>
      <c r="L80" s="55"/>
    </row>
    <row r="81" customFormat="false" ht="15" hidden="false" customHeight="true" outlineLevel="0" collapsed="false">
      <c r="B81" s="25" t="s">
        <v>36</v>
      </c>
      <c r="C81" s="56"/>
      <c r="D81" s="57"/>
      <c r="E81" s="58"/>
      <c r="F81" s="59"/>
      <c r="G81" s="60"/>
      <c r="H81" s="60"/>
      <c r="I81" s="27"/>
      <c r="J81" s="29" t="n">
        <v>259.598464</v>
      </c>
      <c r="K81" s="29" t="n">
        <v>56.098782</v>
      </c>
      <c r="L81" s="61"/>
    </row>
    <row r="82" customFormat="false" ht="15" hidden="false" customHeight="true" outlineLevel="0" collapsed="false">
      <c r="B82" s="40"/>
      <c r="C82" s="41" t="s">
        <v>37</v>
      </c>
      <c r="D82" s="42" t="n">
        <v>3.21</v>
      </c>
      <c r="E82" s="63" t="n">
        <v>3.21</v>
      </c>
      <c r="F82" s="35" t="n">
        <v>3.21</v>
      </c>
      <c r="G82" s="36" t="s">
        <v>19</v>
      </c>
      <c r="H82" s="36" t="s">
        <v>19</v>
      </c>
      <c r="I82" s="44"/>
      <c r="J82" s="45" t="s">
        <v>19</v>
      </c>
      <c r="K82" s="35" t="s">
        <v>19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n">
        <v>2628</v>
      </c>
      <c r="E83" s="63" t="n">
        <v>2628</v>
      </c>
      <c r="F83" s="35" t="n">
        <v>2628</v>
      </c>
      <c r="G83" s="36" t="s">
        <v>19</v>
      </c>
      <c r="H83" s="36" t="s">
        <v>19</v>
      </c>
      <c r="I83" s="44"/>
      <c r="J83" s="45" t="s">
        <v>19</v>
      </c>
      <c r="K83" s="35" t="s">
        <v>19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19</v>
      </c>
      <c r="E84" s="63" t="s">
        <v>19</v>
      </c>
      <c r="F84" s="35" t="s">
        <v>19</v>
      </c>
      <c r="G84" s="36" t="s">
        <v>19</v>
      </c>
      <c r="H84" s="36" t="s">
        <v>19</v>
      </c>
      <c r="I84" s="53"/>
      <c r="J84" s="54" t="n">
        <v>259.598464</v>
      </c>
      <c r="K84" s="52" t="n">
        <v>56.098782</v>
      </c>
      <c r="L84" s="55"/>
    </row>
    <row r="85" customFormat="false" ht="15" hidden="false" customHeight="true" outlineLevel="0" collapsed="false">
      <c r="B85" s="25" t="s">
        <v>40</v>
      </c>
      <c r="C85" s="56"/>
      <c r="D85" s="57"/>
      <c r="E85" s="58"/>
      <c r="F85" s="59"/>
      <c r="G85" s="60"/>
      <c r="H85" s="60"/>
      <c r="I85" s="27"/>
      <c r="J85" s="29" t="n">
        <v>381.67288126</v>
      </c>
      <c r="K85" s="29" t="n">
        <v>3.6104810221</v>
      </c>
      <c r="L85" s="72" t="s">
        <v>17</v>
      </c>
    </row>
    <row r="86" customFormat="false" ht="15" hidden="false" customHeight="true" outlineLevel="0" collapsed="false">
      <c r="B86" s="40"/>
      <c r="C86" s="41" t="s">
        <v>37</v>
      </c>
      <c r="D86" s="42" t="n">
        <v>3.21</v>
      </c>
      <c r="E86" s="63" t="n">
        <v>3.21</v>
      </c>
      <c r="F86" s="35" t="n">
        <v>3.21</v>
      </c>
      <c r="G86" s="36" t="s">
        <v>19</v>
      </c>
      <c r="H86" s="36" t="s">
        <v>19</v>
      </c>
      <c r="I86" s="36" t="s">
        <v>19</v>
      </c>
      <c r="J86" s="45" t="s">
        <v>19</v>
      </c>
      <c r="K86" s="35" t="s">
        <v>19</v>
      </c>
      <c r="L86" s="73" t="s">
        <v>19</v>
      </c>
    </row>
    <row r="87" customFormat="false" ht="15" hidden="false" customHeight="true" outlineLevel="0" collapsed="false">
      <c r="B87" s="40"/>
      <c r="C87" s="41" t="s">
        <v>38</v>
      </c>
      <c r="D87" s="42" t="n">
        <v>2628</v>
      </c>
      <c r="E87" s="63" t="n">
        <v>2628</v>
      </c>
      <c r="F87" s="35" t="n">
        <v>2628</v>
      </c>
      <c r="G87" s="36" t="s">
        <v>19</v>
      </c>
      <c r="H87" s="36" t="s">
        <v>19</v>
      </c>
      <c r="I87" s="36" t="s">
        <v>19</v>
      </c>
      <c r="J87" s="45" t="s">
        <v>19</v>
      </c>
      <c r="K87" s="35" t="s">
        <v>19</v>
      </c>
      <c r="L87" s="73" t="s">
        <v>19</v>
      </c>
    </row>
    <row r="88" customFormat="false" ht="15" hidden="false" customHeight="true" outlineLevel="0" collapsed="false">
      <c r="B88" s="48"/>
      <c r="C88" s="49" t="s">
        <v>39</v>
      </c>
      <c r="D88" s="50" t="s">
        <v>19</v>
      </c>
      <c r="E88" s="63" t="s">
        <v>19</v>
      </c>
      <c r="F88" s="35" t="s">
        <v>19</v>
      </c>
      <c r="G88" s="36" t="s">
        <v>19</v>
      </c>
      <c r="H88" s="36" t="s">
        <v>19</v>
      </c>
      <c r="I88" s="36" t="s">
        <v>22</v>
      </c>
      <c r="J88" s="54" t="n">
        <v>381.67288126</v>
      </c>
      <c r="K88" s="52" t="n">
        <v>3.6104810221</v>
      </c>
      <c r="L88" s="74" t="s">
        <v>22</v>
      </c>
    </row>
    <row r="89" customFormat="false" ht="15" hidden="false" customHeight="true" outlineLevel="0" collapsed="false">
      <c r="B89" s="75" t="s">
        <v>41</v>
      </c>
      <c r="C89" s="76"/>
      <c r="D89" s="77"/>
      <c r="E89" s="58"/>
      <c r="F89" s="59"/>
      <c r="G89" s="60"/>
      <c r="H89" s="60"/>
      <c r="I89" s="60"/>
      <c r="J89" s="78" t="s">
        <v>26</v>
      </c>
      <c r="K89" s="78" t="s">
        <v>26</v>
      </c>
      <c r="L89" s="72" t="s">
        <v>26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.7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.75" hidden="false" customHeight="true" outlineLevel="0" collapsed="false">
      <c r="B95" s="25" t="s">
        <v>16</v>
      </c>
      <c r="C95" s="26"/>
      <c r="D95" s="27"/>
      <c r="E95" s="27"/>
      <c r="F95" s="28"/>
      <c r="G95" s="27"/>
      <c r="H95" s="27"/>
      <c r="I95" s="27"/>
      <c r="J95" s="29" t="s">
        <v>44</v>
      </c>
      <c r="K95" s="29" t="n">
        <v>0.59288</v>
      </c>
      <c r="L95" s="30" t="s">
        <v>17</v>
      </c>
    </row>
    <row r="96" customFormat="false" ht="15" hidden="false" customHeight="true" outlineLevel="0" collapsed="false">
      <c r="B96" s="31"/>
      <c r="C96" s="32" t="s">
        <v>18</v>
      </c>
      <c r="D96" s="33" t="s">
        <v>19</v>
      </c>
      <c r="E96" s="34" t="s">
        <v>19</v>
      </c>
      <c r="F96" s="35" t="s">
        <v>19</v>
      </c>
      <c r="G96" s="36" t="s">
        <v>19</v>
      </c>
      <c r="H96" s="36" t="s">
        <v>19</v>
      </c>
      <c r="I96" s="37" t="s">
        <v>19</v>
      </c>
      <c r="J96" s="38" t="s">
        <v>19</v>
      </c>
      <c r="K96" s="35" t="s">
        <v>19</v>
      </c>
      <c r="L96" s="39" t="s">
        <v>19</v>
      </c>
    </row>
    <row r="97" customFormat="false" ht="15" hidden="false" customHeight="true" outlineLevel="0" collapsed="false">
      <c r="B97" s="40"/>
      <c r="C97" s="41" t="s">
        <v>20</v>
      </c>
      <c r="D97" s="42" t="n">
        <v>3.01</v>
      </c>
      <c r="E97" s="34" t="n">
        <v>3.01</v>
      </c>
      <c r="F97" s="35" t="n">
        <v>3.01</v>
      </c>
      <c r="G97" s="43" t="s">
        <v>19</v>
      </c>
      <c r="H97" s="43" t="s">
        <v>19</v>
      </c>
      <c r="I97" s="44"/>
      <c r="J97" s="45" t="s">
        <v>19</v>
      </c>
      <c r="K97" s="35" t="s">
        <v>19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s">
        <v>34</v>
      </c>
      <c r="E98" s="34" t="s">
        <v>34</v>
      </c>
      <c r="F98" s="35" t="s">
        <v>34</v>
      </c>
      <c r="G98" s="36" t="s">
        <v>34</v>
      </c>
      <c r="H98" s="36" t="s">
        <v>34</v>
      </c>
      <c r="I98" s="44"/>
      <c r="J98" s="45" t="s">
        <v>34</v>
      </c>
      <c r="K98" s="35" t="s">
        <v>34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n">
        <v>2796.31</v>
      </c>
      <c r="E99" s="34" t="n">
        <v>2796.31</v>
      </c>
      <c r="F99" s="35" t="n">
        <v>2796.31</v>
      </c>
      <c r="G99" s="36" t="s">
        <v>22</v>
      </c>
      <c r="H99" s="36" t="n">
        <v>212.022272208732</v>
      </c>
      <c r="I99" s="47" t="s">
        <v>22</v>
      </c>
      <c r="J99" s="45" t="s">
        <v>22</v>
      </c>
      <c r="K99" s="35" t="n">
        <v>0.59288</v>
      </c>
      <c r="L99" s="39" t="s">
        <v>22</v>
      </c>
    </row>
    <row r="100" customFormat="false" ht="15" hidden="false" customHeight="true" outlineLevel="0" collapsed="false">
      <c r="B100" s="40"/>
      <c r="C100" s="41" t="s">
        <v>24</v>
      </c>
      <c r="D100" s="42" t="s">
        <v>34</v>
      </c>
      <c r="E100" s="34" t="s">
        <v>34</v>
      </c>
      <c r="F100" s="35" t="s">
        <v>34</v>
      </c>
      <c r="G100" s="36" t="s">
        <v>34</v>
      </c>
      <c r="H100" s="36" t="s">
        <v>34</v>
      </c>
      <c r="I100" s="44"/>
      <c r="J100" s="45" t="s">
        <v>34</v>
      </c>
      <c r="K100" s="35" t="s">
        <v>34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s">
        <v>34</v>
      </c>
      <c r="E101" s="51" t="s">
        <v>34</v>
      </c>
      <c r="F101" s="52" t="s">
        <v>34</v>
      </c>
      <c r="G101" s="36" t="s">
        <v>34</v>
      </c>
      <c r="H101" s="36" t="s">
        <v>34</v>
      </c>
      <c r="I101" s="53"/>
      <c r="J101" s="54" t="s">
        <v>34</v>
      </c>
      <c r="K101" s="52" t="s">
        <v>34</v>
      </c>
      <c r="L101" s="55"/>
    </row>
    <row r="102" customFormat="false" ht="15" hidden="false" customHeight="true" outlineLevel="0" collapsed="false">
      <c r="B102" s="25" t="s">
        <v>27</v>
      </c>
      <c r="C102" s="56"/>
      <c r="D102" s="57"/>
      <c r="E102" s="58"/>
      <c r="F102" s="59"/>
      <c r="G102" s="60"/>
      <c r="H102" s="60"/>
      <c r="I102" s="27"/>
      <c r="J102" s="29" t="n">
        <v>0.37019</v>
      </c>
      <c r="K102" s="29" t="n">
        <v>17.436976</v>
      </c>
      <c r="L102" s="61"/>
    </row>
    <row r="103" customFormat="false" ht="15" hidden="false" customHeight="true" outlineLevel="0" collapsed="false">
      <c r="B103" s="25"/>
      <c r="C103" s="32" t="s">
        <v>28</v>
      </c>
      <c r="D103" s="62" t="n">
        <v>52</v>
      </c>
      <c r="E103" s="63" t="n">
        <v>52</v>
      </c>
      <c r="F103" s="35" t="n">
        <v>52</v>
      </c>
      <c r="G103" s="36" t="s">
        <v>19</v>
      </c>
      <c r="H103" s="36" t="s">
        <v>19</v>
      </c>
      <c r="I103" s="64"/>
      <c r="J103" s="38" t="s">
        <v>19</v>
      </c>
      <c r="K103" s="65" t="s">
        <v>19</v>
      </c>
      <c r="L103" s="66"/>
    </row>
    <row r="104" customFormat="false" ht="15" hidden="false" customHeight="true" outlineLevel="0" collapsed="false">
      <c r="B104" s="40"/>
      <c r="C104" s="67" t="s">
        <v>29</v>
      </c>
      <c r="D104" s="42" t="n">
        <v>2659</v>
      </c>
      <c r="E104" s="34" t="n">
        <v>2659</v>
      </c>
      <c r="F104" s="35" t="n">
        <v>2659</v>
      </c>
      <c r="G104" s="36" t="s">
        <v>26</v>
      </c>
      <c r="H104" s="36" t="s">
        <v>19</v>
      </c>
      <c r="I104" s="44"/>
      <c r="J104" s="45" t="s">
        <v>26</v>
      </c>
      <c r="K104" s="35" t="s">
        <v>19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n">
        <v>2737.725</v>
      </c>
      <c r="E105" s="34" t="n">
        <v>2737.725</v>
      </c>
      <c r="F105" s="35" t="n">
        <v>2737.725</v>
      </c>
      <c r="G105" s="36" t="s">
        <v>26</v>
      </c>
      <c r="H105" s="36" t="n">
        <v>1973.9016884457</v>
      </c>
      <c r="I105" s="44"/>
      <c r="J105" s="45" t="s">
        <v>26</v>
      </c>
      <c r="K105" s="35" t="n">
        <v>5.404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n">
        <v>103.5632</v>
      </c>
      <c r="E106" s="34" t="n">
        <v>103.5632</v>
      </c>
      <c r="F106" s="35" t="n">
        <v>103.5632</v>
      </c>
      <c r="G106" s="36" t="n">
        <v>3574.53226628764</v>
      </c>
      <c r="H106" s="36" t="n">
        <v>116189.689001499</v>
      </c>
      <c r="I106" s="44"/>
      <c r="J106" s="45" t="n">
        <v>0.37019</v>
      </c>
      <c r="K106" s="35" t="n">
        <v>12.032976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s">
        <v>19</v>
      </c>
      <c r="E107" s="34" t="s">
        <v>19</v>
      </c>
      <c r="F107" s="36" t="s">
        <v>19</v>
      </c>
      <c r="G107" s="36" t="s">
        <v>34</v>
      </c>
      <c r="H107" s="36" t="s">
        <v>19</v>
      </c>
      <c r="I107" s="44"/>
      <c r="J107" s="29" t="s">
        <v>34</v>
      </c>
      <c r="K107" s="29" t="s">
        <v>19</v>
      </c>
      <c r="L107" s="46"/>
    </row>
    <row r="108" customFormat="false" ht="15" hidden="false" customHeight="true" outlineLevel="0" collapsed="false">
      <c r="B108" s="68" t="s">
        <v>33</v>
      </c>
      <c r="C108" s="69"/>
      <c r="D108" s="42" t="s">
        <v>19</v>
      </c>
      <c r="E108" s="63" t="s">
        <v>19</v>
      </c>
      <c r="F108" s="35" t="s">
        <v>19</v>
      </c>
      <c r="G108" s="36" t="s">
        <v>34</v>
      </c>
      <c r="H108" s="36" t="s">
        <v>19</v>
      </c>
      <c r="I108" s="44"/>
      <c r="J108" s="45" t="s">
        <v>34</v>
      </c>
      <c r="K108" s="35" t="s">
        <v>19</v>
      </c>
      <c r="L108" s="46"/>
    </row>
    <row r="109" customFormat="false" ht="15" hidden="false" customHeight="true" outlineLevel="0" collapsed="false">
      <c r="B109" s="70" t="s">
        <v>35</v>
      </c>
      <c r="C109" s="71"/>
      <c r="D109" s="50" t="s">
        <v>19</v>
      </c>
      <c r="E109" s="63" t="s">
        <v>19</v>
      </c>
      <c r="F109" s="35" t="s">
        <v>19</v>
      </c>
      <c r="G109" s="36" t="s">
        <v>34</v>
      </c>
      <c r="H109" s="36" t="s">
        <v>19</v>
      </c>
      <c r="I109" s="53"/>
      <c r="J109" s="54" t="s">
        <v>34</v>
      </c>
      <c r="K109" s="52" t="s">
        <v>19</v>
      </c>
      <c r="L109" s="55"/>
    </row>
    <row r="110" customFormat="false" ht="15" hidden="false" customHeight="true" outlineLevel="0" collapsed="false">
      <c r="B110" s="25" t="s">
        <v>36</v>
      </c>
      <c r="C110" s="56"/>
      <c r="D110" s="57"/>
      <c r="E110" s="58"/>
      <c r="F110" s="59"/>
      <c r="G110" s="60"/>
      <c r="H110" s="60"/>
      <c r="I110" s="27"/>
      <c r="J110" s="29" t="n">
        <v>213.269956</v>
      </c>
      <c r="K110" s="29" t="n">
        <v>56.132605</v>
      </c>
      <c r="L110" s="61"/>
    </row>
    <row r="111" customFormat="false" ht="15" hidden="false" customHeight="true" outlineLevel="0" collapsed="false">
      <c r="B111" s="40"/>
      <c r="C111" s="41" t="s">
        <v>37</v>
      </c>
      <c r="D111" s="42" t="n">
        <v>3.01</v>
      </c>
      <c r="E111" s="63" t="n">
        <v>3.01</v>
      </c>
      <c r="F111" s="35" t="n">
        <v>3.01</v>
      </c>
      <c r="G111" s="36" t="s">
        <v>19</v>
      </c>
      <c r="H111" s="36" t="s">
        <v>19</v>
      </c>
      <c r="I111" s="44"/>
      <c r="J111" s="45" t="s">
        <v>19</v>
      </c>
      <c r="K111" s="35" t="s">
        <v>19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n">
        <v>2659</v>
      </c>
      <c r="E112" s="63" t="n">
        <v>2659</v>
      </c>
      <c r="F112" s="35" t="n">
        <v>2659</v>
      </c>
      <c r="G112" s="36" t="s">
        <v>19</v>
      </c>
      <c r="H112" s="36" t="s">
        <v>19</v>
      </c>
      <c r="I112" s="44"/>
      <c r="J112" s="45" t="s">
        <v>19</v>
      </c>
      <c r="K112" s="35" t="s">
        <v>19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19</v>
      </c>
      <c r="E113" s="63" t="s">
        <v>19</v>
      </c>
      <c r="F113" s="35" t="s">
        <v>19</v>
      </c>
      <c r="G113" s="36" t="s">
        <v>19</v>
      </c>
      <c r="H113" s="36" t="s">
        <v>19</v>
      </c>
      <c r="I113" s="53"/>
      <c r="J113" s="54" t="n">
        <v>213.269956</v>
      </c>
      <c r="K113" s="52" t="n">
        <v>56.132605</v>
      </c>
      <c r="L113" s="55"/>
    </row>
    <row r="114" customFormat="false" ht="15" hidden="false" customHeight="true" outlineLevel="0" collapsed="false">
      <c r="B114" s="25" t="s">
        <v>40</v>
      </c>
      <c r="C114" s="56"/>
      <c r="D114" s="57"/>
      <c r="E114" s="58"/>
      <c r="F114" s="59"/>
      <c r="G114" s="60"/>
      <c r="H114" s="60"/>
      <c r="I114" s="27"/>
      <c r="J114" s="29" t="n">
        <v>361.47725203</v>
      </c>
      <c r="K114" s="29" t="n">
        <v>3.6126577957</v>
      </c>
      <c r="L114" s="72" t="s">
        <v>17</v>
      </c>
    </row>
    <row r="115" customFormat="false" ht="15" hidden="false" customHeight="true" outlineLevel="0" collapsed="false">
      <c r="B115" s="40"/>
      <c r="C115" s="41" t="s">
        <v>37</v>
      </c>
      <c r="D115" s="42" t="n">
        <v>3.01</v>
      </c>
      <c r="E115" s="63" t="n">
        <v>3.01</v>
      </c>
      <c r="F115" s="35" t="n">
        <v>3.01</v>
      </c>
      <c r="G115" s="36" t="s">
        <v>19</v>
      </c>
      <c r="H115" s="36" t="s">
        <v>19</v>
      </c>
      <c r="I115" s="36" t="s">
        <v>19</v>
      </c>
      <c r="J115" s="45" t="s">
        <v>19</v>
      </c>
      <c r="K115" s="35" t="s">
        <v>19</v>
      </c>
      <c r="L115" s="73" t="s">
        <v>19</v>
      </c>
    </row>
    <row r="116" customFormat="false" ht="15" hidden="false" customHeight="true" outlineLevel="0" collapsed="false">
      <c r="B116" s="40"/>
      <c r="C116" s="41" t="s">
        <v>38</v>
      </c>
      <c r="D116" s="42" t="n">
        <v>2659</v>
      </c>
      <c r="E116" s="63" t="n">
        <v>2659</v>
      </c>
      <c r="F116" s="35" t="n">
        <v>2659</v>
      </c>
      <c r="G116" s="36" t="s">
        <v>19</v>
      </c>
      <c r="H116" s="36" t="s">
        <v>19</v>
      </c>
      <c r="I116" s="36" t="s">
        <v>19</v>
      </c>
      <c r="J116" s="45" t="s">
        <v>19</v>
      </c>
      <c r="K116" s="35" t="s">
        <v>19</v>
      </c>
      <c r="L116" s="73" t="s">
        <v>19</v>
      </c>
    </row>
    <row r="117" customFormat="false" ht="15" hidden="false" customHeight="true" outlineLevel="0" collapsed="false">
      <c r="B117" s="48"/>
      <c r="C117" s="49" t="s">
        <v>39</v>
      </c>
      <c r="D117" s="50" t="s">
        <v>19</v>
      </c>
      <c r="E117" s="63" t="s">
        <v>19</v>
      </c>
      <c r="F117" s="35" t="s">
        <v>19</v>
      </c>
      <c r="G117" s="36" t="s">
        <v>19</v>
      </c>
      <c r="H117" s="36" t="s">
        <v>19</v>
      </c>
      <c r="I117" s="36" t="s">
        <v>22</v>
      </c>
      <c r="J117" s="54" t="n">
        <v>361.47725203</v>
      </c>
      <c r="K117" s="52" t="n">
        <v>3.6126577957</v>
      </c>
      <c r="L117" s="74" t="s">
        <v>22</v>
      </c>
    </row>
    <row r="118" customFormat="false" ht="15" hidden="false" customHeight="true" outlineLevel="0" collapsed="false">
      <c r="B118" s="75" t="s">
        <v>41</v>
      </c>
      <c r="C118" s="76"/>
      <c r="D118" s="77"/>
      <c r="E118" s="58"/>
      <c r="F118" s="59"/>
      <c r="G118" s="60"/>
      <c r="H118" s="60"/>
      <c r="I118" s="60"/>
      <c r="J118" s="78" t="s">
        <v>26</v>
      </c>
      <c r="K118" s="78" t="s">
        <v>26</v>
      </c>
      <c r="L118" s="72" t="s">
        <v>26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.7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.75" hidden="false" customHeight="true" outlineLevel="0" collapsed="false">
      <c r="B124" s="25" t="s">
        <v>16</v>
      </c>
      <c r="C124" s="26"/>
      <c r="D124" s="27"/>
      <c r="E124" s="27"/>
      <c r="F124" s="28"/>
      <c r="G124" s="27"/>
      <c r="H124" s="27"/>
      <c r="I124" s="27"/>
      <c r="J124" s="29" t="s">
        <v>44</v>
      </c>
      <c r="K124" s="29" t="n">
        <v>0.525885</v>
      </c>
      <c r="L124" s="30" t="s">
        <v>17</v>
      </c>
    </row>
    <row r="125" customFormat="false" ht="15" hidden="false" customHeight="true" outlineLevel="0" collapsed="false">
      <c r="B125" s="31"/>
      <c r="C125" s="32" t="s">
        <v>18</v>
      </c>
      <c r="D125" s="33" t="s">
        <v>19</v>
      </c>
      <c r="E125" s="34" t="s">
        <v>19</v>
      </c>
      <c r="F125" s="35" t="s">
        <v>19</v>
      </c>
      <c r="G125" s="36" t="s">
        <v>19</v>
      </c>
      <c r="H125" s="36" t="s">
        <v>19</v>
      </c>
      <c r="I125" s="37" t="s">
        <v>19</v>
      </c>
      <c r="J125" s="38" t="s">
        <v>19</v>
      </c>
      <c r="K125" s="35" t="s">
        <v>19</v>
      </c>
      <c r="L125" s="39" t="s">
        <v>19</v>
      </c>
    </row>
    <row r="126" customFormat="false" ht="15" hidden="false" customHeight="true" outlineLevel="0" collapsed="false">
      <c r="B126" s="40"/>
      <c r="C126" s="41" t="s">
        <v>20</v>
      </c>
      <c r="D126" s="42" t="n">
        <v>4.02</v>
      </c>
      <c r="E126" s="34" t="n">
        <v>4.02</v>
      </c>
      <c r="F126" s="35" t="n">
        <v>4.02</v>
      </c>
      <c r="G126" s="43" t="s">
        <v>19</v>
      </c>
      <c r="H126" s="43" t="s">
        <v>19</v>
      </c>
      <c r="I126" s="44"/>
      <c r="J126" s="45" t="s">
        <v>19</v>
      </c>
      <c r="K126" s="35" t="s">
        <v>19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s">
        <v>34</v>
      </c>
      <c r="E127" s="34" t="s">
        <v>34</v>
      </c>
      <c r="F127" s="35" t="s">
        <v>34</v>
      </c>
      <c r="G127" s="36" t="s">
        <v>34</v>
      </c>
      <c r="H127" s="36" t="s">
        <v>34</v>
      </c>
      <c r="I127" s="44"/>
      <c r="J127" s="45" t="s">
        <v>34</v>
      </c>
      <c r="K127" s="35" t="s">
        <v>34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n">
        <v>2766.47</v>
      </c>
      <c r="E128" s="34" t="n">
        <v>2766.47</v>
      </c>
      <c r="F128" s="35" t="n">
        <v>2766.47</v>
      </c>
      <c r="G128" s="36" t="s">
        <v>22</v>
      </c>
      <c r="H128" s="36" t="n">
        <v>190.092428256948</v>
      </c>
      <c r="I128" s="47" t="s">
        <v>22</v>
      </c>
      <c r="J128" s="45" t="s">
        <v>22</v>
      </c>
      <c r="K128" s="35" t="n">
        <v>0.525885</v>
      </c>
      <c r="L128" s="39" t="s">
        <v>22</v>
      </c>
    </row>
    <row r="129" customFormat="false" ht="15" hidden="false" customHeight="true" outlineLevel="0" collapsed="false">
      <c r="B129" s="40"/>
      <c r="C129" s="41" t="s">
        <v>24</v>
      </c>
      <c r="D129" s="42" t="s">
        <v>34</v>
      </c>
      <c r="E129" s="34" t="s">
        <v>34</v>
      </c>
      <c r="F129" s="35" t="s">
        <v>34</v>
      </c>
      <c r="G129" s="36" t="s">
        <v>34</v>
      </c>
      <c r="H129" s="36" t="s">
        <v>34</v>
      </c>
      <c r="I129" s="44"/>
      <c r="J129" s="45" t="s">
        <v>34</v>
      </c>
      <c r="K129" s="35" t="s">
        <v>34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s">
        <v>34</v>
      </c>
      <c r="E130" s="51" t="s">
        <v>34</v>
      </c>
      <c r="F130" s="52" t="s">
        <v>34</v>
      </c>
      <c r="G130" s="36" t="s">
        <v>34</v>
      </c>
      <c r="H130" s="36" t="s">
        <v>34</v>
      </c>
      <c r="I130" s="53"/>
      <c r="J130" s="54" t="s">
        <v>34</v>
      </c>
      <c r="K130" s="52" t="s">
        <v>34</v>
      </c>
      <c r="L130" s="55"/>
    </row>
    <row r="131" customFormat="false" ht="15" hidden="false" customHeight="true" outlineLevel="0" collapsed="false">
      <c r="B131" s="25" t="s">
        <v>27</v>
      </c>
      <c r="C131" s="56"/>
      <c r="D131" s="57"/>
      <c r="E131" s="58"/>
      <c r="F131" s="59"/>
      <c r="G131" s="60"/>
      <c r="H131" s="60"/>
      <c r="I131" s="27"/>
      <c r="J131" s="29" t="n">
        <v>0.370215</v>
      </c>
      <c r="K131" s="29" t="n">
        <v>17.482758</v>
      </c>
      <c r="L131" s="61"/>
    </row>
    <row r="132" customFormat="false" ht="15" hidden="false" customHeight="true" outlineLevel="0" collapsed="false">
      <c r="B132" s="25"/>
      <c r="C132" s="32" t="s">
        <v>28</v>
      </c>
      <c r="D132" s="62" t="n">
        <v>36</v>
      </c>
      <c r="E132" s="63" t="n">
        <v>36</v>
      </c>
      <c r="F132" s="35" t="n">
        <v>36</v>
      </c>
      <c r="G132" s="36" t="s">
        <v>19</v>
      </c>
      <c r="H132" s="36" t="s">
        <v>19</v>
      </c>
      <c r="I132" s="64"/>
      <c r="J132" s="38" t="s">
        <v>19</v>
      </c>
      <c r="K132" s="65" t="s">
        <v>19</v>
      </c>
      <c r="L132" s="66"/>
    </row>
    <row r="133" customFormat="false" ht="15" hidden="false" customHeight="true" outlineLevel="0" collapsed="false">
      <c r="B133" s="40"/>
      <c r="C133" s="67" t="s">
        <v>29</v>
      </c>
      <c r="D133" s="42" t="n">
        <v>2482</v>
      </c>
      <c r="E133" s="34" t="n">
        <v>2482</v>
      </c>
      <c r="F133" s="35" t="n">
        <v>2482</v>
      </c>
      <c r="G133" s="36" t="s">
        <v>26</v>
      </c>
      <c r="H133" s="36" t="s">
        <v>19</v>
      </c>
      <c r="I133" s="44"/>
      <c r="J133" s="45" t="s">
        <v>26</v>
      </c>
      <c r="K133" s="35" t="s">
        <v>19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n">
        <v>2598.465</v>
      </c>
      <c r="E134" s="34" t="n">
        <v>2598.465</v>
      </c>
      <c r="F134" s="35" t="n">
        <v>2598.465</v>
      </c>
      <c r="G134" s="36" t="s">
        <v>26</v>
      </c>
      <c r="H134" s="36" t="n">
        <v>2097.00727160073</v>
      </c>
      <c r="I134" s="44"/>
      <c r="J134" s="45" t="s">
        <v>26</v>
      </c>
      <c r="K134" s="35" t="n">
        <v>5.449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n">
        <v>104.5474</v>
      </c>
      <c r="E135" s="34" t="n">
        <v>104.5474</v>
      </c>
      <c r="F135" s="35" t="n">
        <v>104.5474</v>
      </c>
      <c r="G135" s="36" t="n">
        <v>3541.12106087765</v>
      </c>
      <c r="H135" s="36" t="n">
        <v>115103.369380778</v>
      </c>
      <c r="I135" s="44"/>
      <c r="J135" s="45" t="n">
        <v>0.370215</v>
      </c>
      <c r="K135" s="35" t="n">
        <v>12.033758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s">
        <v>19</v>
      </c>
      <c r="E136" s="34" t="s">
        <v>19</v>
      </c>
      <c r="F136" s="36" t="s">
        <v>19</v>
      </c>
      <c r="G136" s="36" t="s">
        <v>34</v>
      </c>
      <c r="H136" s="36" t="s">
        <v>19</v>
      </c>
      <c r="I136" s="44"/>
      <c r="J136" s="29" t="s">
        <v>34</v>
      </c>
      <c r="K136" s="29" t="s">
        <v>19</v>
      </c>
      <c r="L136" s="46"/>
    </row>
    <row r="137" customFormat="false" ht="15" hidden="false" customHeight="true" outlineLevel="0" collapsed="false">
      <c r="B137" s="68" t="s">
        <v>33</v>
      </c>
      <c r="C137" s="69"/>
      <c r="D137" s="42" t="s">
        <v>19</v>
      </c>
      <c r="E137" s="63" t="s">
        <v>19</v>
      </c>
      <c r="F137" s="35" t="s">
        <v>19</v>
      </c>
      <c r="G137" s="36" t="s">
        <v>34</v>
      </c>
      <c r="H137" s="36" t="s">
        <v>19</v>
      </c>
      <c r="I137" s="44"/>
      <c r="J137" s="45" t="s">
        <v>34</v>
      </c>
      <c r="K137" s="35" t="s">
        <v>19</v>
      </c>
      <c r="L137" s="46"/>
    </row>
    <row r="138" customFormat="false" ht="15" hidden="false" customHeight="true" outlineLevel="0" collapsed="false">
      <c r="B138" s="70" t="s">
        <v>35</v>
      </c>
      <c r="C138" s="71"/>
      <c r="D138" s="50" t="s">
        <v>19</v>
      </c>
      <c r="E138" s="63" t="s">
        <v>19</v>
      </c>
      <c r="F138" s="35" t="s">
        <v>19</v>
      </c>
      <c r="G138" s="36" t="s">
        <v>34</v>
      </c>
      <c r="H138" s="36" t="s">
        <v>19</v>
      </c>
      <c r="I138" s="53"/>
      <c r="J138" s="54" t="s">
        <v>34</v>
      </c>
      <c r="K138" s="52" t="s">
        <v>19</v>
      </c>
      <c r="L138" s="55"/>
    </row>
    <row r="139" customFormat="false" ht="15" hidden="false" customHeight="true" outlineLevel="0" collapsed="false">
      <c r="B139" s="25" t="s">
        <v>36</v>
      </c>
      <c r="C139" s="56"/>
      <c r="D139" s="57"/>
      <c r="E139" s="58"/>
      <c r="F139" s="59"/>
      <c r="G139" s="60"/>
      <c r="H139" s="60"/>
      <c r="I139" s="27"/>
      <c r="J139" s="29" t="n">
        <v>173.880398</v>
      </c>
      <c r="K139" s="29" t="n">
        <v>56.166426</v>
      </c>
      <c r="L139" s="61"/>
    </row>
    <row r="140" customFormat="false" ht="15" hidden="false" customHeight="true" outlineLevel="0" collapsed="false">
      <c r="B140" s="40"/>
      <c r="C140" s="41" t="s">
        <v>37</v>
      </c>
      <c r="D140" s="42" t="n">
        <v>4.02</v>
      </c>
      <c r="E140" s="63" t="n">
        <v>4.02</v>
      </c>
      <c r="F140" s="35" t="n">
        <v>4.02</v>
      </c>
      <c r="G140" s="36" t="s">
        <v>19</v>
      </c>
      <c r="H140" s="36" t="s">
        <v>19</v>
      </c>
      <c r="I140" s="44"/>
      <c r="J140" s="45" t="s">
        <v>19</v>
      </c>
      <c r="K140" s="35" t="s">
        <v>19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n">
        <v>2482</v>
      </c>
      <c r="E141" s="63" t="n">
        <v>2482</v>
      </c>
      <c r="F141" s="35" t="n">
        <v>2482</v>
      </c>
      <c r="G141" s="36" t="s">
        <v>19</v>
      </c>
      <c r="H141" s="36" t="s">
        <v>19</v>
      </c>
      <c r="I141" s="44"/>
      <c r="J141" s="45" t="s">
        <v>19</v>
      </c>
      <c r="K141" s="35" t="s">
        <v>19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19</v>
      </c>
      <c r="E142" s="63" t="s">
        <v>19</v>
      </c>
      <c r="F142" s="35" t="s">
        <v>19</v>
      </c>
      <c r="G142" s="36" t="s">
        <v>19</v>
      </c>
      <c r="H142" s="36" t="s">
        <v>19</v>
      </c>
      <c r="I142" s="53"/>
      <c r="J142" s="54" t="n">
        <v>173.880398</v>
      </c>
      <c r="K142" s="52" t="n">
        <v>56.166426</v>
      </c>
      <c r="L142" s="55"/>
    </row>
    <row r="143" customFormat="false" ht="15" hidden="false" customHeight="true" outlineLevel="0" collapsed="false">
      <c r="B143" s="25" t="s">
        <v>40</v>
      </c>
      <c r="C143" s="56"/>
      <c r="D143" s="57"/>
      <c r="E143" s="58"/>
      <c r="F143" s="59"/>
      <c r="G143" s="60"/>
      <c r="H143" s="60"/>
      <c r="I143" s="27"/>
      <c r="J143" s="29" t="n">
        <v>334.25608972</v>
      </c>
      <c r="K143" s="29" t="n">
        <v>3.6148345693</v>
      </c>
      <c r="L143" s="72" t="s">
        <v>17</v>
      </c>
    </row>
    <row r="144" customFormat="false" ht="15" hidden="false" customHeight="true" outlineLevel="0" collapsed="false">
      <c r="B144" s="40"/>
      <c r="C144" s="41" t="s">
        <v>37</v>
      </c>
      <c r="D144" s="42" t="n">
        <v>4.02</v>
      </c>
      <c r="E144" s="63" t="n">
        <v>4.02</v>
      </c>
      <c r="F144" s="35" t="n">
        <v>4.02</v>
      </c>
      <c r="G144" s="36" t="s">
        <v>19</v>
      </c>
      <c r="H144" s="36" t="s">
        <v>19</v>
      </c>
      <c r="I144" s="36" t="s">
        <v>19</v>
      </c>
      <c r="J144" s="45" t="s">
        <v>19</v>
      </c>
      <c r="K144" s="35" t="s">
        <v>19</v>
      </c>
      <c r="L144" s="73" t="s">
        <v>19</v>
      </c>
    </row>
    <row r="145" customFormat="false" ht="15" hidden="false" customHeight="true" outlineLevel="0" collapsed="false">
      <c r="B145" s="40"/>
      <c r="C145" s="41" t="s">
        <v>38</v>
      </c>
      <c r="D145" s="42" t="n">
        <v>2482</v>
      </c>
      <c r="E145" s="63" t="n">
        <v>2482</v>
      </c>
      <c r="F145" s="35" t="n">
        <v>2482</v>
      </c>
      <c r="G145" s="36" t="s">
        <v>19</v>
      </c>
      <c r="H145" s="36" t="s">
        <v>19</v>
      </c>
      <c r="I145" s="36" t="s">
        <v>19</v>
      </c>
      <c r="J145" s="45" t="s">
        <v>19</v>
      </c>
      <c r="K145" s="35" t="s">
        <v>19</v>
      </c>
      <c r="L145" s="73" t="s">
        <v>19</v>
      </c>
    </row>
    <row r="146" customFormat="false" ht="15" hidden="false" customHeight="true" outlineLevel="0" collapsed="false">
      <c r="B146" s="48"/>
      <c r="C146" s="49" t="s">
        <v>39</v>
      </c>
      <c r="D146" s="50" t="s">
        <v>19</v>
      </c>
      <c r="E146" s="63" t="s">
        <v>19</v>
      </c>
      <c r="F146" s="35" t="s">
        <v>19</v>
      </c>
      <c r="G146" s="36" t="s">
        <v>19</v>
      </c>
      <c r="H146" s="36" t="s">
        <v>19</v>
      </c>
      <c r="I146" s="36" t="s">
        <v>22</v>
      </c>
      <c r="J146" s="54" t="n">
        <v>334.25608972</v>
      </c>
      <c r="K146" s="52" t="n">
        <v>3.6148345693</v>
      </c>
      <c r="L146" s="74" t="s">
        <v>22</v>
      </c>
    </row>
    <row r="147" customFormat="false" ht="15" hidden="false" customHeight="true" outlineLevel="0" collapsed="false">
      <c r="B147" s="75" t="s">
        <v>41</v>
      </c>
      <c r="C147" s="76"/>
      <c r="D147" s="77"/>
      <c r="E147" s="58"/>
      <c r="F147" s="59"/>
      <c r="G147" s="60"/>
      <c r="H147" s="60"/>
      <c r="I147" s="60"/>
      <c r="J147" s="78" t="s">
        <v>26</v>
      </c>
      <c r="K147" s="78" t="s">
        <v>26</v>
      </c>
      <c r="L147" s="72" t="s">
        <v>26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.7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.75" hidden="false" customHeight="true" outlineLevel="0" collapsed="false">
      <c r="B153" s="25" t="s">
        <v>16</v>
      </c>
      <c r="C153" s="26"/>
      <c r="D153" s="27"/>
      <c r="E153" s="27"/>
      <c r="F153" s="28"/>
      <c r="G153" s="27"/>
      <c r="H153" s="27"/>
      <c r="I153" s="27"/>
      <c r="J153" s="29" t="s">
        <v>44</v>
      </c>
      <c r="K153" s="29" t="n">
        <v>0.450461</v>
      </c>
      <c r="L153" s="30" t="s">
        <v>17</v>
      </c>
    </row>
    <row r="154" customFormat="false" ht="15" hidden="false" customHeight="true" outlineLevel="0" collapsed="false">
      <c r="B154" s="31"/>
      <c r="C154" s="32" t="s">
        <v>18</v>
      </c>
      <c r="D154" s="33" t="s">
        <v>19</v>
      </c>
      <c r="E154" s="34" t="s">
        <v>19</v>
      </c>
      <c r="F154" s="35" t="s">
        <v>19</v>
      </c>
      <c r="G154" s="36" t="s">
        <v>19</v>
      </c>
      <c r="H154" s="36" t="s">
        <v>19</v>
      </c>
      <c r="I154" s="37" t="s">
        <v>19</v>
      </c>
      <c r="J154" s="38" t="s">
        <v>19</v>
      </c>
      <c r="K154" s="35" t="s">
        <v>19</v>
      </c>
      <c r="L154" s="39" t="s">
        <v>19</v>
      </c>
    </row>
    <row r="155" customFormat="false" ht="15" hidden="false" customHeight="true" outlineLevel="0" collapsed="false">
      <c r="B155" s="40"/>
      <c r="C155" s="41" t="s">
        <v>20</v>
      </c>
      <c r="D155" s="42" t="n">
        <v>3.21</v>
      </c>
      <c r="E155" s="34" t="n">
        <v>3.21</v>
      </c>
      <c r="F155" s="35" t="n">
        <v>3.21</v>
      </c>
      <c r="G155" s="43" t="s">
        <v>19</v>
      </c>
      <c r="H155" s="43" t="s">
        <v>19</v>
      </c>
      <c r="I155" s="44"/>
      <c r="J155" s="45" t="s">
        <v>19</v>
      </c>
      <c r="K155" s="35" t="s">
        <v>19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s">
        <v>34</v>
      </c>
      <c r="E156" s="34" t="s">
        <v>34</v>
      </c>
      <c r="F156" s="35" t="s">
        <v>34</v>
      </c>
      <c r="G156" s="36" t="s">
        <v>34</v>
      </c>
      <c r="H156" s="36" t="s">
        <v>34</v>
      </c>
      <c r="I156" s="44"/>
      <c r="J156" s="45" t="s">
        <v>34</v>
      </c>
      <c r="K156" s="35" t="s">
        <v>34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n">
        <v>2678.72</v>
      </c>
      <c r="E157" s="34" t="n">
        <v>2678.72</v>
      </c>
      <c r="F157" s="35" t="n">
        <v>2678.72</v>
      </c>
      <c r="G157" s="36" t="s">
        <v>22</v>
      </c>
      <c r="H157" s="36" t="n">
        <v>168.162779237845</v>
      </c>
      <c r="I157" s="47" t="s">
        <v>22</v>
      </c>
      <c r="J157" s="45" t="s">
        <v>22</v>
      </c>
      <c r="K157" s="35" t="n">
        <v>0.450461</v>
      </c>
      <c r="L157" s="39" t="s">
        <v>22</v>
      </c>
    </row>
    <row r="158" customFormat="false" ht="15" hidden="false" customHeight="true" outlineLevel="0" collapsed="false">
      <c r="B158" s="40"/>
      <c r="C158" s="41" t="s">
        <v>24</v>
      </c>
      <c r="D158" s="42" t="s">
        <v>34</v>
      </c>
      <c r="E158" s="34" t="s">
        <v>34</v>
      </c>
      <c r="F158" s="35" t="s">
        <v>34</v>
      </c>
      <c r="G158" s="36" t="s">
        <v>34</v>
      </c>
      <c r="H158" s="36" t="s">
        <v>34</v>
      </c>
      <c r="I158" s="44"/>
      <c r="J158" s="45" t="s">
        <v>34</v>
      </c>
      <c r="K158" s="35" t="s">
        <v>34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s">
        <v>34</v>
      </c>
      <c r="E159" s="51" t="s">
        <v>34</v>
      </c>
      <c r="F159" s="52" t="s">
        <v>34</v>
      </c>
      <c r="G159" s="36" t="s">
        <v>34</v>
      </c>
      <c r="H159" s="36" t="s">
        <v>34</v>
      </c>
      <c r="I159" s="53"/>
      <c r="J159" s="54" t="s">
        <v>34</v>
      </c>
      <c r="K159" s="52" t="s">
        <v>34</v>
      </c>
      <c r="L159" s="55"/>
    </row>
    <row r="160" customFormat="false" ht="15" hidden="false" customHeight="true" outlineLevel="0" collapsed="false">
      <c r="B160" s="25" t="s">
        <v>27</v>
      </c>
      <c r="C160" s="56"/>
      <c r="D160" s="57"/>
      <c r="E160" s="58"/>
      <c r="F160" s="59"/>
      <c r="G160" s="60"/>
      <c r="H160" s="60"/>
      <c r="I160" s="27"/>
      <c r="J160" s="29" t="n">
        <v>0.370239</v>
      </c>
      <c r="K160" s="29" t="n">
        <v>17.403539</v>
      </c>
      <c r="L160" s="61"/>
    </row>
    <row r="161" customFormat="false" ht="15" hidden="false" customHeight="true" outlineLevel="0" collapsed="false">
      <c r="B161" s="25"/>
      <c r="C161" s="32" t="s">
        <v>28</v>
      </c>
      <c r="D161" s="62" t="n">
        <v>54</v>
      </c>
      <c r="E161" s="63" t="n">
        <v>54</v>
      </c>
      <c r="F161" s="35" t="n">
        <v>54</v>
      </c>
      <c r="G161" s="36" t="s">
        <v>19</v>
      </c>
      <c r="H161" s="36" t="s">
        <v>19</v>
      </c>
      <c r="I161" s="64"/>
      <c r="J161" s="38" t="s">
        <v>19</v>
      </c>
      <c r="K161" s="65" t="s">
        <v>19</v>
      </c>
      <c r="L161" s="66"/>
    </row>
    <row r="162" customFormat="false" ht="15" hidden="false" customHeight="true" outlineLevel="0" collapsed="false">
      <c r="B162" s="40"/>
      <c r="C162" s="67" t="s">
        <v>29</v>
      </c>
      <c r="D162" s="42" t="n">
        <v>2478.2</v>
      </c>
      <c r="E162" s="34" t="n">
        <v>2478.2</v>
      </c>
      <c r="F162" s="35" t="n">
        <v>2478.2</v>
      </c>
      <c r="G162" s="36" t="s">
        <v>26</v>
      </c>
      <c r="H162" s="36" t="s">
        <v>19</v>
      </c>
      <c r="I162" s="44"/>
      <c r="J162" s="45" t="s">
        <v>26</v>
      </c>
      <c r="K162" s="35" t="s">
        <v>19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n">
        <v>2630.1</v>
      </c>
      <c r="E163" s="34" t="n">
        <v>2630.1</v>
      </c>
      <c r="F163" s="35" t="n">
        <v>2630.1</v>
      </c>
      <c r="G163" s="36" t="s">
        <v>26</v>
      </c>
      <c r="H163" s="36" t="n">
        <v>2041.3672483936</v>
      </c>
      <c r="I163" s="44"/>
      <c r="J163" s="45" t="s">
        <v>26</v>
      </c>
      <c r="K163" s="35" t="n">
        <v>5.369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n">
        <v>105.5316</v>
      </c>
      <c r="E164" s="34" t="n">
        <v>105.5316</v>
      </c>
      <c r="F164" s="35" t="n">
        <v>105.5316</v>
      </c>
      <c r="G164" s="36" t="n">
        <v>3508.32357322357</v>
      </c>
      <c r="H164" s="36" t="n">
        <v>114037.302570983</v>
      </c>
      <c r="I164" s="44"/>
      <c r="J164" s="45" t="n">
        <v>0.370239</v>
      </c>
      <c r="K164" s="35" t="n">
        <v>12.034539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s">
        <v>19</v>
      </c>
      <c r="E165" s="34" t="s">
        <v>19</v>
      </c>
      <c r="F165" s="36" t="s">
        <v>19</v>
      </c>
      <c r="G165" s="36" t="s">
        <v>34</v>
      </c>
      <c r="H165" s="36" t="s">
        <v>19</v>
      </c>
      <c r="I165" s="44"/>
      <c r="J165" s="29" t="s">
        <v>34</v>
      </c>
      <c r="K165" s="29" t="s">
        <v>19</v>
      </c>
      <c r="L165" s="46"/>
    </row>
    <row r="166" customFormat="false" ht="15" hidden="false" customHeight="true" outlineLevel="0" collapsed="false">
      <c r="B166" s="68" t="s">
        <v>33</v>
      </c>
      <c r="C166" s="69"/>
      <c r="D166" s="42" t="s">
        <v>19</v>
      </c>
      <c r="E166" s="63" t="s">
        <v>19</v>
      </c>
      <c r="F166" s="35" t="s">
        <v>19</v>
      </c>
      <c r="G166" s="36" t="s">
        <v>34</v>
      </c>
      <c r="H166" s="36" t="s">
        <v>19</v>
      </c>
      <c r="I166" s="44"/>
      <c r="J166" s="45" t="s">
        <v>34</v>
      </c>
      <c r="K166" s="35" t="s">
        <v>19</v>
      </c>
      <c r="L166" s="46"/>
    </row>
    <row r="167" customFormat="false" ht="15" hidden="false" customHeight="true" outlineLevel="0" collapsed="false">
      <c r="B167" s="70" t="s">
        <v>35</v>
      </c>
      <c r="C167" s="71"/>
      <c r="D167" s="50" t="s">
        <v>19</v>
      </c>
      <c r="E167" s="63" t="s">
        <v>19</v>
      </c>
      <c r="F167" s="35" t="s">
        <v>19</v>
      </c>
      <c r="G167" s="36" t="s">
        <v>34</v>
      </c>
      <c r="H167" s="36" t="s">
        <v>19</v>
      </c>
      <c r="I167" s="53"/>
      <c r="J167" s="54" t="s">
        <v>34</v>
      </c>
      <c r="K167" s="52" t="s">
        <v>19</v>
      </c>
      <c r="L167" s="55"/>
    </row>
    <row r="168" customFormat="false" ht="15" hidden="false" customHeight="true" outlineLevel="0" collapsed="false">
      <c r="B168" s="25" t="s">
        <v>36</v>
      </c>
      <c r="C168" s="56"/>
      <c r="D168" s="57"/>
      <c r="E168" s="58"/>
      <c r="F168" s="59"/>
      <c r="G168" s="60"/>
      <c r="H168" s="60"/>
      <c r="I168" s="27"/>
      <c r="J168" s="29" t="n">
        <v>183.074336</v>
      </c>
      <c r="K168" s="29" t="n">
        <v>56.200249</v>
      </c>
      <c r="L168" s="61"/>
    </row>
    <row r="169" customFormat="false" ht="15" hidden="false" customHeight="true" outlineLevel="0" collapsed="false">
      <c r="B169" s="40"/>
      <c r="C169" s="41" t="s">
        <v>37</v>
      </c>
      <c r="D169" s="42" t="n">
        <v>3.21</v>
      </c>
      <c r="E169" s="63" t="n">
        <v>3.21</v>
      </c>
      <c r="F169" s="35" t="n">
        <v>3.21</v>
      </c>
      <c r="G169" s="36" t="s">
        <v>19</v>
      </c>
      <c r="H169" s="36" t="s">
        <v>19</v>
      </c>
      <c r="I169" s="44"/>
      <c r="J169" s="45" t="s">
        <v>19</v>
      </c>
      <c r="K169" s="35" t="s">
        <v>19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n">
        <v>2478.2</v>
      </c>
      <c r="E170" s="63" t="n">
        <v>2478.2</v>
      </c>
      <c r="F170" s="35" t="n">
        <v>2478.2</v>
      </c>
      <c r="G170" s="36" t="s">
        <v>19</v>
      </c>
      <c r="H170" s="36" t="s">
        <v>19</v>
      </c>
      <c r="I170" s="44"/>
      <c r="J170" s="45" t="s">
        <v>19</v>
      </c>
      <c r="K170" s="35" t="s">
        <v>19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19</v>
      </c>
      <c r="E171" s="63" t="s">
        <v>19</v>
      </c>
      <c r="F171" s="35" t="s">
        <v>19</v>
      </c>
      <c r="G171" s="36" t="s">
        <v>19</v>
      </c>
      <c r="H171" s="36" t="s">
        <v>19</v>
      </c>
      <c r="I171" s="53"/>
      <c r="J171" s="54" t="n">
        <v>183.074336</v>
      </c>
      <c r="K171" s="52" t="n">
        <v>56.200249</v>
      </c>
      <c r="L171" s="55"/>
    </row>
    <row r="172" customFormat="false" ht="15" hidden="false" customHeight="true" outlineLevel="0" collapsed="false">
      <c r="B172" s="25" t="s">
        <v>40</v>
      </c>
      <c r="C172" s="56"/>
      <c r="D172" s="57"/>
      <c r="E172" s="58"/>
      <c r="F172" s="59"/>
      <c r="G172" s="60"/>
      <c r="H172" s="60"/>
      <c r="I172" s="27"/>
      <c r="J172" s="29" t="n">
        <v>257.84521993</v>
      </c>
      <c r="K172" s="29" t="n">
        <v>3.6170113429</v>
      </c>
      <c r="L172" s="72" t="s">
        <v>17</v>
      </c>
    </row>
    <row r="173" customFormat="false" ht="15" hidden="false" customHeight="true" outlineLevel="0" collapsed="false">
      <c r="B173" s="40"/>
      <c r="C173" s="41" t="s">
        <v>37</v>
      </c>
      <c r="D173" s="42" t="n">
        <v>3.21</v>
      </c>
      <c r="E173" s="63" t="n">
        <v>3.21</v>
      </c>
      <c r="F173" s="35" t="n">
        <v>3.21</v>
      </c>
      <c r="G173" s="36" t="s">
        <v>19</v>
      </c>
      <c r="H173" s="36" t="s">
        <v>19</v>
      </c>
      <c r="I173" s="36" t="s">
        <v>19</v>
      </c>
      <c r="J173" s="45" t="s">
        <v>19</v>
      </c>
      <c r="K173" s="35" t="s">
        <v>19</v>
      </c>
      <c r="L173" s="73" t="s">
        <v>19</v>
      </c>
    </row>
    <row r="174" customFormat="false" ht="15" hidden="false" customHeight="true" outlineLevel="0" collapsed="false">
      <c r="B174" s="40"/>
      <c r="C174" s="41" t="s">
        <v>38</v>
      </c>
      <c r="D174" s="42" t="n">
        <v>2478.2</v>
      </c>
      <c r="E174" s="63" t="n">
        <v>2478.2</v>
      </c>
      <c r="F174" s="35" t="n">
        <v>2478.2</v>
      </c>
      <c r="G174" s="36" t="s">
        <v>19</v>
      </c>
      <c r="H174" s="36" t="s">
        <v>19</v>
      </c>
      <c r="I174" s="36" t="s">
        <v>19</v>
      </c>
      <c r="J174" s="45" t="s">
        <v>19</v>
      </c>
      <c r="K174" s="35" t="s">
        <v>19</v>
      </c>
      <c r="L174" s="73" t="s">
        <v>19</v>
      </c>
    </row>
    <row r="175" customFormat="false" ht="15" hidden="false" customHeight="true" outlineLevel="0" collapsed="false">
      <c r="B175" s="48"/>
      <c r="C175" s="49" t="s">
        <v>39</v>
      </c>
      <c r="D175" s="50" t="s">
        <v>19</v>
      </c>
      <c r="E175" s="63" t="s">
        <v>19</v>
      </c>
      <c r="F175" s="35" t="s">
        <v>19</v>
      </c>
      <c r="G175" s="36" t="s">
        <v>19</v>
      </c>
      <c r="H175" s="36" t="s">
        <v>19</v>
      </c>
      <c r="I175" s="36" t="s">
        <v>22</v>
      </c>
      <c r="J175" s="54" t="n">
        <v>257.84521993</v>
      </c>
      <c r="K175" s="52" t="n">
        <v>3.6170113429</v>
      </c>
      <c r="L175" s="74" t="s">
        <v>22</v>
      </c>
    </row>
    <row r="176" customFormat="false" ht="15" hidden="false" customHeight="true" outlineLevel="0" collapsed="false">
      <c r="B176" s="75" t="s">
        <v>41</v>
      </c>
      <c r="C176" s="76"/>
      <c r="D176" s="77"/>
      <c r="E176" s="58"/>
      <c r="F176" s="59"/>
      <c r="G176" s="60"/>
      <c r="H176" s="60"/>
      <c r="I176" s="60"/>
      <c r="J176" s="78" t="s">
        <v>26</v>
      </c>
      <c r="K176" s="78" t="s">
        <v>26</v>
      </c>
      <c r="L176" s="72" t="s">
        <v>26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.7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.75" hidden="false" customHeight="true" outlineLevel="0" collapsed="false">
      <c r="B182" s="25" t="s">
        <v>16</v>
      </c>
      <c r="C182" s="26"/>
      <c r="D182" s="27"/>
      <c r="E182" s="27"/>
      <c r="F182" s="28"/>
      <c r="G182" s="27"/>
      <c r="H182" s="27"/>
      <c r="I182" s="27"/>
      <c r="J182" s="29" t="s">
        <v>44</v>
      </c>
      <c r="K182" s="29" t="n">
        <v>0.435693</v>
      </c>
      <c r="L182" s="30" t="s">
        <v>17</v>
      </c>
    </row>
    <row r="183" customFormat="false" ht="15" hidden="false" customHeight="true" outlineLevel="0" collapsed="false">
      <c r="B183" s="31"/>
      <c r="C183" s="32" t="s">
        <v>18</v>
      </c>
      <c r="D183" s="33" t="s">
        <v>19</v>
      </c>
      <c r="E183" s="34" t="s">
        <v>19</v>
      </c>
      <c r="F183" s="35" t="s">
        <v>19</v>
      </c>
      <c r="G183" s="36" t="s">
        <v>19</v>
      </c>
      <c r="H183" s="36" t="s">
        <v>19</v>
      </c>
      <c r="I183" s="37" t="s">
        <v>19</v>
      </c>
      <c r="J183" s="38" t="s">
        <v>19</v>
      </c>
      <c r="K183" s="35" t="s">
        <v>19</v>
      </c>
      <c r="L183" s="39" t="s">
        <v>19</v>
      </c>
    </row>
    <row r="184" customFormat="false" ht="15" hidden="false" customHeight="true" outlineLevel="0" collapsed="false">
      <c r="B184" s="40"/>
      <c r="C184" s="41" t="s">
        <v>20</v>
      </c>
      <c r="D184" s="42" t="n">
        <v>2.65</v>
      </c>
      <c r="E184" s="34" t="n">
        <v>2.65</v>
      </c>
      <c r="F184" s="35" t="n">
        <v>2.65</v>
      </c>
      <c r="G184" s="43" t="s">
        <v>19</v>
      </c>
      <c r="H184" s="43" t="s">
        <v>19</v>
      </c>
      <c r="I184" s="44"/>
      <c r="J184" s="45" t="s">
        <v>19</v>
      </c>
      <c r="K184" s="35" t="s">
        <v>19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s">
        <v>34</v>
      </c>
      <c r="E185" s="34" t="s">
        <v>34</v>
      </c>
      <c r="F185" s="35" t="s">
        <v>34</v>
      </c>
      <c r="G185" s="36" t="s">
        <v>34</v>
      </c>
      <c r="H185" s="36" t="s">
        <v>34</v>
      </c>
      <c r="I185" s="44"/>
      <c r="J185" s="45" t="s">
        <v>34</v>
      </c>
      <c r="K185" s="35" t="s">
        <v>34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n">
        <v>2723.7</v>
      </c>
      <c r="E186" s="34" t="n">
        <v>2723.7</v>
      </c>
      <c r="F186" s="35" t="n">
        <v>2723.7</v>
      </c>
      <c r="G186" s="36" t="s">
        <v>22</v>
      </c>
      <c r="H186" s="36" t="n">
        <v>159.963652384624</v>
      </c>
      <c r="I186" s="47" t="s">
        <v>22</v>
      </c>
      <c r="J186" s="45" t="s">
        <v>22</v>
      </c>
      <c r="K186" s="35" t="n">
        <v>0.435693</v>
      </c>
      <c r="L186" s="39" t="s">
        <v>22</v>
      </c>
    </row>
    <row r="187" customFormat="false" ht="15" hidden="false" customHeight="true" outlineLevel="0" collapsed="false">
      <c r="B187" s="40"/>
      <c r="C187" s="41" t="s">
        <v>24</v>
      </c>
      <c r="D187" s="42" t="s">
        <v>34</v>
      </c>
      <c r="E187" s="34" t="s">
        <v>34</v>
      </c>
      <c r="F187" s="35" t="s">
        <v>34</v>
      </c>
      <c r="G187" s="36" t="s">
        <v>34</v>
      </c>
      <c r="H187" s="36" t="s">
        <v>34</v>
      </c>
      <c r="I187" s="44"/>
      <c r="J187" s="45" t="s">
        <v>34</v>
      </c>
      <c r="K187" s="35" t="s">
        <v>34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s">
        <v>34</v>
      </c>
      <c r="E188" s="51" t="s">
        <v>34</v>
      </c>
      <c r="F188" s="52" t="s">
        <v>34</v>
      </c>
      <c r="G188" s="36" t="s">
        <v>34</v>
      </c>
      <c r="H188" s="36" t="s">
        <v>34</v>
      </c>
      <c r="I188" s="53"/>
      <c r="J188" s="54" t="s">
        <v>34</v>
      </c>
      <c r="K188" s="52" t="s">
        <v>34</v>
      </c>
      <c r="L188" s="55"/>
    </row>
    <row r="189" customFormat="false" ht="15" hidden="false" customHeight="true" outlineLevel="0" collapsed="false">
      <c r="B189" s="25" t="s">
        <v>27</v>
      </c>
      <c r="C189" s="56"/>
      <c r="D189" s="57"/>
      <c r="E189" s="58"/>
      <c r="F189" s="59"/>
      <c r="G189" s="60"/>
      <c r="H189" s="60"/>
      <c r="I189" s="27"/>
      <c r="J189" s="29" t="n">
        <v>0.370263</v>
      </c>
      <c r="K189" s="29" t="n">
        <v>17.168321</v>
      </c>
      <c r="L189" s="61"/>
    </row>
    <row r="190" customFormat="false" ht="15" hidden="false" customHeight="true" outlineLevel="0" collapsed="false">
      <c r="B190" s="25"/>
      <c r="C190" s="32" t="s">
        <v>28</v>
      </c>
      <c r="D190" s="62" t="n">
        <v>77</v>
      </c>
      <c r="E190" s="63" t="n">
        <v>77</v>
      </c>
      <c r="F190" s="35" t="n">
        <v>77</v>
      </c>
      <c r="G190" s="36" t="s">
        <v>19</v>
      </c>
      <c r="H190" s="36" t="s">
        <v>19</v>
      </c>
      <c r="I190" s="64"/>
      <c r="J190" s="38" t="s">
        <v>19</v>
      </c>
      <c r="K190" s="65" t="s">
        <v>19</v>
      </c>
      <c r="L190" s="66"/>
    </row>
    <row r="191" customFormat="false" ht="15" hidden="false" customHeight="true" outlineLevel="0" collapsed="false">
      <c r="B191" s="40"/>
      <c r="C191" s="67" t="s">
        <v>29</v>
      </c>
      <c r="D191" s="42" t="n">
        <v>2839</v>
      </c>
      <c r="E191" s="34" t="n">
        <v>2839</v>
      </c>
      <c r="F191" s="35" t="n">
        <v>2839</v>
      </c>
      <c r="G191" s="36" t="s">
        <v>26</v>
      </c>
      <c r="H191" s="36" t="s">
        <v>19</v>
      </c>
      <c r="I191" s="44"/>
      <c r="J191" s="45" t="s">
        <v>26</v>
      </c>
      <c r="K191" s="35" t="s">
        <v>19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n">
        <v>2968</v>
      </c>
      <c r="E192" s="34" t="n">
        <v>2968</v>
      </c>
      <c r="F192" s="35" t="n">
        <v>2968</v>
      </c>
      <c r="G192" s="36" t="s">
        <v>26</v>
      </c>
      <c r="H192" s="36" t="n">
        <v>1729.4474393531</v>
      </c>
      <c r="I192" s="44"/>
      <c r="J192" s="45" t="s">
        <v>26</v>
      </c>
      <c r="K192" s="35" t="n">
        <v>5.133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n">
        <v>106.5158</v>
      </c>
      <c r="E193" s="34" t="n">
        <v>106.5158</v>
      </c>
      <c r="F193" s="35" t="n">
        <v>106.5158</v>
      </c>
      <c r="G193" s="36" t="n">
        <v>3476.13217945131</v>
      </c>
      <c r="H193" s="36" t="n">
        <v>112990.94594417</v>
      </c>
      <c r="I193" s="44"/>
      <c r="J193" s="45" t="n">
        <v>0.370263</v>
      </c>
      <c r="K193" s="35" t="n">
        <v>12.035321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s">
        <v>19</v>
      </c>
      <c r="E194" s="34" t="s">
        <v>19</v>
      </c>
      <c r="F194" s="36" t="s">
        <v>19</v>
      </c>
      <c r="G194" s="36" t="s">
        <v>34</v>
      </c>
      <c r="H194" s="36" t="s">
        <v>19</v>
      </c>
      <c r="I194" s="44"/>
      <c r="J194" s="29" t="s">
        <v>34</v>
      </c>
      <c r="K194" s="29" t="s">
        <v>19</v>
      </c>
      <c r="L194" s="46"/>
    </row>
    <row r="195" customFormat="false" ht="15" hidden="false" customHeight="true" outlineLevel="0" collapsed="false">
      <c r="B195" s="68" t="s">
        <v>33</v>
      </c>
      <c r="C195" s="69"/>
      <c r="D195" s="42" t="s">
        <v>19</v>
      </c>
      <c r="E195" s="63" t="s">
        <v>19</v>
      </c>
      <c r="F195" s="35" t="s">
        <v>19</v>
      </c>
      <c r="G195" s="36" t="s">
        <v>34</v>
      </c>
      <c r="H195" s="36" t="s">
        <v>19</v>
      </c>
      <c r="I195" s="44"/>
      <c r="J195" s="45" t="s">
        <v>34</v>
      </c>
      <c r="K195" s="35" t="s">
        <v>19</v>
      </c>
      <c r="L195" s="46"/>
    </row>
    <row r="196" customFormat="false" ht="15" hidden="false" customHeight="true" outlineLevel="0" collapsed="false">
      <c r="B196" s="70" t="s">
        <v>35</v>
      </c>
      <c r="C196" s="71"/>
      <c r="D196" s="50" t="s">
        <v>19</v>
      </c>
      <c r="E196" s="63" t="s">
        <v>19</v>
      </c>
      <c r="F196" s="35" t="s">
        <v>19</v>
      </c>
      <c r="G196" s="36" t="s">
        <v>34</v>
      </c>
      <c r="H196" s="36" t="s">
        <v>19</v>
      </c>
      <c r="I196" s="53"/>
      <c r="J196" s="54" t="s">
        <v>34</v>
      </c>
      <c r="K196" s="52" t="s">
        <v>19</v>
      </c>
      <c r="L196" s="55"/>
    </row>
    <row r="197" customFormat="false" ht="15" hidden="false" customHeight="true" outlineLevel="0" collapsed="false">
      <c r="B197" s="25" t="s">
        <v>36</v>
      </c>
      <c r="C197" s="56"/>
      <c r="D197" s="57"/>
      <c r="E197" s="58"/>
      <c r="F197" s="59"/>
      <c r="G197" s="60"/>
      <c r="H197" s="60"/>
      <c r="I197" s="27"/>
      <c r="J197" s="29" t="n">
        <v>150.627241</v>
      </c>
      <c r="K197" s="29" t="n">
        <v>50.999149</v>
      </c>
      <c r="L197" s="61"/>
    </row>
    <row r="198" customFormat="false" ht="15" hidden="false" customHeight="true" outlineLevel="0" collapsed="false">
      <c r="B198" s="40"/>
      <c r="C198" s="41" t="s">
        <v>37</v>
      </c>
      <c r="D198" s="42" t="n">
        <v>2.65</v>
      </c>
      <c r="E198" s="63" t="n">
        <v>2.65</v>
      </c>
      <c r="F198" s="35" t="n">
        <v>2.65</v>
      </c>
      <c r="G198" s="36" t="s">
        <v>19</v>
      </c>
      <c r="H198" s="36" t="s">
        <v>19</v>
      </c>
      <c r="I198" s="44"/>
      <c r="J198" s="45" t="s">
        <v>19</v>
      </c>
      <c r="K198" s="35" t="s">
        <v>19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n">
        <v>2839</v>
      </c>
      <c r="E199" s="63" t="n">
        <v>2839</v>
      </c>
      <c r="F199" s="35" t="n">
        <v>2839</v>
      </c>
      <c r="G199" s="36" t="s">
        <v>19</v>
      </c>
      <c r="H199" s="36" t="s">
        <v>19</v>
      </c>
      <c r="I199" s="44"/>
      <c r="J199" s="45" t="s">
        <v>19</v>
      </c>
      <c r="K199" s="35" t="s">
        <v>19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19</v>
      </c>
      <c r="E200" s="63" t="s">
        <v>19</v>
      </c>
      <c r="F200" s="35" t="s">
        <v>19</v>
      </c>
      <c r="G200" s="36" t="s">
        <v>19</v>
      </c>
      <c r="H200" s="36" t="s">
        <v>19</v>
      </c>
      <c r="I200" s="53"/>
      <c r="J200" s="54" t="n">
        <v>150.627241</v>
      </c>
      <c r="K200" s="52" t="n">
        <v>50.999149</v>
      </c>
      <c r="L200" s="55"/>
    </row>
    <row r="201" customFormat="false" ht="15" hidden="false" customHeight="true" outlineLevel="0" collapsed="false">
      <c r="B201" s="25" t="s">
        <v>40</v>
      </c>
      <c r="C201" s="56"/>
      <c r="D201" s="57"/>
      <c r="E201" s="58"/>
      <c r="F201" s="59"/>
      <c r="G201" s="60"/>
      <c r="H201" s="60"/>
      <c r="I201" s="27"/>
      <c r="J201" s="29" t="n">
        <v>233.12619987</v>
      </c>
      <c r="K201" s="29" t="n">
        <v>3.2822719653</v>
      </c>
      <c r="L201" s="72" t="s">
        <v>17</v>
      </c>
    </row>
    <row r="202" customFormat="false" ht="15" hidden="false" customHeight="true" outlineLevel="0" collapsed="false">
      <c r="B202" s="40"/>
      <c r="C202" s="41" t="s">
        <v>37</v>
      </c>
      <c r="D202" s="42" t="n">
        <v>2.65</v>
      </c>
      <c r="E202" s="63" t="n">
        <v>2.65</v>
      </c>
      <c r="F202" s="35" t="n">
        <v>2.65</v>
      </c>
      <c r="G202" s="36" t="s">
        <v>19</v>
      </c>
      <c r="H202" s="36" t="s">
        <v>19</v>
      </c>
      <c r="I202" s="36" t="s">
        <v>19</v>
      </c>
      <c r="J202" s="45" t="s">
        <v>19</v>
      </c>
      <c r="K202" s="35" t="s">
        <v>19</v>
      </c>
      <c r="L202" s="73" t="s">
        <v>19</v>
      </c>
    </row>
    <row r="203" customFormat="false" ht="15" hidden="false" customHeight="true" outlineLevel="0" collapsed="false">
      <c r="B203" s="40"/>
      <c r="C203" s="41" t="s">
        <v>38</v>
      </c>
      <c r="D203" s="42" t="n">
        <v>2839</v>
      </c>
      <c r="E203" s="63" t="n">
        <v>2839</v>
      </c>
      <c r="F203" s="35" t="n">
        <v>2839</v>
      </c>
      <c r="G203" s="36" t="s">
        <v>19</v>
      </c>
      <c r="H203" s="36" t="s">
        <v>19</v>
      </c>
      <c r="I203" s="36" t="s">
        <v>19</v>
      </c>
      <c r="J203" s="45" t="s">
        <v>19</v>
      </c>
      <c r="K203" s="35" t="s">
        <v>19</v>
      </c>
      <c r="L203" s="73" t="s">
        <v>19</v>
      </c>
    </row>
    <row r="204" customFormat="false" ht="15" hidden="false" customHeight="true" outlineLevel="0" collapsed="false">
      <c r="B204" s="48"/>
      <c r="C204" s="49" t="s">
        <v>39</v>
      </c>
      <c r="D204" s="50" t="s">
        <v>19</v>
      </c>
      <c r="E204" s="63" t="s">
        <v>19</v>
      </c>
      <c r="F204" s="35" t="s">
        <v>19</v>
      </c>
      <c r="G204" s="36" t="s">
        <v>19</v>
      </c>
      <c r="H204" s="36" t="s">
        <v>19</v>
      </c>
      <c r="I204" s="36" t="s">
        <v>22</v>
      </c>
      <c r="J204" s="54" t="n">
        <v>233.12619987</v>
      </c>
      <c r="K204" s="52" t="n">
        <v>3.2822719653</v>
      </c>
      <c r="L204" s="74" t="s">
        <v>22</v>
      </c>
    </row>
    <row r="205" customFormat="false" ht="15" hidden="false" customHeight="true" outlineLevel="0" collapsed="false">
      <c r="B205" s="75" t="s">
        <v>41</v>
      </c>
      <c r="C205" s="76"/>
      <c r="D205" s="77"/>
      <c r="E205" s="58"/>
      <c r="F205" s="59"/>
      <c r="G205" s="60"/>
      <c r="H205" s="60"/>
      <c r="I205" s="60"/>
      <c r="J205" s="78" t="s">
        <v>26</v>
      </c>
      <c r="K205" s="78" t="s">
        <v>26</v>
      </c>
      <c r="L205" s="72" t="s">
        <v>26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.7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.75" hidden="false" customHeight="true" outlineLevel="0" collapsed="false">
      <c r="B211" s="25" t="s">
        <v>16</v>
      </c>
      <c r="C211" s="26"/>
      <c r="D211" s="27"/>
      <c r="E211" s="27"/>
      <c r="F211" s="28"/>
      <c r="G211" s="27"/>
      <c r="H211" s="27"/>
      <c r="I211" s="27"/>
      <c r="J211" s="29" t="s">
        <v>44</v>
      </c>
      <c r="K211" s="29" t="n">
        <v>0.411585</v>
      </c>
      <c r="L211" s="30" t="s">
        <v>17</v>
      </c>
    </row>
    <row r="212" customFormat="false" ht="15" hidden="false" customHeight="true" outlineLevel="0" collapsed="false">
      <c r="B212" s="31"/>
      <c r="C212" s="32" t="s">
        <v>18</v>
      </c>
      <c r="D212" s="33" t="s">
        <v>19</v>
      </c>
      <c r="E212" s="34" t="s">
        <v>19</v>
      </c>
      <c r="F212" s="35" t="s">
        <v>19</v>
      </c>
      <c r="G212" s="36" t="s">
        <v>19</v>
      </c>
      <c r="H212" s="36" t="s">
        <v>19</v>
      </c>
      <c r="I212" s="37" t="s">
        <v>19</v>
      </c>
      <c r="J212" s="38" t="s">
        <v>19</v>
      </c>
      <c r="K212" s="35" t="s">
        <v>19</v>
      </c>
      <c r="L212" s="39" t="s">
        <v>19</v>
      </c>
    </row>
    <row r="213" customFormat="false" ht="15" hidden="false" customHeight="true" outlineLevel="0" collapsed="false">
      <c r="B213" s="40"/>
      <c r="C213" s="41" t="s">
        <v>20</v>
      </c>
      <c r="D213" s="42" t="n">
        <v>1.48</v>
      </c>
      <c r="E213" s="34" t="n">
        <v>1.48</v>
      </c>
      <c r="F213" s="35" t="n">
        <v>1.48</v>
      </c>
      <c r="G213" s="43" t="s">
        <v>19</v>
      </c>
      <c r="H213" s="43" t="s">
        <v>19</v>
      </c>
      <c r="I213" s="44"/>
      <c r="J213" s="45" t="s">
        <v>19</v>
      </c>
      <c r="K213" s="35" t="s">
        <v>19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s">
        <v>34</v>
      </c>
      <c r="E214" s="34" t="s">
        <v>34</v>
      </c>
      <c r="F214" s="35" t="s">
        <v>34</v>
      </c>
      <c r="G214" s="36" t="s">
        <v>34</v>
      </c>
      <c r="H214" s="36" t="s">
        <v>34</v>
      </c>
      <c r="I214" s="44"/>
      <c r="J214" s="45" t="s">
        <v>34</v>
      </c>
      <c r="K214" s="35" t="s">
        <v>34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n">
        <v>2712</v>
      </c>
      <c r="E215" s="34" t="n">
        <v>2712</v>
      </c>
      <c r="F215" s="35" t="n">
        <v>2712</v>
      </c>
      <c r="G215" s="36" t="s">
        <v>22</v>
      </c>
      <c r="H215" s="36" t="n">
        <v>151.764380530973</v>
      </c>
      <c r="I215" s="47" t="s">
        <v>22</v>
      </c>
      <c r="J215" s="45" t="s">
        <v>22</v>
      </c>
      <c r="K215" s="35" t="n">
        <v>0.411585</v>
      </c>
      <c r="L215" s="39" t="s">
        <v>22</v>
      </c>
    </row>
    <row r="216" customFormat="false" ht="15" hidden="false" customHeight="true" outlineLevel="0" collapsed="false">
      <c r="B216" s="40"/>
      <c r="C216" s="41" t="s">
        <v>24</v>
      </c>
      <c r="D216" s="42" t="s">
        <v>34</v>
      </c>
      <c r="E216" s="34" t="s">
        <v>34</v>
      </c>
      <c r="F216" s="35" t="s">
        <v>34</v>
      </c>
      <c r="G216" s="36" t="s">
        <v>34</v>
      </c>
      <c r="H216" s="36" t="s">
        <v>34</v>
      </c>
      <c r="I216" s="44"/>
      <c r="J216" s="45" t="s">
        <v>34</v>
      </c>
      <c r="K216" s="35" t="s">
        <v>34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s">
        <v>34</v>
      </c>
      <c r="E217" s="51" t="s">
        <v>34</v>
      </c>
      <c r="F217" s="52" t="s">
        <v>34</v>
      </c>
      <c r="G217" s="36" t="s">
        <v>34</v>
      </c>
      <c r="H217" s="36" t="s">
        <v>34</v>
      </c>
      <c r="I217" s="53"/>
      <c r="J217" s="54" t="s">
        <v>34</v>
      </c>
      <c r="K217" s="52" t="s">
        <v>34</v>
      </c>
      <c r="L217" s="55"/>
    </row>
    <row r="218" customFormat="false" ht="15" hidden="false" customHeight="true" outlineLevel="0" collapsed="false">
      <c r="B218" s="25" t="s">
        <v>27</v>
      </c>
      <c r="C218" s="56"/>
      <c r="D218" s="57"/>
      <c r="E218" s="58"/>
      <c r="F218" s="59"/>
      <c r="G218" s="60"/>
      <c r="H218" s="60"/>
      <c r="I218" s="27"/>
      <c r="J218" s="29" t="n">
        <v>0.371635</v>
      </c>
      <c r="K218" s="29" t="n">
        <v>16.623922</v>
      </c>
      <c r="L218" s="61"/>
    </row>
    <row r="219" customFormat="false" ht="15" hidden="false" customHeight="true" outlineLevel="0" collapsed="false">
      <c r="B219" s="25"/>
      <c r="C219" s="32" t="s">
        <v>28</v>
      </c>
      <c r="D219" s="62" t="n">
        <v>73</v>
      </c>
      <c r="E219" s="63" t="n">
        <v>73</v>
      </c>
      <c r="F219" s="35" t="n">
        <v>73</v>
      </c>
      <c r="G219" s="36" t="s">
        <v>19</v>
      </c>
      <c r="H219" s="36" t="s">
        <v>19</v>
      </c>
      <c r="I219" s="64"/>
      <c r="J219" s="38" t="s">
        <v>19</v>
      </c>
      <c r="K219" s="65" t="s">
        <v>19</v>
      </c>
      <c r="L219" s="66"/>
    </row>
    <row r="220" customFormat="false" ht="15" hidden="false" customHeight="true" outlineLevel="0" collapsed="false">
      <c r="B220" s="40"/>
      <c r="C220" s="67" t="s">
        <v>29</v>
      </c>
      <c r="D220" s="42" t="n">
        <v>2590</v>
      </c>
      <c r="E220" s="34" t="n">
        <v>2590</v>
      </c>
      <c r="F220" s="35" t="n">
        <v>2590</v>
      </c>
      <c r="G220" s="36" t="s">
        <v>26</v>
      </c>
      <c r="H220" s="36" t="s">
        <v>19</v>
      </c>
      <c r="I220" s="44"/>
      <c r="J220" s="45" t="s">
        <v>26</v>
      </c>
      <c r="K220" s="35" t="s">
        <v>19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n">
        <v>2660</v>
      </c>
      <c r="E221" s="34" t="n">
        <v>2660</v>
      </c>
      <c r="F221" s="35" t="n">
        <v>2660</v>
      </c>
      <c r="G221" s="36" t="s">
        <v>26</v>
      </c>
      <c r="H221" s="36" t="n">
        <v>1708.27067669173</v>
      </c>
      <c r="I221" s="44"/>
      <c r="J221" s="45" t="s">
        <v>26</v>
      </c>
      <c r="K221" s="35" t="n">
        <v>4.544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n">
        <v>108.01</v>
      </c>
      <c r="E222" s="34" t="n">
        <v>108.01</v>
      </c>
      <c r="F222" s="35" t="n">
        <v>108.01</v>
      </c>
      <c r="G222" s="36" t="n">
        <v>3440.74622720118</v>
      </c>
      <c r="H222" s="36" t="n">
        <v>111840.774002407</v>
      </c>
      <c r="I222" s="44"/>
      <c r="J222" s="45" t="n">
        <v>0.371635</v>
      </c>
      <c r="K222" s="35" t="n">
        <v>12.079922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s">
        <v>19</v>
      </c>
      <c r="E223" s="34" t="s">
        <v>19</v>
      </c>
      <c r="F223" s="36" t="s">
        <v>19</v>
      </c>
      <c r="G223" s="36" t="s">
        <v>34</v>
      </c>
      <c r="H223" s="36" t="s">
        <v>19</v>
      </c>
      <c r="I223" s="44"/>
      <c r="J223" s="29" t="s">
        <v>34</v>
      </c>
      <c r="K223" s="29" t="s">
        <v>19</v>
      </c>
      <c r="L223" s="46"/>
    </row>
    <row r="224" customFormat="false" ht="15" hidden="false" customHeight="true" outlineLevel="0" collapsed="false">
      <c r="B224" s="68" t="s">
        <v>33</v>
      </c>
      <c r="C224" s="69"/>
      <c r="D224" s="42" t="s">
        <v>19</v>
      </c>
      <c r="E224" s="63" t="s">
        <v>19</v>
      </c>
      <c r="F224" s="35" t="s">
        <v>19</v>
      </c>
      <c r="G224" s="36" t="s">
        <v>34</v>
      </c>
      <c r="H224" s="36" t="s">
        <v>19</v>
      </c>
      <c r="I224" s="44"/>
      <c r="J224" s="45" t="s">
        <v>34</v>
      </c>
      <c r="K224" s="35" t="s">
        <v>19</v>
      </c>
      <c r="L224" s="46"/>
    </row>
    <row r="225" customFormat="false" ht="15" hidden="false" customHeight="true" outlineLevel="0" collapsed="false">
      <c r="B225" s="70" t="s">
        <v>35</v>
      </c>
      <c r="C225" s="71"/>
      <c r="D225" s="50" t="s">
        <v>19</v>
      </c>
      <c r="E225" s="63" t="s">
        <v>19</v>
      </c>
      <c r="F225" s="35" t="s">
        <v>19</v>
      </c>
      <c r="G225" s="36" t="s">
        <v>34</v>
      </c>
      <c r="H225" s="36" t="s">
        <v>19</v>
      </c>
      <c r="I225" s="53"/>
      <c r="J225" s="54" t="s">
        <v>34</v>
      </c>
      <c r="K225" s="52" t="s">
        <v>19</v>
      </c>
      <c r="L225" s="55"/>
    </row>
    <row r="226" customFormat="false" ht="15" hidden="false" customHeight="true" outlineLevel="0" collapsed="false">
      <c r="B226" s="25" t="s">
        <v>36</v>
      </c>
      <c r="C226" s="56"/>
      <c r="D226" s="57"/>
      <c r="E226" s="58"/>
      <c r="F226" s="59"/>
      <c r="G226" s="60"/>
      <c r="H226" s="60"/>
      <c r="I226" s="27"/>
      <c r="J226" s="29" t="n">
        <v>180.357408</v>
      </c>
      <c r="K226" s="29" t="n">
        <v>28.680268</v>
      </c>
      <c r="L226" s="61"/>
    </row>
    <row r="227" customFormat="false" ht="15" hidden="false" customHeight="true" outlineLevel="0" collapsed="false">
      <c r="B227" s="40"/>
      <c r="C227" s="41" t="s">
        <v>37</v>
      </c>
      <c r="D227" s="42" t="n">
        <v>1.48</v>
      </c>
      <c r="E227" s="63" t="n">
        <v>1.48</v>
      </c>
      <c r="F227" s="35" t="n">
        <v>1.48</v>
      </c>
      <c r="G227" s="36" t="s">
        <v>19</v>
      </c>
      <c r="H227" s="36" t="s">
        <v>19</v>
      </c>
      <c r="I227" s="44"/>
      <c r="J227" s="45" t="s">
        <v>19</v>
      </c>
      <c r="K227" s="35" t="s">
        <v>19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n">
        <v>2590</v>
      </c>
      <c r="E228" s="63" t="n">
        <v>2590</v>
      </c>
      <c r="F228" s="35" t="n">
        <v>2590</v>
      </c>
      <c r="G228" s="36" t="s">
        <v>19</v>
      </c>
      <c r="H228" s="36" t="s">
        <v>19</v>
      </c>
      <c r="I228" s="44"/>
      <c r="J228" s="45" t="s">
        <v>19</v>
      </c>
      <c r="K228" s="35" t="s">
        <v>19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19</v>
      </c>
      <c r="E229" s="63" t="s">
        <v>19</v>
      </c>
      <c r="F229" s="35" t="s">
        <v>19</v>
      </c>
      <c r="G229" s="36" t="s">
        <v>19</v>
      </c>
      <c r="H229" s="36" t="s">
        <v>19</v>
      </c>
      <c r="I229" s="53"/>
      <c r="J229" s="54" t="n">
        <v>180.357408</v>
      </c>
      <c r="K229" s="52" t="n">
        <v>28.680268</v>
      </c>
      <c r="L229" s="55"/>
    </row>
    <row r="230" customFormat="false" ht="15" hidden="false" customHeight="true" outlineLevel="0" collapsed="false">
      <c r="B230" s="25" t="s">
        <v>40</v>
      </c>
      <c r="C230" s="56"/>
      <c r="D230" s="57"/>
      <c r="E230" s="58"/>
      <c r="F230" s="59"/>
      <c r="G230" s="60"/>
      <c r="H230" s="60"/>
      <c r="I230" s="27"/>
      <c r="J230" s="29" t="n">
        <v>313.87207717</v>
      </c>
      <c r="K230" s="29" t="n">
        <v>1.8458433816</v>
      </c>
      <c r="L230" s="72" t="s">
        <v>17</v>
      </c>
    </row>
    <row r="231" customFormat="false" ht="15" hidden="false" customHeight="true" outlineLevel="0" collapsed="false">
      <c r="B231" s="40"/>
      <c r="C231" s="41" t="s">
        <v>37</v>
      </c>
      <c r="D231" s="42" t="n">
        <v>1.48</v>
      </c>
      <c r="E231" s="63" t="n">
        <v>1.48</v>
      </c>
      <c r="F231" s="35" t="n">
        <v>1.48</v>
      </c>
      <c r="G231" s="36" t="s">
        <v>19</v>
      </c>
      <c r="H231" s="36" t="s">
        <v>19</v>
      </c>
      <c r="I231" s="36" t="s">
        <v>19</v>
      </c>
      <c r="J231" s="45" t="s">
        <v>19</v>
      </c>
      <c r="K231" s="35" t="s">
        <v>19</v>
      </c>
      <c r="L231" s="73" t="s">
        <v>19</v>
      </c>
    </row>
    <row r="232" customFormat="false" ht="15" hidden="false" customHeight="true" outlineLevel="0" collapsed="false">
      <c r="B232" s="40"/>
      <c r="C232" s="41" t="s">
        <v>38</v>
      </c>
      <c r="D232" s="42" t="n">
        <v>2590</v>
      </c>
      <c r="E232" s="63" t="n">
        <v>2590</v>
      </c>
      <c r="F232" s="35" t="n">
        <v>2590</v>
      </c>
      <c r="G232" s="36" t="s">
        <v>19</v>
      </c>
      <c r="H232" s="36" t="s">
        <v>19</v>
      </c>
      <c r="I232" s="36" t="s">
        <v>19</v>
      </c>
      <c r="J232" s="45" t="s">
        <v>19</v>
      </c>
      <c r="K232" s="35" t="s">
        <v>19</v>
      </c>
      <c r="L232" s="73" t="s">
        <v>19</v>
      </c>
    </row>
    <row r="233" customFormat="false" ht="15" hidden="false" customHeight="true" outlineLevel="0" collapsed="false">
      <c r="B233" s="48"/>
      <c r="C233" s="49" t="s">
        <v>39</v>
      </c>
      <c r="D233" s="50" t="s">
        <v>19</v>
      </c>
      <c r="E233" s="63" t="s">
        <v>19</v>
      </c>
      <c r="F233" s="35" t="s">
        <v>19</v>
      </c>
      <c r="G233" s="36" t="s">
        <v>19</v>
      </c>
      <c r="H233" s="36" t="s">
        <v>19</v>
      </c>
      <c r="I233" s="36" t="s">
        <v>22</v>
      </c>
      <c r="J233" s="54" t="n">
        <v>313.87207717</v>
      </c>
      <c r="K233" s="52" t="n">
        <v>1.8458433816</v>
      </c>
      <c r="L233" s="74" t="s">
        <v>22</v>
      </c>
    </row>
    <row r="234" customFormat="false" ht="15" hidden="false" customHeight="true" outlineLevel="0" collapsed="false">
      <c r="B234" s="75" t="s">
        <v>41</v>
      </c>
      <c r="C234" s="76"/>
      <c r="D234" s="77"/>
      <c r="E234" s="58"/>
      <c r="F234" s="59"/>
      <c r="G234" s="60"/>
      <c r="H234" s="60"/>
      <c r="I234" s="60"/>
      <c r="J234" s="78" t="s">
        <v>26</v>
      </c>
      <c r="K234" s="78" t="s">
        <v>26</v>
      </c>
      <c r="L234" s="72" t="s">
        <v>26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.7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.75" hidden="false" customHeight="true" outlineLevel="0" collapsed="false">
      <c r="B240" s="25" t="s">
        <v>16</v>
      </c>
      <c r="C240" s="26"/>
      <c r="D240" s="27"/>
      <c r="E240" s="27"/>
      <c r="F240" s="28"/>
      <c r="G240" s="27"/>
      <c r="H240" s="27"/>
      <c r="I240" s="27"/>
      <c r="J240" s="29" t="s">
        <v>44</v>
      </c>
      <c r="K240" s="29" t="n">
        <v>0.39894</v>
      </c>
      <c r="L240" s="30" t="s">
        <v>17</v>
      </c>
    </row>
    <row r="241" customFormat="false" ht="15" hidden="false" customHeight="true" outlineLevel="0" collapsed="false">
      <c r="B241" s="31"/>
      <c r="C241" s="32" t="s">
        <v>18</v>
      </c>
      <c r="D241" s="33" t="s">
        <v>19</v>
      </c>
      <c r="E241" s="34" t="s">
        <v>19</v>
      </c>
      <c r="F241" s="35" t="s">
        <v>19</v>
      </c>
      <c r="G241" s="36" t="s">
        <v>19</v>
      </c>
      <c r="H241" s="36" t="s">
        <v>19</v>
      </c>
      <c r="I241" s="37" t="s">
        <v>19</v>
      </c>
      <c r="J241" s="38" t="s">
        <v>19</v>
      </c>
      <c r="K241" s="35" t="s">
        <v>19</v>
      </c>
      <c r="L241" s="39" t="s">
        <v>19</v>
      </c>
    </row>
    <row r="242" customFormat="false" ht="15" hidden="false" customHeight="true" outlineLevel="0" collapsed="false">
      <c r="B242" s="40"/>
      <c r="C242" s="41" t="s">
        <v>20</v>
      </c>
      <c r="D242" s="42" t="n">
        <v>2.03</v>
      </c>
      <c r="E242" s="34" t="n">
        <v>2.03</v>
      </c>
      <c r="F242" s="35" t="n">
        <v>2.03</v>
      </c>
      <c r="G242" s="43" t="s">
        <v>19</v>
      </c>
      <c r="H242" s="43" t="s">
        <v>19</v>
      </c>
      <c r="I242" s="44"/>
      <c r="J242" s="45" t="s">
        <v>19</v>
      </c>
      <c r="K242" s="35" t="s">
        <v>19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s">
        <v>34</v>
      </c>
      <c r="E243" s="34" t="s">
        <v>34</v>
      </c>
      <c r="F243" s="35" t="s">
        <v>34</v>
      </c>
      <c r="G243" s="36" t="s">
        <v>34</v>
      </c>
      <c r="H243" s="36" t="s">
        <v>34</v>
      </c>
      <c r="I243" s="44"/>
      <c r="J243" s="45" t="s">
        <v>34</v>
      </c>
      <c r="K243" s="35" t="s">
        <v>34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n">
        <v>2778.8</v>
      </c>
      <c r="E244" s="34" t="n">
        <v>2778.8</v>
      </c>
      <c r="F244" s="35" t="n">
        <v>2778.8</v>
      </c>
      <c r="G244" s="36" t="s">
        <v>22</v>
      </c>
      <c r="H244" s="36" t="n">
        <v>143.565567871023</v>
      </c>
      <c r="I244" s="47" t="s">
        <v>22</v>
      </c>
      <c r="J244" s="45" t="s">
        <v>22</v>
      </c>
      <c r="K244" s="35" t="n">
        <v>0.39894</v>
      </c>
      <c r="L244" s="39" t="s">
        <v>22</v>
      </c>
    </row>
    <row r="245" customFormat="false" ht="15" hidden="false" customHeight="true" outlineLevel="0" collapsed="false">
      <c r="B245" s="40"/>
      <c r="C245" s="41" t="s">
        <v>24</v>
      </c>
      <c r="D245" s="42" t="s">
        <v>34</v>
      </c>
      <c r="E245" s="34" t="s">
        <v>34</v>
      </c>
      <c r="F245" s="35" t="s">
        <v>34</v>
      </c>
      <c r="G245" s="36" t="s">
        <v>34</v>
      </c>
      <c r="H245" s="36" t="s">
        <v>34</v>
      </c>
      <c r="I245" s="44"/>
      <c r="J245" s="45" t="s">
        <v>34</v>
      </c>
      <c r="K245" s="35" t="s">
        <v>34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s">
        <v>34</v>
      </c>
      <c r="E246" s="51" t="s">
        <v>34</v>
      </c>
      <c r="F246" s="52" t="s">
        <v>34</v>
      </c>
      <c r="G246" s="36" t="s">
        <v>34</v>
      </c>
      <c r="H246" s="36" t="s">
        <v>34</v>
      </c>
      <c r="I246" s="53"/>
      <c r="J246" s="54" t="s">
        <v>34</v>
      </c>
      <c r="K246" s="52" t="s">
        <v>34</v>
      </c>
      <c r="L246" s="55"/>
    </row>
    <row r="247" customFormat="false" ht="15" hidden="false" customHeight="true" outlineLevel="0" collapsed="false">
      <c r="B247" s="25" t="s">
        <v>27</v>
      </c>
      <c r="C247" s="56"/>
      <c r="D247" s="57"/>
      <c r="E247" s="58"/>
      <c r="F247" s="59"/>
      <c r="G247" s="60"/>
      <c r="H247" s="60"/>
      <c r="I247" s="27"/>
      <c r="J247" s="29" t="n">
        <v>0.374943</v>
      </c>
      <c r="K247" s="29" t="n">
        <v>18.124455</v>
      </c>
      <c r="L247" s="61"/>
    </row>
    <row r="248" customFormat="false" ht="15" hidden="false" customHeight="true" outlineLevel="0" collapsed="false">
      <c r="B248" s="25"/>
      <c r="C248" s="32" t="s">
        <v>28</v>
      </c>
      <c r="D248" s="62" t="n">
        <v>59</v>
      </c>
      <c r="E248" s="63" t="n">
        <v>59</v>
      </c>
      <c r="F248" s="35" t="n">
        <v>59</v>
      </c>
      <c r="G248" s="36" t="s">
        <v>19</v>
      </c>
      <c r="H248" s="36" t="s">
        <v>19</v>
      </c>
      <c r="I248" s="64"/>
      <c r="J248" s="38" t="s">
        <v>19</v>
      </c>
      <c r="K248" s="65" t="s">
        <v>19</v>
      </c>
      <c r="L248" s="66"/>
    </row>
    <row r="249" customFormat="false" ht="15" hidden="false" customHeight="true" outlineLevel="0" collapsed="false">
      <c r="B249" s="40"/>
      <c r="C249" s="67" t="s">
        <v>29</v>
      </c>
      <c r="D249" s="42" t="n">
        <v>2528.84</v>
      </c>
      <c r="E249" s="34" t="n">
        <v>2528.84</v>
      </c>
      <c r="F249" s="35" t="n">
        <v>2528.84</v>
      </c>
      <c r="G249" s="36" t="s">
        <v>26</v>
      </c>
      <c r="H249" s="36" t="s">
        <v>19</v>
      </c>
      <c r="I249" s="44"/>
      <c r="J249" s="45" t="s">
        <v>26</v>
      </c>
      <c r="K249" s="35" t="s">
        <v>19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n">
        <v>2526.9</v>
      </c>
      <c r="E250" s="34" t="n">
        <v>2526.9</v>
      </c>
      <c r="F250" s="35" t="n">
        <v>2526.9</v>
      </c>
      <c r="G250" s="36" t="s">
        <v>26</v>
      </c>
      <c r="H250" s="36" t="n">
        <v>2349.51917369108</v>
      </c>
      <c r="I250" s="44"/>
      <c r="J250" s="45" t="s">
        <v>26</v>
      </c>
      <c r="K250" s="35" t="n">
        <v>5.937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n">
        <v>109.9357</v>
      </c>
      <c r="E251" s="34" t="n">
        <v>109.9357</v>
      </c>
      <c r="F251" s="35" t="n">
        <v>109.9357</v>
      </c>
      <c r="G251" s="36" t="n">
        <v>3410.56635833492</v>
      </c>
      <c r="H251" s="36" t="n">
        <v>110859.848074829</v>
      </c>
      <c r="I251" s="44"/>
      <c r="J251" s="45" t="n">
        <v>0.374943</v>
      </c>
      <c r="K251" s="35" t="n">
        <v>12.187455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s">
        <v>19</v>
      </c>
      <c r="E252" s="34" t="s">
        <v>19</v>
      </c>
      <c r="F252" s="36" t="s">
        <v>19</v>
      </c>
      <c r="G252" s="36" t="s">
        <v>34</v>
      </c>
      <c r="H252" s="36" t="s">
        <v>19</v>
      </c>
      <c r="I252" s="44"/>
      <c r="J252" s="29" t="s">
        <v>34</v>
      </c>
      <c r="K252" s="29" t="s">
        <v>19</v>
      </c>
      <c r="L252" s="46"/>
    </row>
    <row r="253" customFormat="false" ht="15" hidden="false" customHeight="true" outlineLevel="0" collapsed="false">
      <c r="B253" s="68" t="s">
        <v>33</v>
      </c>
      <c r="C253" s="69"/>
      <c r="D253" s="42" t="s">
        <v>19</v>
      </c>
      <c r="E253" s="63" t="s">
        <v>19</v>
      </c>
      <c r="F253" s="35" t="s">
        <v>19</v>
      </c>
      <c r="G253" s="36" t="s">
        <v>34</v>
      </c>
      <c r="H253" s="36" t="s">
        <v>19</v>
      </c>
      <c r="I253" s="44"/>
      <c r="J253" s="45" t="s">
        <v>34</v>
      </c>
      <c r="K253" s="35" t="s">
        <v>19</v>
      </c>
      <c r="L253" s="46"/>
    </row>
    <row r="254" customFormat="false" ht="15" hidden="false" customHeight="true" outlineLevel="0" collapsed="false">
      <c r="B254" s="70" t="s">
        <v>35</v>
      </c>
      <c r="C254" s="71"/>
      <c r="D254" s="50" t="s">
        <v>19</v>
      </c>
      <c r="E254" s="63" t="s">
        <v>19</v>
      </c>
      <c r="F254" s="35" t="s">
        <v>19</v>
      </c>
      <c r="G254" s="36" t="s">
        <v>34</v>
      </c>
      <c r="H254" s="36" t="s">
        <v>19</v>
      </c>
      <c r="I254" s="53"/>
      <c r="J254" s="54" t="s">
        <v>34</v>
      </c>
      <c r="K254" s="52" t="s">
        <v>19</v>
      </c>
      <c r="L254" s="55"/>
    </row>
    <row r="255" customFormat="false" ht="15" hidden="false" customHeight="true" outlineLevel="0" collapsed="false">
      <c r="B255" s="25" t="s">
        <v>36</v>
      </c>
      <c r="C255" s="56"/>
      <c r="D255" s="57"/>
      <c r="E255" s="58"/>
      <c r="F255" s="59"/>
      <c r="G255" s="60"/>
      <c r="H255" s="60"/>
      <c r="I255" s="27"/>
      <c r="J255" s="29" t="n">
        <v>167.815773</v>
      </c>
      <c r="K255" s="29" t="n">
        <v>27.783981</v>
      </c>
      <c r="L255" s="61"/>
    </row>
    <row r="256" customFormat="false" ht="15" hidden="false" customHeight="true" outlineLevel="0" collapsed="false">
      <c r="B256" s="40"/>
      <c r="C256" s="41" t="s">
        <v>37</v>
      </c>
      <c r="D256" s="42" t="n">
        <v>2.03</v>
      </c>
      <c r="E256" s="63" t="n">
        <v>2.03</v>
      </c>
      <c r="F256" s="35" t="n">
        <v>2.03</v>
      </c>
      <c r="G256" s="36" t="s">
        <v>19</v>
      </c>
      <c r="H256" s="36" t="s">
        <v>19</v>
      </c>
      <c r="I256" s="44"/>
      <c r="J256" s="45" t="s">
        <v>19</v>
      </c>
      <c r="K256" s="35" t="s">
        <v>19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n">
        <v>2528.84</v>
      </c>
      <c r="E257" s="63" t="n">
        <v>2528.84</v>
      </c>
      <c r="F257" s="35" t="n">
        <v>2528.84</v>
      </c>
      <c r="G257" s="36" t="s">
        <v>19</v>
      </c>
      <c r="H257" s="36" t="s">
        <v>19</v>
      </c>
      <c r="I257" s="44"/>
      <c r="J257" s="45" t="s">
        <v>19</v>
      </c>
      <c r="K257" s="35" t="s">
        <v>19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19</v>
      </c>
      <c r="E258" s="63" t="s">
        <v>19</v>
      </c>
      <c r="F258" s="35" t="s">
        <v>19</v>
      </c>
      <c r="G258" s="36" t="s">
        <v>19</v>
      </c>
      <c r="H258" s="36" t="s">
        <v>19</v>
      </c>
      <c r="I258" s="53"/>
      <c r="J258" s="54" t="n">
        <v>167.815773</v>
      </c>
      <c r="K258" s="52" t="n">
        <v>27.783981</v>
      </c>
      <c r="L258" s="55"/>
    </row>
    <row r="259" customFormat="false" ht="15" hidden="false" customHeight="true" outlineLevel="0" collapsed="false">
      <c r="B259" s="25" t="s">
        <v>40</v>
      </c>
      <c r="C259" s="56"/>
      <c r="D259" s="57"/>
      <c r="E259" s="58"/>
      <c r="F259" s="59"/>
      <c r="G259" s="60"/>
      <c r="H259" s="60"/>
      <c r="I259" s="27"/>
      <c r="J259" s="29" t="n">
        <v>141.68325811</v>
      </c>
      <c r="K259" s="29" t="n">
        <v>1.788158887</v>
      </c>
      <c r="L259" s="72" t="s">
        <v>17</v>
      </c>
    </row>
    <row r="260" customFormat="false" ht="15" hidden="false" customHeight="true" outlineLevel="0" collapsed="false">
      <c r="B260" s="40"/>
      <c r="C260" s="41" t="s">
        <v>37</v>
      </c>
      <c r="D260" s="42" t="n">
        <v>2.03</v>
      </c>
      <c r="E260" s="63" t="n">
        <v>2.03</v>
      </c>
      <c r="F260" s="35" t="n">
        <v>2.03</v>
      </c>
      <c r="G260" s="36" t="s">
        <v>19</v>
      </c>
      <c r="H260" s="36" t="s">
        <v>19</v>
      </c>
      <c r="I260" s="36" t="s">
        <v>19</v>
      </c>
      <c r="J260" s="45" t="s">
        <v>19</v>
      </c>
      <c r="K260" s="35" t="s">
        <v>19</v>
      </c>
      <c r="L260" s="73" t="s">
        <v>19</v>
      </c>
    </row>
    <row r="261" customFormat="false" ht="15" hidden="false" customHeight="true" outlineLevel="0" collapsed="false">
      <c r="B261" s="40"/>
      <c r="C261" s="41" t="s">
        <v>38</v>
      </c>
      <c r="D261" s="42" t="n">
        <v>2528.84</v>
      </c>
      <c r="E261" s="63" t="n">
        <v>2528.84</v>
      </c>
      <c r="F261" s="35" t="n">
        <v>2528.84</v>
      </c>
      <c r="G261" s="36" t="s">
        <v>19</v>
      </c>
      <c r="H261" s="36" t="s">
        <v>19</v>
      </c>
      <c r="I261" s="36" t="s">
        <v>19</v>
      </c>
      <c r="J261" s="45" t="s">
        <v>19</v>
      </c>
      <c r="K261" s="35" t="s">
        <v>19</v>
      </c>
      <c r="L261" s="73" t="s">
        <v>19</v>
      </c>
    </row>
    <row r="262" customFormat="false" ht="15" hidden="false" customHeight="true" outlineLevel="0" collapsed="false">
      <c r="B262" s="48"/>
      <c r="C262" s="49" t="s">
        <v>39</v>
      </c>
      <c r="D262" s="50" t="s">
        <v>19</v>
      </c>
      <c r="E262" s="63" t="s">
        <v>19</v>
      </c>
      <c r="F262" s="35" t="s">
        <v>19</v>
      </c>
      <c r="G262" s="36" t="s">
        <v>19</v>
      </c>
      <c r="H262" s="36" t="s">
        <v>19</v>
      </c>
      <c r="I262" s="36" t="s">
        <v>22</v>
      </c>
      <c r="J262" s="54" t="n">
        <v>141.68325811</v>
      </c>
      <c r="K262" s="52" t="n">
        <v>1.788158887</v>
      </c>
      <c r="L262" s="74" t="s">
        <v>22</v>
      </c>
    </row>
    <row r="263" customFormat="false" ht="15" hidden="false" customHeight="true" outlineLevel="0" collapsed="false">
      <c r="B263" s="75" t="s">
        <v>41</v>
      </c>
      <c r="C263" s="76"/>
      <c r="D263" s="77"/>
      <c r="E263" s="58"/>
      <c r="F263" s="59"/>
      <c r="G263" s="60"/>
      <c r="H263" s="60"/>
      <c r="I263" s="60"/>
      <c r="J263" s="78" t="s">
        <v>26</v>
      </c>
      <c r="K263" s="78" t="s">
        <v>26</v>
      </c>
      <c r="L263" s="72" t="s">
        <v>26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.7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.75" hidden="false" customHeight="true" outlineLevel="0" collapsed="false">
      <c r="B269" s="25" t="s">
        <v>16</v>
      </c>
      <c r="C269" s="26"/>
      <c r="D269" s="27"/>
      <c r="E269" s="27"/>
      <c r="F269" s="28"/>
      <c r="G269" s="27"/>
      <c r="H269" s="27"/>
      <c r="I269" s="27"/>
      <c r="J269" s="29" t="s">
        <v>44</v>
      </c>
      <c r="K269" s="29" t="n">
        <v>0.331566</v>
      </c>
      <c r="L269" s="30" t="s">
        <v>17</v>
      </c>
    </row>
    <row r="270" customFormat="false" ht="15" hidden="false" customHeight="true" outlineLevel="0" collapsed="false">
      <c r="B270" s="31"/>
      <c r="C270" s="32" t="s">
        <v>18</v>
      </c>
      <c r="D270" s="33" t="s">
        <v>19</v>
      </c>
      <c r="E270" s="34" t="s">
        <v>19</v>
      </c>
      <c r="F270" s="35" t="s">
        <v>19</v>
      </c>
      <c r="G270" s="36" t="s">
        <v>19</v>
      </c>
      <c r="H270" s="36" t="s">
        <v>19</v>
      </c>
      <c r="I270" s="37" t="s">
        <v>19</v>
      </c>
      <c r="J270" s="38" t="s">
        <v>19</v>
      </c>
      <c r="K270" s="35" t="s">
        <v>19</v>
      </c>
      <c r="L270" s="39" t="s">
        <v>19</v>
      </c>
    </row>
    <row r="271" customFormat="false" ht="15" hidden="false" customHeight="true" outlineLevel="0" collapsed="false">
      <c r="B271" s="40"/>
      <c r="C271" s="41" t="s">
        <v>20</v>
      </c>
      <c r="D271" s="42" t="n">
        <v>1.89</v>
      </c>
      <c r="E271" s="34" t="n">
        <v>1.89</v>
      </c>
      <c r="F271" s="35" t="n">
        <v>1.89</v>
      </c>
      <c r="G271" s="43" t="s">
        <v>19</v>
      </c>
      <c r="H271" s="43" t="s">
        <v>19</v>
      </c>
      <c r="I271" s="44"/>
      <c r="J271" s="45" t="s">
        <v>19</v>
      </c>
      <c r="K271" s="35" t="s">
        <v>19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s">
        <v>34</v>
      </c>
      <c r="E272" s="34" t="s">
        <v>34</v>
      </c>
      <c r="F272" s="35" t="s">
        <v>34</v>
      </c>
      <c r="G272" s="36" t="s">
        <v>34</v>
      </c>
      <c r="H272" s="36" t="s">
        <v>34</v>
      </c>
      <c r="I272" s="44"/>
      <c r="J272" s="45" t="s">
        <v>34</v>
      </c>
      <c r="K272" s="35" t="s">
        <v>34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n">
        <v>2449.4</v>
      </c>
      <c r="E273" s="34" t="n">
        <v>2449.4</v>
      </c>
      <c r="F273" s="35" t="n">
        <v>2449.4</v>
      </c>
      <c r="G273" s="36" t="s">
        <v>22</v>
      </c>
      <c r="H273" s="36" t="n">
        <v>135.366212133584</v>
      </c>
      <c r="I273" s="47" t="s">
        <v>22</v>
      </c>
      <c r="J273" s="45" t="s">
        <v>22</v>
      </c>
      <c r="K273" s="35" t="n">
        <v>0.331566</v>
      </c>
      <c r="L273" s="39" t="s">
        <v>22</v>
      </c>
    </row>
    <row r="274" customFormat="false" ht="15" hidden="false" customHeight="true" outlineLevel="0" collapsed="false">
      <c r="B274" s="40"/>
      <c r="C274" s="41" t="s">
        <v>24</v>
      </c>
      <c r="D274" s="42" t="s">
        <v>34</v>
      </c>
      <c r="E274" s="34" t="s">
        <v>34</v>
      </c>
      <c r="F274" s="35" t="s">
        <v>34</v>
      </c>
      <c r="G274" s="36" t="s">
        <v>34</v>
      </c>
      <c r="H274" s="36" t="s">
        <v>34</v>
      </c>
      <c r="I274" s="44"/>
      <c r="J274" s="45" t="s">
        <v>34</v>
      </c>
      <c r="K274" s="35" t="s">
        <v>34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s">
        <v>34</v>
      </c>
      <c r="E275" s="51" t="s">
        <v>34</v>
      </c>
      <c r="F275" s="52" t="s">
        <v>34</v>
      </c>
      <c r="G275" s="36" t="s">
        <v>34</v>
      </c>
      <c r="H275" s="36" t="s">
        <v>34</v>
      </c>
      <c r="I275" s="53"/>
      <c r="J275" s="54" t="s">
        <v>34</v>
      </c>
      <c r="K275" s="52" t="s">
        <v>34</v>
      </c>
      <c r="L275" s="55"/>
    </row>
    <row r="276" customFormat="false" ht="15" hidden="false" customHeight="true" outlineLevel="0" collapsed="false">
      <c r="B276" s="25" t="s">
        <v>27</v>
      </c>
      <c r="C276" s="56"/>
      <c r="D276" s="57"/>
      <c r="E276" s="58"/>
      <c r="F276" s="59"/>
      <c r="G276" s="60"/>
      <c r="H276" s="60"/>
      <c r="I276" s="27"/>
      <c r="J276" s="29" t="n">
        <v>0.378251</v>
      </c>
      <c r="K276" s="29" t="n">
        <v>17.305987</v>
      </c>
      <c r="L276" s="61"/>
    </row>
    <row r="277" customFormat="false" ht="15" hidden="false" customHeight="true" outlineLevel="0" collapsed="false">
      <c r="B277" s="25"/>
      <c r="C277" s="32" t="s">
        <v>28</v>
      </c>
      <c r="D277" s="62" t="n">
        <v>35</v>
      </c>
      <c r="E277" s="63" t="n">
        <v>35</v>
      </c>
      <c r="F277" s="35" t="n">
        <v>35</v>
      </c>
      <c r="G277" s="36" t="s">
        <v>19</v>
      </c>
      <c r="H277" s="36" t="s">
        <v>19</v>
      </c>
      <c r="I277" s="64"/>
      <c r="J277" s="38" t="s">
        <v>19</v>
      </c>
      <c r="K277" s="65" t="s">
        <v>19</v>
      </c>
      <c r="L277" s="66"/>
    </row>
    <row r="278" customFormat="false" ht="15" hidden="false" customHeight="true" outlineLevel="0" collapsed="false">
      <c r="B278" s="40"/>
      <c r="C278" s="67" t="s">
        <v>29</v>
      </c>
      <c r="D278" s="42" t="n">
        <v>2279.7495</v>
      </c>
      <c r="E278" s="34" t="n">
        <v>2279.7495</v>
      </c>
      <c r="F278" s="35" t="n">
        <v>2279.7495</v>
      </c>
      <c r="G278" s="36" t="s">
        <v>26</v>
      </c>
      <c r="H278" s="36" t="s">
        <v>19</v>
      </c>
      <c r="I278" s="44"/>
      <c r="J278" s="45" t="s">
        <v>26</v>
      </c>
      <c r="K278" s="35" t="s">
        <v>19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n">
        <v>2385.1</v>
      </c>
      <c r="E279" s="34" t="n">
        <v>2385.1</v>
      </c>
      <c r="F279" s="35" t="n">
        <v>2385.1</v>
      </c>
      <c r="G279" s="36" t="s">
        <v>26</v>
      </c>
      <c r="H279" s="36" t="n">
        <v>2100.96012745797</v>
      </c>
      <c r="I279" s="44"/>
      <c r="J279" s="45" t="s">
        <v>26</v>
      </c>
      <c r="K279" s="35" t="n">
        <v>5.011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n">
        <v>111.8614</v>
      </c>
      <c r="E280" s="34" t="n">
        <v>111.8614</v>
      </c>
      <c r="F280" s="35" t="n">
        <v>111.8614</v>
      </c>
      <c r="G280" s="36" t="n">
        <v>3381.42558559074</v>
      </c>
      <c r="H280" s="36" t="n">
        <v>109912.686592515</v>
      </c>
      <c r="I280" s="44"/>
      <c r="J280" s="45" t="n">
        <v>0.378251</v>
      </c>
      <c r="K280" s="35" t="n">
        <v>12.294987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s">
        <v>19</v>
      </c>
      <c r="E281" s="34" t="s">
        <v>19</v>
      </c>
      <c r="F281" s="36" t="s">
        <v>19</v>
      </c>
      <c r="G281" s="36" t="s">
        <v>34</v>
      </c>
      <c r="H281" s="36" t="s">
        <v>19</v>
      </c>
      <c r="I281" s="44"/>
      <c r="J281" s="29" t="s">
        <v>34</v>
      </c>
      <c r="K281" s="29" t="s">
        <v>19</v>
      </c>
      <c r="L281" s="46"/>
    </row>
    <row r="282" customFormat="false" ht="15" hidden="false" customHeight="true" outlineLevel="0" collapsed="false">
      <c r="B282" s="68" t="s">
        <v>33</v>
      </c>
      <c r="C282" s="69"/>
      <c r="D282" s="42" t="s">
        <v>19</v>
      </c>
      <c r="E282" s="63" t="s">
        <v>19</v>
      </c>
      <c r="F282" s="35" t="s">
        <v>19</v>
      </c>
      <c r="G282" s="36" t="s">
        <v>34</v>
      </c>
      <c r="H282" s="36" t="s">
        <v>19</v>
      </c>
      <c r="I282" s="44"/>
      <c r="J282" s="45" t="s">
        <v>34</v>
      </c>
      <c r="K282" s="35" t="s">
        <v>19</v>
      </c>
      <c r="L282" s="46"/>
    </row>
    <row r="283" customFormat="false" ht="15" hidden="false" customHeight="true" outlineLevel="0" collapsed="false">
      <c r="B283" s="70" t="s">
        <v>35</v>
      </c>
      <c r="C283" s="71"/>
      <c r="D283" s="50" t="s">
        <v>19</v>
      </c>
      <c r="E283" s="63" t="s">
        <v>19</v>
      </c>
      <c r="F283" s="35" t="s">
        <v>19</v>
      </c>
      <c r="G283" s="36" t="s">
        <v>34</v>
      </c>
      <c r="H283" s="36" t="s">
        <v>19</v>
      </c>
      <c r="I283" s="53"/>
      <c r="J283" s="54" t="s">
        <v>34</v>
      </c>
      <c r="K283" s="52" t="s">
        <v>19</v>
      </c>
      <c r="L283" s="55"/>
    </row>
    <row r="284" customFormat="false" ht="15" hidden="false" customHeight="true" outlineLevel="0" collapsed="false">
      <c r="B284" s="25" t="s">
        <v>36</v>
      </c>
      <c r="C284" s="56"/>
      <c r="D284" s="57"/>
      <c r="E284" s="58"/>
      <c r="F284" s="59"/>
      <c r="G284" s="60"/>
      <c r="H284" s="60"/>
      <c r="I284" s="27"/>
      <c r="J284" s="29" t="n">
        <v>130.246795</v>
      </c>
      <c r="K284" s="29" t="n">
        <v>22.203321</v>
      </c>
      <c r="L284" s="61"/>
    </row>
    <row r="285" customFormat="false" ht="15" hidden="false" customHeight="true" outlineLevel="0" collapsed="false">
      <c r="B285" s="40"/>
      <c r="C285" s="41" t="s">
        <v>37</v>
      </c>
      <c r="D285" s="42" t="n">
        <v>1.89</v>
      </c>
      <c r="E285" s="63" t="n">
        <v>1.89</v>
      </c>
      <c r="F285" s="35" t="n">
        <v>1.89</v>
      </c>
      <c r="G285" s="36" t="s">
        <v>19</v>
      </c>
      <c r="H285" s="36" t="s">
        <v>19</v>
      </c>
      <c r="I285" s="44"/>
      <c r="J285" s="45" t="s">
        <v>19</v>
      </c>
      <c r="K285" s="35" t="s">
        <v>19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n">
        <v>2279.7495</v>
      </c>
      <c r="E286" s="63" t="n">
        <v>2279.7495</v>
      </c>
      <c r="F286" s="35" t="n">
        <v>2279.7495</v>
      </c>
      <c r="G286" s="36" t="s">
        <v>19</v>
      </c>
      <c r="H286" s="36" t="s">
        <v>19</v>
      </c>
      <c r="I286" s="44"/>
      <c r="J286" s="45" t="s">
        <v>19</v>
      </c>
      <c r="K286" s="35" t="s">
        <v>19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19</v>
      </c>
      <c r="E287" s="63" t="s">
        <v>19</v>
      </c>
      <c r="F287" s="35" t="s">
        <v>19</v>
      </c>
      <c r="G287" s="36" t="s">
        <v>19</v>
      </c>
      <c r="H287" s="36" t="s">
        <v>19</v>
      </c>
      <c r="I287" s="53"/>
      <c r="J287" s="54" t="n">
        <v>130.246795</v>
      </c>
      <c r="K287" s="52" t="n">
        <v>22.203321</v>
      </c>
      <c r="L287" s="55"/>
    </row>
    <row r="288" customFormat="false" ht="15" hidden="false" customHeight="true" outlineLevel="0" collapsed="false">
      <c r="B288" s="25" t="s">
        <v>40</v>
      </c>
      <c r="C288" s="56"/>
      <c r="D288" s="57"/>
      <c r="E288" s="58"/>
      <c r="F288" s="59"/>
      <c r="G288" s="60"/>
      <c r="H288" s="60"/>
      <c r="I288" s="27"/>
      <c r="J288" s="29" t="n">
        <v>88.31704739</v>
      </c>
      <c r="K288" s="29" t="n">
        <v>1.4289912745</v>
      </c>
      <c r="L288" s="72" t="s">
        <v>17</v>
      </c>
    </row>
    <row r="289" customFormat="false" ht="15" hidden="false" customHeight="true" outlineLevel="0" collapsed="false">
      <c r="B289" s="40"/>
      <c r="C289" s="41" t="s">
        <v>37</v>
      </c>
      <c r="D289" s="42" t="n">
        <v>1.89</v>
      </c>
      <c r="E289" s="63" t="n">
        <v>1.89</v>
      </c>
      <c r="F289" s="35" t="n">
        <v>1.89</v>
      </c>
      <c r="G289" s="36" t="s">
        <v>19</v>
      </c>
      <c r="H289" s="36" t="s">
        <v>19</v>
      </c>
      <c r="I289" s="36" t="s">
        <v>19</v>
      </c>
      <c r="J289" s="45" t="s">
        <v>19</v>
      </c>
      <c r="K289" s="35" t="s">
        <v>19</v>
      </c>
      <c r="L289" s="73" t="s">
        <v>19</v>
      </c>
    </row>
    <row r="290" customFormat="false" ht="15" hidden="false" customHeight="true" outlineLevel="0" collapsed="false">
      <c r="B290" s="40"/>
      <c r="C290" s="41" t="s">
        <v>38</v>
      </c>
      <c r="D290" s="42" t="n">
        <v>2279.7495</v>
      </c>
      <c r="E290" s="63" t="n">
        <v>2279.7495</v>
      </c>
      <c r="F290" s="35" t="n">
        <v>2279.7495</v>
      </c>
      <c r="G290" s="36" t="s">
        <v>19</v>
      </c>
      <c r="H290" s="36" t="s">
        <v>19</v>
      </c>
      <c r="I290" s="36" t="s">
        <v>19</v>
      </c>
      <c r="J290" s="45" t="s">
        <v>19</v>
      </c>
      <c r="K290" s="35" t="s">
        <v>19</v>
      </c>
      <c r="L290" s="73" t="s">
        <v>19</v>
      </c>
    </row>
    <row r="291" customFormat="false" ht="15" hidden="false" customHeight="true" outlineLevel="0" collapsed="false">
      <c r="B291" s="48"/>
      <c r="C291" s="49" t="s">
        <v>39</v>
      </c>
      <c r="D291" s="50" t="s">
        <v>19</v>
      </c>
      <c r="E291" s="63" t="s">
        <v>19</v>
      </c>
      <c r="F291" s="35" t="s">
        <v>19</v>
      </c>
      <c r="G291" s="36" t="s">
        <v>19</v>
      </c>
      <c r="H291" s="36" t="s">
        <v>19</v>
      </c>
      <c r="I291" s="36" t="s">
        <v>22</v>
      </c>
      <c r="J291" s="54" t="n">
        <v>88.31704739</v>
      </c>
      <c r="K291" s="52" t="n">
        <v>1.4289912745</v>
      </c>
      <c r="L291" s="74" t="s">
        <v>22</v>
      </c>
    </row>
    <row r="292" customFormat="false" ht="15" hidden="false" customHeight="true" outlineLevel="0" collapsed="false">
      <c r="B292" s="75" t="s">
        <v>41</v>
      </c>
      <c r="C292" s="76"/>
      <c r="D292" s="77"/>
      <c r="E292" s="58"/>
      <c r="F292" s="59"/>
      <c r="G292" s="60"/>
      <c r="H292" s="60"/>
      <c r="I292" s="60"/>
      <c r="J292" s="78" t="s">
        <v>26</v>
      </c>
      <c r="K292" s="78" t="s">
        <v>26</v>
      </c>
      <c r="L292" s="72" t="s">
        <v>26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.7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.75" hidden="false" customHeight="true" outlineLevel="0" collapsed="false">
      <c r="B298" s="25" t="s">
        <v>16</v>
      </c>
      <c r="C298" s="26"/>
      <c r="D298" s="27"/>
      <c r="E298" s="27"/>
      <c r="F298" s="28"/>
      <c r="G298" s="27"/>
      <c r="H298" s="27"/>
      <c r="I298" s="27"/>
      <c r="J298" s="29" t="s">
        <v>44</v>
      </c>
      <c r="K298" s="29" t="n">
        <v>0.311749</v>
      </c>
      <c r="L298" s="30" t="s">
        <v>17</v>
      </c>
    </row>
    <row r="299" customFormat="false" ht="15" hidden="false" customHeight="true" outlineLevel="0" collapsed="false">
      <c r="B299" s="31"/>
      <c r="C299" s="32" t="s">
        <v>18</v>
      </c>
      <c r="D299" s="33" t="s">
        <v>19</v>
      </c>
      <c r="E299" s="34" t="s">
        <v>19</v>
      </c>
      <c r="F299" s="35" t="s">
        <v>19</v>
      </c>
      <c r="G299" s="36" t="s">
        <v>19</v>
      </c>
      <c r="H299" s="36" t="s">
        <v>19</v>
      </c>
      <c r="I299" s="37" t="s">
        <v>19</v>
      </c>
      <c r="J299" s="38" t="s">
        <v>19</v>
      </c>
      <c r="K299" s="35" t="s">
        <v>19</v>
      </c>
      <c r="L299" s="39" t="s">
        <v>19</v>
      </c>
    </row>
    <row r="300" customFormat="false" ht="15" hidden="false" customHeight="true" outlineLevel="0" collapsed="false">
      <c r="B300" s="40"/>
      <c r="C300" s="41" t="s">
        <v>20</v>
      </c>
      <c r="D300" s="42" t="n">
        <v>1.71</v>
      </c>
      <c r="E300" s="34" t="n">
        <v>1.71</v>
      </c>
      <c r="F300" s="35" t="n">
        <v>1.71</v>
      </c>
      <c r="G300" s="43" t="s">
        <v>19</v>
      </c>
      <c r="H300" s="43" t="s">
        <v>19</v>
      </c>
      <c r="I300" s="44"/>
      <c r="J300" s="45" t="s">
        <v>19</v>
      </c>
      <c r="K300" s="35" t="s">
        <v>19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s">
        <v>34</v>
      </c>
      <c r="E301" s="34" t="s">
        <v>34</v>
      </c>
      <c r="F301" s="35" t="s">
        <v>34</v>
      </c>
      <c r="G301" s="36" t="s">
        <v>34</v>
      </c>
      <c r="H301" s="36" t="s">
        <v>34</v>
      </c>
      <c r="I301" s="44"/>
      <c r="J301" s="45" t="s">
        <v>34</v>
      </c>
      <c r="K301" s="35" t="s">
        <v>34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n">
        <v>2449.4</v>
      </c>
      <c r="E302" s="34" t="n">
        <v>2449.4</v>
      </c>
      <c r="F302" s="35" t="n">
        <v>2449.4</v>
      </c>
      <c r="G302" s="36" t="s">
        <v>22</v>
      </c>
      <c r="H302" s="36" t="n">
        <v>127.275659345146</v>
      </c>
      <c r="I302" s="47" t="s">
        <v>22</v>
      </c>
      <c r="J302" s="45" t="s">
        <v>22</v>
      </c>
      <c r="K302" s="35" t="n">
        <v>0.311749</v>
      </c>
      <c r="L302" s="39" t="s">
        <v>22</v>
      </c>
    </row>
    <row r="303" customFormat="false" ht="15" hidden="false" customHeight="true" outlineLevel="0" collapsed="false">
      <c r="B303" s="40"/>
      <c r="C303" s="41" t="s">
        <v>24</v>
      </c>
      <c r="D303" s="42" t="s">
        <v>34</v>
      </c>
      <c r="E303" s="34" t="s">
        <v>34</v>
      </c>
      <c r="F303" s="35" t="s">
        <v>34</v>
      </c>
      <c r="G303" s="36" t="s">
        <v>34</v>
      </c>
      <c r="H303" s="36" t="s">
        <v>34</v>
      </c>
      <c r="I303" s="44"/>
      <c r="J303" s="45" t="s">
        <v>34</v>
      </c>
      <c r="K303" s="35" t="s">
        <v>34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s">
        <v>34</v>
      </c>
      <c r="E304" s="51" t="s">
        <v>34</v>
      </c>
      <c r="F304" s="52" t="s">
        <v>34</v>
      </c>
      <c r="G304" s="36" t="s">
        <v>34</v>
      </c>
      <c r="H304" s="36" t="s">
        <v>34</v>
      </c>
      <c r="I304" s="53"/>
      <c r="J304" s="54" t="s">
        <v>34</v>
      </c>
      <c r="K304" s="52" t="s">
        <v>34</v>
      </c>
      <c r="L304" s="55"/>
    </row>
    <row r="305" customFormat="false" ht="15" hidden="false" customHeight="true" outlineLevel="0" collapsed="false">
      <c r="B305" s="25" t="s">
        <v>27</v>
      </c>
      <c r="C305" s="56"/>
      <c r="D305" s="57"/>
      <c r="E305" s="58"/>
      <c r="F305" s="59"/>
      <c r="G305" s="60"/>
      <c r="H305" s="60"/>
      <c r="I305" s="27"/>
      <c r="J305" s="29" t="n">
        <v>0.381559</v>
      </c>
      <c r="K305" s="29" t="n">
        <v>16.80252</v>
      </c>
      <c r="L305" s="61"/>
    </row>
    <row r="306" customFormat="false" ht="15" hidden="false" customHeight="true" outlineLevel="0" collapsed="false">
      <c r="B306" s="25"/>
      <c r="C306" s="32" t="s">
        <v>28</v>
      </c>
      <c r="D306" s="62" t="n">
        <v>30</v>
      </c>
      <c r="E306" s="63" t="n">
        <v>30</v>
      </c>
      <c r="F306" s="35" t="n">
        <v>30</v>
      </c>
      <c r="G306" s="36" t="s">
        <v>19</v>
      </c>
      <c r="H306" s="36" t="s">
        <v>19</v>
      </c>
      <c r="I306" s="64"/>
      <c r="J306" s="38" t="s">
        <v>19</v>
      </c>
      <c r="K306" s="65" t="s">
        <v>19</v>
      </c>
      <c r="L306" s="66"/>
    </row>
    <row r="307" customFormat="false" ht="15" hidden="false" customHeight="true" outlineLevel="0" collapsed="false">
      <c r="B307" s="40"/>
      <c r="C307" s="67" t="s">
        <v>29</v>
      </c>
      <c r="D307" s="42" t="n">
        <v>2144.2875</v>
      </c>
      <c r="E307" s="34" t="n">
        <v>2144.2875</v>
      </c>
      <c r="F307" s="35" t="n">
        <v>2144.2875</v>
      </c>
      <c r="G307" s="36" t="s">
        <v>26</v>
      </c>
      <c r="H307" s="36" t="s">
        <v>19</v>
      </c>
      <c r="I307" s="44"/>
      <c r="J307" s="45" t="s">
        <v>26</v>
      </c>
      <c r="K307" s="35" t="s">
        <v>19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n">
        <v>2310.5</v>
      </c>
      <c r="E308" s="34" t="n">
        <v>2310.5</v>
      </c>
      <c r="F308" s="35" t="n">
        <v>2310.5</v>
      </c>
      <c r="G308" s="36" t="s">
        <v>26</v>
      </c>
      <c r="H308" s="36" t="n">
        <v>1904.34970785544</v>
      </c>
      <c r="I308" s="44"/>
      <c r="J308" s="45" t="s">
        <v>26</v>
      </c>
      <c r="K308" s="35" t="n">
        <v>4.4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n">
        <v>113.7871</v>
      </c>
      <c r="E309" s="34" t="n">
        <v>113.7871</v>
      </c>
      <c r="F309" s="35" t="n">
        <v>113.7871</v>
      </c>
      <c r="G309" s="36" t="n">
        <v>3353.27115288113</v>
      </c>
      <c r="H309" s="36" t="n">
        <v>108997.592873006</v>
      </c>
      <c r="I309" s="44"/>
      <c r="J309" s="45" t="n">
        <v>0.381559</v>
      </c>
      <c r="K309" s="35" t="n">
        <v>12.40252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s">
        <v>19</v>
      </c>
      <c r="E310" s="34" t="s">
        <v>19</v>
      </c>
      <c r="F310" s="36" t="s">
        <v>19</v>
      </c>
      <c r="G310" s="36" t="s">
        <v>34</v>
      </c>
      <c r="H310" s="36" t="s">
        <v>19</v>
      </c>
      <c r="I310" s="44"/>
      <c r="J310" s="29" t="s">
        <v>34</v>
      </c>
      <c r="K310" s="29" t="s">
        <v>19</v>
      </c>
      <c r="L310" s="46"/>
    </row>
    <row r="311" customFormat="false" ht="15" hidden="false" customHeight="true" outlineLevel="0" collapsed="false">
      <c r="B311" s="68" t="s">
        <v>33</v>
      </c>
      <c r="C311" s="69"/>
      <c r="D311" s="42" t="s">
        <v>19</v>
      </c>
      <c r="E311" s="63" t="s">
        <v>19</v>
      </c>
      <c r="F311" s="35" t="s">
        <v>19</v>
      </c>
      <c r="G311" s="36" t="s">
        <v>34</v>
      </c>
      <c r="H311" s="36" t="s">
        <v>19</v>
      </c>
      <c r="I311" s="44"/>
      <c r="J311" s="45" t="s">
        <v>34</v>
      </c>
      <c r="K311" s="35" t="s">
        <v>19</v>
      </c>
      <c r="L311" s="46"/>
    </row>
    <row r="312" customFormat="false" ht="15" hidden="false" customHeight="true" outlineLevel="0" collapsed="false">
      <c r="B312" s="70" t="s">
        <v>35</v>
      </c>
      <c r="C312" s="71"/>
      <c r="D312" s="50" t="s">
        <v>19</v>
      </c>
      <c r="E312" s="63" t="s">
        <v>19</v>
      </c>
      <c r="F312" s="35" t="s">
        <v>19</v>
      </c>
      <c r="G312" s="36" t="s">
        <v>34</v>
      </c>
      <c r="H312" s="36" t="s">
        <v>19</v>
      </c>
      <c r="I312" s="53"/>
      <c r="J312" s="54" t="s">
        <v>34</v>
      </c>
      <c r="K312" s="52" t="s">
        <v>19</v>
      </c>
      <c r="L312" s="55"/>
    </row>
    <row r="313" customFormat="false" ht="15" hidden="false" customHeight="true" outlineLevel="0" collapsed="false">
      <c r="B313" s="25" t="s">
        <v>36</v>
      </c>
      <c r="C313" s="56"/>
      <c r="D313" s="57"/>
      <c r="E313" s="58"/>
      <c r="F313" s="59"/>
      <c r="G313" s="60"/>
      <c r="H313" s="60"/>
      <c r="I313" s="27"/>
      <c r="J313" s="29" t="n">
        <v>105.341569</v>
      </c>
      <c r="K313" s="29" t="n">
        <v>19.931598</v>
      </c>
      <c r="L313" s="61"/>
    </row>
    <row r="314" customFormat="false" ht="15" hidden="false" customHeight="true" outlineLevel="0" collapsed="false">
      <c r="B314" s="40"/>
      <c r="C314" s="41" t="s">
        <v>37</v>
      </c>
      <c r="D314" s="42" t="n">
        <v>1.71</v>
      </c>
      <c r="E314" s="63" t="n">
        <v>1.71</v>
      </c>
      <c r="F314" s="35" t="n">
        <v>1.71</v>
      </c>
      <c r="G314" s="36" t="s">
        <v>19</v>
      </c>
      <c r="H314" s="36" t="s">
        <v>19</v>
      </c>
      <c r="I314" s="44"/>
      <c r="J314" s="45" t="s">
        <v>19</v>
      </c>
      <c r="K314" s="35" t="s">
        <v>19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n">
        <v>2144.2875</v>
      </c>
      <c r="E315" s="63" t="n">
        <v>2144.2875</v>
      </c>
      <c r="F315" s="35" t="n">
        <v>2144.2875</v>
      </c>
      <c r="G315" s="36" t="s">
        <v>19</v>
      </c>
      <c r="H315" s="36" t="s">
        <v>19</v>
      </c>
      <c r="I315" s="44"/>
      <c r="J315" s="45" t="s">
        <v>19</v>
      </c>
      <c r="K315" s="35" t="s">
        <v>19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19</v>
      </c>
      <c r="E316" s="63" t="s">
        <v>19</v>
      </c>
      <c r="F316" s="35" t="s">
        <v>19</v>
      </c>
      <c r="G316" s="36" t="s">
        <v>19</v>
      </c>
      <c r="H316" s="36" t="s">
        <v>19</v>
      </c>
      <c r="I316" s="53"/>
      <c r="J316" s="54" t="n">
        <v>105.341569</v>
      </c>
      <c r="K316" s="52" t="n">
        <v>19.931598</v>
      </c>
      <c r="L316" s="55"/>
    </row>
    <row r="317" customFormat="false" ht="15" hidden="false" customHeight="true" outlineLevel="0" collapsed="false">
      <c r="B317" s="25" t="s">
        <v>40</v>
      </c>
      <c r="C317" s="56"/>
      <c r="D317" s="57"/>
      <c r="E317" s="58"/>
      <c r="F317" s="59"/>
      <c r="G317" s="60"/>
      <c r="H317" s="60"/>
      <c r="I317" s="27"/>
      <c r="J317" s="29" t="n">
        <v>161.31491644</v>
      </c>
      <c r="K317" s="29" t="n">
        <v>1.28278466116</v>
      </c>
      <c r="L317" s="72" t="s">
        <v>17</v>
      </c>
    </row>
    <row r="318" customFormat="false" ht="15" hidden="false" customHeight="true" outlineLevel="0" collapsed="false">
      <c r="B318" s="40"/>
      <c r="C318" s="41" t="s">
        <v>37</v>
      </c>
      <c r="D318" s="42" t="n">
        <v>1.71</v>
      </c>
      <c r="E318" s="63" t="n">
        <v>1.71</v>
      </c>
      <c r="F318" s="35" t="n">
        <v>1.71</v>
      </c>
      <c r="G318" s="36" t="s">
        <v>19</v>
      </c>
      <c r="H318" s="36" t="s">
        <v>19</v>
      </c>
      <c r="I318" s="36" t="s">
        <v>19</v>
      </c>
      <c r="J318" s="45" t="s">
        <v>19</v>
      </c>
      <c r="K318" s="35" t="s">
        <v>19</v>
      </c>
      <c r="L318" s="73" t="s">
        <v>19</v>
      </c>
    </row>
    <row r="319" customFormat="false" ht="15" hidden="false" customHeight="true" outlineLevel="0" collapsed="false">
      <c r="B319" s="40"/>
      <c r="C319" s="41" t="s">
        <v>38</v>
      </c>
      <c r="D319" s="42" t="n">
        <v>2144.2875</v>
      </c>
      <c r="E319" s="63" t="n">
        <v>2144.2875</v>
      </c>
      <c r="F319" s="35" t="n">
        <v>2144.2875</v>
      </c>
      <c r="G319" s="36" t="s">
        <v>19</v>
      </c>
      <c r="H319" s="36" t="s">
        <v>19</v>
      </c>
      <c r="I319" s="36" t="s">
        <v>19</v>
      </c>
      <c r="J319" s="45" t="s">
        <v>19</v>
      </c>
      <c r="K319" s="35" t="s">
        <v>19</v>
      </c>
      <c r="L319" s="73" t="s">
        <v>19</v>
      </c>
    </row>
    <row r="320" customFormat="false" ht="15" hidden="false" customHeight="true" outlineLevel="0" collapsed="false">
      <c r="B320" s="48"/>
      <c r="C320" s="49" t="s">
        <v>39</v>
      </c>
      <c r="D320" s="50" t="s">
        <v>19</v>
      </c>
      <c r="E320" s="63" t="s">
        <v>19</v>
      </c>
      <c r="F320" s="35" t="s">
        <v>19</v>
      </c>
      <c r="G320" s="36" t="s">
        <v>19</v>
      </c>
      <c r="H320" s="36" t="s">
        <v>19</v>
      </c>
      <c r="I320" s="36" t="s">
        <v>22</v>
      </c>
      <c r="J320" s="54" t="n">
        <v>161.31491644</v>
      </c>
      <c r="K320" s="52" t="n">
        <v>1.28278466116</v>
      </c>
      <c r="L320" s="74" t="s">
        <v>22</v>
      </c>
    </row>
    <row r="321" customFormat="false" ht="15" hidden="false" customHeight="true" outlineLevel="0" collapsed="false">
      <c r="B321" s="75" t="s">
        <v>41</v>
      </c>
      <c r="C321" s="76"/>
      <c r="D321" s="77"/>
      <c r="E321" s="58"/>
      <c r="F321" s="59"/>
      <c r="G321" s="60"/>
      <c r="H321" s="60"/>
      <c r="I321" s="60"/>
      <c r="J321" s="78" t="s">
        <v>26</v>
      </c>
      <c r="K321" s="78" t="s">
        <v>26</v>
      </c>
      <c r="L321" s="72" t="s">
        <v>26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.7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.75" hidden="false" customHeight="true" outlineLevel="0" collapsed="false">
      <c r="B327" s="25" t="s">
        <v>16</v>
      </c>
      <c r="C327" s="26"/>
      <c r="D327" s="27"/>
      <c r="E327" s="27"/>
      <c r="F327" s="28"/>
      <c r="G327" s="27"/>
      <c r="H327" s="27"/>
      <c r="I327" s="27"/>
      <c r="J327" s="29" t="s">
        <v>44</v>
      </c>
      <c r="K327" s="29" t="n">
        <v>0.289082</v>
      </c>
      <c r="L327" s="30" t="s">
        <v>17</v>
      </c>
    </row>
    <row r="328" customFormat="false" ht="15" hidden="false" customHeight="true" outlineLevel="0" collapsed="false">
      <c r="B328" s="31"/>
      <c r="C328" s="32" t="s">
        <v>18</v>
      </c>
      <c r="D328" s="33" t="s">
        <v>19</v>
      </c>
      <c r="E328" s="34" t="s">
        <v>19</v>
      </c>
      <c r="F328" s="35" t="s">
        <v>19</v>
      </c>
      <c r="G328" s="36" t="s">
        <v>19</v>
      </c>
      <c r="H328" s="36" t="s">
        <v>19</v>
      </c>
      <c r="I328" s="37" t="s">
        <v>19</v>
      </c>
      <c r="J328" s="38" t="s">
        <v>19</v>
      </c>
      <c r="K328" s="35" t="s">
        <v>19</v>
      </c>
      <c r="L328" s="39" t="s">
        <v>19</v>
      </c>
    </row>
    <row r="329" customFormat="false" ht="15" hidden="false" customHeight="true" outlineLevel="0" collapsed="false">
      <c r="B329" s="40"/>
      <c r="C329" s="41" t="s">
        <v>20</v>
      </c>
      <c r="D329" s="42" t="n">
        <v>1.6276</v>
      </c>
      <c r="E329" s="34" t="n">
        <v>1.6276</v>
      </c>
      <c r="F329" s="35" t="n">
        <v>1.6276</v>
      </c>
      <c r="G329" s="43" t="s">
        <v>19</v>
      </c>
      <c r="H329" s="43" t="s">
        <v>19</v>
      </c>
      <c r="I329" s="44"/>
      <c r="J329" s="45" t="s">
        <v>19</v>
      </c>
      <c r="K329" s="35" t="s">
        <v>19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s">
        <v>34</v>
      </c>
      <c r="E330" s="34" t="s">
        <v>34</v>
      </c>
      <c r="F330" s="35" t="s">
        <v>34</v>
      </c>
      <c r="G330" s="36" t="s">
        <v>34</v>
      </c>
      <c r="H330" s="36" t="s">
        <v>34</v>
      </c>
      <c r="I330" s="44"/>
      <c r="J330" s="45" t="s">
        <v>34</v>
      </c>
      <c r="K330" s="35" t="s">
        <v>34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n">
        <v>2455</v>
      </c>
      <c r="E331" s="34" t="n">
        <v>2455</v>
      </c>
      <c r="F331" s="35" t="n">
        <v>2455</v>
      </c>
      <c r="G331" s="36" t="s">
        <v>22</v>
      </c>
      <c r="H331" s="36" t="n">
        <v>117.752342158859</v>
      </c>
      <c r="I331" s="47" t="s">
        <v>22</v>
      </c>
      <c r="J331" s="45" t="s">
        <v>22</v>
      </c>
      <c r="K331" s="35" t="n">
        <v>0.289082</v>
      </c>
      <c r="L331" s="39" t="s">
        <v>22</v>
      </c>
    </row>
    <row r="332" customFormat="false" ht="15" hidden="false" customHeight="true" outlineLevel="0" collapsed="false">
      <c r="B332" s="40"/>
      <c r="C332" s="41" t="s">
        <v>24</v>
      </c>
      <c r="D332" s="42" t="s">
        <v>34</v>
      </c>
      <c r="E332" s="34" t="s">
        <v>34</v>
      </c>
      <c r="F332" s="35" t="s">
        <v>34</v>
      </c>
      <c r="G332" s="36" t="s">
        <v>34</v>
      </c>
      <c r="H332" s="36" t="s">
        <v>34</v>
      </c>
      <c r="I332" s="44"/>
      <c r="J332" s="45" t="s">
        <v>34</v>
      </c>
      <c r="K332" s="35" t="s">
        <v>34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s">
        <v>34</v>
      </c>
      <c r="E333" s="51" t="s">
        <v>34</v>
      </c>
      <c r="F333" s="52" t="s">
        <v>34</v>
      </c>
      <c r="G333" s="36" t="s">
        <v>34</v>
      </c>
      <c r="H333" s="36" t="s">
        <v>34</v>
      </c>
      <c r="I333" s="53"/>
      <c r="J333" s="54" t="s">
        <v>34</v>
      </c>
      <c r="K333" s="52" t="s">
        <v>34</v>
      </c>
      <c r="L333" s="55"/>
    </row>
    <row r="334" customFormat="false" ht="15" hidden="false" customHeight="true" outlineLevel="0" collapsed="false">
      <c r="B334" s="25" t="s">
        <v>27</v>
      </c>
      <c r="C334" s="56"/>
      <c r="D334" s="57"/>
      <c r="E334" s="58"/>
      <c r="F334" s="59"/>
      <c r="G334" s="60"/>
      <c r="H334" s="60"/>
      <c r="I334" s="27"/>
      <c r="J334" s="29" t="n">
        <v>0.381559</v>
      </c>
      <c r="K334" s="29" t="n">
        <v>16.73952</v>
      </c>
      <c r="L334" s="61"/>
    </row>
    <row r="335" customFormat="false" ht="15" hidden="false" customHeight="true" outlineLevel="0" collapsed="false">
      <c r="B335" s="25"/>
      <c r="C335" s="32" t="s">
        <v>28</v>
      </c>
      <c r="D335" s="62" t="n">
        <v>40</v>
      </c>
      <c r="E335" s="63" t="n">
        <v>40</v>
      </c>
      <c r="F335" s="35" t="n">
        <v>40</v>
      </c>
      <c r="G335" s="36" t="s">
        <v>19</v>
      </c>
      <c r="H335" s="36" t="s">
        <v>19</v>
      </c>
      <c r="I335" s="64"/>
      <c r="J335" s="38" t="s">
        <v>19</v>
      </c>
      <c r="K335" s="65" t="s">
        <v>19</v>
      </c>
      <c r="L335" s="66"/>
    </row>
    <row r="336" customFormat="false" ht="15" hidden="false" customHeight="true" outlineLevel="0" collapsed="false">
      <c r="B336" s="40"/>
      <c r="C336" s="67" t="s">
        <v>29</v>
      </c>
      <c r="D336" s="42" t="n">
        <v>2287.029</v>
      </c>
      <c r="E336" s="34" t="n">
        <v>2287.029</v>
      </c>
      <c r="F336" s="35" t="n">
        <v>2287.029</v>
      </c>
      <c r="G336" s="36" t="s">
        <v>26</v>
      </c>
      <c r="H336" s="36" t="s">
        <v>19</v>
      </c>
      <c r="I336" s="44"/>
      <c r="J336" s="45" t="s">
        <v>26</v>
      </c>
      <c r="K336" s="35" t="s">
        <v>19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n">
        <v>2554.155</v>
      </c>
      <c r="E337" s="34" t="n">
        <v>2554.155</v>
      </c>
      <c r="F337" s="35" t="n">
        <v>2554.155</v>
      </c>
      <c r="G337" s="36" t="s">
        <v>26</v>
      </c>
      <c r="H337" s="36" t="n">
        <v>1698.01754396268</v>
      </c>
      <c r="I337" s="44"/>
      <c r="J337" s="45" t="s">
        <v>26</v>
      </c>
      <c r="K337" s="35" t="n">
        <v>4.337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n">
        <v>115.7128</v>
      </c>
      <c r="E338" s="34" t="n">
        <v>115.7128</v>
      </c>
      <c r="F338" s="35" t="n">
        <v>115.7128</v>
      </c>
      <c r="G338" s="36" t="n">
        <v>3297.46579462255</v>
      </c>
      <c r="H338" s="36" t="n">
        <v>107183.647790046</v>
      </c>
      <c r="I338" s="44"/>
      <c r="J338" s="45" t="n">
        <v>0.381559</v>
      </c>
      <c r="K338" s="35" t="n">
        <v>12.40252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s">
        <v>19</v>
      </c>
      <c r="E339" s="34" t="s">
        <v>19</v>
      </c>
      <c r="F339" s="36" t="s">
        <v>19</v>
      </c>
      <c r="G339" s="36" t="s">
        <v>34</v>
      </c>
      <c r="H339" s="36" t="s">
        <v>19</v>
      </c>
      <c r="I339" s="44"/>
      <c r="J339" s="29" t="s">
        <v>34</v>
      </c>
      <c r="K339" s="29" t="s">
        <v>19</v>
      </c>
      <c r="L339" s="46"/>
    </row>
    <row r="340" customFormat="false" ht="15" hidden="false" customHeight="true" outlineLevel="0" collapsed="false">
      <c r="B340" s="68" t="s">
        <v>33</v>
      </c>
      <c r="C340" s="69"/>
      <c r="D340" s="42" t="s">
        <v>19</v>
      </c>
      <c r="E340" s="63" t="s">
        <v>19</v>
      </c>
      <c r="F340" s="35" t="s">
        <v>19</v>
      </c>
      <c r="G340" s="36" t="s">
        <v>34</v>
      </c>
      <c r="H340" s="36" t="s">
        <v>19</v>
      </c>
      <c r="I340" s="44"/>
      <c r="J340" s="45" t="s">
        <v>34</v>
      </c>
      <c r="K340" s="35" t="s">
        <v>19</v>
      </c>
      <c r="L340" s="46"/>
    </row>
    <row r="341" customFormat="false" ht="15" hidden="false" customHeight="true" outlineLevel="0" collapsed="false">
      <c r="B341" s="70" t="s">
        <v>35</v>
      </c>
      <c r="C341" s="71"/>
      <c r="D341" s="50" t="s">
        <v>19</v>
      </c>
      <c r="E341" s="63" t="s">
        <v>19</v>
      </c>
      <c r="F341" s="35" t="s">
        <v>19</v>
      </c>
      <c r="G341" s="36" t="s">
        <v>34</v>
      </c>
      <c r="H341" s="36" t="s">
        <v>19</v>
      </c>
      <c r="I341" s="53"/>
      <c r="J341" s="54" t="s">
        <v>34</v>
      </c>
      <c r="K341" s="52" t="s">
        <v>19</v>
      </c>
      <c r="L341" s="55"/>
    </row>
    <row r="342" customFormat="false" ht="15" hidden="false" customHeight="true" outlineLevel="0" collapsed="false">
      <c r="B342" s="25" t="s">
        <v>36</v>
      </c>
      <c r="C342" s="56"/>
      <c r="D342" s="57"/>
      <c r="E342" s="58"/>
      <c r="F342" s="59"/>
      <c r="G342" s="60"/>
      <c r="H342" s="60"/>
      <c r="I342" s="27"/>
      <c r="J342" s="29" t="n">
        <v>80.691669</v>
      </c>
      <c r="K342" s="29" t="n">
        <v>19.382928</v>
      </c>
      <c r="L342" s="61"/>
    </row>
    <row r="343" customFormat="false" ht="15" hidden="false" customHeight="true" outlineLevel="0" collapsed="false">
      <c r="B343" s="40"/>
      <c r="C343" s="41" t="s">
        <v>37</v>
      </c>
      <c r="D343" s="42" t="n">
        <v>1.6276</v>
      </c>
      <c r="E343" s="63" t="n">
        <v>1.6276</v>
      </c>
      <c r="F343" s="35" t="n">
        <v>1.6276</v>
      </c>
      <c r="G343" s="36" t="s">
        <v>19</v>
      </c>
      <c r="H343" s="36" t="s">
        <v>19</v>
      </c>
      <c r="I343" s="44"/>
      <c r="J343" s="45" t="s">
        <v>19</v>
      </c>
      <c r="K343" s="35" t="s">
        <v>19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n">
        <v>2287.029</v>
      </c>
      <c r="E344" s="63" t="n">
        <v>2287.029</v>
      </c>
      <c r="F344" s="35" t="n">
        <v>2287.029</v>
      </c>
      <c r="G344" s="36" t="s">
        <v>19</v>
      </c>
      <c r="H344" s="36" t="s">
        <v>19</v>
      </c>
      <c r="I344" s="44"/>
      <c r="J344" s="45" t="s">
        <v>19</v>
      </c>
      <c r="K344" s="35" t="s">
        <v>19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19</v>
      </c>
      <c r="E345" s="63" t="s">
        <v>19</v>
      </c>
      <c r="F345" s="35" t="s">
        <v>19</v>
      </c>
      <c r="G345" s="36" t="s">
        <v>19</v>
      </c>
      <c r="H345" s="36" t="s">
        <v>19</v>
      </c>
      <c r="I345" s="53"/>
      <c r="J345" s="54" t="n">
        <v>80.691669</v>
      </c>
      <c r="K345" s="52" t="n">
        <v>19.382928</v>
      </c>
      <c r="L345" s="55"/>
    </row>
    <row r="346" customFormat="false" ht="15" hidden="false" customHeight="true" outlineLevel="0" collapsed="false">
      <c r="B346" s="25" t="s">
        <v>40</v>
      </c>
      <c r="C346" s="56"/>
      <c r="D346" s="57"/>
      <c r="E346" s="58"/>
      <c r="F346" s="59"/>
      <c r="G346" s="60"/>
      <c r="H346" s="60"/>
      <c r="I346" s="27"/>
      <c r="J346" s="29" t="n">
        <v>88.963280827</v>
      </c>
      <c r="K346" s="29" t="n">
        <v>1.24747255935</v>
      </c>
      <c r="L346" s="72" t="s">
        <v>17</v>
      </c>
    </row>
    <row r="347" customFormat="false" ht="15" hidden="false" customHeight="true" outlineLevel="0" collapsed="false">
      <c r="B347" s="40"/>
      <c r="C347" s="41" t="s">
        <v>37</v>
      </c>
      <c r="D347" s="42" t="n">
        <v>1.6276</v>
      </c>
      <c r="E347" s="63" t="n">
        <v>1.6276</v>
      </c>
      <c r="F347" s="35" t="n">
        <v>1.6276</v>
      </c>
      <c r="G347" s="36" t="s">
        <v>19</v>
      </c>
      <c r="H347" s="36" t="s">
        <v>19</v>
      </c>
      <c r="I347" s="36" t="s">
        <v>19</v>
      </c>
      <c r="J347" s="45" t="s">
        <v>19</v>
      </c>
      <c r="K347" s="35" t="s">
        <v>19</v>
      </c>
      <c r="L347" s="73" t="s">
        <v>19</v>
      </c>
    </row>
    <row r="348" customFormat="false" ht="15" hidden="false" customHeight="true" outlineLevel="0" collapsed="false">
      <c r="B348" s="40"/>
      <c r="C348" s="41" t="s">
        <v>38</v>
      </c>
      <c r="D348" s="42" t="n">
        <v>2287.029</v>
      </c>
      <c r="E348" s="63" t="n">
        <v>2287.029</v>
      </c>
      <c r="F348" s="35" t="n">
        <v>2287.029</v>
      </c>
      <c r="G348" s="36" t="s">
        <v>19</v>
      </c>
      <c r="H348" s="36" t="s">
        <v>19</v>
      </c>
      <c r="I348" s="36" t="s">
        <v>19</v>
      </c>
      <c r="J348" s="45" t="s">
        <v>19</v>
      </c>
      <c r="K348" s="35" t="s">
        <v>19</v>
      </c>
      <c r="L348" s="73" t="s">
        <v>19</v>
      </c>
    </row>
    <row r="349" customFormat="false" ht="15" hidden="false" customHeight="true" outlineLevel="0" collapsed="false">
      <c r="B349" s="48"/>
      <c r="C349" s="49" t="s">
        <v>39</v>
      </c>
      <c r="D349" s="50" t="s">
        <v>19</v>
      </c>
      <c r="E349" s="63" t="s">
        <v>19</v>
      </c>
      <c r="F349" s="35" t="s">
        <v>19</v>
      </c>
      <c r="G349" s="36" t="s">
        <v>19</v>
      </c>
      <c r="H349" s="36" t="s">
        <v>19</v>
      </c>
      <c r="I349" s="36" t="s">
        <v>22</v>
      </c>
      <c r="J349" s="54" t="n">
        <v>88.963280827</v>
      </c>
      <c r="K349" s="52" t="n">
        <v>1.24747255935</v>
      </c>
      <c r="L349" s="74" t="s">
        <v>22</v>
      </c>
    </row>
    <row r="350" customFormat="false" ht="15" hidden="false" customHeight="true" outlineLevel="0" collapsed="false">
      <c r="B350" s="75" t="s">
        <v>41</v>
      </c>
      <c r="C350" s="76"/>
      <c r="D350" s="77"/>
      <c r="E350" s="58"/>
      <c r="F350" s="59"/>
      <c r="G350" s="60"/>
      <c r="H350" s="60"/>
      <c r="I350" s="60"/>
      <c r="J350" s="78" t="s">
        <v>26</v>
      </c>
      <c r="K350" s="78" t="s">
        <v>26</v>
      </c>
      <c r="L350" s="72" t="s">
        <v>26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.7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.75" hidden="false" customHeight="true" outlineLevel="0" collapsed="false">
      <c r="B356" s="25" t="s">
        <v>16</v>
      </c>
      <c r="C356" s="26"/>
      <c r="D356" s="27"/>
      <c r="E356" s="27"/>
      <c r="F356" s="28"/>
      <c r="G356" s="27"/>
      <c r="H356" s="27"/>
      <c r="I356" s="27"/>
      <c r="J356" s="29" t="n">
        <v>943</v>
      </c>
      <c r="K356" s="29" t="n">
        <v>0.301736</v>
      </c>
      <c r="L356" s="30" t="s">
        <v>17</v>
      </c>
    </row>
    <row r="357" customFormat="false" ht="15" hidden="false" customHeight="true" outlineLevel="0" collapsed="false">
      <c r="B357" s="31"/>
      <c r="C357" s="32" t="s">
        <v>18</v>
      </c>
      <c r="D357" s="33" t="s">
        <v>19</v>
      </c>
      <c r="E357" s="34" t="s">
        <v>19</v>
      </c>
      <c r="F357" s="35" t="s">
        <v>19</v>
      </c>
      <c r="G357" s="36" t="s">
        <v>19</v>
      </c>
      <c r="H357" s="36" t="s">
        <v>19</v>
      </c>
      <c r="I357" s="37" t="s">
        <v>19</v>
      </c>
      <c r="J357" s="38" t="s">
        <v>19</v>
      </c>
      <c r="K357" s="35" t="s">
        <v>19</v>
      </c>
      <c r="L357" s="39" t="s">
        <v>19</v>
      </c>
    </row>
    <row r="358" customFormat="false" ht="15" hidden="false" customHeight="true" outlineLevel="0" collapsed="false">
      <c r="B358" s="40"/>
      <c r="C358" s="41" t="s">
        <v>20</v>
      </c>
      <c r="D358" s="42" t="n">
        <v>2.675</v>
      </c>
      <c r="E358" s="34" t="n">
        <v>2.675</v>
      </c>
      <c r="F358" s="35" t="n">
        <v>2.675</v>
      </c>
      <c r="G358" s="43" t="s">
        <v>19</v>
      </c>
      <c r="H358" s="43" t="s">
        <v>19</v>
      </c>
      <c r="I358" s="44"/>
      <c r="J358" s="45" t="s">
        <v>19</v>
      </c>
      <c r="K358" s="35" t="s">
        <v>19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s">
        <v>34</v>
      </c>
      <c r="E359" s="34" t="s">
        <v>34</v>
      </c>
      <c r="F359" s="35" t="s">
        <v>34</v>
      </c>
      <c r="G359" s="36" t="s">
        <v>34</v>
      </c>
      <c r="H359" s="36" t="s">
        <v>34</v>
      </c>
      <c r="I359" s="44"/>
      <c r="J359" s="45" t="s">
        <v>34</v>
      </c>
      <c r="K359" s="35" t="s">
        <v>34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n">
        <v>2218</v>
      </c>
      <c r="E360" s="34" t="n">
        <v>2218</v>
      </c>
      <c r="F360" s="35" t="n">
        <v>2218</v>
      </c>
      <c r="G360" s="36" t="n">
        <v>425157.799819657</v>
      </c>
      <c r="H360" s="36" t="n">
        <v>136.039675383228</v>
      </c>
      <c r="I360" s="47" t="s">
        <v>22</v>
      </c>
      <c r="J360" s="45" t="n">
        <v>943</v>
      </c>
      <c r="K360" s="35" t="n">
        <v>0.301736</v>
      </c>
      <c r="L360" s="39" t="s">
        <v>22</v>
      </c>
    </row>
    <row r="361" customFormat="false" ht="15" hidden="false" customHeight="true" outlineLevel="0" collapsed="false">
      <c r="B361" s="40"/>
      <c r="C361" s="41" t="s">
        <v>24</v>
      </c>
      <c r="D361" s="42" t="s">
        <v>34</v>
      </c>
      <c r="E361" s="34" t="s">
        <v>34</v>
      </c>
      <c r="F361" s="35" t="s">
        <v>34</v>
      </c>
      <c r="G361" s="36" t="s">
        <v>34</v>
      </c>
      <c r="H361" s="36" t="s">
        <v>34</v>
      </c>
      <c r="I361" s="44"/>
      <c r="J361" s="45" t="s">
        <v>34</v>
      </c>
      <c r="K361" s="35" t="s">
        <v>34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s">
        <v>34</v>
      </c>
      <c r="E362" s="51" t="s">
        <v>34</v>
      </c>
      <c r="F362" s="52" t="s">
        <v>34</v>
      </c>
      <c r="G362" s="36" t="s">
        <v>34</v>
      </c>
      <c r="H362" s="36" t="s">
        <v>34</v>
      </c>
      <c r="I362" s="53"/>
      <c r="J362" s="54" t="s">
        <v>34</v>
      </c>
      <c r="K362" s="52" t="s">
        <v>34</v>
      </c>
      <c r="L362" s="55"/>
    </row>
    <row r="363" customFormat="false" ht="15" hidden="false" customHeight="true" outlineLevel="0" collapsed="false">
      <c r="B363" s="25" t="s">
        <v>27</v>
      </c>
      <c r="C363" s="56"/>
      <c r="D363" s="57"/>
      <c r="E363" s="58"/>
      <c r="F363" s="59"/>
      <c r="G363" s="60"/>
      <c r="H363" s="60"/>
      <c r="I363" s="27"/>
      <c r="J363" s="29" t="n">
        <v>0.388176</v>
      </c>
      <c r="K363" s="29" t="n">
        <v>18.522585</v>
      </c>
      <c r="L363" s="61"/>
    </row>
    <row r="364" customFormat="false" ht="15" hidden="false" customHeight="true" outlineLevel="0" collapsed="false">
      <c r="B364" s="25"/>
      <c r="C364" s="32" t="s">
        <v>28</v>
      </c>
      <c r="D364" s="62" t="n">
        <v>42</v>
      </c>
      <c r="E364" s="63" t="n">
        <v>42</v>
      </c>
      <c r="F364" s="35" t="n">
        <v>42</v>
      </c>
      <c r="G364" s="36" t="s">
        <v>19</v>
      </c>
      <c r="H364" s="36" t="s">
        <v>19</v>
      </c>
      <c r="I364" s="64"/>
      <c r="J364" s="38" t="s">
        <v>19</v>
      </c>
      <c r="K364" s="65" t="s">
        <v>19</v>
      </c>
      <c r="L364" s="66"/>
    </row>
    <row r="365" customFormat="false" ht="15" hidden="false" customHeight="true" outlineLevel="0" collapsed="false">
      <c r="B365" s="40"/>
      <c r="C365" s="67" t="s">
        <v>29</v>
      </c>
      <c r="D365" s="42" t="n">
        <v>2254.746</v>
      </c>
      <c r="E365" s="34" t="n">
        <v>2254.746</v>
      </c>
      <c r="F365" s="35" t="n">
        <v>2254.746</v>
      </c>
      <c r="G365" s="36" t="s">
        <v>26</v>
      </c>
      <c r="H365" s="36" t="s">
        <v>19</v>
      </c>
      <c r="I365" s="44"/>
      <c r="J365" s="45" t="s">
        <v>26</v>
      </c>
      <c r="K365" s="35" t="s">
        <v>19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n">
        <v>2513.01</v>
      </c>
      <c r="E366" s="34" t="n">
        <v>2513.01</v>
      </c>
      <c r="F366" s="35" t="n">
        <v>2513.01</v>
      </c>
      <c r="G366" s="36" t="s">
        <v>26</v>
      </c>
      <c r="H366" s="36" t="n">
        <v>2349.77178761724</v>
      </c>
      <c r="I366" s="44"/>
      <c r="J366" s="45" t="s">
        <v>26</v>
      </c>
      <c r="K366" s="35" t="n">
        <v>5.905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n">
        <v>117.6385</v>
      </c>
      <c r="E367" s="34" t="n">
        <v>117.6385</v>
      </c>
      <c r="F367" s="35" t="n">
        <v>117.6385</v>
      </c>
      <c r="G367" s="36" t="n">
        <v>3299.73605579806</v>
      </c>
      <c r="H367" s="36" t="n">
        <v>107257.27546679</v>
      </c>
      <c r="I367" s="44"/>
      <c r="J367" s="45" t="n">
        <v>0.388176</v>
      </c>
      <c r="K367" s="35" t="n">
        <v>12.617585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s">
        <v>19</v>
      </c>
      <c r="E368" s="34" t="s">
        <v>19</v>
      </c>
      <c r="F368" s="36" t="s">
        <v>19</v>
      </c>
      <c r="G368" s="36" t="s">
        <v>34</v>
      </c>
      <c r="H368" s="36" t="s">
        <v>19</v>
      </c>
      <c r="I368" s="44"/>
      <c r="J368" s="29" t="s">
        <v>34</v>
      </c>
      <c r="K368" s="29" t="s">
        <v>19</v>
      </c>
      <c r="L368" s="46"/>
    </row>
    <row r="369" customFormat="false" ht="15" hidden="false" customHeight="true" outlineLevel="0" collapsed="false">
      <c r="B369" s="68" t="s">
        <v>33</v>
      </c>
      <c r="C369" s="69"/>
      <c r="D369" s="42" t="s">
        <v>19</v>
      </c>
      <c r="E369" s="63" t="s">
        <v>19</v>
      </c>
      <c r="F369" s="35" t="s">
        <v>19</v>
      </c>
      <c r="G369" s="36" t="s">
        <v>34</v>
      </c>
      <c r="H369" s="36" t="s">
        <v>19</v>
      </c>
      <c r="I369" s="44"/>
      <c r="J369" s="45" t="s">
        <v>34</v>
      </c>
      <c r="K369" s="35" t="s">
        <v>19</v>
      </c>
      <c r="L369" s="46"/>
    </row>
    <row r="370" customFormat="false" ht="15" hidden="false" customHeight="true" outlineLevel="0" collapsed="false">
      <c r="B370" s="70" t="s">
        <v>35</v>
      </c>
      <c r="C370" s="71"/>
      <c r="D370" s="50" t="s">
        <v>19</v>
      </c>
      <c r="E370" s="63" t="s">
        <v>19</v>
      </c>
      <c r="F370" s="35" t="s">
        <v>19</v>
      </c>
      <c r="G370" s="36" t="s">
        <v>34</v>
      </c>
      <c r="H370" s="36" t="s">
        <v>19</v>
      </c>
      <c r="I370" s="53"/>
      <c r="J370" s="54" t="s">
        <v>34</v>
      </c>
      <c r="K370" s="52" t="s">
        <v>19</v>
      </c>
      <c r="L370" s="55"/>
    </row>
    <row r="371" customFormat="false" ht="15" hidden="false" customHeight="true" outlineLevel="0" collapsed="false">
      <c r="B371" s="25" t="s">
        <v>36</v>
      </c>
      <c r="C371" s="56"/>
      <c r="D371" s="57"/>
      <c r="E371" s="58"/>
      <c r="F371" s="59"/>
      <c r="G371" s="60"/>
      <c r="H371" s="60"/>
      <c r="I371" s="27"/>
      <c r="J371" s="29" t="n">
        <v>66.514</v>
      </c>
      <c r="K371" s="29" t="n">
        <v>16.265</v>
      </c>
      <c r="L371" s="61"/>
    </row>
    <row r="372" customFormat="false" ht="15" hidden="false" customHeight="true" outlineLevel="0" collapsed="false">
      <c r="B372" s="40"/>
      <c r="C372" s="41" t="s">
        <v>37</v>
      </c>
      <c r="D372" s="42" t="n">
        <v>2.675</v>
      </c>
      <c r="E372" s="63" t="n">
        <v>2.675</v>
      </c>
      <c r="F372" s="35" t="n">
        <v>2.675</v>
      </c>
      <c r="G372" s="36" t="s">
        <v>19</v>
      </c>
      <c r="H372" s="36" t="s">
        <v>19</v>
      </c>
      <c r="I372" s="44"/>
      <c r="J372" s="45" t="s">
        <v>19</v>
      </c>
      <c r="K372" s="35" t="s">
        <v>19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n">
        <v>1946.21799000078</v>
      </c>
      <c r="E373" s="63" t="n">
        <v>1946.21799000078</v>
      </c>
      <c r="F373" s="35" t="n">
        <v>1946.21799000078</v>
      </c>
      <c r="G373" s="36" t="s">
        <v>19</v>
      </c>
      <c r="H373" s="36" t="s">
        <v>19</v>
      </c>
      <c r="I373" s="44"/>
      <c r="J373" s="45" t="s">
        <v>19</v>
      </c>
      <c r="K373" s="35" t="s">
        <v>19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19</v>
      </c>
      <c r="E374" s="63" t="s">
        <v>19</v>
      </c>
      <c r="F374" s="35" t="s">
        <v>19</v>
      </c>
      <c r="G374" s="36" t="s">
        <v>19</v>
      </c>
      <c r="H374" s="36" t="s">
        <v>19</v>
      </c>
      <c r="I374" s="53"/>
      <c r="J374" s="54" t="n">
        <v>66.514</v>
      </c>
      <c r="K374" s="52" t="n">
        <v>16.265</v>
      </c>
      <c r="L374" s="55"/>
    </row>
    <row r="375" customFormat="false" ht="15" hidden="false" customHeight="true" outlineLevel="0" collapsed="false">
      <c r="B375" s="25" t="s">
        <v>40</v>
      </c>
      <c r="C375" s="56"/>
      <c r="D375" s="57"/>
      <c r="E375" s="58"/>
      <c r="F375" s="59"/>
      <c r="G375" s="60"/>
      <c r="H375" s="60"/>
      <c r="I375" s="27"/>
      <c r="J375" s="29" t="n">
        <v>110.83087344</v>
      </c>
      <c r="K375" s="29" t="n">
        <v>1.046</v>
      </c>
      <c r="L375" s="72" t="s">
        <v>17</v>
      </c>
    </row>
    <row r="376" customFormat="false" ht="15" hidden="false" customHeight="true" outlineLevel="0" collapsed="false">
      <c r="B376" s="40"/>
      <c r="C376" s="41" t="s">
        <v>37</v>
      </c>
      <c r="D376" s="42" t="n">
        <v>2.675</v>
      </c>
      <c r="E376" s="63" t="n">
        <v>2.675</v>
      </c>
      <c r="F376" s="35" t="n">
        <v>2.675</v>
      </c>
      <c r="G376" s="36" t="s">
        <v>19</v>
      </c>
      <c r="H376" s="36" t="s">
        <v>19</v>
      </c>
      <c r="I376" s="36" t="s">
        <v>19</v>
      </c>
      <c r="J376" s="45" t="s">
        <v>19</v>
      </c>
      <c r="K376" s="35" t="s">
        <v>19</v>
      </c>
      <c r="L376" s="73" t="s">
        <v>19</v>
      </c>
    </row>
    <row r="377" customFormat="false" ht="15" hidden="false" customHeight="true" outlineLevel="0" collapsed="false">
      <c r="B377" s="40"/>
      <c r="C377" s="41" t="s">
        <v>38</v>
      </c>
      <c r="D377" s="42" t="n">
        <v>1946.21799000078</v>
      </c>
      <c r="E377" s="63" t="n">
        <v>1946.21799000078</v>
      </c>
      <c r="F377" s="35" t="n">
        <v>1946.21799000078</v>
      </c>
      <c r="G377" s="36" t="s">
        <v>19</v>
      </c>
      <c r="H377" s="36" t="s">
        <v>19</v>
      </c>
      <c r="I377" s="36" t="s">
        <v>19</v>
      </c>
      <c r="J377" s="45" t="s">
        <v>19</v>
      </c>
      <c r="K377" s="35" t="s">
        <v>19</v>
      </c>
      <c r="L377" s="73" t="s">
        <v>19</v>
      </c>
    </row>
    <row r="378" customFormat="false" ht="15" hidden="false" customHeight="true" outlineLevel="0" collapsed="false">
      <c r="B378" s="48"/>
      <c r="C378" s="49" t="s">
        <v>39</v>
      </c>
      <c r="D378" s="50" t="s">
        <v>19</v>
      </c>
      <c r="E378" s="63" t="s">
        <v>19</v>
      </c>
      <c r="F378" s="35" t="s">
        <v>19</v>
      </c>
      <c r="G378" s="36" t="s">
        <v>19</v>
      </c>
      <c r="H378" s="36" t="s">
        <v>19</v>
      </c>
      <c r="I378" s="36" t="s">
        <v>22</v>
      </c>
      <c r="J378" s="54" t="n">
        <v>110.83087344</v>
      </c>
      <c r="K378" s="52" t="n">
        <v>1.046</v>
      </c>
      <c r="L378" s="74" t="s">
        <v>22</v>
      </c>
    </row>
    <row r="379" customFormat="false" ht="15" hidden="false" customHeight="true" outlineLevel="0" collapsed="false">
      <c r="B379" s="75" t="s">
        <v>41</v>
      </c>
      <c r="C379" s="76"/>
      <c r="D379" s="77"/>
      <c r="E379" s="58"/>
      <c r="F379" s="59"/>
      <c r="G379" s="60"/>
      <c r="H379" s="60"/>
      <c r="I379" s="60"/>
      <c r="J379" s="78" t="s">
        <v>26</v>
      </c>
      <c r="K379" s="78" t="s">
        <v>26</v>
      </c>
      <c r="L379" s="72" t="s">
        <v>26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.7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.75" hidden="false" customHeight="true" outlineLevel="0" collapsed="false">
      <c r="B385" s="25" t="s">
        <v>16</v>
      </c>
      <c r="C385" s="26"/>
      <c r="D385" s="27"/>
      <c r="E385" s="27"/>
      <c r="F385" s="28"/>
      <c r="G385" s="27"/>
      <c r="H385" s="27"/>
      <c r="I385" s="27"/>
      <c r="J385" s="29" t="n">
        <v>900</v>
      </c>
      <c r="K385" s="29" t="n">
        <v>0.297632</v>
      </c>
      <c r="L385" s="30" t="s">
        <v>17</v>
      </c>
    </row>
    <row r="386" customFormat="false" ht="15" hidden="false" customHeight="true" outlineLevel="0" collapsed="false">
      <c r="B386" s="31"/>
      <c r="C386" s="32" t="s">
        <v>18</v>
      </c>
      <c r="D386" s="33" t="s">
        <v>19</v>
      </c>
      <c r="E386" s="34" t="s">
        <v>19</v>
      </c>
      <c r="F386" s="35" t="s">
        <v>19</v>
      </c>
      <c r="G386" s="36" t="s">
        <v>19</v>
      </c>
      <c r="H386" s="36" t="s">
        <v>19</v>
      </c>
      <c r="I386" s="37" t="s">
        <v>19</v>
      </c>
      <c r="J386" s="38" t="s">
        <v>19</v>
      </c>
      <c r="K386" s="35" t="s">
        <v>19</v>
      </c>
      <c r="L386" s="39" t="s">
        <v>19</v>
      </c>
    </row>
    <row r="387" customFormat="false" ht="15" hidden="false" customHeight="true" outlineLevel="0" collapsed="false">
      <c r="B387" s="40"/>
      <c r="C387" s="41" t="s">
        <v>20</v>
      </c>
      <c r="D387" s="42" t="n">
        <v>2.74</v>
      </c>
      <c r="E387" s="34" t="n">
        <v>2.74</v>
      </c>
      <c r="F387" s="35" t="n">
        <v>2.74</v>
      </c>
      <c r="G387" s="43" t="s">
        <v>19</v>
      </c>
      <c r="H387" s="43" t="s">
        <v>19</v>
      </c>
      <c r="I387" s="44"/>
      <c r="J387" s="45" t="s">
        <v>19</v>
      </c>
      <c r="K387" s="35" t="s">
        <v>19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s">
        <v>34</v>
      </c>
      <c r="E388" s="34" t="s">
        <v>34</v>
      </c>
      <c r="F388" s="35" t="s">
        <v>34</v>
      </c>
      <c r="G388" s="36" t="s">
        <v>34</v>
      </c>
      <c r="H388" s="36" t="s">
        <v>34</v>
      </c>
      <c r="I388" s="44"/>
      <c r="J388" s="45" t="s">
        <v>34</v>
      </c>
      <c r="K388" s="35" t="s">
        <v>34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n">
        <v>2311.66892502258</v>
      </c>
      <c r="E389" s="34" t="n">
        <v>2311.66892502258</v>
      </c>
      <c r="F389" s="35" t="n">
        <v>2311.66892502258</v>
      </c>
      <c r="G389" s="36" t="n">
        <v>389329.107753269</v>
      </c>
      <c r="H389" s="36" t="n">
        <v>128.752001109801</v>
      </c>
      <c r="I389" s="47" t="s">
        <v>22</v>
      </c>
      <c r="J389" s="45" t="n">
        <v>900</v>
      </c>
      <c r="K389" s="35" t="n">
        <v>0.297632</v>
      </c>
      <c r="L389" s="39" t="s">
        <v>22</v>
      </c>
    </row>
    <row r="390" customFormat="false" ht="15" hidden="false" customHeight="true" outlineLevel="0" collapsed="false">
      <c r="B390" s="40"/>
      <c r="C390" s="41" t="s">
        <v>24</v>
      </c>
      <c r="D390" s="42" t="s">
        <v>34</v>
      </c>
      <c r="E390" s="34" t="s">
        <v>34</v>
      </c>
      <c r="F390" s="35" t="s">
        <v>34</v>
      </c>
      <c r="G390" s="36" t="s">
        <v>34</v>
      </c>
      <c r="H390" s="36" t="s">
        <v>34</v>
      </c>
      <c r="I390" s="44"/>
      <c r="J390" s="45" t="s">
        <v>34</v>
      </c>
      <c r="K390" s="35" t="s">
        <v>34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s">
        <v>34</v>
      </c>
      <c r="E391" s="51" t="s">
        <v>34</v>
      </c>
      <c r="F391" s="52" t="s">
        <v>34</v>
      </c>
      <c r="G391" s="36" t="s">
        <v>34</v>
      </c>
      <c r="H391" s="36" t="s">
        <v>34</v>
      </c>
      <c r="I391" s="53"/>
      <c r="J391" s="54" t="s">
        <v>34</v>
      </c>
      <c r="K391" s="52" t="s">
        <v>34</v>
      </c>
      <c r="L391" s="55"/>
    </row>
    <row r="392" customFormat="false" ht="15" hidden="false" customHeight="true" outlineLevel="0" collapsed="false">
      <c r="B392" s="25" t="s">
        <v>27</v>
      </c>
      <c r="C392" s="56"/>
      <c r="D392" s="57"/>
      <c r="E392" s="58"/>
      <c r="F392" s="59"/>
      <c r="G392" s="60"/>
      <c r="H392" s="60"/>
      <c r="I392" s="27"/>
      <c r="J392" s="29" t="n">
        <v>0.392649</v>
      </c>
      <c r="K392" s="29" t="n">
        <v>18.522994</v>
      </c>
      <c r="L392" s="61"/>
    </row>
    <row r="393" customFormat="false" ht="15" hidden="false" customHeight="true" outlineLevel="0" collapsed="false">
      <c r="B393" s="25"/>
      <c r="C393" s="32" t="s">
        <v>28</v>
      </c>
      <c r="D393" s="62" t="n">
        <v>34</v>
      </c>
      <c r="E393" s="63" t="n">
        <v>34</v>
      </c>
      <c r="F393" s="35" t="n">
        <v>34</v>
      </c>
      <c r="G393" s="36" t="s">
        <v>19</v>
      </c>
      <c r="H393" s="36" t="s">
        <v>19</v>
      </c>
      <c r="I393" s="64"/>
      <c r="J393" s="38" t="s">
        <v>19</v>
      </c>
      <c r="K393" s="65" t="s">
        <v>19</v>
      </c>
      <c r="L393" s="66"/>
    </row>
    <row r="394" customFormat="false" ht="15" hidden="false" customHeight="true" outlineLevel="0" collapsed="false">
      <c r="B394" s="40"/>
      <c r="C394" s="67" t="s">
        <v>29</v>
      </c>
      <c r="D394" s="42" t="n">
        <v>2170.82042520826</v>
      </c>
      <c r="E394" s="34" t="n">
        <v>2170.82042520826</v>
      </c>
      <c r="F394" s="35" t="n">
        <v>2170.82042520826</v>
      </c>
      <c r="G394" s="36" t="s">
        <v>26</v>
      </c>
      <c r="H394" s="36" t="s">
        <v>19</v>
      </c>
      <c r="I394" s="44"/>
      <c r="J394" s="45" t="s">
        <v>26</v>
      </c>
      <c r="K394" s="35" t="s">
        <v>19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n">
        <v>2437.05</v>
      </c>
      <c r="E395" s="34" t="n">
        <v>2437.05</v>
      </c>
      <c r="F395" s="35" t="n">
        <v>2437.05</v>
      </c>
      <c r="G395" s="36" t="s">
        <v>26</v>
      </c>
      <c r="H395" s="36" t="n">
        <v>2363.5132639872</v>
      </c>
      <c r="I395" s="44"/>
      <c r="J395" s="45" t="s">
        <v>26</v>
      </c>
      <c r="K395" s="35" t="n">
        <v>5.76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n">
        <v>120.2794</v>
      </c>
      <c r="E396" s="34" t="n">
        <v>120.2794</v>
      </c>
      <c r="F396" s="35" t="n">
        <v>120.2794</v>
      </c>
      <c r="G396" s="36" t="n">
        <v>3264.47421586739</v>
      </c>
      <c r="H396" s="36" t="n">
        <v>106111.221040344</v>
      </c>
      <c r="I396" s="44"/>
      <c r="J396" s="45" t="n">
        <v>0.392649</v>
      </c>
      <c r="K396" s="35" t="n">
        <v>12.762994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s">
        <v>19</v>
      </c>
      <c r="E397" s="34" t="s">
        <v>19</v>
      </c>
      <c r="F397" s="36" t="s">
        <v>19</v>
      </c>
      <c r="G397" s="36" t="s">
        <v>34</v>
      </c>
      <c r="H397" s="36" t="s">
        <v>19</v>
      </c>
      <c r="I397" s="44"/>
      <c r="J397" s="29" t="s">
        <v>34</v>
      </c>
      <c r="K397" s="29" t="s">
        <v>19</v>
      </c>
      <c r="L397" s="46"/>
    </row>
    <row r="398" customFormat="false" ht="15" hidden="false" customHeight="true" outlineLevel="0" collapsed="false">
      <c r="B398" s="68" t="s">
        <v>33</v>
      </c>
      <c r="C398" s="69"/>
      <c r="D398" s="42" t="s">
        <v>19</v>
      </c>
      <c r="E398" s="63" t="s">
        <v>19</v>
      </c>
      <c r="F398" s="35" t="s">
        <v>19</v>
      </c>
      <c r="G398" s="36" t="s">
        <v>34</v>
      </c>
      <c r="H398" s="36" t="s">
        <v>19</v>
      </c>
      <c r="I398" s="44"/>
      <c r="J398" s="45" t="s">
        <v>34</v>
      </c>
      <c r="K398" s="35" t="s">
        <v>19</v>
      </c>
      <c r="L398" s="46"/>
    </row>
    <row r="399" customFormat="false" ht="15" hidden="false" customHeight="true" outlineLevel="0" collapsed="false">
      <c r="B399" s="70" t="s">
        <v>35</v>
      </c>
      <c r="C399" s="71"/>
      <c r="D399" s="50" t="s">
        <v>19</v>
      </c>
      <c r="E399" s="63" t="s">
        <v>19</v>
      </c>
      <c r="F399" s="35" t="s">
        <v>19</v>
      </c>
      <c r="G399" s="36" t="s">
        <v>34</v>
      </c>
      <c r="H399" s="36" t="s">
        <v>19</v>
      </c>
      <c r="I399" s="53"/>
      <c r="J399" s="54" t="s">
        <v>34</v>
      </c>
      <c r="K399" s="52" t="s">
        <v>19</v>
      </c>
      <c r="L399" s="55"/>
    </row>
    <row r="400" customFormat="false" ht="15" hidden="false" customHeight="true" outlineLevel="0" collapsed="false">
      <c r="B400" s="25" t="s">
        <v>36</v>
      </c>
      <c r="C400" s="56"/>
      <c r="D400" s="57"/>
      <c r="E400" s="58"/>
      <c r="F400" s="59"/>
      <c r="G400" s="60"/>
      <c r="H400" s="60"/>
      <c r="I400" s="27"/>
      <c r="J400" s="29" t="n">
        <v>57.593</v>
      </c>
      <c r="K400" s="29" t="n">
        <v>16.038</v>
      </c>
      <c r="L400" s="61"/>
    </row>
    <row r="401" customFormat="false" ht="15" hidden="false" customHeight="true" outlineLevel="0" collapsed="false">
      <c r="B401" s="40"/>
      <c r="C401" s="41" t="s">
        <v>37</v>
      </c>
      <c r="D401" s="42" t="n">
        <v>2.74</v>
      </c>
      <c r="E401" s="63" t="n">
        <v>2.74</v>
      </c>
      <c r="F401" s="35" t="n">
        <v>2.74</v>
      </c>
      <c r="G401" s="36" t="s">
        <v>19</v>
      </c>
      <c r="H401" s="36" t="s">
        <v>19</v>
      </c>
      <c r="I401" s="44"/>
      <c r="J401" s="45" t="s">
        <v>19</v>
      </c>
      <c r="K401" s="35" t="s">
        <v>19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n">
        <v>2170.82042520826</v>
      </c>
      <c r="E402" s="63" t="n">
        <v>2170.82042520826</v>
      </c>
      <c r="F402" s="35" t="n">
        <v>2170.82042520826</v>
      </c>
      <c r="G402" s="36" t="s">
        <v>19</v>
      </c>
      <c r="H402" s="36" t="s">
        <v>19</v>
      </c>
      <c r="I402" s="44"/>
      <c r="J402" s="45" t="s">
        <v>19</v>
      </c>
      <c r="K402" s="35" t="s">
        <v>19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19</v>
      </c>
      <c r="E403" s="63" t="s">
        <v>19</v>
      </c>
      <c r="F403" s="35" t="s">
        <v>19</v>
      </c>
      <c r="G403" s="36" t="s">
        <v>19</v>
      </c>
      <c r="H403" s="36" t="s">
        <v>19</v>
      </c>
      <c r="I403" s="53"/>
      <c r="J403" s="54" t="n">
        <v>57.593</v>
      </c>
      <c r="K403" s="52" t="n">
        <v>16.038</v>
      </c>
      <c r="L403" s="55"/>
    </row>
    <row r="404" customFormat="false" ht="15" hidden="false" customHeight="true" outlineLevel="0" collapsed="false">
      <c r="B404" s="25" t="s">
        <v>40</v>
      </c>
      <c r="C404" s="56"/>
      <c r="D404" s="57"/>
      <c r="E404" s="58"/>
      <c r="F404" s="59"/>
      <c r="G404" s="60"/>
      <c r="H404" s="60"/>
      <c r="I404" s="27"/>
      <c r="J404" s="29" t="n">
        <v>87.86180392</v>
      </c>
      <c r="K404" s="29" t="n">
        <v>1.033</v>
      </c>
      <c r="L404" s="72" t="s">
        <v>17</v>
      </c>
    </row>
    <row r="405" customFormat="false" ht="15" hidden="false" customHeight="true" outlineLevel="0" collapsed="false">
      <c r="B405" s="40"/>
      <c r="C405" s="41" t="s">
        <v>37</v>
      </c>
      <c r="D405" s="42" t="n">
        <v>2.74</v>
      </c>
      <c r="E405" s="63" t="n">
        <v>2.74</v>
      </c>
      <c r="F405" s="35" t="n">
        <v>2.74</v>
      </c>
      <c r="G405" s="36" t="s">
        <v>19</v>
      </c>
      <c r="H405" s="36" t="s">
        <v>19</v>
      </c>
      <c r="I405" s="36" t="s">
        <v>19</v>
      </c>
      <c r="J405" s="45" t="s">
        <v>19</v>
      </c>
      <c r="K405" s="35" t="s">
        <v>19</v>
      </c>
      <c r="L405" s="73" t="s">
        <v>19</v>
      </c>
    </row>
    <row r="406" customFormat="false" ht="15" hidden="false" customHeight="true" outlineLevel="0" collapsed="false">
      <c r="B406" s="40"/>
      <c r="C406" s="41" t="s">
        <v>38</v>
      </c>
      <c r="D406" s="42" t="n">
        <v>2170.82042520826</v>
      </c>
      <c r="E406" s="63" t="n">
        <v>2170.82042520826</v>
      </c>
      <c r="F406" s="35" t="n">
        <v>2170.82042520826</v>
      </c>
      <c r="G406" s="36" t="s">
        <v>19</v>
      </c>
      <c r="H406" s="36" t="s">
        <v>19</v>
      </c>
      <c r="I406" s="36" t="s">
        <v>19</v>
      </c>
      <c r="J406" s="45" t="s">
        <v>19</v>
      </c>
      <c r="K406" s="35" t="s">
        <v>19</v>
      </c>
      <c r="L406" s="73" t="s">
        <v>19</v>
      </c>
    </row>
    <row r="407" customFormat="false" ht="15" hidden="false" customHeight="true" outlineLevel="0" collapsed="false">
      <c r="B407" s="48"/>
      <c r="C407" s="49" t="s">
        <v>39</v>
      </c>
      <c r="D407" s="50" t="s">
        <v>19</v>
      </c>
      <c r="E407" s="63" t="s">
        <v>19</v>
      </c>
      <c r="F407" s="35" t="s">
        <v>19</v>
      </c>
      <c r="G407" s="36" t="s">
        <v>19</v>
      </c>
      <c r="H407" s="36" t="s">
        <v>19</v>
      </c>
      <c r="I407" s="36" t="s">
        <v>22</v>
      </c>
      <c r="J407" s="54" t="n">
        <v>87.86180392</v>
      </c>
      <c r="K407" s="52" t="n">
        <v>1.033</v>
      </c>
      <c r="L407" s="74" t="s">
        <v>22</v>
      </c>
    </row>
    <row r="408" customFormat="false" ht="15" hidden="false" customHeight="true" outlineLevel="0" collapsed="false">
      <c r="B408" s="75" t="s">
        <v>41</v>
      </c>
      <c r="C408" s="76"/>
      <c r="D408" s="77"/>
      <c r="E408" s="58"/>
      <c r="F408" s="59"/>
      <c r="G408" s="60"/>
      <c r="H408" s="60"/>
      <c r="I408" s="60"/>
      <c r="J408" s="78" t="s">
        <v>26</v>
      </c>
      <c r="K408" s="78" t="s">
        <v>26</v>
      </c>
      <c r="L408" s="72" t="s">
        <v>26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.7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.75" hidden="false" customHeight="true" outlineLevel="0" collapsed="false">
      <c r="B414" s="25" t="s">
        <v>16</v>
      </c>
      <c r="C414" s="26"/>
      <c r="D414" s="27"/>
      <c r="E414" s="27"/>
      <c r="F414" s="28"/>
      <c r="G414" s="27"/>
      <c r="H414" s="27"/>
      <c r="I414" s="27"/>
      <c r="J414" s="29" t="n">
        <v>873</v>
      </c>
      <c r="K414" s="29" t="n">
        <v>0.307482</v>
      </c>
      <c r="L414" s="30" t="s">
        <v>17</v>
      </c>
    </row>
    <row r="415" customFormat="false" ht="15" hidden="false" customHeight="true" outlineLevel="0" collapsed="false">
      <c r="B415" s="31"/>
      <c r="C415" s="32" t="s">
        <v>18</v>
      </c>
      <c r="D415" s="33" t="s">
        <v>19</v>
      </c>
      <c r="E415" s="34" t="s">
        <v>19</v>
      </c>
      <c r="F415" s="35" t="s">
        <v>19</v>
      </c>
      <c r="G415" s="36" t="s">
        <v>19</v>
      </c>
      <c r="H415" s="36" t="s">
        <v>19</v>
      </c>
      <c r="I415" s="37" t="s">
        <v>19</v>
      </c>
      <c r="J415" s="38" t="s">
        <v>19</v>
      </c>
      <c r="K415" s="35" t="s">
        <v>19</v>
      </c>
      <c r="L415" s="39" t="s">
        <v>19</v>
      </c>
    </row>
    <row r="416" customFormat="false" ht="15" hidden="false" customHeight="true" outlineLevel="0" collapsed="false">
      <c r="B416" s="40"/>
      <c r="C416" s="41" t="s">
        <v>20</v>
      </c>
      <c r="D416" s="42" t="n">
        <v>2.463</v>
      </c>
      <c r="E416" s="34" t="n">
        <v>2.463</v>
      </c>
      <c r="F416" s="35" t="n">
        <v>2.463</v>
      </c>
      <c r="G416" s="43" t="s">
        <v>19</v>
      </c>
      <c r="H416" s="43" t="s">
        <v>19</v>
      </c>
      <c r="I416" s="44"/>
      <c r="J416" s="45" t="s">
        <v>19</v>
      </c>
      <c r="K416" s="35" t="s">
        <v>19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s">
        <v>34</v>
      </c>
      <c r="E417" s="34" t="s">
        <v>34</v>
      </c>
      <c r="F417" s="35" t="s">
        <v>34</v>
      </c>
      <c r="G417" s="36" t="s">
        <v>34</v>
      </c>
      <c r="H417" s="36" t="s">
        <v>34</v>
      </c>
      <c r="I417" s="44"/>
      <c r="J417" s="45" t="s">
        <v>34</v>
      </c>
      <c r="K417" s="35" t="s">
        <v>34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n">
        <v>2311.66892502258</v>
      </c>
      <c r="E418" s="34" t="n">
        <v>2311.66892502258</v>
      </c>
      <c r="F418" s="35" t="n">
        <v>2311.66892502258</v>
      </c>
      <c r="G418" s="36" t="n">
        <v>377649.234520671</v>
      </c>
      <c r="H418" s="36" t="n">
        <v>133.012991900212</v>
      </c>
      <c r="I418" s="47" t="s">
        <v>22</v>
      </c>
      <c r="J418" s="45" t="n">
        <v>873</v>
      </c>
      <c r="K418" s="35" t="n">
        <v>0.307482</v>
      </c>
      <c r="L418" s="39" t="s">
        <v>22</v>
      </c>
    </row>
    <row r="419" customFormat="false" ht="15" hidden="false" customHeight="true" outlineLevel="0" collapsed="false">
      <c r="B419" s="40"/>
      <c r="C419" s="41" t="s">
        <v>24</v>
      </c>
      <c r="D419" s="42" t="s">
        <v>34</v>
      </c>
      <c r="E419" s="34" t="s">
        <v>34</v>
      </c>
      <c r="F419" s="35" t="s">
        <v>34</v>
      </c>
      <c r="G419" s="36" t="s">
        <v>34</v>
      </c>
      <c r="H419" s="36" t="s">
        <v>34</v>
      </c>
      <c r="I419" s="44"/>
      <c r="J419" s="45" t="s">
        <v>34</v>
      </c>
      <c r="K419" s="35" t="s">
        <v>34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s">
        <v>34</v>
      </c>
      <c r="E420" s="51" t="s">
        <v>34</v>
      </c>
      <c r="F420" s="52" t="s">
        <v>34</v>
      </c>
      <c r="G420" s="36" t="s">
        <v>34</v>
      </c>
      <c r="H420" s="36" t="s">
        <v>34</v>
      </c>
      <c r="I420" s="53"/>
      <c r="J420" s="54" t="s">
        <v>34</v>
      </c>
      <c r="K420" s="52" t="s">
        <v>34</v>
      </c>
      <c r="L420" s="55"/>
    </row>
    <row r="421" customFormat="false" ht="15" hidden="false" customHeight="true" outlineLevel="0" collapsed="false">
      <c r="B421" s="25" t="s">
        <v>27</v>
      </c>
      <c r="C421" s="56"/>
      <c r="D421" s="57"/>
      <c r="E421" s="58"/>
      <c r="F421" s="59"/>
      <c r="G421" s="60"/>
      <c r="H421" s="60"/>
      <c r="I421" s="27"/>
      <c r="J421" s="29" t="n">
        <v>0.401184</v>
      </c>
      <c r="K421" s="29" t="n">
        <v>18.859422</v>
      </c>
      <c r="L421" s="61"/>
    </row>
    <row r="422" customFormat="false" ht="15" hidden="false" customHeight="true" outlineLevel="0" collapsed="false">
      <c r="B422" s="25"/>
      <c r="C422" s="32" t="s">
        <v>28</v>
      </c>
      <c r="D422" s="62" t="n">
        <v>21</v>
      </c>
      <c r="E422" s="63" t="n">
        <v>21</v>
      </c>
      <c r="F422" s="35" t="n">
        <v>21</v>
      </c>
      <c r="G422" s="36" t="s">
        <v>19</v>
      </c>
      <c r="H422" s="36" t="s">
        <v>19</v>
      </c>
      <c r="I422" s="64"/>
      <c r="J422" s="38" t="s">
        <v>19</v>
      </c>
      <c r="K422" s="65" t="s">
        <v>19</v>
      </c>
      <c r="L422" s="66"/>
    </row>
    <row r="423" customFormat="false" ht="15" hidden="false" customHeight="true" outlineLevel="0" collapsed="false">
      <c r="B423" s="40"/>
      <c r="C423" s="67" t="s">
        <v>29</v>
      </c>
      <c r="D423" s="42" t="n">
        <v>2447.962</v>
      </c>
      <c r="E423" s="34" t="n">
        <v>2447.962</v>
      </c>
      <c r="F423" s="35" t="n">
        <v>2447.962</v>
      </c>
      <c r="G423" s="36" t="s">
        <v>26</v>
      </c>
      <c r="H423" s="36" t="s">
        <v>19</v>
      </c>
      <c r="I423" s="44"/>
      <c r="J423" s="45" t="s">
        <v>26</v>
      </c>
      <c r="K423" s="35" t="s">
        <v>19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n">
        <v>2437.05</v>
      </c>
      <c r="E424" s="34" t="n">
        <v>2437.05</v>
      </c>
      <c r="F424" s="35" t="n">
        <v>2437.05</v>
      </c>
      <c r="G424" s="36" t="s">
        <v>26</v>
      </c>
      <c r="H424" s="36" t="n">
        <v>2387.72286165651</v>
      </c>
      <c r="I424" s="44"/>
      <c r="J424" s="45" t="s">
        <v>26</v>
      </c>
      <c r="K424" s="35" t="n">
        <v>5.819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n">
        <v>121.971</v>
      </c>
      <c r="E425" s="34" t="n">
        <v>121.971</v>
      </c>
      <c r="F425" s="35" t="n">
        <v>121.971</v>
      </c>
      <c r="G425" s="36" t="n">
        <v>3289.17529576703</v>
      </c>
      <c r="H425" s="36" t="n">
        <v>106914.11892991</v>
      </c>
      <c r="I425" s="44"/>
      <c r="J425" s="45" t="n">
        <v>0.401184</v>
      </c>
      <c r="K425" s="35" t="n">
        <v>13.040422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s">
        <v>19</v>
      </c>
      <c r="E426" s="34" t="s">
        <v>19</v>
      </c>
      <c r="F426" s="36" t="s">
        <v>19</v>
      </c>
      <c r="G426" s="36" t="s">
        <v>34</v>
      </c>
      <c r="H426" s="36" t="s">
        <v>19</v>
      </c>
      <c r="I426" s="44"/>
      <c r="J426" s="29" t="s">
        <v>34</v>
      </c>
      <c r="K426" s="29" t="s">
        <v>19</v>
      </c>
      <c r="L426" s="46"/>
    </row>
    <row r="427" customFormat="false" ht="15" hidden="false" customHeight="true" outlineLevel="0" collapsed="false">
      <c r="B427" s="68" t="s">
        <v>33</v>
      </c>
      <c r="C427" s="69"/>
      <c r="D427" s="42" t="s">
        <v>19</v>
      </c>
      <c r="E427" s="63" t="s">
        <v>19</v>
      </c>
      <c r="F427" s="35" t="s">
        <v>19</v>
      </c>
      <c r="G427" s="36" t="s">
        <v>34</v>
      </c>
      <c r="H427" s="36" t="s">
        <v>19</v>
      </c>
      <c r="I427" s="44"/>
      <c r="J427" s="45" t="s">
        <v>34</v>
      </c>
      <c r="K427" s="35" t="s">
        <v>19</v>
      </c>
      <c r="L427" s="46"/>
    </row>
    <row r="428" customFormat="false" ht="15" hidden="false" customHeight="true" outlineLevel="0" collapsed="false">
      <c r="B428" s="70" t="s">
        <v>35</v>
      </c>
      <c r="C428" s="71"/>
      <c r="D428" s="50" t="s">
        <v>19</v>
      </c>
      <c r="E428" s="63" t="s">
        <v>19</v>
      </c>
      <c r="F428" s="35" t="s">
        <v>19</v>
      </c>
      <c r="G428" s="36" t="s">
        <v>34</v>
      </c>
      <c r="H428" s="36" t="s">
        <v>19</v>
      </c>
      <c r="I428" s="53"/>
      <c r="J428" s="54" t="s">
        <v>34</v>
      </c>
      <c r="K428" s="52" t="s">
        <v>19</v>
      </c>
      <c r="L428" s="55"/>
    </row>
    <row r="429" customFormat="false" ht="15" hidden="false" customHeight="true" outlineLevel="0" collapsed="false">
      <c r="B429" s="25" t="s">
        <v>36</v>
      </c>
      <c r="C429" s="56"/>
      <c r="D429" s="57"/>
      <c r="E429" s="58"/>
      <c r="F429" s="59"/>
      <c r="G429" s="60"/>
      <c r="H429" s="60"/>
      <c r="I429" s="27"/>
      <c r="J429" s="29" t="n">
        <v>34.6663</v>
      </c>
      <c r="K429" s="29" t="n">
        <v>13.86914</v>
      </c>
      <c r="L429" s="61"/>
    </row>
    <row r="430" customFormat="false" ht="15" hidden="false" customHeight="true" outlineLevel="0" collapsed="false">
      <c r="B430" s="40"/>
      <c r="C430" s="41" t="s">
        <v>37</v>
      </c>
      <c r="D430" s="42" t="n">
        <v>2.463</v>
      </c>
      <c r="E430" s="63" t="n">
        <v>2.463</v>
      </c>
      <c r="F430" s="35" t="n">
        <v>2.463</v>
      </c>
      <c r="G430" s="36" t="s">
        <v>19</v>
      </c>
      <c r="H430" s="36" t="s">
        <v>19</v>
      </c>
      <c r="I430" s="44"/>
      <c r="J430" s="45" t="s">
        <v>19</v>
      </c>
      <c r="K430" s="35" t="s">
        <v>19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n">
        <v>2447.962</v>
      </c>
      <c r="E431" s="63" t="n">
        <v>2447.962</v>
      </c>
      <c r="F431" s="35" t="n">
        <v>2447.962</v>
      </c>
      <c r="G431" s="36" t="s">
        <v>19</v>
      </c>
      <c r="H431" s="36" t="s">
        <v>19</v>
      </c>
      <c r="I431" s="44"/>
      <c r="J431" s="45" t="s">
        <v>19</v>
      </c>
      <c r="K431" s="35" t="s">
        <v>19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19</v>
      </c>
      <c r="E432" s="63" t="s">
        <v>19</v>
      </c>
      <c r="F432" s="35" t="s">
        <v>19</v>
      </c>
      <c r="G432" s="36" t="s">
        <v>19</v>
      </c>
      <c r="H432" s="36" t="s">
        <v>19</v>
      </c>
      <c r="I432" s="53"/>
      <c r="J432" s="54" t="n">
        <v>34.6663</v>
      </c>
      <c r="K432" s="52" t="n">
        <v>13.86914</v>
      </c>
      <c r="L432" s="55"/>
    </row>
    <row r="433" customFormat="false" ht="15" hidden="false" customHeight="true" outlineLevel="0" collapsed="false">
      <c r="B433" s="25" t="s">
        <v>40</v>
      </c>
      <c r="C433" s="56"/>
      <c r="D433" s="57"/>
      <c r="E433" s="58"/>
      <c r="F433" s="59"/>
      <c r="G433" s="60"/>
      <c r="H433" s="60"/>
      <c r="I433" s="27"/>
      <c r="J433" s="29" t="n">
        <v>90.43248484</v>
      </c>
      <c r="K433" s="29" t="n">
        <v>0.89451</v>
      </c>
      <c r="L433" s="72" t="s">
        <v>17</v>
      </c>
    </row>
    <row r="434" customFormat="false" ht="15" hidden="false" customHeight="true" outlineLevel="0" collapsed="false">
      <c r="B434" s="40"/>
      <c r="C434" s="41" t="s">
        <v>37</v>
      </c>
      <c r="D434" s="42" t="n">
        <v>2.463</v>
      </c>
      <c r="E434" s="63" t="n">
        <v>2.463</v>
      </c>
      <c r="F434" s="35" t="n">
        <v>2.463</v>
      </c>
      <c r="G434" s="36" t="s">
        <v>19</v>
      </c>
      <c r="H434" s="36" t="s">
        <v>19</v>
      </c>
      <c r="I434" s="36" t="s">
        <v>19</v>
      </c>
      <c r="J434" s="45" t="s">
        <v>19</v>
      </c>
      <c r="K434" s="35" t="s">
        <v>19</v>
      </c>
      <c r="L434" s="73" t="s">
        <v>19</v>
      </c>
    </row>
    <row r="435" customFormat="false" ht="15" hidden="false" customHeight="true" outlineLevel="0" collapsed="false">
      <c r="B435" s="40"/>
      <c r="C435" s="41" t="s">
        <v>38</v>
      </c>
      <c r="D435" s="42" t="n">
        <v>2447.962</v>
      </c>
      <c r="E435" s="63" t="n">
        <v>2447.962</v>
      </c>
      <c r="F435" s="35" t="n">
        <v>2447.962</v>
      </c>
      <c r="G435" s="36" t="s">
        <v>19</v>
      </c>
      <c r="H435" s="36" t="s">
        <v>19</v>
      </c>
      <c r="I435" s="36" t="s">
        <v>19</v>
      </c>
      <c r="J435" s="45" t="s">
        <v>19</v>
      </c>
      <c r="K435" s="35" t="s">
        <v>19</v>
      </c>
      <c r="L435" s="73" t="s">
        <v>19</v>
      </c>
    </row>
    <row r="436" customFormat="false" ht="15" hidden="false" customHeight="true" outlineLevel="0" collapsed="false">
      <c r="B436" s="48"/>
      <c r="C436" s="49" t="s">
        <v>39</v>
      </c>
      <c r="D436" s="50" t="s">
        <v>19</v>
      </c>
      <c r="E436" s="63" t="s">
        <v>19</v>
      </c>
      <c r="F436" s="35" t="s">
        <v>19</v>
      </c>
      <c r="G436" s="36" t="s">
        <v>19</v>
      </c>
      <c r="H436" s="36" t="s">
        <v>19</v>
      </c>
      <c r="I436" s="36" t="s">
        <v>22</v>
      </c>
      <c r="J436" s="54" t="n">
        <v>90.43248484</v>
      </c>
      <c r="K436" s="52" t="n">
        <v>0.89451</v>
      </c>
      <c r="L436" s="74" t="s">
        <v>22</v>
      </c>
    </row>
    <row r="437" customFormat="false" ht="15" hidden="false" customHeight="true" outlineLevel="0" collapsed="false">
      <c r="B437" s="75" t="s">
        <v>41</v>
      </c>
      <c r="C437" s="76"/>
      <c r="D437" s="77"/>
      <c r="E437" s="58"/>
      <c r="F437" s="59"/>
      <c r="G437" s="60"/>
      <c r="H437" s="60"/>
      <c r="I437" s="60"/>
      <c r="J437" s="78" t="s">
        <v>26</v>
      </c>
      <c r="K437" s="78" t="s">
        <v>26</v>
      </c>
      <c r="L437" s="72" t="s">
        <v>26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7"/>
      <c r="H443" s="27"/>
      <c r="I443" s="27"/>
      <c r="J443" s="29" t="n">
        <v>945.182976</v>
      </c>
      <c r="K443" s="29" t="n">
        <v>0.2823</v>
      </c>
      <c r="L443" s="30" t="s">
        <v>17</v>
      </c>
    </row>
    <row r="444" customFormat="false" ht="11.25" hidden="false" customHeight="true" outlineLevel="0" collapsed="false">
      <c r="B444" s="31"/>
      <c r="C444" s="32" t="s">
        <v>18</v>
      </c>
      <c r="D444" s="33" t="s">
        <v>19</v>
      </c>
      <c r="E444" s="34" t="s">
        <v>19</v>
      </c>
      <c r="F444" s="35" t="s">
        <v>19</v>
      </c>
      <c r="G444" s="36" t="s">
        <v>19</v>
      </c>
      <c r="H444" s="36" t="s">
        <v>19</v>
      </c>
      <c r="I444" s="37" t="s">
        <v>19</v>
      </c>
      <c r="J444" s="38" t="s">
        <v>19</v>
      </c>
      <c r="K444" s="35" t="s">
        <v>19</v>
      </c>
      <c r="L444" s="39" t="s">
        <v>19</v>
      </c>
    </row>
    <row r="445" customFormat="false" ht="11.25" hidden="false" customHeight="true" outlineLevel="0" collapsed="false">
      <c r="B445" s="40"/>
      <c r="C445" s="41" t="s">
        <v>20</v>
      </c>
      <c r="D445" s="42" t="n">
        <v>1.825</v>
      </c>
      <c r="E445" s="34" t="n">
        <v>1.825</v>
      </c>
      <c r="F445" s="35" t="n">
        <v>1.825</v>
      </c>
      <c r="G445" s="43" t="s">
        <v>19</v>
      </c>
      <c r="H445" s="43" t="s">
        <v>19</v>
      </c>
      <c r="I445" s="44"/>
      <c r="J445" s="45" t="s">
        <v>19</v>
      </c>
      <c r="K445" s="35" t="s">
        <v>19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s">
        <v>34</v>
      </c>
      <c r="E446" s="34" t="s">
        <v>34</v>
      </c>
      <c r="F446" s="35" t="s">
        <v>34</v>
      </c>
      <c r="G446" s="36" t="s">
        <v>34</v>
      </c>
      <c r="H446" s="36" t="s">
        <v>34</v>
      </c>
      <c r="I446" s="44"/>
      <c r="J446" s="45" t="s">
        <v>34</v>
      </c>
      <c r="K446" s="35" t="s">
        <v>34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n">
        <v>2311.66892502258</v>
      </c>
      <c r="E447" s="34" t="n">
        <v>2311.66892502258</v>
      </c>
      <c r="F447" s="35" t="n">
        <v>2311.66892502258</v>
      </c>
      <c r="G447" s="36" t="n">
        <v>408874.716344066</v>
      </c>
      <c r="H447" s="36" t="n">
        <v>122.119563465275</v>
      </c>
      <c r="I447" s="47" t="s">
        <v>22</v>
      </c>
      <c r="J447" s="45" t="n">
        <v>945.182976</v>
      </c>
      <c r="K447" s="35" t="n">
        <v>0.2823</v>
      </c>
      <c r="L447" s="39" t="s">
        <v>22</v>
      </c>
    </row>
    <row r="448" customFormat="false" ht="11.25" hidden="false" customHeight="true" outlineLevel="0" collapsed="false">
      <c r="B448" s="40"/>
      <c r="C448" s="41" t="s">
        <v>24</v>
      </c>
      <c r="D448" s="42" t="s">
        <v>34</v>
      </c>
      <c r="E448" s="34" t="s">
        <v>34</v>
      </c>
      <c r="F448" s="35" t="s">
        <v>34</v>
      </c>
      <c r="G448" s="36" t="s">
        <v>34</v>
      </c>
      <c r="H448" s="36" t="s">
        <v>34</v>
      </c>
      <c r="I448" s="44"/>
      <c r="J448" s="45" t="s">
        <v>34</v>
      </c>
      <c r="K448" s="35" t="s">
        <v>34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s">
        <v>34</v>
      </c>
      <c r="E449" s="51" t="s">
        <v>34</v>
      </c>
      <c r="F449" s="52" t="s">
        <v>34</v>
      </c>
      <c r="G449" s="36" t="s">
        <v>34</v>
      </c>
      <c r="H449" s="36" t="s">
        <v>34</v>
      </c>
      <c r="I449" s="53"/>
      <c r="J449" s="54" t="s">
        <v>34</v>
      </c>
      <c r="K449" s="52" t="s">
        <v>34</v>
      </c>
      <c r="L449" s="55"/>
    </row>
    <row r="450" customFormat="false" ht="11.25" hidden="false" customHeight="true" outlineLevel="0" collapsed="false">
      <c r="B450" s="25" t="s">
        <v>27</v>
      </c>
      <c r="C450" s="56"/>
      <c r="D450" s="57"/>
      <c r="E450" s="58"/>
      <c r="F450" s="59"/>
      <c r="G450" s="60"/>
      <c r="H450" s="60"/>
      <c r="I450" s="27"/>
      <c r="J450" s="29" t="n">
        <v>0.401935</v>
      </c>
      <c r="K450" s="29" t="n">
        <v>19.314831</v>
      </c>
      <c r="L450" s="61"/>
    </row>
    <row r="451" customFormat="false" ht="11.25" hidden="false" customHeight="true" outlineLevel="0" collapsed="false">
      <c r="B451" s="25"/>
      <c r="C451" s="32" t="s">
        <v>28</v>
      </c>
      <c r="D451" s="62" t="n">
        <v>19</v>
      </c>
      <c r="E451" s="63" t="n">
        <v>19</v>
      </c>
      <c r="F451" s="35" t="n">
        <v>19</v>
      </c>
      <c r="G451" s="36" t="s">
        <v>19</v>
      </c>
      <c r="H451" s="36" t="s">
        <v>19</v>
      </c>
      <c r="I451" s="64"/>
      <c r="J451" s="38" t="s">
        <v>19</v>
      </c>
      <c r="K451" s="65" t="s">
        <v>19</v>
      </c>
      <c r="L451" s="66"/>
    </row>
    <row r="452" customFormat="false" ht="11.25" hidden="false" customHeight="true" outlineLevel="0" collapsed="false">
      <c r="B452" s="40"/>
      <c r="C452" s="67" t="s">
        <v>29</v>
      </c>
      <c r="D452" s="42" t="n">
        <v>2308.176</v>
      </c>
      <c r="E452" s="34" t="n">
        <v>2308.176</v>
      </c>
      <c r="F452" s="35" t="n">
        <v>2308.176</v>
      </c>
      <c r="G452" s="36" t="s">
        <v>26</v>
      </c>
      <c r="H452" s="36" t="s">
        <v>19</v>
      </c>
      <c r="I452" s="44"/>
      <c r="J452" s="45" t="s">
        <v>26</v>
      </c>
      <c r="K452" s="35" t="s">
        <v>19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n">
        <v>2437.05</v>
      </c>
      <c r="E453" s="34" t="n">
        <v>2437.05</v>
      </c>
      <c r="F453" s="35" t="n">
        <v>2437.05</v>
      </c>
      <c r="G453" s="36" t="s">
        <v>26</v>
      </c>
      <c r="H453" s="36" t="n">
        <v>2564.57602429166</v>
      </c>
      <c r="I453" s="44"/>
      <c r="J453" s="45" t="s">
        <v>26</v>
      </c>
      <c r="K453" s="35" t="n">
        <v>6.25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n">
        <v>121.527</v>
      </c>
      <c r="E454" s="34" t="n">
        <v>121.527</v>
      </c>
      <c r="F454" s="35" t="n">
        <v>121.527</v>
      </c>
      <c r="G454" s="36" t="n">
        <v>3307.37202432381</v>
      </c>
      <c r="H454" s="36" t="n">
        <v>107505.583121446</v>
      </c>
      <c r="I454" s="44"/>
      <c r="J454" s="45" t="n">
        <v>0.401935</v>
      </c>
      <c r="K454" s="35" t="n">
        <v>13.064831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s">
        <v>19</v>
      </c>
      <c r="E455" s="34" t="s">
        <v>19</v>
      </c>
      <c r="F455" s="36" t="s">
        <v>19</v>
      </c>
      <c r="G455" s="36" t="s">
        <v>34</v>
      </c>
      <c r="H455" s="36" t="s">
        <v>19</v>
      </c>
      <c r="I455" s="44"/>
      <c r="J455" s="29" t="s">
        <v>34</v>
      </c>
      <c r="K455" s="29" t="s">
        <v>19</v>
      </c>
      <c r="L455" s="46"/>
    </row>
    <row r="456" customFormat="false" ht="11.25" hidden="false" customHeight="true" outlineLevel="0" collapsed="false">
      <c r="B456" s="68" t="s">
        <v>33</v>
      </c>
      <c r="C456" s="69"/>
      <c r="D456" s="42" t="s">
        <v>19</v>
      </c>
      <c r="E456" s="63" t="s">
        <v>19</v>
      </c>
      <c r="F456" s="35" t="s">
        <v>19</v>
      </c>
      <c r="G456" s="36" t="s">
        <v>34</v>
      </c>
      <c r="H456" s="36" t="s">
        <v>19</v>
      </c>
      <c r="I456" s="44"/>
      <c r="J456" s="45" t="s">
        <v>34</v>
      </c>
      <c r="K456" s="35" t="s">
        <v>19</v>
      </c>
      <c r="L456" s="46"/>
    </row>
    <row r="457" customFormat="false" ht="11.25" hidden="false" customHeight="true" outlineLevel="0" collapsed="false">
      <c r="B457" s="70" t="s">
        <v>35</v>
      </c>
      <c r="C457" s="71"/>
      <c r="D457" s="50" t="s">
        <v>19</v>
      </c>
      <c r="E457" s="63" t="s">
        <v>19</v>
      </c>
      <c r="F457" s="35" t="s">
        <v>19</v>
      </c>
      <c r="G457" s="36" t="s">
        <v>34</v>
      </c>
      <c r="H457" s="36" t="s">
        <v>19</v>
      </c>
      <c r="I457" s="53"/>
      <c r="J457" s="54" t="s">
        <v>34</v>
      </c>
      <c r="K457" s="52" t="s">
        <v>19</v>
      </c>
      <c r="L457" s="55"/>
    </row>
    <row r="458" customFormat="false" ht="11.25" hidden="false" customHeight="true" outlineLevel="0" collapsed="false">
      <c r="B458" s="25" t="s">
        <v>36</v>
      </c>
      <c r="C458" s="56"/>
      <c r="D458" s="57"/>
      <c r="E458" s="58"/>
      <c r="F458" s="59"/>
      <c r="G458" s="60"/>
      <c r="H458" s="60"/>
      <c r="I458" s="27"/>
      <c r="J458" s="29" t="n">
        <v>38.075</v>
      </c>
      <c r="K458" s="29" t="n">
        <v>15.31934</v>
      </c>
      <c r="L458" s="61"/>
    </row>
    <row r="459" customFormat="false" ht="11.25" hidden="false" customHeight="true" outlineLevel="0" collapsed="false">
      <c r="B459" s="40"/>
      <c r="C459" s="41" t="s">
        <v>37</v>
      </c>
      <c r="D459" s="42" t="n">
        <v>1.825</v>
      </c>
      <c r="E459" s="63" t="n">
        <v>1.825</v>
      </c>
      <c r="F459" s="35" t="n">
        <v>1.825</v>
      </c>
      <c r="G459" s="36" t="s">
        <v>19</v>
      </c>
      <c r="H459" s="36" t="s">
        <v>19</v>
      </c>
      <c r="I459" s="44"/>
      <c r="J459" s="45" t="s">
        <v>19</v>
      </c>
      <c r="K459" s="35" t="s">
        <v>19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n">
        <v>3703.26104174341</v>
      </c>
      <c r="E460" s="63" t="n">
        <v>3703.26104174341</v>
      </c>
      <c r="F460" s="35" t="n">
        <v>3703.26104174341</v>
      </c>
      <c r="G460" s="36" t="s">
        <v>19</v>
      </c>
      <c r="H460" s="36" t="s">
        <v>19</v>
      </c>
      <c r="I460" s="44"/>
      <c r="J460" s="45" t="s">
        <v>19</v>
      </c>
      <c r="K460" s="35" t="s">
        <v>19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19</v>
      </c>
      <c r="E461" s="63" t="s">
        <v>19</v>
      </c>
      <c r="F461" s="35" t="s">
        <v>19</v>
      </c>
      <c r="G461" s="36" t="s">
        <v>19</v>
      </c>
      <c r="H461" s="36" t="s">
        <v>19</v>
      </c>
      <c r="I461" s="53"/>
      <c r="J461" s="54" t="n">
        <v>38.075</v>
      </c>
      <c r="K461" s="52" t="n">
        <v>15.31934</v>
      </c>
      <c r="L461" s="55"/>
    </row>
    <row r="462" customFormat="false" ht="11.25" hidden="false" customHeight="true" outlineLevel="0" collapsed="false">
      <c r="B462" s="25" t="s">
        <v>40</v>
      </c>
      <c r="C462" s="56"/>
      <c r="D462" s="57"/>
      <c r="E462" s="58"/>
      <c r="F462" s="59"/>
      <c r="G462" s="60"/>
      <c r="H462" s="60"/>
      <c r="I462" s="27"/>
      <c r="J462" s="29" t="n">
        <v>90.43248453</v>
      </c>
      <c r="K462" s="29" t="n">
        <v>0.986</v>
      </c>
      <c r="L462" s="72" t="s">
        <v>17</v>
      </c>
    </row>
    <row r="463" customFormat="false" ht="11.25" hidden="false" customHeight="true" outlineLevel="0" collapsed="false">
      <c r="B463" s="40"/>
      <c r="C463" s="41" t="s">
        <v>37</v>
      </c>
      <c r="D463" s="42" t="n">
        <v>1.825</v>
      </c>
      <c r="E463" s="63" t="n">
        <v>1.825</v>
      </c>
      <c r="F463" s="35" t="n">
        <v>1.825</v>
      </c>
      <c r="G463" s="36" t="s">
        <v>19</v>
      </c>
      <c r="H463" s="36" t="s">
        <v>19</v>
      </c>
      <c r="I463" s="36" t="s">
        <v>19</v>
      </c>
      <c r="J463" s="45" t="s">
        <v>19</v>
      </c>
      <c r="K463" s="35" t="s">
        <v>19</v>
      </c>
      <c r="L463" s="73" t="s">
        <v>19</v>
      </c>
    </row>
    <row r="464" customFormat="false" ht="11.25" hidden="false" customHeight="true" outlineLevel="0" collapsed="false">
      <c r="B464" s="40"/>
      <c r="C464" s="41" t="s">
        <v>38</v>
      </c>
      <c r="D464" s="42" t="n">
        <v>1620.81928670993</v>
      </c>
      <c r="E464" s="63" t="n">
        <v>1620.81928670993</v>
      </c>
      <c r="F464" s="35" t="n">
        <v>1620.81928670993</v>
      </c>
      <c r="G464" s="36" t="s">
        <v>19</v>
      </c>
      <c r="H464" s="36" t="s">
        <v>19</v>
      </c>
      <c r="I464" s="36" t="s">
        <v>19</v>
      </c>
      <c r="J464" s="45" t="s">
        <v>19</v>
      </c>
      <c r="K464" s="35" t="s">
        <v>19</v>
      </c>
      <c r="L464" s="73" t="s">
        <v>19</v>
      </c>
    </row>
    <row r="465" customFormat="false" ht="11.25" hidden="false" customHeight="true" outlineLevel="0" collapsed="false">
      <c r="B465" s="48"/>
      <c r="C465" s="49" t="s">
        <v>39</v>
      </c>
      <c r="D465" s="50" t="s">
        <v>19</v>
      </c>
      <c r="E465" s="63" t="s">
        <v>19</v>
      </c>
      <c r="F465" s="35" t="s">
        <v>19</v>
      </c>
      <c r="G465" s="36" t="s">
        <v>19</v>
      </c>
      <c r="H465" s="36" t="s">
        <v>19</v>
      </c>
      <c r="I465" s="36" t="s">
        <v>22</v>
      </c>
      <c r="J465" s="54" t="n">
        <v>90.43248453</v>
      </c>
      <c r="K465" s="52" t="n">
        <v>0.986</v>
      </c>
      <c r="L465" s="74" t="s">
        <v>22</v>
      </c>
    </row>
    <row r="466" customFormat="false" ht="11.25" hidden="false" customHeight="true" outlineLevel="0" collapsed="false">
      <c r="B466" s="75" t="s">
        <v>41</v>
      </c>
      <c r="C466" s="76"/>
      <c r="D466" s="77"/>
      <c r="E466" s="58"/>
      <c r="F466" s="59"/>
      <c r="G466" s="60"/>
      <c r="H466" s="60"/>
      <c r="I466" s="60"/>
      <c r="J466" s="78" t="s">
        <v>26</v>
      </c>
      <c r="K466" s="78" t="s">
        <v>26</v>
      </c>
      <c r="L466" s="72" t="s">
        <v>26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7"/>
      <c r="H472" s="27"/>
      <c r="I472" s="27"/>
      <c r="J472" s="29" t="n">
        <v>930.787</v>
      </c>
      <c r="K472" s="29" t="n">
        <v>0.273831</v>
      </c>
      <c r="L472" s="30" t="s">
        <v>17</v>
      </c>
    </row>
    <row r="473" customFormat="false" ht="11.25" hidden="false" customHeight="true" outlineLevel="0" collapsed="false">
      <c r="B473" s="31"/>
      <c r="C473" s="32" t="s">
        <v>18</v>
      </c>
      <c r="D473" s="33" t="s">
        <v>19</v>
      </c>
      <c r="E473" s="34" t="s">
        <v>19</v>
      </c>
      <c r="F473" s="35" t="s">
        <v>19</v>
      </c>
      <c r="G473" s="36" t="s">
        <v>19</v>
      </c>
      <c r="H473" s="36" t="s">
        <v>19</v>
      </c>
      <c r="I473" s="37" t="s">
        <v>19</v>
      </c>
      <c r="J473" s="38" t="s">
        <v>19</v>
      </c>
      <c r="K473" s="35" t="s">
        <v>19</v>
      </c>
      <c r="L473" s="39" t="s">
        <v>19</v>
      </c>
    </row>
    <row r="474" customFormat="false" ht="11.25" hidden="false" customHeight="true" outlineLevel="0" collapsed="false">
      <c r="B474" s="40"/>
      <c r="C474" s="41" t="s">
        <v>20</v>
      </c>
      <c r="D474" s="42" t="n">
        <v>1.56</v>
      </c>
      <c r="E474" s="34" t="n">
        <v>1.56</v>
      </c>
      <c r="F474" s="35" t="n">
        <v>1.56</v>
      </c>
      <c r="G474" s="43" t="s">
        <v>19</v>
      </c>
      <c r="H474" s="43" t="s">
        <v>19</v>
      </c>
      <c r="I474" s="44"/>
      <c r="J474" s="45" t="s">
        <v>19</v>
      </c>
      <c r="K474" s="35" t="s">
        <v>19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s">
        <v>34</v>
      </c>
      <c r="E475" s="34" t="s">
        <v>34</v>
      </c>
      <c r="F475" s="35" t="s">
        <v>34</v>
      </c>
      <c r="G475" s="36" t="s">
        <v>34</v>
      </c>
      <c r="H475" s="36" t="s">
        <v>34</v>
      </c>
      <c r="I475" s="44"/>
      <c r="J475" s="45" t="s">
        <v>34</v>
      </c>
      <c r="K475" s="35" t="s">
        <v>34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n">
        <v>2370.21</v>
      </c>
      <c r="E476" s="34" t="n">
        <v>2370.21</v>
      </c>
      <c r="F476" s="35" t="n">
        <v>2370.21</v>
      </c>
      <c r="G476" s="36" t="n">
        <v>392702.334392311</v>
      </c>
      <c r="H476" s="36" t="n">
        <v>115.530269469794</v>
      </c>
      <c r="I476" s="47" t="s">
        <v>22</v>
      </c>
      <c r="J476" s="45" t="n">
        <v>930.787</v>
      </c>
      <c r="K476" s="35" t="n">
        <v>0.273831</v>
      </c>
      <c r="L476" s="39" t="s">
        <v>22</v>
      </c>
    </row>
    <row r="477" customFormat="false" ht="11.25" hidden="false" customHeight="true" outlineLevel="0" collapsed="false">
      <c r="B477" s="40"/>
      <c r="C477" s="41" t="s">
        <v>24</v>
      </c>
      <c r="D477" s="42" t="s">
        <v>34</v>
      </c>
      <c r="E477" s="34" t="s">
        <v>34</v>
      </c>
      <c r="F477" s="35" t="s">
        <v>34</v>
      </c>
      <c r="G477" s="36" t="s">
        <v>34</v>
      </c>
      <c r="H477" s="36" t="s">
        <v>34</v>
      </c>
      <c r="I477" s="44"/>
      <c r="J477" s="45" t="s">
        <v>34</v>
      </c>
      <c r="K477" s="35" t="s">
        <v>34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s">
        <v>34</v>
      </c>
      <c r="E478" s="51" t="s">
        <v>34</v>
      </c>
      <c r="F478" s="52" t="s">
        <v>34</v>
      </c>
      <c r="G478" s="36" t="s">
        <v>34</v>
      </c>
      <c r="H478" s="36" t="s">
        <v>34</v>
      </c>
      <c r="I478" s="53"/>
      <c r="J478" s="54" t="s">
        <v>34</v>
      </c>
      <c r="K478" s="52" t="s">
        <v>34</v>
      </c>
      <c r="L478" s="55"/>
    </row>
    <row r="479" customFormat="false" ht="11.25" hidden="false" customHeight="true" outlineLevel="0" collapsed="false">
      <c r="B479" s="25" t="s">
        <v>27</v>
      </c>
      <c r="C479" s="56"/>
      <c r="D479" s="57"/>
      <c r="E479" s="58"/>
      <c r="F479" s="59"/>
      <c r="G479" s="60"/>
      <c r="H479" s="60"/>
      <c r="I479" s="27"/>
      <c r="J479" s="29" t="n">
        <v>0.400901</v>
      </c>
      <c r="K479" s="29" t="n">
        <v>19.0862</v>
      </c>
      <c r="L479" s="61"/>
    </row>
    <row r="480" customFormat="false" ht="11.25" hidden="false" customHeight="true" outlineLevel="0" collapsed="false">
      <c r="B480" s="25"/>
      <c r="C480" s="32" t="s">
        <v>28</v>
      </c>
      <c r="D480" s="62" t="n">
        <v>39</v>
      </c>
      <c r="E480" s="63" t="n">
        <v>39</v>
      </c>
      <c r="F480" s="35" t="n">
        <v>39</v>
      </c>
      <c r="G480" s="36" t="s">
        <v>19</v>
      </c>
      <c r="H480" s="36" t="s">
        <v>19</v>
      </c>
      <c r="I480" s="64"/>
      <c r="J480" s="38" t="s">
        <v>19</v>
      </c>
      <c r="K480" s="65" t="s">
        <v>19</v>
      </c>
      <c r="L480" s="66"/>
    </row>
    <row r="481" customFormat="false" ht="11.25" hidden="false" customHeight="true" outlineLevel="0" collapsed="false">
      <c r="B481" s="40"/>
      <c r="C481" s="67" t="s">
        <v>29</v>
      </c>
      <c r="D481" s="42" t="n">
        <v>2237.655</v>
      </c>
      <c r="E481" s="34" t="n">
        <v>2237.655</v>
      </c>
      <c r="F481" s="35" t="n">
        <v>2237.655</v>
      </c>
      <c r="G481" s="36" t="s">
        <v>26</v>
      </c>
      <c r="H481" s="36" t="s">
        <v>19</v>
      </c>
      <c r="I481" s="44"/>
      <c r="J481" s="45" t="s">
        <v>26</v>
      </c>
      <c r="K481" s="35" t="s">
        <v>19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n">
        <v>3051.06</v>
      </c>
      <c r="E482" s="34" t="n">
        <v>3051.06</v>
      </c>
      <c r="F482" s="35" t="n">
        <v>3051.06</v>
      </c>
      <c r="G482" s="36" t="s">
        <v>26</v>
      </c>
      <c r="H482" s="36" t="n">
        <v>1984.55618703008</v>
      </c>
      <c r="I482" s="44"/>
      <c r="J482" s="45" t="s">
        <v>26</v>
      </c>
      <c r="K482" s="35" t="n">
        <v>6.055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n">
        <v>121.72</v>
      </c>
      <c r="E483" s="34" t="n">
        <v>121.72</v>
      </c>
      <c r="F483" s="35" t="n">
        <v>121.72</v>
      </c>
      <c r="G483" s="36" t="n">
        <v>3293.63292803155</v>
      </c>
      <c r="H483" s="36" t="n">
        <v>107058.823529412</v>
      </c>
      <c r="I483" s="44"/>
      <c r="J483" s="45" t="n">
        <v>0.400901</v>
      </c>
      <c r="K483" s="35" t="n">
        <v>13.0312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s">
        <v>19</v>
      </c>
      <c r="E484" s="34" t="s">
        <v>19</v>
      </c>
      <c r="F484" s="36" t="s">
        <v>19</v>
      </c>
      <c r="G484" s="36" t="s">
        <v>34</v>
      </c>
      <c r="H484" s="36" t="s">
        <v>19</v>
      </c>
      <c r="I484" s="44"/>
      <c r="J484" s="29" t="s">
        <v>34</v>
      </c>
      <c r="K484" s="29" t="s">
        <v>19</v>
      </c>
      <c r="L484" s="46"/>
    </row>
    <row r="485" customFormat="false" ht="11.25" hidden="false" customHeight="true" outlineLevel="0" collapsed="false">
      <c r="B485" s="68" t="s">
        <v>33</v>
      </c>
      <c r="C485" s="69"/>
      <c r="D485" s="42" t="s">
        <v>19</v>
      </c>
      <c r="E485" s="63" t="s">
        <v>19</v>
      </c>
      <c r="F485" s="35" t="s">
        <v>19</v>
      </c>
      <c r="G485" s="36" t="s">
        <v>34</v>
      </c>
      <c r="H485" s="36" t="s">
        <v>19</v>
      </c>
      <c r="I485" s="44"/>
      <c r="J485" s="45" t="s">
        <v>34</v>
      </c>
      <c r="K485" s="35" t="s">
        <v>19</v>
      </c>
      <c r="L485" s="46"/>
    </row>
    <row r="486" customFormat="false" ht="11.25" hidden="false" customHeight="true" outlineLevel="0" collapsed="false">
      <c r="B486" s="70" t="s">
        <v>35</v>
      </c>
      <c r="C486" s="71"/>
      <c r="D486" s="50" t="s">
        <v>19</v>
      </c>
      <c r="E486" s="63" t="s">
        <v>19</v>
      </c>
      <c r="F486" s="35" t="s">
        <v>19</v>
      </c>
      <c r="G486" s="36" t="s">
        <v>34</v>
      </c>
      <c r="H486" s="36" t="s">
        <v>19</v>
      </c>
      <c r="I486" s="53"/>
      <c r="J486" s="54" t="s">
        <v>34</v>
      </c>
      <c r="K486" s="52" t="s">
        <v>19</v>
      </c>
      <c r="L486" s="55"/>
    </row>
    <row r="487" customFormat="false" ht="11.25" hidden="false" customHeight="true" outlineLevel="0" collapsed="false">
      <c r="B487" s="25" t="s">
        <v>36</v>
      </c>
      <c r="C487" s="56"/>
      <c r="D487" s="57"/>
      <c r="E487" s="58"/>
      <c r="F487" s="59"/>
      <c r="G487" s="60"/>
      <c r="H487" s="60"/>
      <c r="I487" s="27"/>
      <c r="J487" s="29" t="n">
        <v>28.477</v>
      </c>
      <c r="K487" s="29" t="n">
        <v>13.036</v>
      </c>
      <c r="L487" s="61"/>
    </row>
    <row r="488" customFormat="false" ht="11.25" hidden="false" customHeight="true" outlineLevel="0" collapsed="false">
      <c r="B488" s="40"/>
      <c r="C488" s="41" t="s">
        <v>37</v>
      </c>
      <c r="D488" s="42" t="n">
        <v>1.56</v>
      </c>
      <c r="E488" s="63" t="n">
        <v>1.56</v>
      </c>
      <c r="F488" s="35" t="n">
        <v>1.56</v>
      </c>
      <c r="G488" s="36" t="s">
        <v>19</v>
      </c>
      <c r="H488" s="36" t="s">
        <v>19</v>
      </c>
      <c r="I488" s="44"/>
      <c r="J488" s="45" t="s">
        <v>19</v>
      </c>
      <c r="K488" s="35" t="s">
        <v>19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n">
        <v>2320</v>
      </c>
      <c r="E489" s="63" t="n">
        <v>2320</v>
      </c>
      <c r="F489" s="35" t="n">
        <v>2320</v>
      </c>
      <c r="G489" s="36" t="s">
        <v>19</v>
      </c>
      <c r="H489" s="36" t="s">
        <v>19</v>
      </c>
      <c r="I489" s="44"/>
      <c r="J489" s="45" t="s">
        <v>19</v>
      </c>
      <c r="K489" s="35" t="s">
        <v>19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19</v>
      </c>
      <c r="E490" s="63" t="s">
        <v>19</v>
      </c>
      <c r="F490" s="35" t="s">
        <v>19</v>
      </c>
      <c r="G490" s="36" t="s">
        <v>19</v>
      </c>
      <c r="H490" s="36" t="s">
        <v>19</v>
      </c>
      <c r="I490" s="53"/>
      <c r="J490" s="54" t="n">
        <v>28.477</v>
      </c>
      <c r="K490" s="52" t="n">
        <v>13.036</v>
      </c>
      <c r="L490" s="55"/>
    </row>
    <row r="491" customFormat="false" ht="11.25" hidden="false" customHeight="true" outlineLevel="0" collapsed="false">
      <c r="B491" s="25" t="s">
        <v>40</v>
      </c>
      <c r="C491" s="56"/>
      <c r="D491" s="57"/>
      <c r="E491" s="58"/>
      <c r="F491" s="59"/>
      <c r="G491" s="60"/>
      <c r="H491" s="60"/>
      <c r="I491" s="27"/>
      <c r="J491" s="29" t="n">
        <v>108.728</v>
      </c>
      <c r="K491" s="29" t="n">
        <v>0.84</v>
      </c>
      <c r="L491" s="72" t="s">
        <v>17</v>
      </c>
    </row>
    <row r="492" customFormat="false" ht="11.25" hidden="false" customHeight="true" outlineLevel="0" collapsed="false">
      <c r="B492" s="40"/>
      <c r="C492" s="41" t="s">
        <v>37</v>
      </c>
      <c r="D492" s="42" t="n">
        <v>1.56</v>
      </c>
      <c r="E492" s="63" t="n">
        <v>1.56</v>
      </c>
      <c r="F492" s="35" t="n">
        <v>1.56</v>
      </c>
      <c r="G492" s="36" t="s">
        <v>19</v>
      </c>
      <c r="H492" s="36" t="s">
        <v>19</v>
      </c>
      <c r="I492" s="36" t="s">
        <v>19</v>
      </c>
      <c r="J492" s="45" t="s">
        <v>19</v>
      </c>
      <c r="K492" s="35" t="s">
        <v>19</v>
      </c>
      <c r="L492" s="73" t="s">
        <v>19</v>
      </c>
    </row>
    <row r="493" customFormat="false" ht="11.25" hidden="false" customHeight="true" outlineLevel="0" collapsed="false">
      <c r="B493" s="40"/>
      <c r="C493" s="41" t="s">
        <v>38</v>
      </c>
      <c r="D493" s="42" t="n">
        <v>2320</v>
      </c>
      <c r="E493" s="63" t="n">
        <v>2320</v>
      </c>
      <c r="F493" s="35" t="n">
        <v>2320</v>
      </c>
      <c r="G493" s="36" t="s">
        <v>19</v>
      </c>
      <c r="H493" s="36" t="s">
        <v>19</v>
      </c>
      <c r="I493" s="36" t="s">
        <v>19</v>
      </c>
      <c r="J493" s="45" t="s">
        <v>19</v>
      </c>
      <c r="K493" s="35" t="s">
        <v>19</v>
      </c>
      <c r="L493" s="73" t="s">
        <v>19</v>
      </c>
    </row>
    <row r="494" customFormat="false" ht="11.25" hidden="false" customHeight="true" outlineLevel="0" collapsed="false">
      <c r="B494" s="48"/>
      <c r="C494" s="49" t="s">
        <v>39</v>
      </c>
      <c r="D494" s="50" t="s">
        <v>19</v>
      </c>
      <c r="E494" s="63" t="s">
        <v>19</v>
      </c>
      <c r="F494" s="35" t="s">
        <v>19</v>
      </c>
      <c r="G494" s="36" t="s">
        <v>19</v>
      </c>
      <c r="H494" s="36" t="s">
        <v>19</v>
      </c>
      <c r="I494" s="36" t="s">
        <v>22</v>
      </c>
      <c r="J494" s="54" t="n">
        <v>108.728</v>
      </c>
      <c r="K494" s="52" t="n">
        <v>0.84</v>
      </c>
      <c r="L494" s="74" t="s">
        <v>22</v>
      </c>
    </row>
    <row r="495" customFormat="false" ht="11.25" hidden="false" customHeight="true" outlineLevel="0" collapsed="false">
      <c r="B495" s="75" t="s">
        <v>41</v>
      </c>
      <c r="C495" s="76"/>
      <c r="D495" s="77"/>
      <c r="E495" s="58"/>
      <c r="F495" s="59"/>
      <c r="G495" s="60"/>
      <c r="H495" s="60"/>
      <c r="I495" s="60"/>
      <c r="J495" s="78" t="s">
        <v>26</v>
      </c>
      <c r="K495" s="78" t="s">
        <v>26</v>
      </c>
      <c r="L495" s="72" t="s">
        <v>26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7"/>
      <c r="H501" s="27"/>
      <c r="I501" s="27"/>
      <c r="J501" s="29" t="n">
        <v>1014.118976</v>
      </c>
      <c r="K501" s="29" t="n">
        <v>0.375</v>
      </c>
      <c r="L501" s="30" t="s">
        <v>17</v>
      </c>
    </row>
    <row r="502" customFormat="false" ht="12" hidden="false" customHeight="true" outlineLevel="0" collapsed="false">
      <c r="B502" s="31"/>
      <c r="C502" s="32" t="s">
        <v>18</v>
      </c>
      <c r="D502" s="33" t="s">
        <v>19</v>
      </c>
      <c r="E502" s="34" t="s">
        <v>19</v>
      </c>
      <c r="F502" s="35" t="s">
        <v>19</v>
      </c>
      <c r="G502" s="36" t="s">
        <v>19</v>
      </c>
      <c r="H502" s="36" t="s">
        <v>19</v>
      </c>
      <c r="I502" s="37" t="s">
        <v>19</v>
      </c>
      <c r="J502" s="38" t="s">
        <v>19</v>
      </c>
      <c r="K502" s="35" t="s">
        <v>19</v>
      </c>
      <c r="L502" s="39" t="s">
        <v>19</v>
      </c>
    </row>
    <row r="503" customFormat="false" ht="12" hidden="false" customHeight="true" outlineLevel="0" collapsed="false">
      <c r="B503" s="40"/>
      <c r="C503" s="41" t="s">
        <v>20</v>
      </c>
      <c r="D503" s="42" t="n">
        <v>1.56</v>
      </c>
      <c r="E503" s="34" t="n">
        <v>1.56</v>
      </c>
      <c r="F503" s="35" t="n">
        <v>1.56</v>
      </c>
      <c r="G503" s="43" t="s">
        <v>19</v>
      </c>
      <c r="H503" s="43" t="s">
        <v>19</v>
      </c>
      <c r="I503" s="44"/>
      <c r="J503" s="45" t="s">
        <v>19</v>
      </c>
      <c r="K503" s="35" t="s">
        <v>19</v>
      </c>
      <c r="L503" s="46"/>
    </row>
    <row r="504" customFormat="false" ht="12" hidden="false" customHeight="true" outlineLevel="0" collapsed="false">
      <c r="B504" s="31"/>
      <c r="C504" s="32" t="s">
        <v>21</v>
      </c>
      <c r="D504" s="42" t="s">
        <v>34</v>
      </c>
      <c r="E504" s="34" t="s">
        <v>34</v>
      </c>
      <c r="F504" s="35" t="s">
        <v>34</v>
      </c>
      <c r="G504" s="36" t="s">
        <v>34</v>
      </c>
      <c r="H504" s="36" t="s">
        <v>34</v>
      </c>
      <c r="I504" s="44"/>
      <c r="J504" s="45" t="s">
        <v>34</v>
      </c>
      <c r="K504" s="35" t="s">
        <v>34</v>
      </c>
      <c r="L504" s="46"/>
    </row>
    <row r="505" customFormat="false" ht="12" hidden="false" customHeight="true" outlineLevel="0" collapsed="false">
      <c r="B505" s="40"/>
      <c r="C505" s="41" t="s">
        <v>23</v>
      </c>
      <c r="D505" s="42" t="n">
        <v>2354.52</v>
      </c>
      <c r="E505" s="34" t="n">
        <v>2354.52</v>
      </c>
      <c r="F505" s="35" t="n">
        <v>2354.52</v>
      </c>
      <c r="G505" s="36" t="n">
        <v>430711.557345021</v>
      </c>
      <c r="H505" s="36" t="n">
        <v>159.268131084043</v>
      </c>
      <c r="I505" s="47" t="s">
        <v>22</v>
      </c>
      <c r="J505" s="45" t="n">
        <v>1014.118976</v>
      </c>
      <c r="K505" s="35" t="n">
        <v>0.375</v>
      </c>
      <c r="L505" s="39" t="s">
        <v>22</v>
      </c>
    </row>
    <row r="506" customFormat="false" ht="12" hidden="false" customHeight="true" outlineLevel="0" collapsed="false">
      <c r="B506" s="40"/>
      <c r="C506" s="41" t="s">
        <v>24</v>
      </c>
      <c r="D506" s="42" t="s">
        <v>34</v>
      </c>
      <c r="E506" s="34" t="s">
        <v>34</v>
      </c>
      <c r="F506" s="35" t="s">
        <v>34</v>
      </c>
      <c r="G506" s="36" t="s">
        <v>34</v>
      </c>
      <c r="H506" s="36" t="s">
        <v>34</v>
      </c>
      <c r="I506" s="44"/>
      <c r="J506" s="45" t="s">
        <v>34</v>
      </c>
      <c r="K506" s="35" t="s">
        <v>34</v>
      </c>
      <c r="L506" s="46"/>
    </row>
    <row r="507" customFormat="false" ht="12" hidden="false" customHeight="true" outlineLevel="0" collapsed="false">
      <c r="B507" s="48"/>
      <c r="C507" s="49" t="s">
        <v>25</v>
      </c>
      <c r="D507" s="50" t="s">
        <v>34</v>
      </c>
      <c r="E507" s="51" t="s">
        <v>34</v>
      </c>
      <c r="F507" s="52" t="s">
        <v>34</v>
      </c>
      <c r="G507" s="36" t="s">
        <v>34</v>
      </c>
      <c r="H507" s="36" t="s">
        <v>34</v>
      </c>
      <c r="I507" s="53"/>
      <c r="J507" s="54" t="s">
        <v>34</v>
      </c>
      <c r="K507" s="52" t="s">
        <v>34</v>
      </c>
      <c r="L507" s="55"/>
    </row>
    <row r="508" customFormat="false" ht="12" hidden="false" customHeight="true" outlineLevel="0" collapsed="false">
      <c r="B508" s="25" t="s">
        <v>27</v>
      </c>
      <c r="C508" s="56"/>
      <c r="D508" s="57"/>
      <c r="E508" s="58"/>
      <c r="F508" s="59"/>
      <c r="G508" s="60"/>
      <c r="H508" s="60"/>
      <c r="I508" s="27"/>
      <c r="J508" s="29" t="n">
        <v>0.398698</v>
      </c>
      <c r="K508" s="29" t="n">
        <v>19.0176</v>
      </c>
      <c r="L508" s="61"/>
    </row>
    <row r="509" customFormat="false" ht="12" hidden="false" customHeight="true" outlineLevel="0" collapsed="false">
      <c r="B509" s="25"/>
      <c r="C509" s="32" t="s">
        <v>28</v>
      </c>
      <c r="D509" s="62" t="s">
        <v>19</v>
      </c>
      <c r="E509" s="63" t="s">
        <v>19</v>
      </c>
      <c r="F509" s="35" t="s">
        <v>19</v>
      </c>
      <c r="G509" s="36" t="s">
        <v>19</v>
      </c>
      <c r="H509" s="36" t="s">
        <v>19</v>
      </c>
      <c r="I509" s="64"/>
      <c r="J509" s="38" t="s">
        <v>19</v>
      </c>
      <c r="K509" s="65" t="s">
        <v>19</v>
      </c>
      <c r="L509" s="66"/>
    </row>
    <row r="510" customFormat="false" ht="12" hidden="false" customHeight="true" outlineLevel="0" collapsed="false">
      <c r="B510" s="40"/>
      <c r="C510" s="67" t="s">
        <v>29</v>
      </c>
      <c r="D510" s="42" t="n">
        <v>1786</v>
      </c>
      <c r="E510" s="34" t="n">
        <v>1786</v>
      </c>
      <c r="F510" s="35" t="n">
        <v>1786</v>
      </c>
      <c r="G510" s="36" t="s">
        <v>26</v>
      </c>
      <c r="H510" s="36" t="s">
        <v>19</v>
      </c>
      <c r="I510" s="44"/>
      <c r="J510" s="45" t="s">
        <v>26</v>
      </c>
      <c r="K510" s="35" t="s">
        <v>19</v>
      </c>
      <c r="L510" s="46"/>
    </row>
    <row r="511" customFormat="false" ht="12" hidden="false" customHeight="true" outlineLevel="0" collapsed="false">
      <c r="B511" s="40"/>
      <c r="C511" s="41" t="s">
        <v>30</v>
      </c>
      <c r="D511" s="42" t="n">
        <v>3034.8</v>
      </c>
      <c r="E511" s="34" t="n">
        <v>3034.8</v>
      </c>
      <c r="F511" s="35" t="n">
        <v>3034.8</v>
      </c>
      <c r="G511" s="36" t="s">
        <v>26</v>
      </c>
      <c r="H511" s="36" t="n">
        <v>1996.17767233426</v>
      </c>
      <c r="I511" s="44"/>
      <c r="J511" s="45" t="s">
        <v>26</v>
      </c>
      <c r="K511" s="35" t="n">
        <v>6.058</v>
      </c>
      <c r="L511" s="46"/>
    </row>
    <row r="512" customFormat="false" ht="12" hidden="false" customHeight="true" outlineLevel="0" collapsed="false">
      <c r="B512" s="40"/>
      <c r="C512" s="41" t="s">
        <v>31</v>
      </c>
      <c r="D512" s="42" t="n">
        <v>122.293</v>
      </c>
      <c r="E512" s="34" t="n">
        <v>122.293</v>
      </c>
      <c r="F512" s="35" t="n">
        <v>122.293</v>
      </c>
      <c r="G512" s="36" t="n">
        <v>3260.18660103195</v>
      </c>
      <c r="H512" s="36" t="n">
        <v>105971.723647306</v>
      </c>
      <c r="I512" s="44"/>
      <c r="J512" s="45" t="n">
        <v>0.398698</v>
      </c>
      <c r="K512" s="35" t="n">
        <v>12.9596</v>
      </c>
      <c r="L512" s="46"/>
    </row>
    <row r="513" customFormat="false" ht="12" hidden="false" customHeight="true" outlineLevel="0" collapsed="false">
      <c r="B513" s="31"/>
      <c r="C513" s="32" t="s">
        <v>32</v>
      </c>
      <c r="D513" s="42" t="s">
        <v>19</v>
      </c>
      <c r="E513" s="34" t="s">
        <v>19</v>
      </c>
      <c r="F513" s="36" t="s">
        <v>19</v>
      </c>
      <c r="G513" s="36" t="s">
        <v>34</v>
      </c>
      <c r="H513" s="36" t="s">
        <v>19</v>
      </c>
      <c r="I513" s="44"/>
      <c r="J513" s="29" t="s">
        <v>34</v>
      </c>
      <c r="K513" s="29" t="s">
        <v>19</v>
      </c>
      <c r="L513" s="46"/>
    </row>
    <row r="514" customFormat="false" ht="12" hidden="false" customHeight="true" outlineLevel="0" collapsed="false">
      <c r="B514" s="68" t="s">
        <v>33</v>
      </c>
      <c r="C514" s="69"/>
      <c r="D514" s="42" t="s">
        <v>19</v>
      </c>
      <c r="E514" s="63" t="s">
        <v>19</v>
      </c>
      <c r="F514" s="35" t="s">
        <v>19</v>
      </c>
      <c r="G514" s="36" t="s">
        <v>34</v>
      </c>
      <c r="H514" s="36" t="s">
        <v>19</v>
      </c>
      <c r="I514" s="44"/>
      <c r="J514" s="45" t="s">
        <v>34</v>
      </c>
      <c r="K514" s="35" t="s">
        <v>19</v>
      </c>
      <c r="L514" s="46"/>
    </row>
    <row r="515" customFormat="false" ht="12" hidden="false" customHeight="true" outlineLevel="0" collapsed="false">
      <c r="B515" s="70" t="s">
        <v>35</v>
      </c>
      <c r="C515" s="71"/>
      <c r="D515" s="50" t="s">
        <v>19</v>
      </c>
      <c r="E515" s="63" t="s">
        <v>19</v>
      </c>
      <c r="F515" s="35" t="s">
        <v>19</v>
      </c>
      <c r="G515" s="36" t="s">
        <v>34</v>
      </c>
      <c r="H515" s="36" t="s">
        <v>19</v>
      </c>
      <c r="I515" s="53"/>
      <c r="J515" s="54" t="s">
        <v>34</v>
      </c>
      <c r="K515" s="52" t="s">
        <v>19</v>
      </c>
      <c r="L515" s="55"/>
    </row>
    <row r="516" customFormat="false" ht="12" hidden="false" customHeight="true" outlineLevel="0" collapsed="false">
      <c r="B516" s="25" t="s">
        <v>36</v>
      </c>
      <c r="C516" s="56"/>
      <c r="D516" s="57"/>
      <c r="E516" s="58"/>
      <c r="F516" s="59"/>
      <c r="G516" s="60"/>
      <c r="H516" s="60"/>
      <c r="I516" s="27"/>
      <c r="J516" s="29" t="n">
        <v>29.525</v>
      </c>
      <c r="K516" s="29" t="n">
        <v>21.836</v>
      </c>
      <c r="L516" s="61"/>
    </row>
    <row r="517" customFormat="false" ht="12" hidden="false" customHeight="true" outlineLevel="0" collapsed="false">
      <c r="B517" s="40"/>
      <c r="C517" s="41" t="s">
        <v>37</v>
      </c>
      <c r="D517" s="42" t="n">
        <v>1.99</v>
      </c>
      <c r="E517" s="63" t="n">
        <v>1.99</v>
      </c>
      <c r="F517" s="35" t="n">
        <v>1.99</v>
      </c>
      <c r="G517" s="36" t="s">
        <v>19</v>
      </c>
      <c r="H517" s="36" t="s">
        <v>19</v>
      </c>
      <c r="I517" s="44"/>
      <c r="J517" s="45" t="s">
        <v>19</v>
      </c>
      <c r="K517" s="35" t="s">
        <v>19</v>
      </c>
      <c r="L517" s="46"/>
    </row>
    <row r="518" customFormat="false" ht="12" hidden="false" customHeight="true" outlineLevel="0" collapsed="false">
      <c r="B518" s="40"/>
      <c r="C518" s="41" t="s">
        <v>38</v>
      </c>
      <c r="D518" s="42" t="n">
        <v>2292</v>
      </c>
      <c r="E518" s="63" t="n">
        <v>2292</v>
      </c>
      <c r="F518" s="35" t="n">
        <v>2292</v>
      </c>
      <c r="G518" s="36" t="s">
        <v>19</v>
      </c>
      <c r="H518" s="36" t="s">
        <v>19</v>
      </c>
      <c r="I518" s="44"/>
      <c r="J518" s="45" t="s">
        <v>19</v>
      </c>
      <c r="K518" s="35" t="s">
        <v>19</v>
      </c>
      <c r="L518" s="46"/>
    </row>
    <row r="519" customFormat="false" ht="12" hidden="false" customHeight="true" outlineLevel="0" collapsed="false">
      <c r="B519" s="48"/>
      <c r="C519" s="49" t="s">
        <v>39</v>
      </c>
      <c r="D519" s="50" t="s">
        <v>19</v>
      </c>
      <c r="E519" s="63" t="s">
        <v>19</v>
      </c>
      <c r="F519" s="35" t="s">
        <v>19</v>
      </c>
      <c r="G519" s="36" t="s">
        <v>19</v>
      </c>
      <c r="H519" s="36" t="s">
        <v>19</v>
      </c>
      <c r="I519" s="53"/>
      <c r="J519" s="54" t="n">
        <v>29.525</v>
      </c>
      <c r="K519" s="52" t="n">
        <v>21.836</v>
      </c>
      <c r="L519" s="55"/>
    </row>
    <row r="520" customFormat="false" ht="12" hidden="false" customHeight="true" outlineLevel="0" collapsed="false">
      <c r="B520" s="25" t="s">
        <v>40</v>
      </c>
      <c r="C520" s="56"/>
      <c r="D520" s="57"/>
      <c r="E520" s="58"/>
      <c r="F520" s="59"/>
      <c r="G520" s="60"/>
      <c r="H520" s="60"/>
      <c r="I520" s="27"/>
      <c r="J520" s="29" t="n">
        <v>109.776</v>
      </c>
      <c r="K520" s="29" t="n">
        <v>0.958</v>
      </c>
      <c r="L520" s="72" t="s">
        <v>17</v>
      </c>
    </row>
    <row r="521" customFormat="false" ht="12" hidden="false" customHeight="true" outlineLevel="0" collapsed="false">
      <c r="B521" s="40"/>
      <c r="C521" s="41" t="s">
        <v>37</v>
      </c>
      <c r="D521" s="42" t="n">
        <v>1.99</v>
      </c>
      <c r="E521" s="63" t="n">
        <v>1.99</v>
      </c>
      <c r="F521" s="35" t="n">
        <v>1.99</v>
      </c>
      <c r="G521" s="36" t="s">
        <v>19</v>
      </c>
      <c r="H521" s="36" t="s">
        <v>19</v>
      </c>
      <c r="I521" s="36" t="s">
        <v>19</v>
      </c>
      <c r="J521" s="45" t="s">
        <v>19</v>
      </c>
      <c r="K521" s="35" t="s">
        <v>19</v>
      </c>
      <c r="L521" s="73" t="s">
        <v>19</v>
      </c>
    </row>
    <row r="522" customFormat="false" ht="12" hidden="false" customHeight="true" outlineLevel="0" collapsed="false">
      <c r="B522" s="40"/>
      <c r="C522" s="41" t="s">
        <v>38</v>
      </c>
      <c r="D522" s="42" t="n">
        <v>2292</v>
      </c>
      <c r="E522" s="63" t="n">
        <v>2292</v>
      </c>
      <c r="F522" s="35" t="n">
        <v>2292</v>
      </c>
      <c r="G522" s="36" t="s">
        <v>19</v>
      </c>
      <c r="H522" s="36" t="s">
        <v>19</v>
      </c>
      <c r="I522" s="36" t="s">
        <v>19</v>
      </c>
      <c r="J522" s="45" t="s">
        <v>19</v>
      </c>
      <c r="K522" s="35" t="s">
        <v>19</v>
      </c>
      <c r="L522" s="73" t="s">
        <v>19</v>
      </c>
    </row>
    <row r="523" customFormat="false" ht="12" hidden="false" customHeight="true" outlineLevel="0" collapsed="false">
      <c r="B523" s="48"/>
      <c r="C523" s="49" t="s">
        <v>39</v>
      </c>
      <c r="D523" s="50" t="s">
        <v>19</v>
      </c>
      <c r="E523" s="63" t="s">
        <v>19</v>
      </c>
      <c r="F523" s="35" t="s">
        <v>19</v>
      </c>
      <c r="G523" s="36" t="s">
        <v>19</v>
      </c>
      <c r="H523" s="36" t="s">
        <v>19</v>
      </c>
      <c r="I523" s="36" t="s">
        <v>22</v>
      </c>
      <c r="J523" s="54" t="n">
        <v>109.776</v>
      </c>
      <c r="K523" s="52" t="n">
        <v>0.958</v>
      </c>
      <c r="L523" s="74" t="s">
        <v>22</v>
      </c>
    </row>
    <row r="524" customFormat="false" ht="12" hidden="false" customHeight="true" outlineLevel="0" collapsed="false">
      <c r="B524" s="75" t="s">
        <v>41</v>
      </c>
      <c r="C524" s="76"/>
      <c r="D524" s="77"/>
      <c r="E524" s="58"/>
      <c r="F524" s="59"/>
      <c r="G524" s="60"/>
      <c r="H524" s="60"/>
      <c r="I524" s="60"/>
      <c r="J524" s="78" t="s">
        <v>26</v>
      </c>
      <c r="K524" s="78" t="s">
        <v>26</v>
      </c>
      <c r="L524" s="72" t="s">
        <v>26</v>
      </c>
    </row>
  </sheetData>
  <mergeCells count="9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.7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.75" hidden="false" customHeight="true" outlineLevel="0" collapsed="false">
      <c r="B8" s="25" t="s">
        <v>16</v>
      </c>
      <c r="C8" s="26"/>
      <c r="D8" s="27"/>
      <c r="E8" s="27"/>
      <c r="F8" s="28"/>
      <c r="G8" s="27"/>
      <c r="H8" s="27"/>
      <c r="I8" s="27"/>
      <c r="J8" s="29" t="n">
        <v>104.694137248437</v>
      </c>
      <c r="K8" s="29" t="n">
        <v>2.43802767225353</v>
      </c>
      <c r="L8" s="30" t="s">
        <v>26</v>
      </c>
    </row>
    <row r="9" customFormat="false" ht="15" hidden="false" customHeight="true" outlineLevel="0" collapsed="false">
      <c r="B9" s="31"/>
      <c r="C9" s="32" t="s">
        <v>18</v>
      </c>
      <c r="D9" s="33" t="n">
        <v>25270.1422380533</v>
      </c>
      <c r="E9" s="34" t="n">
        <v>25270.1422380533</v>
      </c>
      <c r="F9" s="35" t="n">
        <v>25270.1422380533</v>
      </c>
      <c r="G9" s="36" t="n">
        <v>232.603837438436</v>
      </c>
      <c r="H9" s="36" t="n">
        <v>30.1651294667287</v>
      </c>
      <c r="I9" s="37" t="s">
        <v>26</v>
      </c>
      <c r="J9" s="38" t="n">
        <v>5.8779320571863</v>
      </c>
      <c r="K9" s="35" t="n">
        <v>0.762277112253527</v>
      </c>
      <c r="L9" s="39" t="s">
        <v>26</v>
      </c>
    </row>
    <row r="10" customFormat="false" ht="15" hidden="false" customHeight="true" outlineLevel="0" collapsed="false">
      <c r="B10" s="40"/>
      <c r="C10" s="41" t="s">
        <v>20</v>
      </c>
      <c r="D10" s="42" t="s">
        <v>26</v>
      </c>
      <c r="E10" s="34" t="s">
        <v>26</v>
      </c>
      <c r="F10" s="35" t="s">
        <v>26</v>
      </c>
      <c r="G10" s="43" t="s">
        <v>26</v>
      </c>
      <c r="H10" s="43" t="s">
        <v>26</v>
      </c>
      <c r="I10" s="44"/>
      <c r="J10" s="45" t="s">
        <v>26</v>
      </c>
      <c r="K10" s="35" t="s">
        <v>26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n">
        <v>10.473441</v>
      </c>
      <c r="E11" s="34" t="n">
        <v>10.473441</v>
      </c>
      <c r="F11" s="35" t="n">
        <v>10.473441</v>
      </c>
      <c r="G11" s="36" t="n">
        <v>1100000</v>
      </c>
      <c r="H11" s="36" t="n">
        <v>60000</v>
      </c>
      <c r="I11" s="44"/>
      <c r="J11" s="45" t="n">
        <v>11.5207851</v>
      </c>
      <c r="K11" s="35" t="n">
        <v>0.62840646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n">
        <v>50531.8485953631</v>
      </c>
      <c r="E12" s="34" t="n">
        <v>50531.8485953631</v>
      </c>
      <c r="F12" s="35" t="n">
        <v>50531.8485953631</v>
      </c>
      <c r="G12" s="36" t="n">
        <v>844.185827246324</v>
      </c>
      <c r="H12" s="36" t="n">
        <v>20.7264156984771</v>
      </c>
      <c r="I12" s="47" t="s">
        <v>26</v>
      </c>
      <c r="J12" s="45" t="n">
        <v>42.6582704087626</v>
      </c>
      <c r="K12" s="35" t="n">
        <v>1.0473441</v>
      </c>
      <c r="L12" s="39" t="s">
        <v>26</v>
      </c>
    </row>
    <row r="13" customFormat="false" ht="15" hidden="false" customHeight="true" outlineLevel="0" collapsed="false">
      <c r="B13" s="40"/>
      <c r="C13" s="41" t="s">
        <v>24</v>
      </c>
      <c r="D13" s="42" t="n">
        <v>18492.498030459</v>
      </c>
      <c r="E13" s="34" t="n">
        <v>18492.498030459</v>
      </c>
      <c r="F13" s="35" t="n">
        <v>18492.498030459</v>
      </c>
      <c r="G13" s="36" t="n">
        <v>2413.79772537848</v>
      </c>
      <c r="H13" s="36" t="s">
        <v>26</v>
      </c>
      <c r="I13" s="44"/>
      <c r="J13" s="45" t="n">
        <v>44.6371496824879</v>
      </c>
      <c r="K13" s="35" t="s">
        <v>26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s">
        <v>26</v>
      </c>
      <c r="E14" s="51" t="s">
        <v>26</v>
      </c>
      <c r="F14" s="52" t="s">
        <v>26</v>
      </c>
      <c r="G14" s="36" t="s">
        <v>26</v>
      </c>
      <c r="H14" s="36" t="s">
        <v>26</v>
      </c>
      <c r="I14" s="53"/>
      <c r="J14" s="54" t="s">
        <v>26</v>
      </c>
      <c r="K14" s="52" t="s">
        <v>26</v>
      </c>
      <c r="L14" s="55"/>
    </row>
    <row r="15" customFormat="false" ht="15" hidden="false" customHeight="true" outlineLevel="0" collapsed="false">
      <c r="B15" s="25" t="s">
        <v>27</v>
      </c>
      <c r="C15" s="56"/>
      <c r="D15" s="57"/>
      <c r="E15" s="58"/>
      <c r="F15" s="59"/>
      <c r="G15" s="60"/>
      <c r="H15" s="60"/>
      <c r="I15" s="27"/>
      <c r="J15" s="29" t="s">
        <v>26</v>
      </c>
      <c r="K15" s="29" t="s">
        <v>26</v>
      </c>
      <c r="L15" s="61"/>
    </row>
    <row r="16" customFormat="false" ht="15" hidden="false" customHeight="true" outlineLevel="0" collapsed="false">
      <c r="B16" s="25"/>
      <c r="C16" s="32" t="s">
        <v>28</v>
      </c>
      <c r="D16" s="62" t="s">
        <v>26</v>
      </c>
      <c r="E16" s="63" t="s">
        <v>26</v>
      </c>
      <c r="F16" s="35" t="s">
        <v>26</v>
      </c>
      <c r="G16" s="36" t="s">
        <v>26</v>
      </c>
      <c r="H16" s="36" t="s">
        <v>26</v>
      </c>
      <c r="I16" s="64"/>
      <c r="J16" s="38" t="s">
        <v>26</v>
      </c>
      <c r="K16" s="65" t="s">
        <v>26</v>
      </c>
      <c r="L16" s="66"/>
    </row>
    <row r="17" customFormat="false" ht="15" hidden="false" customHeight="true" outlineLevel="0" collapsed="false">
      <c r="B17" s="40"/>
      <c r="C17" s="67" t="s">
        <v>29</v>
      </c>
      <c r="D17" s="42" t="s">
        <v>26</v>
      </c>
      <c r="E17" s="34" t="s">
        <v>26</v>
      </c>
      <c r="F17" s="35" t="s">
        <v>26</v>
      </c>
      <c r="G17" s="36" t="s">
        <v>26</v>
      </c>
      <c r="H17" s="36" t="s">
        <v>26</v>
      </c>
      <c r="I17" s="44"/>
      <c r="J17" s="45" t="s">
        <v>26</v>
      </c>
      <c r="K17" s="35" t="s">
        <v>26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s">
        <v>26</v>
      </c>
      <c r="E18" s="34" t="s">
        <v>26</v>
      </c>
      <c r="F18" s="35" t="s">
        <v>26</v>
      </c>
      <c r="G18" s="36" t="s">
        <v>26</v>
      </c>
      <c r="H18" s="36" t="s">
        <v>26</v>
      </c>
      <c r="I18" s="44"/>
      <c r="J18" s="45" t="s">
        <v>26</v>
      </c>
      <c r="K18" s="35" t="s">
        <v>26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s">
        <v>26</v>
      </c>
      <c r="E19" s="34" t="s">
        <v>26</v>
      </c>
      <c r="F19" s="35" t="s">
        <v>26</v>
      </c>
      <c r="G19" s="36" t="s">
        <v>26</v>
      </c>
      <c r="H19" s="36" t="s">
        <v>26</v>
      </c>
      <c r="I19" s="44"/>
      <c r="J19" s="45" t="s">
        <v>26</v>
      </c>
      <c r="K19" s="35" t="s">
        <v>26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s">
        <v>26</v>
      </c>
      <c r="E20" s="34" t="s">
        <v>26</v>
      </c>
      <c r="F20" s="36" t="s">
        <v>26</v>
      </c>
      <c r="G20" s="36" t="s">
        <v>26</v>
      </c>
      <c r="H20" s="36" t="s">
        <v>26</v>
      </c>
      <c r="I20" s="44"/>
      <c r="J20" s="29" t="s">
        <v>26</v>
      </c>
      <c r="K20" s="29" t="s">
        <v>26</v>
      </c>
      <c r="L20" s="46"/>
    </row>
    <row r="21" customFormat="false" ht="15" hidden="false" customHeight="true" outlineLevel="0" collapsed="false">
      <c r="B21" s="68" t="s">
        <v>33</v>
      </c>
      <c r="C21" s="69"/>
      <c r="D21" s="42" t="s">
        <v>26</v>
      </c>
      <c r="E21" s="63" t="s">
        <v>26</v>
      </c>
      <c r="F21" s="35" t="s">
        <v>26</v>
      </c>
      <c r="G21" s="36" t="s">
        <v>26</v>
      </c>
      <c r="H21" s="36" t="s">
        <v>26</v>
      </c>
      <c r="I21" s="44"/>
      <c r="J21" s="45" t="s">
        <v>26</v>
      </c>
      <c r="K21" s="35" t="s">
        <v>26</v>
      </c>
      <c r="L21" s="46"/>
    </row>
    <row r="22" customFormat="false" ht="15" hidden="false" customHeight="true" outlineLevel="0" collapsed="false">
      <c r="B22" s="70" t="s">
        <v>35</v>
      </c>
      <c r="C22" s="71"/>
      <c r="D22" s="50" t="s">
        <v>26</v>
      </c>
      <c r="E22" s="63" t="s">
        <v>26</v>
      </c>
      <c r="F22" s="35" t="s">
        <v>26</v>
      </c>
      <c r="G22" s="36" t="s">
        <v>26</v>
      </c>
      <c r="H22" s="36" t="s">
        <v>26</v>
      </c>
      <c r="I22" s="53"/>
      <c r="J22" s="54" t="s">
        <v>26</v>
      </c>
      <c r="K22" s="52" t="s">
        <v>26</v>
      </c>
      <c r="L22" s="55"/>
    </row>
    <row r="23" customFormat="false" ht="15" hidden="false" customHeight="true" outlineLevel="0" collapsed="false">
      <c r="B23" s="25" t="s">
        <v>36</v>
      </c>
      <c r="C23" s="56"/>
      <c r="D23" s="57"/>
      <c r="E23" s="58"/>
      <c r="F23" s="59"/>
      <c r="G23" s="60"/>
      <c r="H23" s="60"/>
      <c r="I23" s="27"/>
      <c r="J23" s="29" t="n">
        <v>48.5253682762552</v>
      </c>
      <c r="K23" s="29" t="n">
        <v>0.00011814129049166</v>
      </c>
      <c r="L23" s="61"/>
    </row>
    <row r="24" customFormat="false" ht="15" hidden="false" customHeight="true" outlineLevel="0" collapsed="false">
      <c r="B24" s="40"/>
      <c r="C24" s="41" t="s">
        <v>37</v>
      </c>
      <c r="D24" s="42" t="n">
        <v>14.9536</v>
      </c>
      <c r="E24" s="63" t="n">
        <v>14.9536</v>
      </c>
      <c r="F24" s="35" t="n">
        <v>14.9536</v>
      </c>
      <c r="G24" s="36" t="n">
        <v>3245062.6120971</v>
      </c>
      <c r="H24" s="36" t="n">
        <v>7.90052499007998</v>
      </c>
      <c r="I24" s="44"/>
      <c r="J24" s="45" t="n">
        <v>48.5253682762552</v>
      </c>
      <c r="K24" s="35" t="n">
        <v>0.00011814129049166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s">
        <v>26</v>
      </c>
      <c r="E25" s="63" t="s">
        <v>26</v>
      </c>
      <c r="F25" s="35" t="s">
        <v>26</v>
      </c>
      <c r="G25" s="36" t="s">
        <v>26</v>
      </c>
      <c r="H25" s="36" t="s">
        <v>26</v>
      </c>
      <c r="I25" s="44"/>
      <c r="J25" s="45" t="s">
        <v>26</v>
      </c>
      <c r="K25" s="35" t="s">
        <v>26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26</v>
      </c>
      <c r="E26" s="63" t="s">
        <v>26</v>
      </c>
      <c r="F26" s="35" t="s">
        <v>26</v>
      </c>
      <c r="G26" s="36" t="s">
        <v>26</v>
      </c>
      <c r="H26" s="36" t="s">
        <v>26</v>
      </c>
      <c r="I26" s="53"/>
      <c r="J26" s="54" t="s">
        <v>26</v>
      </c>
      <c r="K26" s="52" t="s">
        <v>26</v>
      </c>
      <c r="L26" s="55"/>
    </row>
    <row r="27" customFormat="false" ht="15" hidden="false" customHeight="true" outlineLevel="0" collapsed="false">
      <c r="B27" s="25" t="s">
        <v>40</v>
      </c>
      <c r="C27" s="56"/>
      <c r="D27" s="57"/>
      <c r="E27" s="58"/>
      <c r="F27" s="59"/>
      <c r="G27" s="60"/>
      <c r="H27" s="60"/>
      <c r="I27" s="27"/>
      <c r="J27" s="29" t="s">
        <v>19</v>
      </c>
      <c r="K27" s="29" t="s">
        <v>19</v>
      </c>
      <c r="L27" s="72" t="s">
        <v>34</v>
      </c>
    </row>
    <row r="28" customFormat="false" ht="15" hidden="false" customHeight="true" outlineLevel="0" collapsed="false">
      <c r="B28" s="40"/>
      <c r="C28" s="41" t="s">
        <v>37</v>
      </c>
      <c r="D28" s="42" t="s">
        <v>19</v>
      </c>
      <c r="E28" s="63" t="s">
        <v>19</v>
      </c>
      <c r="F28" s="35" t="s">
        <v>19</v>
      </c>
      <c r="G28" s="36" t="s">
        <v>19</v>
      </c>
      <c r="H28" s="36" t="s">
        <v>19</v>
      </c>
      <c r="I28" s="36" t="s">
        <v>34</v>
      </c>
      <c r="J28" s="45" t="s">
        <v>19</v>
      </c>
      <c r="K28" s="35" t="s">
        <v>19</v>
      </c>
      <c r="L28" s="73" t="s">
        <v>34</v>
      </c>
    </row>
    <row r="29" customFormat="false" ht="15" hidden="false" customHeight="true" outlineLevel="0" collapsed="false">
      <c r="B29" s="40"/>
      <c r="C29" s="41" t="s">
        <v>38</v>
      </c>
      <c r="D29" s="42" t="s">
        <v>19</v>
      </c>
      <c r="E29" s="63" t="s">
        <v>19</v>
      </c>
      <c r="F29" s="35" t="s">
        <v>19</v>
      </c>
      <c r="G29" s="36" t="s">
        <v>19</v>
      </c>
      <c r="H29" s="36" t="s">
        <v>19</v>
      </c>
      <c r="I29" s="36" t="s">
        <v>34</v>
      </c>
      <c r="J29" s="45" t="s">
        <v>19</v>
      </c>
      <c r="K29" s="35" t="s">
        <v>19</v>
      </c>
      <c r="L29" s="73" t="s">
        <v>34</v>
      </c>
    </row>
    <row r="30" customFormat="false" ht="15" hidden="false" customHeight="true" outlineLevel="0" collapsed="false">
      <c r="B30" s="48"/>
      <c r="C30" s="49" t="s">
        <v>39</v>
      </c>
      <c r="D30" s="50" t="s">
        <v>19</v>
      </c>
      <c r="E30" s="63" t="s">
        <v>19</v>
      </c>
      <c r="F30" s="35" t="s">
        <v>19</v>
      </c>
      <c r="G30" s="36" t="s">
        <v>19</v>
      </c>
      <c r="H30" s="36" t="s">
        <v>19</v>
      </c>
      <c r="I30" s="36" t="s">
        <v>34</v>
      </c>
      <c r="J30" s="54" t="s">
        <v>19</v>
      </c>
      <c r="K30" s="52" t="s">
        <v>19</v>
      </c>
      <c r="L30" s="74" t="s">
        <v>34</v>
      </c>
    </row>
    <row r="31" customFormat="false" ht="15" hidden="false" customHeight="true" outlineLevel="0" collapsed="false">
      <c r="B31" s="75" t="s">
        <v>41</v>
      </c>
      <c r="C31" s="76"/>
      <c r="D31" s="77"/>
      <c r="E31" s="58"/>
      <c r="F31" s="59"/>
      <c r="G31" s="60"/>
      <c r="H31" s="60"/>
      <c r="I31" s="60"/>
      <c r="J31" s="78" t="n">
        <v>2</v>
      </c>
      <c r="K31" s="78" t="s">
        <v>26</v>
      </c>
      <c r="L31" s="72" t="s">
        <v>26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.7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.75" hidden="false" customHeight="true" outlineLevel="0" collapsed="false">
      <c r="B37" s="25" t="s">
        <v>16</v>
      </c>
      <c r="C37" s="26"/>
      <c r="D37" s="27"/>
      <c r="E37" s="27"/>
      <c r="F37" s="28"/>
      <c r="G37" s="27"/>
      <c r="H37" s="27"/>
      <c r="I37" s="27"/>
      <c r="J37" s="29" t="n">
        <v>104.975263217134</v>
      </c>
      <c r="K37" s="29" t="n">
        <v>2.31537698347333</v>
      </c>
      <c r="L37" s="30" t="s">
        <v>26</v>
      </c>
    </row>
    <row r="38" customFormat="false" ht="15" hidden="false" customHeight="true" outlineLevel="0" collapsed="false">
      <c r="B38" s="31"/>
      <c r="C38" s="32" t="s">
        <v>18</v>
      </c>
      <c r="D38" s="33" t="n">
        <v>26604.3408136998</v>
      </c>
      <c r="E38" s="34" t="n">
        <v>26604.3408136998</v>
      </c>
      <c r="F38" s="35" t="n">
        <v>26604.3408136998</v>
      </c>
      <c r="G38" s="36" t="n">
        <v>232.400297401184</v>
      </c>
      <c r="H38" s="36" t="n">
        <v>29.4246367145551</v>
      </c>
      <c r="I38" s="37" t="s">
        <v>26</v>
      </c>
      <c r="J38" s="38" t="n">
        <v>6.18285671726629</v>
      </c>
      <c r="K38" s="35" t="n">
        <v>0.782823063473329</v>
      </c>
      <c r="L38" s="39" t="s">
        <v>26</v>
      </c>
    </row>
    <row r="39" customFormat="false" ht="15" hidden="false" customHeight="true" outlineLevel="0" collapsed="false">
      <c r="B39" s="40"/>
      <c r="C39" s="41" t="s">
        <v>20</v>
      </c>
      <c r="D39" s="42" t="s">
        <v>26</v>
      </c>
      <c r="E39" s="34" t="s">
        <v>26</v>
      </c>
      <c r="F39" s="35" t="s">
        <v>26</v>
      </c>
      <c r="G39" s="43" t="s">
        <v>26</v>
      </c>
      <c r="H39" s="43" t="s">
        <v>26</v>
      </c>
      <c r="I39" s="44"/>
      <c r="J39" s="45" t="s">
        <v>26</v>
      </c>
      <c r="K39" s="35" t="s">
        <v>26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n">
        <v>9.578462</v>
      </c>
      <c r="E40" s="34" t="n">
        <v>9.578462</v>
      </c>
      <c r="F40" s="35" t="n">
        <v>9.578462</v>
      </c>
      <c r="G40" s="36" t="n">
        <v>1100000</v>
      </c>
      <c r="H40" s="36" t="n">
        <v>60000</v>
      </c>
      <c r="I40" s="44"/>
      <c r="J40" s="45" t="n">
        <v>10.5363082</v>
      </c>
      <c r="K40" s="35" t="n">
        <v>0.57470772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n">
        <v>53509.9053947234</v>
      </c>
      <c r="E41" s="34" t="n">
        <v>53509.9053947234</v>
      </c>
      <c r="F41" s="35" t="n">
        <v>53509.9053947234</v>
      </c>
      <c r="G41" s="36" t="n">
        <v>749.548012062306</v>
      </c>
      <c r="H41" s="36" t="n">
        <v>17.9003530829351</v>
      </c>
      <c r="I41" s="47" t="s">
        <v>26</v>
      </c>
      <c r="J41" s="45" t="n">
        <v>40.108243214257</v>
      </c>
      <c r="K41" s="35" t="n">
        <v>0.9578462</v>
      </c>
      <c r="L41" s="39" t="s">
        <v>26</v>
      </c>
    </row>
    <row r="42" customFormat="false" ht="15" hidden="false" customHeight="true" outlineLevel="0" collapsed="false">
      <c r="B42" s="40"/>
      <c r="C42" s="41" t="s">
        <v>24</v>
      </c>
      <c r="D42" s="42" t="n">
        <v>19574.9774525194</v>
      </c>
      <c r="E42" s="34" t="n">
        <v>19574.9774525194</v>
      </c>
      <c r="F42" s="35" t="n">
        <v>19574.9774525194</v>
      </c>
      <c r="G42" s="36" t="n">
        <v>2459.66337393732</v>
      </c>
      <c r="H42" s="36" t="s">
        <v>26</v>
      </c>
      <c r="I42" s="44"/>
      <c r="J42" s="45" t="n">
        <v>48.1478550856109</v>
      </c>
      <c r="K42" s="35" t="s">
        <v>26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s">
        <v>26</v>
      </c>
      <c r="E43" s="51" t="s">
        <v>26</v>
      </c>
      <c r="F43" s="52" t="s">
        <v>26</v>
      </c>
      <c r="G43" s="36" t="s">
        <v>26</v>
      </c>
      <c r="H43" s="36" t="s">
        <v>26</v>
      </c>
      <c r="I43" s="53"/>
      <c r="J43" s="54" t="s">
        <v>26</v>
      </c>
      <c r="K43" s="52" t="s">
        <v>26</v>
      </c>
      <c r="L43" s="55"/>
    </row>
    <row r="44" customFormat="false" ht="15" hidden="false" customHeight="true" outlineLevel="0" collapsed="false">
      <c r="B44" s="25" t="s">
        <v>27</v>
      </c>
      <c r="C44" s="56"/>
      <c r="D44" s="57"/>
      <c r="E44" s="58"/>
      <c r="F44" s="59"/>
      <c r="G44" s="60"/>
      <c r="H44" s="60"/>
      <c r="I44" s="27"/>
      <c r="J44" s="29" t="s">
        <v>26</v>
      </c>
      <c r="K44" s="29" t="s">
        <v>26</v>
      </c>
      <c r="L44" s="61"/>
    </row>
    <row r="45" customFormat="false" ht="15" hidden="false" customHeight="true" outlineLevel="0" collapsed="false">
      <c r="B45" s="25"/>
      <c r="C45" s="32" t="s">
        <v>28</v>
      </c>
      <c r="D45" s="62" t="s">
        <v>26</v>
      </c>
      <c r="E45" s="63" t="s">
        <v>26</v>
      </c>
      <c r="F45" s="35" t="s">
        <v>26</v>
      </c>
      <c r="G45" s="36" t="s">
        <v>26</v>
      </c>
      <c r="H45" s="36" t="s">
        <v>26</v>
      </c>
      <c r="I45" s="64"/>
      <c r="J45" s="38" t="s">
        <v>26</v>
      </c>
      <c r="K45" s="65" t="s">
        <v>26</v>
      </c>
      <c r="L45" s="66"/>
    </row>
    <row r="46" customFormat="false" ht="15" hidden="false" customHeight="true" outlineLevel="0" collapsed="false">
      <c r="B46" s="40"/>
      <c r="C46" s="67" t="s">
        <v>29</v>
      </c>
      <c r="D46" s="42" t="s">
        <v>26</v>
      </c>
      <c r="E46" s="34" t="s">
        <v>26</v>
      </c>
      <c r="F46" s="35" t="s">
        <v>26</v>
      </c>
      <c r="G46" s="36" t="s">
        <v>26</v>
      </c>
      <c r="H46" s="36" t="s">
        <v>26</v>
      </c>
      <c r="I46" s="44"/>
      <c r="J46" s="45" t="s">
        <v>26</v>
      </c>
      <c r="K46" s="35" t="s">
        <v>26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s">
        <v>26</v>
      </c>
      <c r="E47" s="34" t="s">
        <v>26</v>
      </c>
      <c r="F47" s="35" t="s">
        <v>26</v>
      </c>
      <c r="G47" s="36" t="s">
        <v>26</v>
      </c>
      <c r="H47" s="36" t="s">
        <v>26</v>
      </c>
      <c r="I47" s="44"/>
      <c r="J47" s="45" t="s">
        <v>26</v>
      </c>
      <c r="K47" s="35" t="s">
        <v>26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s">
        <v>26</v>
      </c>
      <c r="E48" s="34" t="s">
        <v>26</v>
      </c>
      <c r="F48" s="35" t="s">
        <v>26</v>
      </c>
      <c r="G48" s="36" t="s">
        <v>26</v>
      </c>
      <c r="H48" s="36" t="s">
        <v>26</v>
      </c>
      <c r="I48" s="44"/>
      <c r="J48" s="45" t="s">
        <v>26</v>
      </c>
      <c r="K48" s="35" t="s">
        <v>26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s">
        <v>26</v>
      </c>
      <c r="E49" s="34" t="s">
        <v>26</v>
      </c>
      <c r="F49" s="36" t="s">
        <v>26</v>
      </c>
      <c r="G49" s="36" t="s">
        <v>26</v>
      </c>
      <c r="H49" s="36" t="s">
        <v>26</v>
      </c>
      <c r="I49" s="44"/>
      <c r="J49" s="29" t="s">
        <v>26</v>
      </c>
      <c r="K49" s="29" t="s">
        <v>26</v>
      </c>
      <c r="L49" s="46"/>
    </row>
    <row r="50" customFormat="false" ht="15" hidden="false" customHeight="true" outlineLevel="0" collapsed="false">
      <c r="B50" s="68" t="s">
        <v>33</v>
      </c>
      <c r="C50" s="69"/>
      <c r="D50" s="42" t="s">
        <v>26</v>
      </c>
      <c r="E50" s="63" t="s">
        <v>26</v>
      </c>
      <c r="F50" s="35" t="s">
        <v>26</v>
      </c>
      <c r="G50" s="36" t="s">
        <v>26</v>
      </c>
      <c r="H50" s="36" t="s">
        <v>26</v>
      </c>
      <c r="I50" s="44"/>
      <c r="J50" s="45" t="s">
        <v>26</v>
      </c>
      <c r="K50" s="35" t="s">
        <v>26</v>
      </c>
      <c r="L50" s="46"/>
    </row>
    <row r="51" customFormat="false" ht="15" hidden="false" customHeight="true" outlineLevel="0" collapsed="false">
      <c r="B51" s="70" t="s">
        <v>35</v>
      </c>
      <c r="C51" s="71"/>
      <c r="D51" s="50" t="s">
        <v>26</v>
      </c>
      <c r="E51" s="63" t="s">
        <v>26</v>
      </c>
      <c r="F51" s="35" t="s">
        <v>26</v>
      </c>
      <c r="G51" s="36" t="s">
        <v>26</v>
      </c>
      <c r="H51" s="36" t="s">
        <v>26</v>
      </c>
      <c r="I51" s="53"/>
      <c r="J51" s="54" t="s">
        <v>26</v>
      </c>
      <c r="K51" s="52" t="s">
        <v>26</v>
      </c>
      <c r="L51" s="55"/>
    </row>
    <row r="52" customFormat="false" ht="15" hidden="false" customHeight="true" outlineLevel="0" collapsed="false">
      <c r="B52" s="25" t="s">
        <v>36</v>
      </c>
      <c r="C52" s="56"/>
      <c r="D52" s="57"/>
      <c r="E52" s="58"/>
      <c r="F52" s="59"/>
      <c r="G52" s="60"/>
      <c r="H52" s="60"/>
      <c r="I52" s="27"/>
      <c r="J52" s="29" t="n">
        <v>51.944134306444</v>
      </c>
      <c r="K52" s="29" t="n">
        <v>0.000126464718938327</v>
      </c>
      <c r="L52" s="61"/>
    </row>
    <row r="53" customFormat="false" ht="15" hidden="false" customHeight="true" outlineLevel="0" collapsed="false">
      <c r="B53" s="40"/>
      <c r="C53" s="41" t="s">
        <v>37</v>
      </c>
      <c r="D53" s="42" t="n">
        <v>15.9966</v>
      </c>
      <c r="E53" s="63" t="n">
        <v>15.9966</v>
      </c>
      <c r="F53" s="35" t="n">
        <v>15.9966</v>
      </c>
      <c r="G53" s="36" t="n">
        <v>3247198.42381781</v>
      </c>
      <c r="H53" s="36" t="n">
        <v>7.90572490018673</v>
      </c>
      <c r="I53" s="44"/>
      <c r="J53" s="45" t="n">
        <v>51.944134306444</v>
      </c>
      <c r="K53" s="35" t="n">
        <v>0.000126464718938327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s">
        <v>26</v>
      </c>
      <c r="E54" s="63" t="s">
        <v>26</v>
      </c>
      <c r="F54" s="35" t="s">
        <v>26</v>
      </c>
      <c r="G54" s="36" t="s">
        <v>26</v>
      </c>
      <c r="H54" s="36" t="s">
        <v>26</v>
      </c>
      <c r="I54" s="44"/>
      <c r="J54" s="45" t="s">
        <v>26</v>
      </c>
      <c r="K54" s="35" t="s">
        <v>26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26</v>
      </c>
      <c r="E55" s="63" t="s">
        <v>26</v>
      </c>
      <c r="F55" s="35" t="s">
        <v>26</v>
      </c>
      <c r="G55" s="36" t="s">
        <v>26</v>
      </c>
      <c r="H55" s="36" t="s">
        <v>26</v>
      </c>
      <c r="I55" s="53"/>
      <c r="J55" s="54" t="s">
        <v>26</v>
      </c>
      <c r="K55" s="52" t="s">
        <v>26</v>
      </c>
      <c r="L55" s="55"/>
    </row>
    <row r="56" customFormat="false" ht="15" hidden="false" customHeight="true" outlineLevel="0" collapsed="false">
      <c r="B56" s="25" t="s">
        <v>40</v>
      </c>
      <c r="C56" s="56"/>
      <c r="D56" s="57"/>
      <c r="E56" s="58"/>
      <c r="F56" s="59"/>
      <c r="G56" s="60"/>
      <c r="H56" s="60"/>
      <c r="I56" s="27"/>
      <c r="J56" s="29" t="s">
        <v>19</v>
      </c>
      <c r="K56" s="29" t="s">
        <v>19</v>
      </c>
      <c r="L56" s="72" t="s">
        <v>34</v>
      </c>
    </row>
    <row r="57" customFormat="false" ht="15" hidden="false" customHeight="true" outlineLevel="0" collapsed="false">
      <c r="B57" s="40"/>
      <c r="C57" s="41" t="s">
        <v>37</v>
      </c>
      <c r="D57" s="42" t="s">
        <v>19</v>
      </c>
      <c r="E57" s="63" t="s">
        <v>19</v>
      </c>
      <c r="F57" s="35" t="s">
        <v>19</v>
      </c>
      <c r="G57" s="36" t="s">
        <v>19</v>
      </c>
      <c r="H57" s="36" t="s">
        <v>19</v>
      </c>
      <c r="I57" s="36" t="s">
        <v>34</v>
      </c>
      <c r="J57" s="45" t="s">
        <v>19</v>
      </c>
      <c r="K57" s="35" t="s">
        <v>19</v>
      </c>
      <c r="L57" s="73" t="s">
        <v>34</v>
      </c>
    </row>
    <row r="58" customFormat="false" ht="15" hidden="false" customHeight="true" outlineLevel="0" collapsed="false">
      <c r="B58" s="40"/>
      <c r="C58" s="41" t="s">
        <v>38</v>
      </c>
      <c r="D58" s="42" t="s">
        <v>19</v>
      </c>
      <c r="E58" s="63" t="s">
        <v>19</v>
      </c>
      <c r="F58" s="35" t="s">
        <v>19</v>
      </c>
      <c r="G58" s="36" t="s">
        <v>19</v>
      </c>
      <c r="H58" s="36" t="s">
        <v>19</v>
      </c>
      <c r="I58" s="36" t="s">
        <v>34</v>
      </c>
      <c r="J58" s="45" t="s">
        <v>19</v>
      </c>
      <c r="K58" s="35" t="s">
        <v>19</v>
      </c>
      <c r="L58" s="73" t="s">
        <v>34</v>
      </c>
    </row>
    <row r="59" customFormat="false" ht="15" hidden="false" customHeight="true" outlineLevel="0" collapsed="false">
      <c r="B59" s="48"/>
      <c r="C59" s="49" t="s">
        <v>39</v>
      </c>
      <c r="D59" s="50" t="s">
        <v>19</v>
      </c>
      <c r="E59" s="63" t="s">
        <v>19</v>
      </c>
      <c r="F59" s="35" t="s">
        <v>19</v>
      </c>
      <c r="G59" s="36" t="s">
        <v>19</v>
      </c>
      <c r="H59" s="36" t="s">
        <v>19</v>
      </c>
      <c r="I59" s="36" t="s">
        <v>34</v>
      </c>
      <c r="J59" s="54" t="s">
        <v>19</v>
      </c>
      <c r="K59" s="52" t="s">
        <v>19</v>
      </c>
      <c r="L59" s="74" t="s">
        <v>34</v>
      </c>
    </row>
    <row r="60" customFormat="false" ht="15" hidden="false" customHeight="true" outlineLevel="0" collapsed="false">
      <c r="B60" s="75" t="s">
        <v>41</v>
      </c>
      <c r="C60" s="76"/>
      <c r="D60" s="77"/>
      <c r="E60" s="58"/>
      <c r="F60" s="59"/>
      <c r="G60" s="60"/>
      <c r="H60" s="60"/>
      <c r="I60" s="60"/>
      <c r="J60" s="78" t="n">
        <v>2.5</v>
      </c>
      <c r="K60" s="78" t="s">
        <v>26</v>
      </c>
      <c r="L60" s="72" t="s">
        <v>26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.7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.75" hidden="false" customHeight="true" outlineLevel="0" collapsed="false">
      <c r="B66" s="25" t="s">
        <v>16</v>
      </c>
      <c r="C66" s="26"/>
      <c r="D66" s="27"/>
      <c r="E66" s="27"/>
      <c r="F66" s="28"/>
      <c r="G66" s="27"/>
      <c r="H66" s="27"/>
      <c r="I66" s="27"/>
      <c r="J66" s="29" t="n">
        <v>116.313726040845</v>
      </c>
      <c r="K66" s="29" t="n">
        <v>2.59125182314742</v>
      </c>
      <c r="L66" s="30" t="s">
        <v>26</v>
      </c>
    </row>
    <row r="67" customFormat="false" ht="15" hidden="false" customHeight="true" outlineLevel="0" collapsed="false">
      <c r="B67" s="31"/>
      <c r="C67" s="32" t="s">
        <v>18</v>
      </c>
      <c r="D67" s="33" t="n">
        <v>25342.2409176844</v>
      </c>
      <c r="E67" s="34" t="n">
        <v>25342.2409176844</v>
      </c>
      <c r="F67" s="35" t="n">
        <v>25342.2409176844</v>
      </c>
      <c r="G67" s="36" t="n">
        <v>231.56938883756</v>
      </c>
      <c r="H67" s="36" t="n">
        <v>31.1158774675351</v>
      </c>
      <c r="I67" s="37" t="s">
        <v>26</v>
      </c>
      <c r="J67" s="38" t="n">
        <v>5.86848724108237</v>
      </c>
      <c r="K67" s="35" t="n">
        <v>0.788546063147423</v>
      </c>
      <c r="L67" s="39" t="s">
        <v>26</v>
      </c>
    </row>
    <row r="68" customFormat="false" ht="15" hidden="false" customHeight="true" outlineLevel="0" collapsed="false">
      <c r="B68" s="40"/>
      <c r="C68" s="41" t="s">
        <v>20</v>
      </c>
      <c r="D68" s="42" t="s">
        <v>26</v>
      </c>
      <c r="E68" s="34" t="s">
        <v>26</v>
      </c>
      <c r="F68" s="35" t="s">
        <v>26</v>
      </c>
      <c r="G68" s="43" t="s">
        <v>26</v>
      </c>
      <c r="H68" s="43" t="s">
        <v>26</v>
      </c>
      <c r="I68" s="44"/>
      <c r="J68" s="45" t="s">
        <v>26</v>
      </c>
      <c r="K68" s="35" t="s">
        <v>26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n">
        <v>11.266911</v>
      </c>
      <c r="E69" s="34" t="n">
        <v>11.266911</v>
      </c>
      <c r="F69" s="35" t="n">
        <v>11.266911</v>
      </c>
      <c r="G69" s="36" t="n">
        <v>1100000</v>
      </c>
      <c r="H69" s="36" t="n">
        <v>60000</v>
      </c>
      <c r="I69" s="44"/>
      <c r="J69" s="45" t="n">
        <v>12.3936021</v>
      </c>
      <c r="K69" s="35" t="n">
        <v>0.67601466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n">
        <v>52182.6049544602</v>
      </c>
      <c r="E70" s="34" t="n">
        <v>52182.6049544602</v>
      </c>
      <c r="F70" s="35" t="n">
        <v>52182.6049544602</v>
      </c>
      <c r="G70" s="36" t="n">
        <v>876.692621432018</v>
      </c>
      <c r="H70" s="36" t="n">
        <v>21.5913157456065</v>
      </c>
      <c r="I70" s="47" t="s">
        <v>26</v>
      </c>
      <c r="J70" s="45" t="n">
        <v>45.7481047306771</v>
      </c>
      <c r="K70" s="35" t="n">
        <v>1.1266911</v>
      </c>
      <c r="L70" s="39" t="s">
        <v>26</v>
      </c>
    </row>
    <row r="71" customFormat="false" ht="15" hidden="false" customHeight="true" outlineLevel="0" collapsed="false">
      <c r="B71" s="40"/>
      <c r="C71" s="41" t="s">
        <v>24</v>
      </c>
      <c r="D71" s="42" t="n">
        <v>19503.4960708734</v>
      </c>
      <c r="E71" s="34" t="n">
        <v>19503.4960708734</v>
      </c>
      <c r="F71" s="35" t="n">
        <v>19503.4960708734</v>
      </c>
      <c r="G71" s="36" t="n">
        <v>2681.75160899463</v>
      </c>
      <c r="H71" s="36" t="s">
        <v>26</v>
      </c>
      <c r="I71" s="44"/>
      <c r="J71" s="45" t="n">
        <v>52.3035319690852</v>
      </c>
      <c r="K71" s="35" t="s">
        <v>26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s">
        <v>26</v>
      </c>
      <c r="E72" s="51" t="s">
        <v>26</v>
      </c>
      <c r="F72" s="52" t="s">
        <v>26</v>
      </c>
      <c r="G72" s="36" t="s">
        <v>26</v>
      </c>
      <c r="H72" s="36" t="s">
        <v>26</v>
      </c>
      <c r="I72" s="53"/>
      <c r="J72" s="54" t="s">
        <v>26</v>
      </c>
      <c r="K72" s="52" t="s">
        <v>26</v>
      </c>
      <c r="L72" s="55"/>
    </row>
    <row r="73" customFormat="false" ht="15" hidden="false" customHeight="true" outlineLevel="0" collapsed="false">
      <c r="B73" s="25" t="s">
        <v>27</v>
      </c>
      <c r="C73" s="56"/>
      <c r="D73" s="57"/>
      <c r="E73" s="58"/>
      <c r="F73" s="59"/>
      <c r="G73" s="60"/>
      <c r="H73" s="60"/>
      <c r="I73" s="27"/>
      <c r="J73" s="29" t="s">
        <v>26</v>
      </c>
      <c r="K73" s="29" t="s">
        <v>26</v>
      </c>
      <c r="L73" s="61"/>
    </row>
    <row r="74" customFormat="false" ht="15" hidden="false" customHeight="true" outlineLevel="0" collapsed="false">
      <c r="B74" s="25"/>
      <c r="C74" s="32" t="s">
        <v>28</v>
      </c>
      <c r="D74" s="62" t="s">
        <v>26</v>
      </c>
      <c r="E74" s="63" t="s">
        <v>26</v>
      </c>
      <c r="F74" s="35" t="s">
        <v>26</v>
      </c>
      <c r="G74" s="36" t="s">
        <v>26</v>
      </c>
      <c r="H74" s="36" t="s">
        <v>26</v>
      </c>
      <c r="I74" s="64"/>
      <c r="J74" s="38" t="s">
        <v>26</v>
      </c>
      <c r="K74" s="65" t="s">
        <v>26</v>
      </c>
      <c r="L74" s="66"/>
    </row>
    <row r="75" customFormat="false" ht="15" hidden="false" customHeight="true" outlineLevel="0" collapsed="false">
      <c r="B75" s="40"/>
      <c r="C75" s="67" t="s">
        <v>29</v>
      </c>
      <c r="D75" s="42" t="s">
        <v>26</v>
      </c>
      <c r="E75" s="34" t="s">
        <v>26</v>
      </c>
      <c r="F75" s="35" t="s">
        <v>26</v>
      </c>
      <c r="G75" s="36" t="s">
        <v>26</v>
      </c>
      <c r="H75" s="36" t="s">
        <v>26</v>
      </c>
      <c r="I75" s="44"/>
      <c r="J75" s="45" t="s">
        <v>26</v>
      </c>
      <c r="K75" s="35" t="s">
        <v>26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s">
        <v>26</v>
      </c>
      <c r="E76" s="34" t="s">
        <v>26</v>
      </c>
      <c r="F76" s="35" t="s">
        <v>26</v>
      </c>
      <c r="G76" s="36" t="s">
        <v>26</v>
      </c>
      <c r="H76" s="36" t="s">
        <v>26</v>
      </c>
      <c r="I76" s="44"/>
      <c r="J76" s="45" t="s">
        <v>26</v>
      </c>
      <c r="K76" s="35" t="s">
        <v>26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s">
        <v>26</v>
      </c>
      <c r="E77" s="34" t="s">
        <v>26</v>
      </c>
      <c r="F77" s="35" t="s">
        <v>26</v>
      </c>
      <c r="G77" s="36" t="s">
        <v>26</v>
      </c>
      <c r="H77" s="36" t="s">
        <v>26</v>
      </c>
      <c r="I77" s="44"/>
      <c r="J77" s="45" t="s">
        <v>26</v>
      </c>
      <c r="K77" s="35" t="s">
        <v>26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s">
        <v>26</v>
      </c>
      <c r="E78" s="34" t="s">
        <v>26</v>
      </c>
      <c r="F78" s="36" t="s">
        <v>26</v>
      </c>
      <c r="G78" s="36" t="s">
        <v>26</v>
      </c>
      <c r="H78" s="36" t="s">
        <v>26</v>
      </c>
      <c r="I78" s="44"/>
      <c r="J78" s="29" t="s">
        <v>26</v>
      </c>
      <c r="K78" s="29" t="s">
        <v>26</v>
      </c>
      <c r="L78" s="46"/>
    </row>
    <row r="79" customFormat="false" ht="15" hidden="false" customHeight="true" outlineLevel="0" collapsed="false">
      <c r="B79" s="68" t="s">
        <v>33</v>
      </c>
      <c r="C79" s="69"/>
      <c r="D79" s="42" t="s">
        <v>26</v>
      </c>
      <c r="E79" s="63" t="s">
        <v>26</v>
      </c>
      <c r="F79" s="35" t="s">
        <v>26</v>
      </c>
      <c r="G79" s="36" t="s">
        <v>26</v>
      </c>
      <c r="H79" s="36" t="s">
        <v>26</v>
      </c>
      <c r="I79" s="44"/>
      <c r="J79" s="45" t="s">
        <v>26</v>
      </c>
      <c r="K79" s="35" t="s">
        <v>26</v>
      </c>
      <c r="L79" s="46"/>
    </row>
    <row r="80" customFormat="false" ht="15" hidden="false" customHeight="true" outlineLevel="0" collapsed="false">
      <c r="B80" s="70" t="s">
        <v>35</v>
      </c>
      <c r="C80" s="71"/>
      <c r="D80" s="50" t="s">
        <v>26</v>
      </c>
      <c r="E80" s="63" t="s">
        <v>26</v>
      </c>
      <c r="F80" s="35" t="s">
        <v>26</v>
      </c>
      <c r="G80" s="36" t="s">
        <v>26</v>
      </c>
      <c r="H80" s="36" t="s">
        <v>26</v>
      </c>
      <c r="I80" s="53"/>
      <c r="J80" s="54" t="s">
        <v>26</v>
      </c>
      <c r="K80" s="52" t="s">
        <v>26</v>
      </c>
      <c r="L80" s="55"/>
    </row>
    <row r="81" customFormat="false" ht="15" hidden="false" customHeight="true" outlineLevel="0" collapsed="false">
      <c r="B81" s="25" t="s">
        <v>36</v>
      </c>
      <c r="C81" s="56"/>
      <c r="D81" s="57"/>
      <c r="E81" s="58"/>
      <c r="F81" s="59"/>
      <c r="G81" s="60"/>
      <c r="H81" s="60"/>
      <c r="I81" s="27"/>
      <c r="J81" s="29" t="n">
        <v>63.1354346389076</v>
      </c>
      <c r="K81" s="29" t="n">
        <v>0.000153711388268685</v>
      </c>
      <c r="L81" s="61"/>
    </row>
    <row r="82" customFormat="false" ht="15" hidden="false" customHeight="true" outlineLevel="0" collapsed="false">
      <c r="B82" s="40"/>
      <c r="C82" s="41" t="s">
        <v>37</v>
      </c>
      <c r="D82" s="42" t="n">
        <v>19.4136</v>
      </c>
      <c r="E82" s="63" t="n">
        <v>19.4136</v>
      </c>
      <c r="F82" s="35" t="n">
        <v>19.4136</v>
      </c>
      <c r="G82" s="36" t="n">
        <v>3252124.00785571</v>
      </c>
      <c r="H82" s="36" t="n">
        <v>7.91771687212495</v>
      </c>
      <c r="I82" s="44"/>
      <c r="J82" s="45" t="n">
        <v>63.1354346389076</v>
      </c>
      <c r="K82" s="35" t="n">
        <v>0.000153711388268685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s">
        <v>26</v>
      </c>
      <c r="E83" s="63" t="s">
        <v>26</v>
      </c>
      <c r="F83" s="35" t="s">
        <v>26</v>
      </c>
      <c r="G83" s="36" t="s">
        <v>26</v>
      </c>
      <c r="H83" s="36" t="s">
        <v>26</v>
      </c>
      <c r="I83" s="44"/>
      <c r="J83" s="45" t="s">
        <v>26</v>
      </c>
      <c r="K83" s="35" t="s">
        <v>26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26</v>
      </c>
      <c r="E84" s="63" t="s">
        <v>26</v>
      </c>
      <c r="F84" s="35" t="s">
        <v>26</v>
      </c>
      <c r="G84" s="36" t="s">
        <v>26</v>
      </c>
      <c r="H84" s="36" t="s">
        <v>26</v>
      </c>
      <c r="I84" s="53"/>
      <c r="J84" s="54" t="s">
        <v>26</v>
      </c>
      <c r="K84" s="52" t="s">
        <v>26</v>
      </c>
      <c r="L84" s="55"/>
    </row>
    <row r="85" customFormat="false" ht="15" hidden="false" customHeight="true" outlineLevel="0" collapsed="false">
      <c r="B85" s="25" t="s">
        <v>40</v>
      </c>
      <c r="C85" s="56"/>
      <c r="D85" s="57"/>
      <c r="E85" s="58"/>
      <c r="F85" s="59"/>
      <c r="G85" s="60"/>
      <c r="H85" s="60"/>
      <c r="I85" s="27"/>
      <c r="J85" s="29" t="s">
        <v>19</v>
      </c>
      <c r="K85" s="29" t="s">
        <v>19</v>
      </c>
      <c r="L85" s="72" t="s">
        <v>34</v>
      </c>
    </row>
    <row r="86" customFormat="false" ht="15" hidden="false" customHeight="true" outlineLevel="0" collapsed="false">
      <c r="B86" s="40"/>
      <c r="C86" s="41" t="s">
        <v>37</v>
      </c>
      <c r="D86" s="42" t="s">
        <v>19</v>
      </c>
      <c r="E86" s="63" t="s">
        <v>19</v>
      </c>
      <c r="F86" s="35" t="s">
        <v>19</v>
      </c>
      <c r="G86" s="36" t="s">
        <v>19</v>
      </c>
      <c r="H86" s="36" t="s">
        <v>19</v>
      </c>
      <c r="I86" s="36" t="s">
        <v>34</v>
      </c>
      <c r="J86" s="45" t="s">
        <v>19</v>
      </c>
      <c r="K86" s="35" t="s">
        <v>19</v>
      </c>
      <c r="L86" s="73" t="s">
        <v>34</v>
      </c>
    </row>
    <row r="87" customFormat="false" ht="15" hidden="false" customHeight="true" outlineLevel="0" collapsed="false">
      <c r="B87" s="40"/>
      <c r="C87" s="41" t="s">
        <v>38</v>
      </c>
      <c r="D87" s="42" t="s">
        <v>19</v>
      </c>
      <c r="E87" s="63" t="s">
        <v>19</v>
      </c>
      <c r="F87" s="35" t="s">
        <v>19</v>
      </c>
      <c r="G87" s="36" t="s">
        <v>19</v>
      </c>
      <c r="H87" s="36" t="s">
        <v>19</v>
      </c>
      <c r="I87" s="36" t="s">
        <v>34</v>
      </c>
      <c r="J87" s="45" t="s">
        <v>19</v>
      </c>
      <c r="K87" s="35" t="s">
        <v>19</v>
      </c>
      <c r="L87" s="73" t="s">
        <v>34</v>
      </c>
    </row>
    <row r="88" customFormat="false" ht="15" hidden="false" customHeight="true" outlineLevel="0" collapsed="false">
      <c r="B88" s="48"/>
      <c r="C88" s="49" t="s">
        <v>39</v>
      </c>
      <c r="D88" s="50" t="s">
        <v>19</v>
      </c>
      <c r="E88" s="63" t="s">
        <v>19</v>
      </c>
      <c r="F88" s="35" t="s">
        <v>19</v>
      </c>
      <c r="G88" s="36" t="s">
        <v>19</v>
      </c>
      <c r="H88" s="36" t="s">
        <v>19</v>
      </c>
      <c r="I88" s="36" t="s">
        <v>34</v>
      </c>
      <c r="J88" s="54" t="s">
        <v>19</v>
      </c>
      <c r="K88" s="52" t="s">
        <v>19</v>
      </c>
      <c r="L88" s="74" t="s">
        <v>34</v>
      </c>
    </row>
    <row r="89" customFormat="false" ht="15" hidden="false" customHeight="true" outlineLevel="0" collapsed="false">
      <c r="B89" s="75" t="s">
        <v>41</v>
      </c>
      <c r="C89" s="76"/>
      <c r="D89" s="77"/>
      <c r="E89" s="58"/>
      <c r="F89" s="59"/>
      <c r="G89" s="60"/>
      <c r="H89" s="60"/>
      <c r="I89" s="60"/>
      <c r="J89" s="78" t="n">
        <v>2.5</v>
      </c>
      <c r="K89" s="78" t="s">
        <v>26</v>
      </c>
      <c r="L89" s="72" t="s">
        <v>26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.7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.75" hidden="false" customHeight="true" outlineLevel="0" collapsed="false">
      <c r="B95" s="25" t="s">
        <v>16</v>
      </c>
      <c r="C95" s="26"/>
      <c r="D95" s="27"/>
      <c r="E95" s="27"/>
      <c r="F95" s="28"/>
      <c r="G95" s="27"/>
      <c r="H95" s="27"/>
      <c r="I95" s="27"/>
      <c r="J95" s="29" t="n">
        <v>117.950650278664</v>
      </c>
      <c r="K95" s="29" t="n">
        <v>2.63547167389794</v>
      </c>
      <c r="L95" s="30" t="s">
        <v>26</v>
      </c>
    </row>
    <row r="96" customFormat="false" ht="15" hidden="false" customHeight="true" outlineLevel="0" collapsed="false">
      <c r="B96" s="31"/>
      <c r="C96" s="32" t="s">
        <v>18</v>
      </c>
      <c r="D96" s="33" t="n">
        <v>29366.5476768861</v>
      </c>
      <c r="E96" s="34" t="n">
        <v>29366.5476768861</v>
      </c>
      <c r="F96" s="35" t="n">
        <v>29366.5476768861</v>
      </c>
      <c r="G96" s="36" t="n">
        <v>232.652248530332</v>
      </c>
      <c r="H96" s="36" t="n">
        <v>30.8971202158738</v>
      </c>
      <c r="I96" s="37" t="s">
        <v>26</v>
      </c>
      <c r="J96" s="38" t="n">
        <v>6.83219334860074</v>
      </c>
      <c r="K96" s="35" t="n">
        <v>0.907341753897938</v>
      </c>
      <c r="L96" s="39" t="s">
        <v>26</v>
      </c>
    </row>
    <row r="97" customFormat="false" ht="15" hidden="false" customHeight="true" outlineLevel="0" collapsed="false">
      <c r="B97" s="40"/>
      <c r="C97" s="41" t="s">
        <v>20</v>
      </c>
      <c r="D97" s="42" t="s">
        <v>26</v>
      </c>
      <c r="E97" s="34" t="s">
        <v>26</v>
      </c>
      <c r="F97" s="35" t="s">
        <v>26</v>
      </c>
      <c r="G97" s="43" t="s">
        <v>26</v>
      </c>
      <c r="H97" s="43" t="s">
        <v>26</v>
      </c>
      <c r="I97" s="44"/>
      <c r="J97" s="45" t="s">
        <v>26</v>
      </c>
      <c r="K97" s="35" t="s">
        <v>26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n">
        <v>10.800812</v>
      </c>
      <c r="E98" s="34" t="n">
        <v>10.800812</v>
      </c>
      <c r="F98" s="35" t="n">
        <v>10.800812</v>
      </c>
      <c r="G98" s="36" t="n">
        <v>1100000</v>
      </c>
      <c r="H98" s="36" t="n">
        <v>60000</v>
      </c>
      <c r="I98" s="44"/>
      <c r="J98" s="45" t="n">
        <v>11.8808932</v>
      </c>
      <c r="K98" s="35" t="n">
        <v>0.64804872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n">
        <v>58640.4150436058</v>
      </c>
      <c r="E99" s="34" t="n">
        <v>58640.4150436058</v>
      </c>
      <c r="F99" s="35" t="n">
        <v>58640.4150436058</v>
      </c>
      <c r="G99" s="36" t="n">
        <v>761.739575014183</v>
      </c>
      <c r="H99" s="36" t="n">
        <v>18.4187168388361</v>
      </c>
      <c r="I99" s="47" t="s">
        <v>26</v>
      </c>
      <c r="J99" s="45" t="n">
        <v>44.6687248339716</v>
      </c>
      <c r="K99" s="35" t="n">
        <v>1.0800812</v>
      </c>
      <c r="L99" s="39" t="s">
        <v>26</v>
      </c>
    </row>
    <row r="100" customFormat="false" ht="15" hidden="false" customHeight="true" outlineLevel="0" collapsed="false">
      <c r="B100" s="40"/>
      <c r="C100" s="41" t="s">
        <v>24</v>
      </c>
      <c r="D100" s="42" t="n">
        <v>21416.7289775759</v>
      </c>
      <c r="E100" s="34" t="n">
        <v>21416.7289775759</v>
      </c>
      <c r="F100" s="35" t="n">
        <v>21416.7289775759</v>
      </c>
      <c r="G100" s="36" t="n">
        <v>2547.95393606685</v>
      </c>
      <c r="H100" s="36" t="s">
        <v>26</v>
      </c>
      <c r="I100" s="44"/>
      <c r="J100" s="45" t="n">
        <v>54.5688388960915</v>
      </c>
      <c r="K100" s="35" t="s">
        <v>26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s">
        <v>26</v>
      </c>
      <c r="E101" s="51" t="s">
        <v>26</v>
      </c>
      <c r="F101" s="52" t="s">
        <v>26</v>
      </c>
      <c r="G101" s="36" t="s">
        <v>26</v>
      </c>
      <c r="H101" s="36" t="s">
        <v>26</v>
      </c>
      <c r="I101" s="53"/>
      <c r="J101" s="54" t="s">
        <v>26</v>
      </c>
      <c r="K101" s="52" t="s">
        <v>26</v>
      </c>
      <c r="L101" s="55"/>
    </row>
    <row r="102" customFormat="false" ht="15" hidden="false" customHeight="true" outlineLevel="0" collapsed="false">
      <c r="B102" s="25" t="s">
        <v>27</v>
      </c>
      <c r="C102" s="56"/>
      <c r="D102" s="57"/>
      <c r="E102" s="58"/>
      <c r="F102" s="59"/>
      <c r="G102" s="60"/>
      <c r="H102" s="60"/>
      <c r="I102" s="27"/>
      <c r="J102" s="29" t="s">
        <v>26</v>
      </c>
      <c r="K102" s="29" t="s">
        <v>26</v>
      </c>
      <c r="L102" s="61"/>
    </row>
    <row r="103" customFormat="false" ht="15" hidden="false" customHeight="true" outlineLevel="0" collapsed="false">
      <c r="B103" s="25"/>
      <c r="C103" s="32" t="s">
        <v>28</v>
      </c>
      <c r="D103" s="62" t="s">
        <v>26</v>
      </c>
      <c r="E103" s="63" t="s">
        <v>26</v>
      </c>
      <c r="F103" s="35" t="s">
        <v>26</v>
      </c>
      <c r="G103" s="36" t="s">
        <v>26</v>
      </c>
      <c r="H103" s="36" t="s">
        <v>26</v>
      </c>
      <c r="I103" s="64"/>
      <c r="J103" s="38" t="s">
        <v>26</v>
      </c>
      <c r="K103" s="65" t="s">
        <v>26</v>
      </c>
      <c r="L103" s="66"/>
    </row>
    <row r="104" customFormat="false" ht="15" hidden="false" customHeight="true" outlineLevel="0" collapsed="false">
      <c r="B104" s="40"/>
      <c r="C104" s="67" t="s">
        <v>29</v>
      </c>
      <c r="D104" s="42" t="s">
        <v>26</v>
      </c>
      <c r="E104" s="34" t="s">
        <v>26</v>
      </c>
      <c r="F104" s="35" t="s">
        <v>26</v>
      </c>
      <c r="G104" s="36" t="s">
        <v>26</v>
      </c>
      <c r="H104" s="36" t="s">
        <v>26</v>
      </c>
      <c r="I104" s="44"/>
      <c r="J104" s="45" t="s">
        <v>26</v>
      </c>
      <c r="K104" s="35" t="s">
        <v>26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s">
        <v>26</v>
      </c>
      <c r="E105" s="34" t="s">
        <v>26</v>
      </c>
      <c r="F105" s="35" t="s">
        <v>26</v>
      </c>
      <c r="G105" s="36" t="s">
        <v>26</v>
      </c>
      <c r="H105" s="36" t="s">
        <v>26</v>
      </c>
      <c r="I105" s="44"/>
      <c r="J105" s="45" t="s">
        <v>26</v>
      </c>
      <c r="K105" s="35" t="s">
        <v>26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s">
        <v>26</v>
      </c>
      <c r="E106" s="34" t="s">
        <v>26</v>
      </c>
      <c r="F106" s="35" t="s">
        <v>26</v>
      </c>
      <c r="G106" s="36" t="s">
        <v>26</v>
      </c>
      <c r="H106" s="36" t="s">
        <v>26</v>
      </c>
      <c r="I106" s="44"/>
      <c r="J106" s="45" t="s">
        <v>26</v>
      </c>
      <c r="K106" s="35" t="s">
        <v>26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s">
        <v>26</v>
      </c>
      <c r="E107" s="34" t="s">
        <v>26</v>
      </c>
      <c r="F107" s="36" t="s">
        <v>26</v>
      </c>
      <c r="G107" s="36" t="s">
        <v>26</v>
      </c>
      <c r="H107" s="36" t="s">
        <v>26</v>
      </c>
      <c r="I107" s="44"/>
      <c r="J107" s="29" t="s">
        <v>26</v>
      </c>
      <c r="K107" s="29" t="s">
        <v>26</v>
      </c>
      <c r="L107" s="46"/>
    </row>
    <row r="108" customFormat="false" ht="15" hidden="false" customHeight="true" outlineLevel="0" collapsed="false">
      <c r="B108" s="68" t="s">
        <v>33</v>
      </c>
      <c r="C108" s="69"/>
      <c r="D108" s="42" t="s">
        <v>26</v>
      </c>
      <c r="E108" s="63" t="s">
        <v>26</v>
      </c>
      <c r="F108" s="35" t="s">
        <v>26</v>
      </c>
      <c r="G108" s="36" t="s">
        <v>26</v>
      </c>
      <c r="H108" s="36" t="s">
        <v>26</v>
      </c>
      <c r="I108" s="44"/>
      <c r="J108" s="45" t="s">
        <v>26</v>
      </c>
      <c r="K108" s="35" t="s">
        <v>26</v>
      </c>
      <c r="L108" s="46"/>
    </row>
    <row r="109" customFormat="false" ht="15" hidden="false" customHeight="true" outlineLevel="0" collapsed="false">
      <c r="B109" s="70" t="s">
        <v>35</v>
      </c>
      <c r="C109" s="71"/>
      <c r="D109" s="50" t="s">
        <v>26</v>
      </c>
      <c r="E109" s="63" t="s">
        <v>26</v>
      </c>
      <c r="F109" s="35" t="s">
        <v>26</v>
      </c>
      <c r="G109" s="36" t="s">
        <v>26</v>
      </c>
      <c r="H109" s="36" t="s">
        <v>26</v>
      </c>
      <c r="I109" s="53"/>
      <c r="J109" s="54" t="s">
        <v>26</v>
      </c>
      <c r="K109" s="52" t="s">
        <v>26</v>
      </c>
      <c r="L109" s="55"/>
    </row>
    <row r="110" customFormat="false" ht="15" hidden="false" customHeight="true" outlineLevel="0" collapsed="false">
      <c r="B110" s="25" t="s">
        <v>36</v>
      </c>
      <c r="C110" s="56"/>
      <c r="D110" s="57"/>
      <c r="E110" s="58"/>
      <c r="F110" s="59"/>
      <c r="G110" s="60"/>
      <c r="H110" s="60"/>
      <c r="I110" s="27"/>
      <c r="J110" s="29" t="n">
        <v>82.5670972644455</v>
      </c>
      <c r="K110" s="29" t="n">
        <v>0.000201020286284879</v>
      </c>
      <c r="L110" s="61"/>
    </row>
    <row r="111" customFormat="false" ht="15" hidden="false" customHeight="true" outlineLevel="0" collapsed="false">
      <c r="B111" s="40"/>
      <c r="C111" s="41" t="s">
        <v>37</v>
      </c>
      <c r="D111" s="42" t="n">
        <v>25.2156</v>
      </c>
      <c r="E111" s="63" t="n">
        <v>25.2156</v>
      </c>
      <c r="F111" s="35" t="n">
        <v>25.2156</v>
      </c>
      <c r="G111" s="36" t="n">
        <v>3274445.07624032</v>
      </c>
      <c r="H111" s="36" t="n">
        <v>7.97206040248414</v>
      </c>
      <c r="I111" s="44"/>
      <c r="J111" s="45" t="n">
        <v>82.5670972644455</v>
      </c>
      <c r="K111" s="35" t="n">
        <v>0.000201020286284879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s">
        <v>26</v>
      </c>
      <c r="E112" s="63" t="s">
        <v>26</v>
      </c>
      <c r="F112" s="35" t="s">
        <v>26</v>
      </c>
      <c r="G112" s="36" t="s">
        <v>26</v>
      </c>
      <c r="H112" s="36" t="s">
        <v>26</v>
      </c>
      <c r="I112" s="44"/>
      <c r="J112" s="45" t="s">
        <v>26</v>
      </c>
      <c r="K112" s="35" t="s">
        <v>26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26</v>
      </c>
      <c r="E113" s="63" t="s">
        <v>26</v>
      </c>
      <c r="F113" s="35" t="s">
        <v>26</v>
      </c>
      <c r="G113" s="36" t="s">
        <v>26</v>
      </c>
      <c r="H113" s="36" t="s">
        <v>26</v>
      </c>
      <c r="I113" s="53"/>
      <c r="J113" s="54" t="s">
        <v>26</v>
      </c>
      <c r="K113" s="52" t="s">
        <v>26</v>
      </c>
      <c r="L113" s="55"/>
    </row>
    <row r="114" customFormat="false" ht="15" hidden="false" customHeight="true" outlineLevel="0" collapsed="false">
      <c r="B114" s="25" t="s">
        <v>40</v>
      </c>
      <c r="C114" s="56"/>
      <c r="D114" s="57"/>
      <c r="E114" s="58"/>
      <c r="F114" s="59"/>
      <c r="G114" s="60"/>
      <c r="H114" s="60"/>
      <c r="I114" s="27"/>
      <c r="J114" s="29" t="s">
        <v>19</v>
      </c>
      <c r="K114" s="29" t="s">
        <v>19</v>
      </c>
      <c r="L114" s="72" t="s">
        <v>34</v>
      </c>
    </row>
    <row r="115" customFormat="false" ht="15" hidden="false" customHeight="true" outlineLevel="0" collapsed="false">
      <c r="B115" s="40"/>
      <c r="C115" s="41" t="s">
        <v>37</v>
      </c>
      <c r="D115" s="42" t="s">
        <v>19</v>
      </c>
      <c r="E115" s="63" t="s">
        <v>19</v>
      </c>
      <c r="F115" s="35" t="s">
        <v>19</v>
      </c>
      <c r="G115" s="36" t="s">
        <v>19</v>
      </c>
      <c r="H115" s="36" t="s">
        <v>19</v>
      </c>
      <c r="I115" s="36" t="s">
        <v>34</v>
      </c>
      <c r="J115" s="45" t="s">
        <v>19</v>
      </c>
      <c r="K115" s="35" t="s">
        <v>19</v>
      </c>
      <c r="L115" s="73" t="s">
        <v>34</v>
      </c>
    </row>
    <row r="116" customFormat="false" ht="15" hidden="false" customHeight="true" outlineLevel="0" collapsed="false">
      <c r="B116" s="40"/>
      <c r="C116" s="41" t="s">
        <v>38</v>
      </c>
      <c r="D116" s="42" t="s">
        <v>19</v>
      </c>
      <c r="E116" s="63" t="s">
        <v>19</v>
      </c>
      <c r="F116" s="35" t="s">
        <v>19</v>
      </c>
      <c r="G116" s="36" t="s">
        <v>19</v>
      </c>
      <c r="H116" s="36" t="s">
        <v>19</v>
      </c>
      <c r="I116" s="36" t="s">
        <v>34</v>
      </c>
      <c r="J116" s="45" t="s">
        <v>19</v>
      </c>
      <c r="K116" s="35" t="s">
        <v>19</v>
      </c>
      <c r="L116" s="73" t="s">
        <v>34</v>
      </c>
    </row>
    <row r="117" customFormat="false" ht="15" hidden="false" customHeight="true" outlineLevel="0" collapsed="false">
      <c r="B117" s="48"/>
      <c r="C117" s="49" t="s">
        <v>39</v>
      </c>
      <c r="D117" s="50" t="s">
        <v>19</v>
      </c>
      <c r="E117" s="63" t="s">
        <v>19</v>
      </c>
      <c r="F117" s="35" t="s">
        <v>19</v>
      </c>
      <c r="G117" s="36" t="s">
        <v>19</v>
      </c>
      <c r="H117" s="36" t="s">
        <v>19</v>
      </c>
      <c r="I117" s="36" t="s">
        <v>34</v>
      </c>
      <c r="J117" s="54" t="s">
        <v>19</v>
      </c>
      <c r="K117" s="52" t="s">
        <v>19</v>
      </c>
      <c r="L117" s="74" t="s">
        <v>34</v>
      </c>
    </row>
    <row r="118" customFormat="false" ht="15" hidden="false" customHeight="true" outlineLevel="0" collapsed="false">
      <c r="B118" s="75" t="s">
        <v>41</v>
      </c>
      <c r="C118" s="76"/>
      <c r="D118" s="77"/>
      <c r="E118" s="58"/>
      <c r="F118" s="59"/>
      <c r="G118" s="60"/>
      <c r="H118" s="60"/>
      <c r="I118" s="60"/>
      <c r="J118" s="78" t="n">
        <v>2</v>
      </c>
      <c r="K118" s="78" t="s">
        <v>26</v>
      </c>
      <c r="L118" s="72" t="s">
        <v>26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.7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.75" hidden="false" customHeight="true" outlineLevel="0" collapsed="false">
      <c r="B124" s="25" t="s">
        <v>16</v>
      </c>
      <c r="C124" s="26"/>
      <c r="D124" s="27"/>
      <c r="E124" s="27"/>
      <c r="F124" s="28"/>
      <c r="G124" s="27"/>
      <c r="H124" s="27"/>
      <c r="I124" s="27"/>
      <c r="J124" s="29" t="n">
        <v>291.709092185397</v>
      </c>
      <c r="K124" s="29" t="n">
        <v>3.04086843540929</v>
      </c>
      <c r="L124" s="30" t="s">
        <v>26</v>
      </c>
    </row>
    <row r="125" customFormat="false" ht="15" hidden="false" customHeight="true" outlineLevel="0" collapsed="false">
      <c r="B125" s="31"/>
      <c r="C125" s="32" t="s">
        <v>18</v>
      </c>
      <c r="D125" s="33" t="n">
        <v>28395.8971688253</v>
      </c>
      <c r="E125" s="34" t="n">
        <v>28395.8971688253</v>
      </c>
      <c r="F125" s="35" t="n">
        <v>28395.8971688253</v>
      </c>
      <c r="G125" s="36" t="n">
        <v>232.98310596549</v>
      </c>
      <c r="H125" s="36" t="n">
        <v>31.1477827289892</v>
      </c>
      <c r="I125" s="37" t="s">
        <v>26</v>
      </c>
      <c r="J125" s="38" t="n">
        <v>6.61576431906957</v>
      </c>
      <c r="K125" s="35" t="n">
        <v>0.884469235409291</v>
      </c>
      <c r="L125" s="39" t="s">
        <v>26</v>
      </c>
    </row>
    <row r="126" customFormat="false" ht="15" hidden="false" customHeight="true" outlineLevel="0" collapsed="false">
      <c r="B126" s="40"/>
      <c r="C126" s="41" t="s">
        <v>20</v>
      </c>
      <c r="D126" s="42" t="s">
        <v>26</v>
      </c>
      <c r="E126" s="34" t="s">
        <v>26</v>
      </c>
      <c r="F126" s="35" t="s">
        <v>26</v>
      </c>
      <c r="G126" s="43" t="s">
        <v>26</v>
      </c>
      <c r="H126" s="43" t="s">
        <v>26</v>
      </c>
      <c r="I126" s="44"/>
      <c r="J126" s="45" t="s">
        <v>26</v>
      </c>
      <c r="K126" s="35" t="s">
        <v>26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n">
        <v>13.477495</v>
      </c>
      <c r="E127" s="34" t="n">
        <v>13.477495</v>
      </c>
      <c r="F127" s="35" t="n">
        <v>13.477495</v>
      </c>
      <c r="G127" s="36" t="n">
        <v>1100000</v>
      </c>
      <c r="H127" s="36" t="n">
        <v>60000</v>
      </c>
      <c r="I127" s="44"/>
      <c r="J127" s="45" t="n">
        <v>14.8252445</v>
      </c>
      <c r="K127" s="35" t="n">
        <v>0.8086497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n">
        <v>56165.4606206864</v>
      </c>
      <c r="E128" s="34" t="n">
        <v>56165.4606206864</v>
      </c>
      <c r="F128" s="35" t="n">
        <v>56165.4606206864</v>
      </c>
      <c r="G128" s="36" t="n">
        <v>3978.39422896306</v>
      </c>
      <c r="H128" s="36" t="n">
        <v>23.996055317734</v>
      </c>
      <c r="I128" s="47" t="s">
        <v>26</v>
      </c>
      <c r="J128" s="45" t="n">
        <v>223.448344400391</v>
      </c>
      <c r="K128" s="35" t="n">
        <v>1.3477495</v>
      </c>
      <c r="L128" s="39" t="s">
        <v>26</v>
      </c>
    </row>
    <row r="129" customFormat="false" ht="15" hidden="false" customHeight="true" outlineLevel="0" collapsed="false">
      <c r="B129" s="40"/>
      <c r="C129" s="41" t="s">
        <v>24</v>
      </c>
      <c r="D129" s="42" t="n">
        <v>31354.3070603544</v>
      </c>
      <c r="E129" s="34" t="n">
        <v>31354.3070603544</v>
      </c>
      <c r="F129" s="35" t="n">
        <v>31354.3070603544</v>
      </c>
      <c r="G129" s="36" t="n">
        <v>1493.24744685992</v>
      </c>
      <c r="H129" s="36" t="s">
        <v>26</v>
      </c>
      <c r="I129" s="44"/>
      <c r="J129" s="45" t="n">
        <v>46.8197389659363</v>
      </c>
      <c r="K129" s="35" t="s">
        <v>26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s">
        <v>26</v>
      </c>
      <c r="E130" s="51" t="s">
        <v>26</v>
      </c>
      <c r="F130" s="52" t="s">
        <v>26</v>
      </c>
      <c r="G130" s="36" t="s">
        <v>26</v>
      </c>
      <c r="H130" s="36" t="s">
        <v>26</v>
      </c>
      <c r="I130" s="53"/>
      <c r="J130" s="54" t="s">
        <v>26</v>
      </c>
      <c r="K130" s="52" t="s">
        <v>26</v>
      </c>
      <c r="L130" s="55"/>
    </row>
    <row r="131" customFormat="false" ht="15" hidden="false" customHeight="true" outlineLevel="0" collapsed="false">
      <c r="B131" s="25" t="s">
        <v>27</v>
      </c>
      <c r="C131" s="56"/>
      <c r="D131" s="57"/>
      <c r="E131" s="58"/>
      <c r="F131" s="59"/>
      <c r="G131" s="60"/>
      <c r="H131" s="60"/>
      <c r="I131" s="27"/>
      <c r="J131" s="29" t="s">
        <v>26</v>
      </c>
      <c r="K131" s="29" t="s">
        <v>26</v>
      </c>
      <c r="L131" s="61"/>
    </row>
    <row r="132" customFormat="false" ht="15" hidden="false" customHeight="true" outlineLevel="0" collapsed="false">
      <c r="B132" s="25"/>
      <c r="C132" s="32" t="s">
        <v>28</v>
      </c>
      <c r="D132" s="62" t="s">
        <v>26</v>
      </c>
      <c r="E132" s="63" t="s">
        <v>26</v>
      </c>
      <c r="F132" s="35" t="s">
        <v>26</v>
      </c>
      <c r="G132" s="36" t="s">
        <v>26</v>
      </c>
      <c r="H132" s="36" t="s">
        <v>26</v>
      </c>
      <c r="I132" s="64"/>
      <c r="J132" s="38" t="s">
        <v>26</v>
      </c>
      <c r="K132" s="65" t="s">
        <v>26</v>
      </c>
      <c r="L132" s="66"/>
    </row>
    <row r="133" customFormat="false" ht="15" hidden="false" customHeight="true" outlineLevel="0" collapsed="false">
      <c r="B133" s="40"/>
      <c r="C133" s="67" t="s">
        <v>29</v>
      </c>
      <c r="D133" s="42" t="s">
        <v>26</v>
      </c>
      <c r="E133" s="34" t="s">
        <v>26</v>
      </c>
      <c r="F133" s="35" t="s">
        <v>26</v>
      </c>
      <c r="G133" s="36" t="s">
        <v>26</v>
      </c>
      <c r="H133" s="36" t="s">
        <v>26</v>
      </c>
      <c r="I133" s="44"/>
      <c r="J133" s="45" t="s">
        <v>26</v>
      </c>
      <c r="K133" s="35" t="s">
        <v>26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s">
        <v>26</v>
      </c>
      <c r="E134" s="34" t="s">
        <v>26</v>
      </c>
      <c r="F134" s="35" t="s">
        <v>26</v>
      </c>
      <c r="G134" s="36" t="s">
        <v>26</v>
      </c>
      <c r="H134" s="36" t="s">
        <v>26</v>
      </c>
      <c r="I134" s="44"/>
      <c r="J134" s="45" t="s">
        <v>26</v>
      </c>
      <c r="K134" s="35" t="s">
        <v>26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s">
        <v>26</v>
      </c>
      <c r="E135" s="34" t="s">
        <v>26</v>
      </c>
      <c r="F135" s="35" t="s">
        <v>26</v>
      </c>
      <c r="G135" s="36" t="s">
        <v>26</v>
      </c>
      <c r="H135" s="36" t="s">
        <v>26</v>
      </c>
      <c r="I135" s="44"/>
      <c r="J135" s="45" t="s">
        <v>26</v>
      </c>
      <c r="K135" s="35" t="s">
        <v>26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s">
        <v>26</v>
      </c>
      <c r="E136" s="34" t="s">
        <v>26</v>
      </c>
      <c r="F136" s="36" t="s">
        <v>26</v>
      </c>
      <c r="G136" s="36" t="s">
        <v>26</v>
      </c>
      <c r="H136" s="36" t="s">
        <v>26</v>
      </c>
      <c r="I136" s="44"/>
      <c r="J136" s="29" t="s">
        <v>26</v>
      </c>
      <c r="K136" s="29" t="s">
        <v>26</v>
      </c>
      <c r="L136" s="46"/>
    </row>
    <row r="137" customFormat="false" ht="15" hidden="false" customHeight="true" outlineLevel="0" collapsed="false">
      <c r="B137" s="68" t="s">
        <v>33</v>
      </c>
      <c r="C137" s="69"/>
      <c r="D137" s="42" t="s">
        <v>26</v>
      </c>
      <c r="E137" s="63" t="s">
        <v>26</v>
      </c>
      <c r="F137" s="35" t="s">
        <v>26</v>
      </c>
      <c r="G137" s="36" t="s">
        <v>26</v>
      </c>
      <c r="H137" s="36" t="s">
        <v>26</v>
      </c>
      <c r="I137" s="44"/>
      <c r="J137" s="45" t="s">
        <v>26</v>
      </c>
      <c r="K137" s="35" t="s">
        <v>26</v>
      </c>
      <c r="L137" s="46"/>
    </row>
    <row r="138" customFormat="false" ht="15" hidden="false" customHeight="true" outlineLevel="0" collapsed="false">
      <c r="B138" s="70" t="s">
        <v>35</v>
      </c>
      <c r="C138" s="71"/>
      <c r="D138" s="50" t="s">
        <v>26</v>
      </c>
      <c r="E138" s="63" t="s">
        <v>26</v>
      </c>
      <c r="F138" s="35" t="s">
        <v>26</v>
      </c>
      <c r="G138" s="36" t="s">
        <v>26</v>
      </c>
      <c r="H138" s="36" t="s">
        <v>26</v>
      </c>
      <c r="I138" s="53"/>
      <c r="J138" s="54" t="s">
        <v>26</v>
      </c>
      <c r="K138" s="52" t="s">
        <v>26</v>
      </c>
      <c r="L138" s="55"/>
    </row>
    <row r="139" customFormat="false" ht="15" hidden="false" customHeight="true" outlineLevel="0" collapsed="false">
      <c r="B139" s="25" t="s">
        <v>36</v>
      </c>
      <c r="C139" s="56"/>
      <c r="D139" s="57"/>
      <c r="E139" s="58"/>
      <c r="F139" s="59"/>
      <c r="G139" s="60"/>
      <c r="H139" s="60"/>
      <c r="I139" s="27"/>
      <c r="J139" s="29" t="n">
        <v>108.739833998588</v>
      </c>
      <c r="K139" s="29" t="n">
        <v>0.000264741201824701</v>
      </c>
      <c r="L139" s="61"/>
    </row>
    <row r="140" customFormat="false" ht="15" hidden="false" customHeight="true" outlineLevel="0" collapsed="false">
      <c r="B140" s="40"/>
      <c r="C140" s="41" t="s">
        <v>37</v>
      </c>
      <c r="D140" s="42" t="n">
        <v>33.561</v>
      </c>
      <c r="E140" s="63" t="n">
        <v>33.561</v>
      </c>
      <c r="F140" s="35" t="n">
        <v>33.561</v>
      </c>
      <c r="G140" s="36" t="n">
        <v>3240065.37345693</v>
      </c>
      <c r="H140" s="36" t="n">
        <v>7.88835856573705</v>
      </c>
      <c r="I140" s="44"/>
      <c r="J140" s="45" t="n">
        <v>108.739833998588</v>
      </c>
      <c r="K140" s="35" t="n">
        <v>0.000264741201824701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s">
        <v>26</v>
      </c>
      <c r="E141" s="63" t="s">
        <v>26</v>
      </c>
      <c r="F141" s="35" t="s">
        <v>26</v>
      </c>
      <c r="G141" s="36" t="s">
        <v>26</v>
      </c>
      <c r="H141" s="36" t="s">
        <v>26</v>
      </c>
      <c r="I141" s="44"/>
      <c r="J141" s="45" t="s">
        <v>26</v>
      </c>
      <c r="K141" s="35" t="s">
        <v>26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26</v>
      </c>
      <c r="E142" s="63" t="s">
        <v>26</v>
      </c>
      <c r="F142" s="35" t="s">
        <v>26</v>
      </c>
      <c r="G142" s="36" t="s">
        <v>26</v>
      </c>
      <c r="H142" s="36" t="s">
        <v>26</v>
      </c>
      <c r="I142" s="53"/>
      <c r="J142" s="54" t="s">
        <v>26</v>
      </c>
      <c r="K142" s="52" t="s">
        <v>26</v>
      </c>
      <c r="L142" s="55"/>
    </row>
    <row r="143" customFormat="false" ht="15" hidden="false" customHeight="true" outlineLevel="0" collapsed="false">
      <c r="B143" s="25" t="s">
        <v>40</v>
      </c>
      <c r="C143" s="56"/>
      <c r="D143" s="57"/>
      <c r="E143" s="58"/>
      <c r="F143" s="59"/>
      <c r="G143" s="60"/>
      <c r="H143" s="60"/>
      <c r="I143" s="27"/>
      <c r="J143" s="29" t="s">
        <v>19</v>
      </c>
      <c r="K143" s="29" t="s">
        <v>19</v>
      </c>
      <c r="L143" s="72" t="s">
        <v>34</v>
      </c>
    </row>
    <row r="144" customFormat="false" ht="15" hidden="false" customHeight="true" outlineLevel="0" collapsed="false">
      <c r="B144" s="40"/>
      <c r="C144" s="41" t="s">
        <v>37</v>
      </c>
      <c r="D144" s="42" t="s">
        <v>19</v>
      </c>
      <c r="E144" s="63" t="s">
        <v>19</v>
      </c>
      <c r="F144" s="35" t="s">
        <v>19</v>
      </c>
      <c r="G144" s="36" t="s">
        <v>19</v>
      </c>
      <c r="H144" s="36" t="s">
        <v>19</v>
      </c>
      <c r="I144" s="36" t="s">
        <v>34</v>
      </c>
      <c r="J144" s="45" t="s">
        <v>19</v>
      </c>
      <c r="K144" s="35" t="s">
        <v>19</v>
      </c>
      <c r="L144" s="73" t="s">
        <v>34</v>
      </c>
    </row>
    <row r="145" customFormat="false" ht="15" hidden="false" customHeight="true" outlineLevel="0" collapsed="false">
      <c r="B145" s="40"/>
      <c r="C145" s="41" t="s">
        <v>38</v>
      </c>
      <c r="D145" s="42" t="s">
        <v>19</v>
      </c>
      <c r="E145" s="63" t="s">
        <v>19</v>
      </c>
      <c r="F145" s="35" t="s">
        <v>19</v>
      </c>
      <c r="G145" s="36" t="s">
        <v>19</v>
      </c>
      <c r="H145" s="36" t="s">
        <v>19</v>
      </c>
      <c r="I145" s="36" t="s">
        <v>34</v>
      </c>
      <c r="J145" s="45" t="s">
        <v>19</v>
      </c>
      <c r="K145" s="35" t="s">
        <v>19</v>
      </c>
      <c r="L145" s="73" t="s">
        <v>34</v>
      </c>
    </row>
    <row r="146" customFormat="false" ht="15" hidden="false" customHeight="true" outlineLevel="0" collapsed="false">
      <c r="B146" s="48"/>
      <c r="C146" s="49" t="s">
        <v>39</v>
      </c>
      <c r="D146" s="50" t="s">
        <v>19</v>
      </c>
      <c r="E146" s="63" t="s">
        <v>19</v>
      </c>
      <c r="F146" s="35" t="s">
        <v>19</v>
      </c>
      <c r="G146" s="36" t="s">
        <v>19</v>
      </c>
      <c r="H146" s="36" t="s">
        <v>19</v>
      </c>
      <c r="I146" s="36" t="s">
        <v>34</v>
      </c>
      <c r="J146" s="54" t="s">
        <v>19</v>
      </c>
      <c r="K146" s="52" t="s">
        <v>19</v>
      </c>
      <c r="L146" s="74" t="s">
        <v>34</v>
      </c>
    </row>
    <row r="147" customFormat="false" ht="15" hidden="false" customHeight="true" outlineLevel="0" collapsed="false">
      <c r="B147" s="75" t="s">
        <v>41</v>
      </c>
      <c r="C147" s="76"/>
      <c r="D147" s="77"/>
      <c r="E147" s="58"/>
      <c r="F147" s="59"/>
      <c r="G147" s="60"/>
      <c r="H147" s="60"/>
      <c r="I147" s="60"/>
      <c r="J147" s="78" t="n">
        <v>25</v>
      </c>
      <c r="K147" s="78" t="s">
        <v>26</v>
      </c>
      <c r="L147" s="72" t="s">
        <v>26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.7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.75" hidden="false" customHeight="true" outlineLevel="0" collapsed="false">
      <c r="B153" s="25" t="s">
        <v>16</v>
      </c>
      <c r="C153" s="26"/>
      <c r="D153" s="27"/>
      <c r="E153" s="27"/>
      <c r="F153" s="28"/>
      <c r="G153" s="27"/>
      <c r="H153" s="27"/>
      <c r="I153" s="27"/>
      <c r="J153" s="29" t="n">
        <v>445.12904042233</v>
      </c>
      <c r="K153" s="29" t="n">
        <v>2.93434177287087</v>
      </c>
      <c r="L153" s="30" t="s">
        <v>26</v>
      </c>
    </row>
    <row r="154" customFormat="false" ht="15" hidden="false" customHeight="true" outlineLevel="0" collapsed="false">
      <c r="B154" s="31"/>
      <c r="C154" s="32" t="s">
        <v>18</v>
      </c>
      <c r="D154" s="33" t="n">
        <v>28362.5366892398</v>
      </c>
      <c r="E154" s="34" t="n">
        <v>28362.5366892398</v>
      </c>
      <c r="F154" s="35" t="n">
        <v>28362.5366892398</v>
      </c>
      <c r="G154" s="36" t="n">
        <v>232.945661173211</v>
      </c>
      <c r="H154" s="36" t="n">
        <v>30.9466936081165</v>
      </c>
      <c r="I154" s="37" t="s">
        <v>26</v>
      </c>
      <c r="J154" s="38" t="n">
        <v>6.60692986162441</v>
      </c>
      <c r="K154" s="35" t="n">
        <v>0.877726732870867</v>
      </c>
      <c r="L154" s="39" t="s">
        <v>26</v>
      </c>
    </row>
    <row r="155" customFormat="false" ht="15" hidden="false" customHeight="true" outlineLevel="0" collapsed="false">
      <c r="B155" s="40"/>
      <c r="C155" s="41" t="s">
        <v>20</v>
      </c>
      <c r="D155" s="42" t="s">
        <v>26</v>
      </c>
      <c r="E155" s="34" t="s">
        <v>26</v>
      </c>
      <c r="F155" s="35" t="s">
        <v>26</v>
      </c>
      <c r="G155" s="43" t="s">
        <v>26</v>
      </c>
      <c r="H155" s="43" t="s">
        <v>26</v>
      </c>
      <c r="I155" s="44"/>
      <c r="J155" s="45" t="s">
        <v>26</v>
      </c>
      <c r="K155" s="35" t="s">
        <v>26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n">
        <v>12.853844</v>
      </c>
      <c r="E156" s="34" t="n">
        <v>12.853844</v>
      </c>
      <c r="F156" s="35" t="n">
        <v>12.853844</v>
      </c>
      <c r="G156" s="36" t="n">
        <v>1100000</v>
      </c>
      <c r="H156" s="36" t="n">
        <v>60000</v>
      </c>
      <c r="I156" s="44"/>
      <c r="J156" s="45" t="n">
        <v>14.1392284</v>
      </c>
      <c r="K156" s="35" t="n">
        <v>0.77123064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n">
        <v>56160.1496883928</v>
      </c>
      <c r="E157" s="34" t="n">
        <v>56160.1496883928</v>
      </c>
      <c r="F157" s="35" t="n">
        <v>56160.1496883928</v>
      </c>
      <c r="G157" s="36" t="n">
        <v>6755.18009152459</v>
      </c>
      <c r="H157" s="36" t="n">
        <v>22.8878378553479</v>
      </c>
      <c r="I157" s="47" t="s">
        <v>26</v>
      </c>
      <c r="J157" s="45" t="n">
        <v>379.371925112072</v>
      </c>
      <c r="K157" s="35" t="n">
        <v>1.2853844</v>
      </c>
      <c r="L157" s="39" t="s">
        <v>26</v>
      </c>
    </row>
    <row r="158" customFormat="false" ht="15" hidden="false" customHeight="true" outlineLevel="0" collapsed="false">
      <c r="B158" s="40"/>
      <c r="C158" s="41" t="s">
        <v>24</v>
      </c>
      <c r="D158" s="42" t="n">
        <v>31513.3163343509</v>
      </c>
      <c r="E158" s="34" t="n">
        <v>31513.3163343509</v>
      </c>
      <c r="F158" s="35" t="n">
        <v>31513.3163343509</v>
      </c>
      <c r="G158" s="36" t="n">
        <v>1428.31546420171</v>
      </c>
      <c r="H158" s="36" t="s">
        <v>26</v>
      </c>
      <c r="I158" s="44"/>
      <c r="J158" s="45" t="n">
        <v>45.0109570486336</v>
      </c>
      <c r="K158" s="35" t="s">
        <v>26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s">
        <v>26</v>
      </c>
      <c r="E159" s="51" t="s">
        <v>26</v>
      </c>
      <c r="F159" s="52" t="s">
        <v>26</v>
      </c>
      <c r="G159" s="36" t="s">
        <v>26</v>
      </c>
      <c r="H159" s="36" t="s">
        <v>26</v>
      </c>
      <c r="I159" s="53"/>
      <c r="J159" s="54" t="s">
        <v>26</v>
      </c>
      <c r="K159" s="52" t="s">
        <v>26</v>
      </c>
      <c r="L159" s="55"/>
    </row>
    <row r="160" customFormat="false" ht="15" hidden="false" customHeight="true" outlineLevel="0" collapsed="false">
      <c r="B160" s="25" t="s">
        <v>27</v>
      </c>
      <c r="C160" s="56"/>
      <c r="D160" s="57"/>
      <c r="E160" s="58"/>
      <c r="F160" s="59"/>
      <c r="G160" s="60"/>
      <c r="H160" s="60"/>
      <c r="I160" s="27"/>
      <c r="J160" s="29" t="s">
        <v>26</v>
      </c>
      <c r="K160" s="29" t="s">
        <v>26</v>
      </c>
      <c r="L160" s="61"/>
    </row>
    <row r="161" customFormat="false" ht="15" hidden="false" customHeight="true" outlineLevel="0" collapsed="false">
      <c r="B161" s="25"/>
      <c r="C161" s="32" t="s">
        <v>28</v>
      </c>
      <c r="D161" s="62" t="s">
        <v>26</v>
      </c>
      <c r="E161" s="63" t="s">
        <v>26</v>
      </c>
      <c r="F161" s="35" t="s">
        <v>26</v>
      </c>
      <c r="G161" s="36" t="s">
        <v>26</v>
      </c>
      <c r="H161" s="36" t="s">
        <v>26</v>
      </c>
      <c r="I161" s="64"/>
      <c r="J161" s="38" t="s">
        <v>26</v>
      </c>
      <c r="K161" s="65" t="s">
        <v>26</v>
      </c>
      <c r="L161" s="66"/>
    </row>
    <row r="162" customFormat="false" ht="15" hidden="false" customHeight="true" outlineLevel="0" collapsed="false">
      <c r="B162" s="40"/>
      <c r="C162" s="67" t="s">
        <v>29</v>
      </c>
      <c r="D162" s="42" t="s">
        <v>26</v>
      </c>
      <c r="E162" s="34" t="s">
        <v>26</v>
      </c>
      <c r="F162" s="35" t="s">
        <v>26</v>
      </c>
      <c r="G162" s="36" t="s">
        <v>26</v>
      </c>
      <c r="H162" s="36" t="s">
        <v>26</v>
      </c>
      <c r="I162" s="44"/>
      <c r="J162" s="45" t="s">
        <v>26</v>
      </c>
      <c r="K162" s="35" t="s">
        <v>26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s">
        <v>26</v>
      </c>
      <c r="E163" s="34" t="s">
        <v>26</v>
      </c>
      <c r="F163" s="35" t="s">
        <v>26</v>
      </c>
      <c r="G163" s="36" t="s">
        <v>26</v>
      </c>
      <c r="H163" s="36" t="s">
        <v>26</v>
      </c>
      <c r="I163" s="44"/>
      <c r="J163" s="45" t="s">
        <v>26</v>
      </c>
      <c r="K163" s="35" t="s">
        <v>26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s">
        <v>26</v>
      </c>
      <c r="E164" s="34" t="s">
        <v>26</v>
      </c>
      <c r="F164" s="35" t="s">
        <v>26</v>
      </c>
      <c r="G164" s="36" t="s">
        <v>26</v>
      </c>
      <c r="H164" s="36" t="s">
        <v>26</v>
      </c>
      <c r="I164" s="44"/>
      <c r="J164" s="45" t="s">
        <v>26</v>
      </c>
      <c r="K164" s="35" t="s">
        <v>26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s">
        <v>26</v>
      </c>
      <c r="E165" s="34" t="s">
        <v>26</v>
      </c>
      <c r="F165" s="36" t="s">
        <v>26</v>
      </c>
      <c r="G165" s="36" t="s">
        <v>26</v>
      </c>
      <c r="H165" s="36" t="s">
        <v>26</v>
      </c>
      <c r="I165" s="44"/>
      <c r="J165" s="29" t="s">
        <v>26</v>
      </c>
      <c r="K165" s="29" t="s">
        <v>26</v>
      </c>
      <c r="L165" s="46"/>
    </row>
    <row r="166" customFormat="false" ht="15" hidden="false" customHeight="true" outlineLevel="0" collapsed="false">
      <c r="B166" s="68" t="s">
        <v>33</v>
      </c>
      <c r="C166" s="69"/>
      <c r="D166" s="42" t="s">
        <v>26</v>
      </c>
      <c r="E166" s="63" t="s">
        <v>26</v>
      </c>
      <c r="F166" s="35" t="s">
        <v>26</v>
      </c>
      <c r="G166" s="36" t="s">
        <v>26</v>
      </c>
      <c r="H166" s="36" t="s">
        <v>26</v>
      </c>
      <c r="I166" s="44"/>
      <c r="J166" s="45" t="s">
        <v>26</v>
      </c>
      <c r="K166" s="35" t="s">
        <v>26</v>
      </c>
      <c r="L166" s="46"/>
    </row>
    <row r="167" customFormat="false" ht="15" hidden="false" customHeight="true" outlineLevel="0" collapsed="false">
      <c r="B167" s="70" t="s">
        <v>35</v>
      </c>
      <c r="C167" s="71"/>
      <c r="D167" s="50" t="s">
        <v>26</v>
      </c>
      <c r="E167" s="63" t="s">
        <v>26</v>
      </c>
      <c r="F167" s="35" t="s">
        <v>26</v>
      </c>
      <c r="G167" s="36" t="s">
        <v>26</v>
      </c>
      <c r="H167" s="36" t="s">
        <v>26</v>
      </c>
      <c r="I167" s="53"/>
      <c r="J167" s="54" t="s">
        <v>26</v>
      </c>
      <c r="K167" s="52" t="s">
        <v>26</v>
      </c>
      <c r="L167" s="55"/>
    </row>
    <row r="168" customFormat="false" ht="15" hidden="false" customHeight="true" outlineLevel="0" collapsed="false">
      <c r="B168" s="25" t="s">
        <v>36</v>
      </c>
      <c r="C168" s="56"/>
      <c r="D168" s="57"/>
      <c r="E168" s="58"/>
      <c r="F168" s="59"/>
      <c r="G168" s="60"/>
      <c r="H168" s="60"/>
      <c r="I168" s="27"/>
      <c r="J168" s="29" t="n">
        <v>90.2089155497825</v>
      </c>
      <c r="K168" s="29" t="n">
        <v>0.000219625282104648</v>
      </c>
      <c r="L168" s="61"/>
    </row>
    <row r="169" customFormat="false" ht="15" hidden="false" customHeight="true" outlineLevel="0" collapsed="false">
      <c r="B169" s="40"/>
      <c r="C169" s="41" t="s">
        <v>37</v>
      </c>
      <c r="D169" s="42" t="n">
        <v>28.839</v>
      </c>
      <c r="E169" s="63" t="n">
        <v>28.839</v>
      </c>
      <c r="F169" s="35" t="n">
        <v>28.839</v>
      </c>
      <c r="G169" s="36" t="n">
        <v>3128018.15422804</v>
      </c>
      <c r="H169" s="36" t="n">
        <v>7.61556510644086</v>
      </c>
      <c r="I169" s="44"/>
      <c r="J169" s="45" t="n">
        <v>90.2089155497825</v>
      </c>
      <c r="K169" s="35" t="n">
        <v>0.000219625282104648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s">
        <v>26</v>
      </c>
      <c r="E170" s="63" t="s">
        <v>26</v>
      </c>
      <c r="F170" s="35" t="s">
        <v>26</v>
      </c>
      <c r="G170" s="36" t="s">
        <v>26</v>
      </c>
      <c r="H170" s="36" t="s">
        <v>26</v>
      </c>
      <c r="I170" s="44"/>
      <c r="J170" s="45" t="s">
        <v>26</v>
      </c>
      <c r="K170" s="35" t="s">
        <v>26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26</v>
      </c>
      <c r="E171" s="63" t="s">
        <v>26</v>
      </c>
      <c r="F171" s="35" t="s">
        <v>26</v>
      </c>
      <c r="G171" s="36" t="s">
        <v>26</v>
      </c>
      <c r="H171" s="36" t="s">
        <v>26</v>
      </c>
      <c r="I171" s="53"/>
      <c r="J171" s="54" t="s">
        <v>26</v>
      </c>
      <c r="K171" s="52" t="s">
        <v>26</v>
      </c>
      <c r="L171" s="55"/>
    </row>
    <row r="172" customFormat="false" ht="15" hidden="false" customHeight="true" outlineLevel="0" collapsed="false">
      <c r="B172" s="25" t="s">
        <v>40</v>
      </c>
      <c r="C172" s="56"/>
      <c r="D172" s="57"/>
      <c r="E172" s="58"/>
      <c r="F172" s="59"/>
      <c r="G172" s="60"/>
      <c r="H172" s="60"/>
      <c r="I172" s="27"/>
      <c r="J172" s="29" t="s">
        <v>19</v>
      </c>
      <c r="K172" s="29" t="s">
        <v>19</v>
      </c>
      <c r="L172" s="72" t="s">
        <v>34</v>
      </c>
    </row>
    <row r="173" customFormat="false" ht="15" hidden="false" customHeight="true" outlineLevel="0" collapsed="false">
      <c r="B173" s="40"/>
      <c r="C173" s="41" t="s">
        <v>37</v>
      </c>
      <c r="D173" s="42" t="s">
        <v>19</v>
      </c>
      <c r="E173" s="63" t="s">
        <v>19</v>
      </c>
      <c r="F173" s="35" t="s">
        <v>19</v>
      </c>
      <c r="G173" s="36" t="s">
        <v>19</v>
      </c>
      <c r="H173" s="36" t="s">
        <v>19</v>
      </c>
      <c r="I173" s="36" t="s">
        <v>34</v>
      </c>
      <c r="J173" s="45" t="s">
        <v>19</v>
      </c>
      <c r="K173" s="35" t="s">
        <v>19</v>
      </c>
      <c r="L173" s="73" t="s">
        <v>34</v>
      </c>
    </row>
    <row r="174" customFormat="false" ht="15" hidden="false" customHeight="true" outlineLevel="0" collapsed="false">
      <c r="B174" s="40"/>
      <c r="C174" s="41" t="s">
        <v>38</v>
      </c>
      <c r="D174" s="42" t="s">
        <v>19</v>
      </c>
      <c r="E174" s="63" t="s">
        <v>19</v>
      </c>
      <c r="F174" s="35" t="s">
        <v>19</v>
      </c>
      <c r="G174" s="36" t="s">
        <v>19</v>
      </c>
      <c r="H174" s="36" t="s">
        <v>19</v>
      </c>
      <c r="I174" s="36" t="s">
        <v>34</v>
      </c>
      <c r="J174" s="45" t="s">
        <v>19</v>
      </c>
      <c r="K174" s="35" t="s">
        <v>19</v>
      </c>
      <c r="L174" s="73" t="s">
        <v>34</v>
      </c>
    </row>
    <row r="175" customFormat="false" ht="15" hidden="false" customHeight="true" outlineLevel="0" collapsed="false">
      <c r="B175" s="48"/>
      <c r="C175" s="49" t="s">
        <v>39</v>
      </c>
      <c r="D175" s="50" t="s">
        <v>19</v>
      </c>
      <c r="E175" s="63" t="s">
        <v>19</v>
      </c>
      <c r="F175" s="35" t="s">
        <v>19</v>
      </c>
      <c r="G175" s="36" t="s">
        <v>19</v>
      </c>
      <c r="H175" s="36" t="s">
        <v>19</v>
      </c>
      <c r="I175" s="36" t="s">
        <v>34</v>
      </c>
      <c r="J175" s="54" t="s">
        <v>19</v>
      </c>
      <c r="K175" s="52" t="s">
        <v>19</v>
      </c>
      <c r="L175" s="74" t="s">
        <v>34</v>
      </c>
    </row>
    <row r="176" customFormat="false" ht="15" hidden="false" customHeight="true" outlineLevel="0" collapsed="false">
      <c r="B176" s="75" t="s">
        <v>41</v>
      </c>
      <c r="C176" s="76"/>
      <c r="D176" s="77"/>
      <c r="E176" s="58"/>
      <c r="F176" s="59"/>
      <c r="G176" s="60"/>
      <c r="H176" s="60"/>
      <c r="I176" s="60"/>
      <c r="J176" s="78" t="n">
        <v>30.05</v>
      </c>
      <c r="K176" s="78" t="s">
        <v>26</v>
      </c>
      <c r="L176" s="72" t="s">
        <v>26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.7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.75" hidden="false" customHeight="true" outlineLevel="0" collapsed="false">
      <c r="B182" s="25" t="s">
        <v>16</v>
      </c>
      <c r="C182" s="26"/>
      <c r="D182" s="27"/>
      <c r="E182" s="27"/>
      <c r="F182" s="28"/>
      <c r="G182" s="27"/>
      <c r="H182" s="27"/>
      <c r="I182" s="27"/>
      <c r="J182" s="29" t="n">
        <v>389.878112159322</v>
      </c>
      <c r="K182" s="29" t="n">
        <v>2.61001451350061</v>
      </c>
      <c r="L182" s="30" t="s">
        <v>26</v>
      </c>
    </row>
    <row r="183" customFormat="false" ht="15" hidden="false" customHeight="true" outlineLevel="0" collapsed="false">
      <c r="B183" s="31"/>
      <c r="C183" s="32" t="s">
        <v>18</v>
      </c>
      <c r="D183" s="33" t="n">
        <v>22609.3652854999</v>
      </c>
      <c r="E183" s="34" t="n">
        <v>22609.3652854999</v>
      </c>
      <c r="F183" s="35" t="n">
        <v>22609.3652854999</v>
      </c>
      <c r="G183" s="36" t="n">
        <v>234.479088081771</v>
      </c>
      <c r="H183" s="36" t="n">
        <v>32.3163973987895</v>
      </c>
      <c r="I183" s="37" t="s">
        <v>26</v>
      </c>
      <c r="J183" s="38" t="n">
        <v>5.30142335425166</v>
      </c>
      <c r="K183" s="35" t="n">
        <v>0.730653233500611</v>
      </c>
      <c r="L183" s="39" t="s">
        <v>26</v>
      </c>
    </row>
    <row r="184" customFormat="false" ht="15" hidden="false" customHeight="true" outlineLevel="0" collapsed="false">
      <c r="B184" s="40"/>
      <c r="C184" s="41" t="s">
        <v>20</v>
      </c>
      <c r="D184" s="42" t="s">
        <v>26</v>
      </c>
      <c r="E184" s="34" t="s">
        <v>26</v>
      </c>
      <c r="F184" s="35" t="s">
        <v>26</v>
      </c>
      <c r="G184" s="43" t="s">
        <v>26</v>
      </c>
      <c r="H184" s="43" t="s">
        <v>26</v>
      </c>
      <c r="I184" s="44"/>
      <c r="J184" s="45" t="s">
        <v>26</v>
      </c>
      <c r="K184" s="35" t="s">
        <v>26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n">
        <v>11.746008</v>
      </c>
      <c r="E185" s="34" t="n">
        <v>11.746008</v>
      </c>
      <c r="F185" s="35" t="n">
        <v>11.746008</v>
      </c>
      <c r="G185" s="36" t="n">
        <v>1100000</v>
      </c>
      <c r="H185" s="36" t="n">
        <v>60000</v>
      </c>
      <c r="I185" s="44"/>
      <c r="J185" s="45" t="n">
        <v>12.9206088</v>
      </c>
      <c r="K185" s="35" t="n">
        <v>0.70476048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n">
        <v>42779.6043764657</v>
      </c>
      <c r="E186" s="34" t="n">
        <v>42779.6043764657</v>
      </c>
      <c r="F186" s="35" t="n">
        <v>42779.6043764657</v>
      </c>
      <c r="G186" s="36" t="n">
        <v>7732.06206338995</v>
      </c>
      <c r="H186" s="36" t="n">
        <v>27.457028112354</v>
      </c>
      <c r="I186" s="47" t="s">
        <v>26</v>
      </c>
      <c r="J186" s="45" t="n">
        <v>330.774556086101</v>
      </c>
      <c r="K186" s="35" t="n">
        <v>1.1746008</v>
      </c>
      <c r="L186" s="39" t="s">
        <v>26</v>
      </c>
    </row>
    <row r="187" customFormat="false" ht="15" hidden="false" customHeight="true" outlineLevel="0" collapsed="false">
      <c r="B187" s="40"/>
      <c r="C187" s="41" t="s">
        <v>24</v>
      </c>
      <c r="D187" s="42" t="n">
        <v>25493.3729191362</v>
      </c>
      <c r="E187" s="34" t="n">
        <v>25493.3729191362</v>
      </c>
      <c r="F187" s="35" t="n">
        <v>25493.3729191362</v>
      </c>
      <c r="G187" s="36" t="n">
        <v>1603.61377243581</v>
      </c>
      <c r="H187" s="36" t="s">
        <v>26</v>
      </c>
      <c r="I187" s="44"/>
      <c r="J187" s="45" t="n">
        <v>40.8815239189689</v>
      </c>
      <c r="K187" s="35" t="s">
        <v>26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s">
        <v>26</v>
      </c>
      <c r="E188" s="51" t="s">
        <v>26</v>
      </c>
      <c r="F188" s="52" t="s">
        <v>26</v>
      </c>
      <c r="G188" s="36" t="s">
        <v>26</v>
      </c>
      <c r="H188" s="36" t="s">
        <v>26</v>
      </c>
      <c r="I188" s="53"/>
      <c r="J188" s="54" t="s">
        <v>26</v>
      </c>
      <c r="K188" s="52" t="s">
        <v>26</v>
      </c>
      <c r="L188" s="55"/>
    </row>
    <row r="189" customFormat="false" ht="15" hidden="false" customHeight="true" outlineLevel="0" collapsed="false">
      <c r="B189" s="25" t="s">
        <v>27</v>
      </c>
      <c r="C189" s="56"/>
      <c r="D189" s="57"/>
      <c r="E189" s="58"/>
      <c r="F189" s="59"/>
      <c r="G189" s="60"/>
      <c r="H189" s="60"/>
      <c r="I189" s="27"/>
      <c r="J189" s="29" t="s">
        <v>26</v>
      </c>
      <c r="K189" s="29" t="s">
        <v>26</v>
      </c>
      <c r="L189" s="61"/>
    </row>
    <row r="190" customFormat="false" ht="15" hidden="false" customHeight="true" outlineLevel="0" collapsed="false">
      <c r="B190" s="25"/>
      <c r="C190" s="32" t="s">
        <v>28</v>
      </c>
      <c r="D190" s="62" t="s">
        <v>26</v>
      </c>
      <c r="E190" s="63" t="s">
        <v>26</v>
      </c>
      <c r="F190" s="35" t="s">
        <v>26</v>
      </c>
      <c r="G190" s="36" t="s">
        <v>26</v>
      </c>
      <c r="H190" s="36" t="s">
        <v>26</v>
      </c>
      <c r="I190" s="64"/>
      <c r="J190" s="38" t="s">
        <v>26</v>
      </c>
      <c r="K190" s="65" t="s">
        <v>26</v>
      </c>
      <c r="L190" s="66"/>
    </row>
    <row r="191" customFormat="false" ht="15" hidden="false" customHeight="true" outlineLevel="0" collapsed="false">
      <c r="B191" s="40"/>
      <c r="C191" s="67" t="s">
        <v>29</v>
      </c>
      <c r="D191" s="42" t="s">
        <v>26</v>
      </c>
      <c r="E191" s="34" t="s">
        <v>26</v>
      </c>
      <c r="F191" s="35" t="s">
        <v>26</v>
      </c>
      <c r="G191" s="36" t="s">
        <v>26</v>
      </c>
      <c r="H191" s="36" t="s">
        <v>26</v>
      </c>
      <c r="I191" s="44"/>
      <c r="J191" s="45" t="s">
        <v>26</v>
      </c>
      <c r="K191" s="35" t="s">
        <v>26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s">
        <v>26</v>
      </c>
      <c r="E192" s="34" t="s">
        <v>26</v>
      </c>
      <c r="F192" s="35" t="s">
        <v>26</v>
      </c>
      <c r="G192" s="36" t="s">
        <v>26</v>
      </c>
      <c r="H192" s="36" t="s">
        <v>26</v>
      </c>
      <c r="I192" s="44"/>
      <c r="J192" s="45" t="s">
        <v>26</v>
      </c>
      <c r="K192" s="35" t="s">
        <v>26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s">
        <v>26</v>
      </c>
      <c r="E193" s="34" t="s">
        <v>26</v>
      </c>
      <c r="F193" s="35" t="s">
        <v>26</v>
      </c>
      <c r="G193" s="36" t="s">
        <v>26</v>
      </c>
      <c r="H193" s="36" t="s">
        <v>26</v>
      </c>
      <c r="I193" s="44"/>
      <c r="J193" s="45" t="s">
        <v>26</v>
      </c>
      <c r="K193" s="35" t="s">
        <v>26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s">
        <v>26</v>
      </c>
      <c r="E194" s="34" t="s">
        <v>26</v>
      </c>
      <c r="F194" s="36" t="s">
        <v>26</v>
      </c>
      <c r="G194" s="36" t="s">
        <v>26</v>
      </c>
      <c r="H194" s="36" t="s">
        <v>26</v>
      </c>
      <c r="I194" s="44"/>
      <c r="J194" s="29" t="s">
        <v>26</v>
      </c>
      <c r="K194" s="29" t="s">
        <v>26</v>
      </c>
      <c r="L194" s="46"/>
    </row>
    <row r="195" customFormat="false" ht="15" hidden="false" customHeight="true" outlineLevel="0" collapsed="false">
      <c r="B195" s="68" t="s">
        <v>33</v>
      </c>
      <c r="C195" s="69"/>
      <c r="D195" s="42" t="s">
        <v>26</v>
      </c>
      <c r="E195" s="63" t="s">
        <v>26</v>
      </c>
      <c r="F195" s="35" t="s">
        <v>26</v>
      </c>
      <c r="G195" s="36" t="s">
        <v>26</v>
      </c>
      <c r="H195" s="36" t="s">
        <v>26</v>
      </c>
      <c r="I195" s="44"/>
      <c r="J195" s="45" t="s">
        <v>26</v>
      </c>
      <c r="K195" s="35" t="s">
        <v>26</v>
      </c>
      <c r="L195" s="46"/>
    </row>
    <row r="196" customFormat="false" ht="15" hidden="false" customHeight="true" outlineLevel="0" collapsed="false">
      <c r="B196" s="70" t="s">
        <v>35</v>
      </c>
      <c r="C196" s="71"/>
      <c r="D196" s="50" t="s">
        <v>26</v>
      </c>
      <c r="E196" s="63" t="s">
        <v>26</v>
      </c>
      <c r="F196" s="35" t="s">
        <v>26</v>
      </c>
      <c r="G196" s="36" t="s">
        <v>26</v>
      </c>
      <c r="H196" s="36" t="s">
        <v>26</v>
      </c>
      <c r="I196" s="53"/>
      <c r="J196" s="54" t="s">
        <v>26</v>
      </c>
      <c r="K196" s="52" t="s">
        <v>26</v>
      </c>
      <c r="L196" s="55"/>
    </row>
    <row r="197" customFormat="false" ht="15" hidden="false" customHeight="true" outlineLevel="0" collapsed="false">
      <c r="B197" s="25" t="s">
        <v>36</v>
      </c>
      <c r="C197" s="56"/>
      <c r="D197" s="57"/>
      <c r="E197" s="58"/>
      <c r="F197" s="59"/>
      <c r="G197" s="60"/>
      <c r="H197" s="60"/>
      <c r="I197" s="27"/>
      <c r="J197" s="29" t="n">
        <v>79.9836083077613</v>
      </c>
      <c r="K197" s="29" t="n">
        <v>0.000194730447997078</v>
      </c>
      <c r="L197" s="61"/>
    </row>
    <row r="198" customFormat="false" ht="15" hidden="false" customHeight="true" outlineLevel="0" collapsed="false">
      <c r="B198" s="40"/>
      <c r="C198" s="41" t="s">
        <v>37</v>
      </c>
      <c r="D198" s="42" t="n">
        <v>24.969</v>
      </c>
      <c r="E198" s="63" t="n">
        <v>24.969</v>
      </c>
      <c r="F198" s="35" t="n">
        <v>24.969</v>
      </c>
      <c r="G198" s="36" t="n">
        <v>3203316.44470188</v>
      </c>
      <c r="H198" s="36" t="n">
        <v>7.7988885416748</v>
      </c>
      <c r="I198" s="44"/>
      <c r="J198" s="45" t="n">
        <v>79.9836083077613</v>
      </c>
      <c r="K198" s="35" t="n">
        <v>0.000194730447997078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s">
        <v>26</v>
      </c>
      <c r="E199" s="63" t="s">
        <v>26</v>
      </c>
      <c r="F199" s="35" t="s">
        <v>26</v>
      </c>
      <c r="G199" s="36" t="s">
        <v>26</v>
      </c>
      <c r="H199" s="36" t="s">
        <v>26</v>
      </c>
      <c r="I199" s="44"/>
      <c r="J199" s="45" t="s">
        <v>26</v>
      </c>
      <c r="K199" s="35" t="s">
        <v>26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26</v>
      </c>
      <c r="E200" s="63" t="s">
        <v>26</v>
      </c>
      <c r="F200" s="35" t="s">
        <v>26</v>
      </c>
      <c r="G200" s="36" t="s">
        <v>26</v>
      </c>
      <c r="H200" s="36" t="s">
        <v>26</v>
      </c>
      <c r="I200" s="53"/>
      <c r="J200" s="54" t="s">
        <v>26</v>
      </c>
      <c r="K200" s="52" t="s">
        <v>26</v>
      </c>
      <c r="L200" s="55"/>
    </row>
    <row r="201" customFormat="false" ht="15" hidden="false" customHeight="true" outlineLevel="0" collapsed="false">
      <c r="B201" s="25" t="s">
        <v>40</v>
      </c>
      <c r="C201" s="56"/>
      <c r="D201" s="57"/>
      <c r="E201" s="58"/>
      <c r="F201" s="59"/>
      <c r="G201" s="60"/>
      <c r="H201" s="60"/>
      <c r="I201" s="27"/>
      <c r="J201" s="29" t="s">
        <v>19</v>
      </c>
      <c r="K201" s="29" t="s">
        <v>19</v>
      </c>
      <c r="L201" s="72" t="s">
        <v>34</v>
      </c>
    </row>
    <row r="202" customFormat="false" ht="15" hidden="false" customHeight="true" outlineLevel="0" collapsed="false">
      <c r="B202" s="40"/>
      <c r="C202" s="41" t="s">
        <v>37</v>
      </c>
      <c r="D202" s="42" t="s">
        <v>19</v>
      </c>
      <c r="E202" s="63" t="s">
        <v>19</v>
      </c>
      <c r="F202" s="35" t="s">
        <v>19</v>
      </c>
      <c r="G202" s="36" t="s">
        <v>19</v>
      </c>
      <c r="H202" s="36" t="s">
        <v>19</v>
      </c>
      <c r="I202" s="36" t="s">
        <v>34</v>
      </c>
      <c r="J202" s="45" t="s">
        <v>19</v>
      </c>
      <c r="K202" s="35" t="s">
        <v>19</v>
      </c>
      <c r="L202" s="73" t="s">
        <v>34</v>
      </c>
    </row>
    <row r="203" customFormat="false" ht="15" hidden="false" customHeight="true" outlineLevel="0" collapsed="false">
      <c r="B203" s="40"/>
      <c r="C203" s="41" t="s">
        <v>38</v>
      </c>
      <c r="D203" s="42" t="s">
        <v>19</v>
      </c>
      <c r="E203" s="63" t="s">
        <v>19</v>
      </c>
      <c r="F203" s="35" t="s">
        <v>19</v>
      </c>
      <c r="G203" s="36" t="s">
        <v>19</v>
      </c>
      <c r="H203" s="36" t="s">
        <v>19</v>
      </c>
      <c r="I203" s="36" t="s">
        <v>34</v>
      </c>
      <c r="J203" s="45" t="s">
        <v>19</v>
      </c>
      <c r="K203" s="35" t="s">
        <v>19</v>
      </c>
      <c r="L203" s="73" t="s">
        <v>34</v>
      </c>
    </row>
    <row r="204" customFormat="false" ht="15" hidden="false" customHeight="true" outlineLevel="0" collapsed="false">
      <c r="B204" s="48"/>
      <c r="C204" s="49" t="s">
        <v>39</v>
      </c>
      <c r="D204" s="50" t="s">
        <v>19</v>
      </c>
      <c r="E204" s="63" t="s">
        <v>19</v>
      </c>
      <c r="F204" s="35" t="s">
        <v>19</v>
      </c>
      <c r="G204" s="36" t="s">
        <v>19</v>
      </c>
      <c r="H204" s="36" t="s">
        <v>19</v>
      </c>
      <c r="I204" s="36" t="s">
        <v>34</v>
      </c>
      <c r="J204" s="54" t="s">
        <v>19</v>
      </c>
      <c r="K204" s="52" t="s">
        <v>19</v>
      </c>
      <c r="L204" s="74" t="s">
        <v>34</v>
      </c>
    </row>
    <row r="205" customFormat="false" ht="15" hidden="false" customHeight="true" outlineLevel="0" collapsed="false">
      <c r="B205" s="75" t="s">
        <v>41</v>
      </c>
      <c r="C205" s="76"/>
      <c r="D205" s="77"/>
      <c r="E205" s="58"/>
      <c r="F205" s="59"/>
      <c r="G205" s="60"/>
      <c r="H205" s="60"/>
      <c r="I205" s="60"/>
      <c r="J205" s="78" t="n">
        <v>36.3</v>
      </c>
      <c r="K205" s="78" t="s">
        <v>26</v>
      </c>
      <c r="L205" s="72" t="s">
        <v>26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.7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.75" hidden="false" customHeight="true" outlineLevel="0" collapsed="false">
      <c r="B211" s="25" t="s">
        <v>16</v>
      </c>
      <c r="C211" s="26"/>
      <c r="D211" s="27"/>
      <c r="E211" s="27"/>
      <c r="F211" s="28"/>
      <c r="G211" s="27"/>
      <c r="H211" s="27"/>
      <c r="I211" s="27"/>
      <c r="J211" s="29" t="n">
        <v>479.457679852066</v>
      </c>
      <c r="K211" s="29" t="n">
        <v>2.81645854927375</v>
      </c>
      <c r="L211" s="30" t="s">
        <v>26</v>
      </c>
    </row>
    <row r="212" customFormat="false" ht="15" hidden="false" customHeight="true" outlineLevel="0" collapsed="false">
      <c r="B212" s="31"/>
      <c r="C212" s="32" t="s">
        <v>18</v>
      </c>
      <c r="D212" s="33" t="n">
        <v>28543.3049173866</v>
      </c>
      <c r="E212" s="34" t="n">
        <v>28543.3049173866</v>
      </c>
      <c r="F212" s="35" t="n">
        <v>28543.3049173866</v>
      </c>
      <c r="G212" s="36" t="n">
        <v>231.235707054143</v>
      </c>
      <c r="H212" s="36" t="n">
        <v>29.5704562494311</v>
      </c>
      <c r="I212" s="37" t="s">
        <v>26</v>
      </c>
      <c r="J212" s="38" t="n">
        <v>6.6002312942339</v>
      </c>
      <c r="K212" s="35" t="n">
        <v>0.844038549273752</v>
      </c>
      <c r="L212" s="39" t="s">
        <v>26</v>
      </c>
    </row>
    <row r="213" customFormat="false" ht="15" hidden="false" customHeight="true" outlineLevel="0" collapsed="false">
      <c r="B213" s="40"/>
      <c r="C213" s="41" t="s">
        <v>20</v>
      </c>
      <c r="D213" s="42" t="s">
        <v>26</v>
      </c>
      <c r="E213" s="34" t="s">
        <v>26</v>
      </c>
      <c r="F213" s="35" t="s">
        <v>26</v>
      </c>
      <c r="G213" s="43" t="s">
        <v>26</v>
      </c>
      <c r="H213" s="43" t="s">
        <v>26</v>
      </c>
      <c r="I213" s="44"/>
      <c r="J213" s="45" t="s">
        <v>26</v>
      </c>
      <c r="K213" s="35" t="s">
        <v>26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n">
        <v>12.327625</v>
      </c>
      <c r="E214" s="34" t="n">
        <v>12.327625</v>
      </c>
      <c r="F214" s="35" t="n">
        <v>12.327625</v>
      </c>
      <c r="G214" s="36" t="n">
        <v>1100000</v>
      </c>
      <c r="H214" s="36" t="n">
        <v>60000</v>
      </c>
      <c r="I214" s="44"/>
      <c r="J214" s="45" t="n">
        <v>13.5603875</v>
      </c>
      <c r="K214" s="35" t="n">
        <v>0.7396575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n">
        <v>59319.9017943621</v>
      </c>
      <c r="E215" s="34" t="n">
        <v>59319.9017943621</v>
      </c>
      <c r="F215" s="35" t="n">
        <v>59319.9017943621</v>
      </c>
      <c r="G215" s="36" t="n">
        <v>7052.54468177543</v>
      </c>
      <c r="H215" s="36" t="n">
        <v>20.781600486688</v>
      </c>
      <c r="I215" s="47" t="s">
        <v>26</v>
      </c>
      <c r="J215" s="45" t="n">
        <v>418.356257923269</v>
      </c>
      <c r="K215" s="35" t="n">
        <v>1.2327625</v>
      </c>
      <c r="L215" s="39" t="s">
        <v>26</v>
      </c>
    </row>
    <row r="216" customFormat="false" ht="15" hidden="false" customHeight="true" outlineLevel="0" collapsed="false">
      <c r="B216" s="40"/>
      <c r="C216" s="41" t="s">
        <v>24</v>
      </c>
      <c r="D216" s="42" t="n">
        <v>33536.9066677786</v>
      </c>
      <c r="E216" s="34" t="n">
        <v>33536.9066677786</v>
      </c>
      <c r="F216" s="35" t="n">
        <v>33536.9066677786</v>
      </c>
      <c r="G216" s="36" t="n">
        <v>1220.76861590511</v>
      </c>
      <c r="H216" s="36" t="s">
        <v>26</v>
      </c>
      <c r="I216" s="44"/>
      <c r="J216" s="45" t="n">
        <v>40.9408031345628</v>
      </c>
      <c r="K216" s="35" t="s">
        <v>26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s">
        <v>26</v>
      </c>
      <c r="E217" s="51" t="s">
        <v>26</v>
      </c>
      <c r="F217" s="52" t="s">
        <v>26</v>
      </c>
      <c r="G217" s="36" t="s">
        <v>26</v>
      </c>
      <c r="H217" s="36" t="s">
        <v>26</v>
      </c>
      <c r="I217" s="53"/>
      <c r="J217" s="54" t="s">
        <v>26</v>
      </c>
      <c r="K217" s="52" t="s">
        <v>26</v>
      </c>
      <c r="L217" s="55"/>
    </row>
    <row r="218" customFormat="false" ht="15" hidden="false" customHeight="true" outlineLevel="0" collapsed="false">
      <c r="B218" s="25" t="s">
        <v>27</v>
      </c>
      <c r="C218" s="56"/>
      <c r="D218" s="57"/>
      <c r="E218" s="58"/>
      <c r="F218" s="59"/>
      <c r="G218" s="60"/>
      <c r="H218" s="60"/>
      <c r="I218" s="27"/>
      <c r="J218" s="29" t="n">
        <v>5.61232231510291</v>
      </c>
      <c r="K218" s="29" t="n">
        <v>2.03610590447791</v>
      </c>
      <c r="L218" s="61"/>
    </row>
    <row r="219" customFormat="false" ht="15" hidden="false" customHeight="true" outlineLevel="0" collapsed="false">
      <c r="B219" s="25"/>
      <c r="C219" s="32" t="s">
        <v>28</v>
      </c>
      <c r="D219" s="62" t="s">
        <v>26</v>
      </c>
      <c r="E219" s="63" t="s">
        <v>26</v>
      </c>
      <c r="F219" s="35" t="s">
        <v>26</v>
      </c>
      <c r="G219" s="36" t="s">
        <v>26</v>
      </c>
      <c r="H219" s="36" t="s">
        <v>26</v>
      </c>
      <c r="I219" s="64"/>
      <c r="J219" s="38" t="s">
        <v>26</v>
      </c>
      <c r="K219" s="65" t="s">
        <v>26</v>
      </c>
      <c r="L219" s="66"/>
    </row>
    <row r="220" customFormat="false" ht="15" hidden="false" customHeight="true" outlineLevel="0" collapsed="false">
      <c r="B220" s="40"/>
      <c r="C220" s="67" t="s">
        <v>29</v>
      </c>
      <c r="D220" s="42" t="s">
        <v>26</v>
      </c>
      <c r="E220" s="34" t="s">
        <v>26</v>
      </c>
      <c r="F220" s="35" t="s">
        <v>26</v>
      </c>
      <c r="G220" s="36" t="s">
        <v>26</v>
      </c>
      <c r="H220" s="36" t="s">
        <v>26</v>
      </c>
      <c r="I220" s="44"/>
      <c r="J220" s="45" t="s">
        <v>26</v>
      </c>
      <c r="K220" s="35" t="s">
        <v>26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n">
        <v>134.456463267149</v>
      </c>
      <c r="E221" s="34" t="n">
        <v>134.456463267149</v>
      </c>
      <c r="F221" s="35" t="n">
        <v>134.456463267149</v>
      </c>
      <c r="G221" s="36" t="n">
        <v>41740.8146750959</v>
      </c>
      <c r="H221" s="36" t="n">
        <v>15143.2356243999</v>
      </c>
      <c r="I221" s="44"/>
      <c r="J221" s="45" t="n">
        <v>5.61232231510291</v>
      </c>
      <c r="K221" s="35" t="n">
        <v>2.03610590447791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s">
        <v>19</v>
      </c>
      <c r="E222" s="34" t="s">
        <v>19</v>
      </c>
      <c r="F222" s="35" t="s">
        <v>19</v>
      </c>
      <c r="G222" s="36" t="s">
        <v>19</v>
      </c>
      <c r="H222" s="36" t="s">
        <v>19</v>
      </c>
      <c r="I222" s="44"/>
      <c r="J222" s="45" t="s">
        <v>19</v>
      </c>
      <c r="K222" s="35" t="s">
        <v>19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s">
        <v>19</v>
      </c>
      <c r="E223" s="34" t="s">
        <v>19</v>
      </c>
      <c r="F223" s="36" t="s">
        <v>19</v>
      </c>
      <c r="G223" s="36" t="s">
        <v>19</v>
      </c>
      <c r="H223" s="36" t="s">
        <v>19</v>
      </c>
      <c r="I223" s="44"/>
      <c r="J223" s="29" t="s">
        <v>19</v>
      </c>
      <c r="K223" s="29" t="s">
        <v>19</v>
      </c>
      <c r="L223" s="46"/>
    </row>
    <row r="224" customFormat="false" ht="15" hidden="false" customHeight="true" outlineLevel="0" collapsed="false">
      <c r="B224" s="68" t="s">
        <v>33</v>
      </c>
      <c r="C224" s="69"/>
      <c r="D224" s="42" t="s">
        <v>19</v>
      </c>
      <c r="E224" s="63" t="s">
        <v>19</v>
      </c>
      <c r="F224" s="35" t="s">
        <v>19</v>
      </c>
      <c r="G224" s="36" t="s">
        <v>19</v>
      </c>
      <c r="H224" s="36" t="s">
        <v>19</v>
      </c>
      <c r="I224" s="44"/>
      <c r="J224" s="45" t="s">
        <v>19</v>
      </c>
      <c r="K224" s="35" t="s">
        <v>19</v>
      </c>
      <c r="L224" s="46"/>
    </row>
    <row r="225" customFormat="false" ht="15" hidden="false" customHeight="true" outlineLevel="0" collapsed="false">
      <c r="B225" s="70" t="s">
        <v>35</v>
      </c>
      <c r="C225" s="71"/>
      <c r="D225" s="50" t="s">
        <v>19</v>
      </c>
      <c r="E225" s="63" t="s">
        <v>19</v>
      </c>
      <c r="F225" s="35" t="s">
        <v>19</v>
      </c>
      <c r="G225" s="36" t="s">
        <v>19</v>
      </c>
      <c r="H225" s="36" t="s">
        <v>19</v>
      </c>
      <c r="I225" s="53"/>
      <c r="J225" s="54" t="s">
        <v>19</v>
      </c>
      <c r="K225" s="52" t="s">
        <v>19</v>
      </c>
      <c r="L225" s="55"/>
    </row>
    <row r="226" customFormat="false" ht="15" hidden="false" customHeight="true" outlineLevel="0" collapsed="false">
      <c r="B226" s="25" t="s">
        <v>36</v>
      </c>
      <c r="C226" s="56"/>
      <c r="D226" s="57"/>
      <c r="E226" s="58"/>
      <c r="F226" s="59"/>
      <c r="G226" s="60"/>
      <c r="H226" s="60"/>
      <c r="I226" s="27"/>
      <c r="J226" s="29" t="n">
        <v>101.905034142174</v>
      </c>
      <c r="K226" s="29" t="n">
        <v>0.000248100996835591</v>
      </c>
      <c r="L226" s="61"/>
    </row>
    <row r="227" customFormat="false" ht="15" hidden="false" customHeight="true" outlineLevel="0" collapsed="false">
      <c r="B227" s="40"/>
      <c r="C227" s="41" t="s">
        <v>37</v>
      </c>
      <c r="D227" s="42" t="n">
        <v>32.776</v>
      </c>
      <c r="E227" s="63" t="n">
        <v>32.776</v>
      </c>
      <c r="F227" s="35" t="n">
        <v>32.776</v>
      </c>
      <c r="G227" s="36" t="n">
        <v>3109135.77441341</v>
      </c>
      <c r="H227" s="36" t="n">
        <v>7.56959350853036</v>
      </c>
      <c r="I227" s="44"/>
      <c r="J227" s="45" t="n">
        <v>101.905034142174</v>
      </c>
      <c r="K227" s="35" t="n">
        <v>0.000248100996835591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s">
        <v>26</v>
      </c>
      <c r="E228" s="63" t="s">
        <v>26</v>
      </c>
      <c r="F228" s="35" t="s">
        <v>26</v>
      </c>
      <c r="G228" s="36" t="s">
        <v>26</v>
      </c>
      <c r="H228" s="36" t="s">
        <v>26</v>
      </c>
      <c r="I228" s="44"/>
      <c r="J228" s="45" t="s">
        <v>26</v>
      </c>
      <c r="K228" s="35" t="s">
        <v>26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26</v>
      </c>
      <c r="E229" s="63" t="s">
        <v>26</v>
      </c>
      <c r="F229" s="35" t="s">
        <v>26</v>
      </c>
      <c r="G229" s="36" t="s">
        <v>26</v>
      </c>
      <c r="H229" s="36" t="s">
        <v>26</v>
      </c>
      <c r="I229" s="53"/>
      <c r="J229" s="54" t="s">
        <v>26</v>
      </c>
      <c r="K229" s="52" t="s">
        <v>26</v>
      </c>
      <c r="L229" s="55"/>
    </row>
    <row r="230" customFormat="false" ht="15" hidden="false" customHeight="true" outlineLevel="0" collapsed="false">
      <c r="B230" s="25" t="s">
        <v>40</v>
      </c>
      <c r="C230" s="56"/>
      <c r="D230" s="57"/>
      <c r="E230" s="58"/>
      <c r="F230" s="59"/>
      <c r="G230" s="60"/>
      <c r="H230" s="60"/>
      <c r="I230" s="27"/>
      <c r="J230" s="29" t="s">
        <v>19</v>
      </c>
      <c r="K230" s="29" t="s">
        <v>19</v>
      </c>
      <c r="L230" s="72" t="s">
        <v>34</v>
      </c>
    </row>
    <row r="231" customFormat="false" ht="15" hidden="false" customHeight="true" outlineLevel="0" collapsed="false">
      <c r="B231" s="40"/>
      <c r="C231" s="41" t="s">
        <v>37</v>
      </c>
      <c r="D231" s="42" t="s">
        <v>19</v>
      </c>
      <c r="E231" s="63" t="s">
        <v>19</v>
      </c>
      <c r="F231" s="35" t="s">
        <v>19</v>
      </c>
      <c r="G231" s="36" t="s">
        <v>19</v>
      </c>
      <c r="H231" s="36" t="s">
        <v>19</v>
      </c>
      <c r="I231" s="36" t="s">
        <v>34</v>
      </c>
      <c r="J231" s="45" t="s">
        <v>19</v>
      </c>
      <c r="K231" s="35" t="s">
        <v>19</v>
      </c>
      <c r="L231" s="73" t="s">
        <v>34</v>
      </c>
    </row>
    <row r="232" customFormat="false" ht="15" hidden="false" customHeight="true" outlineLevel="0" collapsed="false">
      <c r="B232" s="40"/>
      <c r="C232" s="41" t="s">
        <v>38</v>
      </c>
      <c r="D232" s="42" t="s">
        <v>19</v>
      </c>
      <c r="E232" s="63" t="s">
        <v>19</v>
      </c>
      <c r="F232" s="35" t="s">
        <v>19</v>
      </c>
      <c r="G232" s="36" t="s">
        <v>19</v>
      </c>
      <c r="H232" s="36" t="s">
        <v>19</v>
      </c>
      <c r="I232" s="36" t="s">
        <v>34</v>
      </c>
      <c r="J232" s="45" t="s">
        <v>19</v>
      </c>
      <c r="K232" s="35" t="s">
        <v>19</v>
      </c>
      <c r="L232" s="73" t="s">
        <v>34</v>
      </c>
    </row>
    <row r="233" customFormat="false" ht="15" hidden="false" customHeight="true" outlineLevel="0" collapsed="false">
      <c r="B233" s="48"/>
      <c r="C233" s="49" t="s">
        <v>39</v>
      </c>
      <c r="D233" s="50" t="s">
        <v>19</v>
      </c>
      <c r="E233" s="63" t="s">
        <v>19</v>
      </c>
      <c r="F233" s="35" t="s">
        <v>19</v>
      </c>
      <c r="G233" s="36" t="s">
        <v>19</v>
      </c>
      <c r="H233" s="36" t="s">
        <v>19</v>
      </c>
      <c r="I233" s="36" t="s">
        <v>34</v>
      </c>
      <c r="J233" s="54" t="s">
        <v>19</v>
      </c>
      <c r="K233" s="52" t="s">
        <v>19</v>
      </c>
      <c r="L233" s="74" t="s">
        <v>34</v>
      </c>
    </row>
    <row r="234" customFormat="false" ht="15" hidden="false" customHeight="true" outlineLevel="0" collapsed="false">
      <c r="B234" s="75" t="s">
        <v>41</v>
      </c>
      <c r="C234" s="76"/>
      <c r="D234" s="77"/>
      <c r="E234" s="58"/>
      <c r="F234" s="59"/>
      <c r="G234" s="60"/>
      <c r="H234" s="60"/>
      <c r="I234" s="60"/>
      <c r="J234" s="78" t="n">
        <v>38.85</v>
      </c>
      <c r="K234" s="78" t="s">
        <v>26</v>
      </c>
      <c r="L234" s="72" t="s">
        <v>26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.7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.75" hidden="false" customHeight="true" outlineLevel="0" collapsed="false">
      <c r="B240" s="25" t="s">
        <v>16</v>
      </c>
      <c r="C240" s="26"/>
      <c r="D240" s="27"/>
      <c r="E240" s="27"/>
      <c r="F240" s="28"/>
      <c r="G240" s="27"/>
      <c r="H240" s="27"/>
      <c r="I240" s="27"/>
      <c r="J240" s="29" t="n">
        <v>452.776034837741</v>
      </c>
      <c r="K240" s="29" t="n">
        <v>2.95754877748019</v>
      </c>
      <c r="L240" s="30" t="s">
        <v>26</v>
      </c>
    </row>
    <row r="241" customFormat="false" ht="15" hidden="false" customHeight="true" outlineLevel="0" collapsed="false">
      <c r="B241" s="31"/>
      <c r="C241" s="32" t="s">
        <v>18</v>
      </c>
      <c r="D241" s="33" t="n">
        <v>24881.30439261</v>
      </c>
      <c r="E241" s="34" t="n">
        <v>24881.30439261</v>
      </c>
      <c r="F241" s="35" t="n">
        <v>24881.30439261</v>
      </c>
      <c r="G241" s="36" t="n">
        <v>233.313689015914</v>
      </c>
      <c r="H241" s="36" t="n">
        <v>31.6073902344836</v>
      </c>
      <c r="I241" s="37" t="s">
        <v>26</v>
      </c>
      <c r="J241" s="38" t="n">
        <v>5.80514891536771</v>
      </c>
      <c r="K241" s="35" t="n">
        <v>0.786433097480194</v>
      </c>
      <c r="L241" s="39" t="s">
        <v>26</v>
      </c>
    </row>
    <row r="242" customFormat="false" ht="15" hidden="false" customHeight="true" outlineLevel="0" collapsed="false">
      <c r="B242" s="40"/>
      <c r="C242" s="41" t="s">
        <v>20</v>
      </c>
      <c r="D242" s="42" t="s">
        <v>26</v>
      </c>
      <c r="E242" s="34" t="s">
        <v>26</v>
      </c>
      <c r="F242" s="35" t="s">
        <v>26</v>
      </c>
      <c r="G242" s="43" t="s">
        <v>26</v>
      </c>
      <c r="H242" s="43" t="s">
        <v>26</v>
      </c>
      <c r="I242" s="44"/>
      <c r="J242" s="45" t="s">
        <v>26</v>
      </c>
      <c r="K242" s="35" t="s">
        <v>26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n">
        <v>13.569473</v>
      </c>
      <c r="E243" s="34" t="n">
        <v>13.569473</v>
      </c>
      <c r="F243" s="35" t="n">
        <v>13.569473</v>
      </c>
      <c r="G243" s="36" t="n">
        <v>1100000</v>
      </c>
      <c r="H243" s="36" t="n">
        <v>60000</v>
      </c>
      <c r="I243" s="44"/>
      <c r="J243" s="45" t="n">
        <v>14.9264203</v>
      </c>
      <c r="K243" s="35" t="n">
        <v>0.81416838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n">
        <v>48744.0653768357</v>
      </c>
      <c r="E244" s="34" t="n">
        <v>48744.0653768357</v>
      </c>
      <c r="F244" s="35" t="n">
        <v>48744.0653768357</v>
      </c>
      <c r="G244" s="36" t="n">
        <v>8034.88134437657</v>
      </c>
      <c r="H244" s="36" t="n">
        <v>27.8382053181156</v>
      </c>
      <c r="I244" s="47" t="s">
        <v>26</v>
      </c>
      <c r="J244" s="45" t="n">
        <v>391.652781545409</v>
      </c>
      <c r="K244" s="35" t="n">
        <v>1.3569473</v>
      </c>
      <c r="L244" s="39" t="s">
        <v>26</v>
      </c>
    </row>
    <row r="245" customFormat="false" ht="15" hidden="false" customHeight="true" outlineLevel="0" collapsed="false">
      <c r="B245" s="40"/>
      <c r="C245" s="41" t="s">
        <v>24</v>
      </c>
      <c r="D245" s="42" t="n">
        <v>28999.9259160789</v>
      </c>
      <c r="E245" s="34" t="n">
        <v>28999.9259160789</v>
      </c>
      <c r="F245" s="35" t="n">
        <v>28999.9259160789</v>
      </c>
      <c r="G245" s="36" t="n">
        <v>1392.82025043274</v>
      </c>
      <c r="H245" s="36" t="s">
        <v>26</v>
      </c>
      <c r="I245" s="44"/>
      <c r="J245" s="45" t="n">
        <v>40.3916840769638</v>
      </c>
      <c r="K245" s="35" t="s">
        <v>26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s">
        <v>26</v>
      </c>
      <c r="E246" s="51" t="s">
        <v>26</v>
      </c>
      <c r="F246" s="52" t="s">
        <v>26</v>
      </c>
      <c r="G246" s="36" t="s">
        <v>26</v>
      </c>
      <c r="H246" s="36" t="s">
        <v>26</v>
      </c>
      <c r="I246" s="53"/>
      <c r="J246" s="54" t="s">
        <v>26</v>
      </c>
      <c r="K246" s="52" t="s">
        <v>26</v>
      </c>
      <c r="L246" s="55"/>
    </row>
    <row r="247" customFormat="false" ht="15" hidden="false" customHeight="true" outlineLevel="0" collapsed="false">
      <c r="B247" s="25" t="s">
        <v>27</v>
      </c>
      <c r="C247" s="56"/>
      <c r="D247" s="57"/>
      <c r="E247" s="58"/>
      <c r="F247" s="59"/>
      <c r="G247" s="60"/>
      <c r="H247" s="60"/>
      <c r="I247" s="27"/>
      <c r="J247" s="29" t="n">
        <v>14.1706650470161</v>
      </c>
      <c r="K247" s="29" t="n">
        <v>5.14100458823686</v>
      </c>
      <c r="L247" s="61"/>
    </row>
    <row r="248" customFormat="false" ht="15" hidden="false" customHeight="true" outlineLevel="0" collapsed="false">
      <c r="B248" s="25"/>
      <c r="C248" s="32" t="s">
        <v>28</v>
      </c>
      <c r="D248" s="62" t="s">
        <v>26</v>
      </c>
      <c r="E248" s="63" t="s">
        <v>26</v>
      </c>
      <c r="F248" s="35" t="s">
        <v>26</v>
      </c>
      <c r="G248" s="36" t="s">
        <v>26</v>
      </c>
      <c r="H248" s="36" t="s">
        <v>26</v>
      </c>
      <c r="I248" s="64"/>
      <c r="J248" s="38" t="s">
        <v>26</v>
      </c>
      <c r="K248" s="65" t="s">
        <v>26</v>
      </c>
      <c r="L248" s="66"/>
    </row>
    <row r="249" customFormat="false" ht="15" hidden="false" customHeight="true" outlineLevel="0" collapsed="false">
      <c r="B249" s="40"/>
      <c r="C249" s="67" t="s">
        <v>29</v>
      </c>
      <c r="D249" s="42" t="s">
        <v>26</v>
      </c>
      <c r="E249" s="34" t="s">
        <v>26</v>
      </c>
      <c r="F249" s="35" t="s">
        <v>26</v>
      </c>
      <c r="G249" s="36" t="s">
        <v>26</v>
      </c>
      <c r="H249" s="36" t="s">
        <v>26</v>
      </c>
      <c r="I249" s="44"/>
      <c r="J249" s="45" t="s">
        <v>26</v>
      </c>
      <c r="K249" s="35" t="s">
        <v>26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n">
        <v>880.747520780332</v>
      </c>
      <c r="E250" s="34" t="n">
        <v>880.747520780332</v>
      </c>
      <c r="F250" s="35" t="n">
        <v>880.747520780332</v>
      </c>
      <c r="G250" s="36" t="n">
        <v>16089.3612671893</v>
      </c>
      <c r="H250" s="36" t="n">
        <v>5837.09231867265</v>
      </c>
      <c r="I250" s="44"/>
      <c r="J250" s="45" t="n">
        <v>14.1706650470161</v>
      </c>
      <c r="K250" s="35" t="n">
        <v>5.14100458823686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s">
        <v>19</v>
      </c>
      <c r="E251" s="34" t="s">
        <v>19</v>
      </c>
      <c r="F251" s="35" t="s">
        <v>19</v>
      </c>
      <c r="G251" s="36" t="s">
        <v>19</v>
      </c>
      <c r="H251" s="36" t="s">
        <v>19</v>
      </c>
      <c r="I251" s="44"/>
      <c r="J251" s="45" t="s">
        <v>19</v>
      </c>
      <c r="K251" s="35" t="s">
        <v>19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s">
        <v>19</v>
      </c>
      <c r="E252" s="34" t="s">
        <v>19</v>
      </c>
      <c r="F252" s="36" t="s">
        <v>19</v>
      </c>
      <c r="G252" s="36" t="s">
        <v>19</v>
      </c>
      <c r="H252" s="36" t="s">
        <v>19</v>
      </c>
      <c r="I252" s="44"/>
      <c r="J252" s="29" t="s">
        <v>19</v>
      </c>
      <c r="K252" s="29" t="s">
        <v>19</v>
      </c>
      <c r="L252" s="46"/>
    </row>
    <row r="253" customFormat="false" ht="15" hidden="false" customHeight="true" outlineLevel="0" collapsed="false">
      <c r="B253" s="68" t="s">
        <v>33</v>
      </c>
      <c r="C253" s="69"/>
      <c r="D253" s="42" t="s">
        <v>19</v>
      </c>
      <c r="E253" s="63" t="s">
        <v>19</v>
      </c>
      <c r="F253" s="35" t="s">
        <v>19</v>
      </c>
      <c r="G253" s="36" t="s">
        <v>19</v>
      </c>
      <c r="H253" s="36" t="s">
        <v>19</v>
      </c>
      <c r="I253" s="44"/>
      <c r="J253" s="45" t="s">
        <v>19</v>
      </c>
      <c r="K253" s="35" t="s">
        <v>19</v>
      </c>
      <c r="L253" s="46"/>
    </row>
    <row r="254" customFormat="false" ht="15" hidden="false" customHeight="true" outlineLevel="0" collapsed="false">
      <c r="B254" s="70" t="s">
        <v>35</v>
      </c>
      <c r="C254" s="71"/>
      <c r="D254" s="50" t="s">
        <v>19</v>
      </c>
      <c r="E254" s="63" t="s">
        <v>19</v>
      </c>
      <c r="F254" s="35" t="s">
        <v>19</v>
      </c>
      <c r="G254" s="36" t="s">
        <v>19</v>
      </c>
      <c r="H254" s="36" t="s">
        <v>19</v>
      </c>
      <c r="I254" s="53"/>
      <c r="J254" s="54" t="s">
        <v>19</v>
      </c>
      <c r="K254" s="52" t="s">
        <v>19</v>
      </c>
      <c r="L254" s="55"/>
    </row>
    <row r="255" customFormat="false" ht="15" hidden="false" customHeight="true" outlineLevel="0" collapsed="false">
      <c r="B255" s="25" t="s">
        <v>36</v>
      </c>
      <c r="C255" s="56"/>
      <c r="D255" s="57"/>
      <c r="E255" s="58"/>
      <c r="F255" s="59"/>
      <c r="G255" s="60"/>
      <c r="H255" s="60"/>
      <c r="I255" s="27"/>
      <c r="J255" s="29" t="n">
        <v>98.5799549790101</v>
      </c>
      <c r="K255" s="29" t="n">
        <v>0.000240005661194104</v>
      </c>
      <c r="L255" s="61"/>
    </row>
    <row r="256" customFormat="false" ht="15" hidden="false" customHeight="true" outlineLevel="0" collapsed="false">
      <c r="B256" s="40"/>
      <c r="C256" s="41" t="s">
        <v>37</v>
      </c>
      <c r="D256" s="42" t="n">
        <v>32.12</v>
      </c>
      <c r="E256" s="63" t="n">
        <v>32.12</v>
      </c>
      <c r="F256" s="35" t="n">
        <v>32.12</v>
      </c>
      <c r="G256" s="36" t="n">
        <v>3069114.41404141</v>
      </c>
      <c r="H256" s="36" t="n">
        <v>7.4721563260929</v>
      </c>
      <c r="I256" s="44"/>
      <c r="J256" s="45" t="n">
        <v>98.5799549790101</v>
      </c>
      <c r="K256" s="35" t="n">
        <v>0.000240005661194104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s">
        <v>26</v>
      </c>
      <c r="E257" s="63" t="s">
        <v>26</v>
      </c>
      <c r="F257" s="35" t="s">
        <v>26</v>
      </c>
      <c r="G257" s="36" t="s">
        <v>26</v>
      </c>
      <c r="H257" s="36" t="s">
        <v>26</v>
      </c>
      <c r="I257" s="44"/>
      <c r="J257" s="45" t="s">
        <v>26</v>
      </c>
      <c r="K257" s="35" t="s">
        <v>26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26</v>
      </c>
      <c r="E258" s="63" t="s">
        <v>26</v>
      </c>
      <c r="F258" s="35" t="s">
        <v>26</v>
      </c>
      <c r="G258" s="36" t="s">
        <v>26</v>
      </c>
      <c r="H258" s="36" t="s">
        <v>26</v>
      </c>
      <c r="I258" s="53"/>
      <c r="J258" s="54" t="s">
        <v>26</v>
      </c>
      <c r="K258" s="52" t="s">
        <v>26</v>
      </c>
      <c r="L258" s="55"/>
    </row>
    <row r="259" customFormat="false" ht="15" hidden="false" customHeight="true" outlineLevel="0" collapsed="false">
      <c r="B259" s="25" t="s">
        <v>40</v>
      </c>
      <c r="C259" s="56"/>
      <c r="D259" s="57"/>
      <c r="E259" s="58"/>
      <c r="F259" s="59"/>
      <c r="G259" s="60"/>
      <c r="H259" s="60"/>
      <c r="I259" s="27"/>
      <c r="J259" s="29" t="s">
        <v>19</v>
      </c>
      <c r="K259" s="29" t="s">
        <v>19</v>
      </c>
      <c r="L259" s="72" t="s">
        <v>34</v>
      </c>
    </row>
    <row r="260" customFormat="false" ht="15" hidden="false" customHeight="true" outlineLevel="0" collapsed="false">
      <c r="B260" s="40"/>
      <c r="C260" s="41" t="s">
        <v>37</v>
      </c>
      <c r="D260" s="42" t="s">
        <v>19</v>
      </c>
      <c r="E260" s="63" t="s">
        <v>19</v>
      </c>
      <c r="F260" s="35" t="s">
        <v>19</v>
      </c>
      <c r="G260" s="36" t="s">
        <v>19</v>
      </c>
      <c r="H260" s="36" t="s">
        <v>19</v>
      </c>
      <c r="I260" s="36" t="s">
        <v>34</v>
      </c>
      <c r="J260" s="45" t="s">
        <v>19</v>
      </c>
      <c r="K260" s="35" t="s">
        <v>19</v>
      </c>
      <c r="L260" s="73" t="s">
        <v>34</v>
      </c>
    </row>
    <row r="261" customFormat="false" ht="15" hidden="false" customHeight="true" outlineLevel="0" collapsed="false">
      <c r="B261" s="40"/>
      <c r="C261" s="41" t="s">
        <v>38</v>
      </c>
      <c r="D261" s="42" t="s">
        <v>19</v>
      </c>
      <c r="E261" s="63" t="s">
        <v>19</v>
      </c>
      <c r="F261" s="35" t="s">
        <v>19</v>
      </c>
      <c r="G261" s="36" t="s">
        <v>19</v>
      </c>
      <c r="H261" s="36" t="s">
        <v>19</v>
      </c>
      <c r="I261" s="36" t="s">
        <v>34</v>
      </c>
      <c r="J261" s="45" t="s">
        <v>19</v>
      </c>
      <c r="K261" s="35" t="s">
        <v>19</v>
      </c>
      <c r="L261" s="73" t="s">
        <v>34</v>
      </c>
    </row>
    <row r="262" customFormat="false" ht="15" hidden="false" customHeight="true" outlineLevel="0" collapsed="false">
      <c r="B262" s="48"/>
      <c r="C262" s="49" t="s">
        <v>39</v>
      </c>
      <c r="D262" s="50" t="s">
        <v>19</v>
      </c>
      <c r="E262" s="63" t="s">
        <v>19</v>
      </c>
      <c r="F262" s="35" t="s">
        <v>19</v>
      </c>
      <c r="G262" s="36" t="s">
        <v>19</v>
      </c>
      <c r="H262" s="36" t="s">
        <v>19</v>
      </c>
      <c r="I262" s="36" t="s">
        <v>34</v>
      </c>
      <c r="J262" s="54" t="s">
        <v>19</v>
      </c>
      <c r="K262" s="52" t="s">
        <v>19</v>
      </c>
      <c r="L262" s="74" t="s">
        <v>34</v>
      </c>
    </row>
    <row r="263" customFormat="false" ht="15" hidden="false" customHeight="true" outlineLevel="0" collapsed="false">
      <c r="B263" s="75" t="s">
        <v>41</v>
      </c>
      <c r="C263" s="76"/>
      <c r="D263" s="77"/>
      <c r="E263" s="58"/>
      <c r="F263" s="59"/>
      <c r="G263" s="60"/>
      <c r="H263" s="60"/>
      <c r="I263" s="60"/>
      <c r="J263" s="78" t="n">
        <v>42.4</v>
      </c>
      <c r="K263" s="78" t="s">
        <v>26</v>
      </c>
      <c r="L263" s="72" t="s">
        <v>26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.7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.75" hidden="false" customHeight="true" outlineLevel="0" collapsed="false">
      <c r="B269" s="25" t="s">
        <v>16</v>
      </c>
      <c r="C269" s="26"/>
      <c r="D269" s="27"/>
      <c r="E269" s="27"/>
      <c r="F269" s="28"/>
      <c r="G269" s="27"/>
      <c r="H269" s="27"/>
      <c r="I269" s="27"/>
      <c r="J269" s="29" t="n">
        <v>444.917819426002</v>
      </c>
      <c r="K269" s="29" t="n">
        <v>3.02811900087267</v>
      </c>
      <c r="L269" s="30" t="s">
        <v>26</v>
      </c>
    </row>
    <row r="270" customFormat="false" ht="15" hidden="false" customHeight="true" outlineLevel="0" collapsed="false">
      <c r="B270" s="31"/>
      <c r="C270" s="32" t="s">
        <v>18</v>
      </c>
      <c r="D270" s="33" t="n">
        <v>31813.0127107737</v>
      </c>
      <c r="E270" s="34" t="n">
        <v>31813.0127107737</v>
      </c>
      <c r="F270" s="35" t="n">
        <v>31813.0127107737</v>
      </c>
      <c r="G270" s="36" t="n">
        <v>231.733582166505</v>
      </c>
      <c r="H270" s="36" t="n">
        <v>30.1715467692129</v>
      </c>
      <c r="I270" s="37" t="s">
        <v>26</v>
      </c>
      <c r="J270" s="38" t="n">
        <v>7.37214339497613</v>
      </c>
      <c r="K270" s="35" t="n">
        <v>0.959847800872674</v>
      </c>
      <c r="L270" s="39" t="s">
        <v>26</v>
      </c>
    </row>
    <row r="271" customFormat="false" ht="15" hidden="false" customHeight="true" outlineLevel="0" collapsed="false">
      <c r="B271" s="40"/>
      <c r="C271" s="41" t="s">
        <v>20</v>
      </c>
      <c r="D271" s="42" t="s">
        <v>26</v>
      </c>
      <c r="E271" s="34" t="s">
        <v>26</v>
      </c>
      <c r="F271" s="35" t="s">
        <v>26</v>
      </c>
      <c r="G271" s="43" t="s">
        <v>26</v>
      </c>
      <c r="H271" s="43" t="s">
        <v>26</v>
      </c>
      <c r="I271" s="44"/>
      <c r="J271" s="45" t="s">
        <v>26</v>
      </c>
      <c r="K271" s="35" t="s">
        <v>26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n">
        <v>12.926695</v>
      </c>
      <c r="E272" s="34" t="n">
        <v>12.926695</v>
      </c>
      <c r="F272" s="35" t="n">
        <v>12.926695</v>
      </c>
      <c r="G272" s="36" t="n">
        <v>1100000</v>
      </c>
      <c r="H272" s="36" t="n">
        <v>60000</v>
      </c>
      <c r="I272" s="44"/>
      <c r="J272" s="45" t="n">
        <v>14.2193645</v>
      </c>
      <c r="K272" s="35" t="n">
        <v>0.7756017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n">
        <v>65204.9211477891</v>
      </c>
      <c r="E273" s="34" t="n">
        <v>65204.9211477891</v>
      </c>
      <c r="F273" s="35" t="n">
        <v>65204.9211477891</v>
      </c>
      <c r="G273" s="36" t="n">
        <v>5841.04037054502</v>
      </c>
      <c r="H273" s="36" t="n">
        <v>19.8247230001264</v>
      </c>
      <c r="I273" s="47" t="s">
        <v>26</v>
      </c>
      <c r="J273" s="45" t="n">
        <v>380.864576782441</v>
      </c>
      <c r="K273" s="35" t="n">
        <v>1.2926695</v>
      </c>
      <c r="L273" s="39" t="s">
        <v>26</v>
      </c>
    </row>
    <row r="274" customFormat="false" ht="15" hidden="false" customHeight="true" outlineLevel="0" collapsed="false">
      <c r="B274" s="40"/>
      <c r="C274" s="41" t="s">
        <v>24</v>
      </c>
      <c r="D274" s="42" t="n">
        <v>37287.9901228139</v>
      </c>
      <c r="E274" s="34" t="n">
        <v>37287.9901228139</v>
      </c>
      <c r="F274" s="35" t="n">
        <v>37287.9901228139</v>
      </c>
      <c r="G274" s="36" t="n">
        <v>1138.75096535722</v>
      </c>
      <c r="H274" s="36" t="s">
        <v>26</v>
      </c>
      <c r="I274" s="44"/>
      <c r="J274" s="45" t="n">
        <v>42.4617347485848</v>
      </c>
      <c r="K274" s="35" t="s">
        <v>26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s">
        <v>26</v>
      </c>
      <c r="E275" s="51" t="s">
        <v>26</v>
      </c>
      <c r="F275" s="52" t="s">
        <v>26</v>
      </c>
      <c r="G275" s="36" t="s">
        <v>26</v>
      </c>
      <c r="H275" s="36" t="s">
        <v>26</v>
      </c>
      <c r="I275" s="53"/>
      <c r="J275" s="54" t="s">
        <v>26</v>
      </c>
      <c r="K275" s="52" t="s">
        <v>26</v>
      </c>
      <c r="L275" s="55"/>
    </row>
    <row r="276" customFormat="false" ht="15" hidden="false" customHeight="true" outlineLevel="0" collapsed="false">
      <c r="B276" s="25" t="s">
        <v>27</v>
      </c>
      <c r="C276" s="56"/>
      <c r="D276" s="57"/>
      <c r="E276" s="58"/>
      <c r="F276" s="59"/>
      <c r="G276" s="60"/>
      <c r="H276" s="60"/>
      <c r="I276" s="27"/>
      <c r="J276" s="29" t="n">
        <v>20.6034448808424</v>
      </c>
      <c r="K276" s="29" t="n">
        <v>7.47574762000742</v>
      </c>
      <c r="L276" s="61"/>
    </row>
    <row r="277" customFormat="false" ht="15" hidden="false" customHeight="true" outlineLevel="0" collapsed="false">
      <c r="B277" s="25"/>
      <c r="C277" s="32" t="s">
        <v>28</v>
      </c>
      <c r="D277" s="62" t="s">
        <v>26</v>
      </c>
      <c r="E277" s="63" t="s">
        <v>26</v>
      </c>
      <c r="F277" s="35" t="s">
        <v>26</v>
      </c>
      <c r="G277" s="36" t="s">
        <v>26</v>
      </c>
      <c r="H277" s="36" t="s">
        <v>26</v>
      </c>
      <c r="I277" s="64"/>
      <c r="J277" s="38" t="s">
        <v>26</v>
      </c>
      <c r="K277" s="65" t="s">
        <v>26</v>
      </c>
      <c r="L277" s="66"/>
    </row>
    <row r="278" customFormat="false" ht="15" hidden="false" customHeight="true" outlineLevel="0" collapsed="false">
      <c r="B278" s="40"/>
      <c r="C278" s="67" t="s">
        <v>29</v>
      </c>
      <c r="D278" s="42" t="s">
        <v>26</v>
      </c>
      <c r="E278" s="34" t="s">
        <v>26</v>
      </c>
      <c r="F278" s="35" t="s">
        <v>26</v>
      </c>
      <c r="G278" s="36" t="s">
        <v>26</v>
      </c>
      <c r="H278" s="36" t="s">
        <v>26</v>
      </c>
      <c r="I278" s="44"/>
      <c r="J278" s="45" t="s">
        <v>26</v>
      </c>
      <c r="K278" s="35" t="s">
        <v>26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n">
        <v>2282.48528141465</v>
      </c>
      <c r="E279" s="34" t="n">
        <v>2282.48528141465</v>
      </c>
      <c r="F279" s="35" t="n">
        <v>2282.48528141465</v>
      </c>
      <c r="G279" s="36" t="n">
        <v>9026.75914215433</v>
      </c>
      <c r="H279" s="36" t="n">
        <v>3275.26651798344</v>
      </c>
      <c r="I279" s="44"/>
      <c r="J279" s="45" t="n">
        <v>20.6034448808424</v>
      </c>
      <c r="K279" s="35" t="n">
        <v>7.47574762000742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s">
        <v>19</v>
      </c>
      <c r="E280" s="34" t="s">
        <v>19</v>
      </c>
      <c r="F280" s="35" t="s">
        <v>19</v>
      </c>
      <c r="G280" s="36" t="s">
        <v>19</v>
      </c>
      <c r="H280" s="36" t="s">
        <v>19</v>
      </c>
      <c r="I280" s="44"/>
      <c r="J280" s="45" t="s">
        <v>19</v>
      </c>
      <c r="K280" s="35" t="s">
        <v>19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s">
        <v>19</v>
      </c>
      <c r="E281" s="34" t="s">
        <v>19</v>
      </c>
      <c r="F281" s="36" t="s">
        <v>19</v>
      </c>
      <c r="G281" s="36" t="s">
        <v>19</v>
      </c>
      <c r="H281" s="36" t="s">
        <v>19</v>
      </c>
      <c r="I281" s="44"/>
      <c r="J281" s="29" t="s">
        <v>19</v>
      </c>
      <c r="K281" s="29" t="s">
        <v>19</v>
      </c>
      <c r="L281" s="46"/>
    </row>
    <row r="282" customFormat="false" ht="15" hidden="false" customHeight="true" outlineLevel="0" collapsed="false">
      <c r="B282" s="68" t="s">
        <v>33</v>
      </c>
      <c r="C282" s="69"/>
      <c r="D282" s="42" t="s">
        <v>19</v>
      </c>
      <c r="E282" s="63" t="s">
        <v>19</v>
      </c>
      <c r="F282" s="35" t="s">
        <v>19</v>
      </c>
      <c r="G282" s="36" t="s">
        <v>19</v>
      </c>
      <c r="H282" s="36" t="s">
        <v>19</v>
      </c>
      <c r="I282" s="44"/>
      <c r="J282" s="45" t="s">
        <v>19</v>
      </c>
      <c r="K282" s="35" t="s">
        <v>19</v>
      </c>
      <c r="L282" s="46"/>
    </row>
    <row r="283" customFormat="false" ht="15" hidden="false" customHeight="true" outlineLevel="0" collapsed="false">
      <c r="B283" s="70" t="s">
        <v>35</v>
      </c>
      <c r="C283" s="71"/>
      <c r="D283" s="50" t="s">
        <v>19</v>
      </c>
      <c r="E283" s="63" t="s">
        <v>19</v>
      </c>
      <c r="F283" s="35" t="s">
        <v>19</v>
      </c>
      <c r="G283" s="36" t="s">
        <v>19</v>
      </c>
      <c r="H283" s="36" t="s">
        <v>19</v>
      </c>
      <c r="I283" s="53"/>
      <c r="J283" s="54" t="s">
        <v>19</v>
      </c>
      <c r="K283" s="52" t="s">
        <v>19</v>
      </c>
      <c r="L283" s="55"/>
    </row>
    <row r="284" customFormat="false" ht="15" hidden="false" customHeight="true" outlineLevel="0" collapsed="false">
      <c r="B284" s="25" t="s">
        <v>36</v>
      </c>
      <c r="C284" s="56"/>
      <c r="D284" s="57"/>
      <c r="E284" s="58"/>
      <c r="F284" s="59"/>
      <c r="G284" s="60"/>
      <c r="H284" s="60"/>
      <c r="I284" s="27"/>
      <c r="J284" s="29" t="n">
        <v>44.6553575880014</v>
      </c>
      <c r="K284" s="29" t="n">
        <v>0.000108719248513041</v>
      </c>
      <c r="L284" s="61"/>
    </row>
    <row r="285" customFormat="false" ht="15" hidden="false" customHeight="true" outlineLevel="0" collapsed="false">
      <c r="B285" s="40"/>
      <c r="C285" s="41" t="s">
        <v>37</v>
      </c>
      <c r="D285" s="42" t="n">
        <v>14.985</v>
      </c>
      <c r="E285" s="63" t="n">
        <v>14.985</v>
      </c>
      <c r="F285" s="35" t="n">
        <v>14.985</v>
      </c>
      <c r="G285" s="36" t="n">
        <v>2980003.84304314</v>
      </c>
      <c r="H285" s="36" t="n">
        <v>7.25520510597538</v>
      </c>
      <c r="I285" s="44"/>
      <c r="J285" s="45" t="n">
        <v>44.6553575880014</v>
      </c>
      <c r="K285" s="35" t="n">
        <v>0.000108719248513041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s">
        <v>26</v>
      </c>
      <c r="E286" s="63" t="s">
        <v>26</v>
      </c>
      <c r="F286" s="35" t="s">
        <v>26</v>
      </c>
      <c r="G286" s="36" t="s">
        <v>26</v>
      </c>
      <c r="H286" s="36" t="s">
        <v>26</v>
      </c>
      <c r="I286" s="44"/>
      <c r="J286" s="45" t="s">
        <v>26</v>
      </c>
      <c r="K286" s="35" t="s">
        <v>26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26</v>
      </c>
      <c r="E287" s="63" t="s">
        <v>26</v>
      </c>
      <c r="F287" s="35" t="s">
        <v>26</v>
      </c>
      <c r="G287" s="36" t="s">
        <v>26</v>
      </c>
      <c r="H287" s="36" t="s">
        <v>26</v>
      </c>
      <c r="I287" s="53"/>
      <c r="J287" s="54" t="s">
        <v>26</v>
      </c>
      <c r="K287" s="52" t="s">
        <v>26</v>
      </c>
      <c r="L287" s="55"/>
    </row>
    <row r="288" customFormat="false" ht="15" hidden="false" customHeight="true" outlineLevel="0" collapsed="false">
      <c r="B288" s="25" t="s">
        <v>40</v>
      </c>
      <c r="C288" s="56"/>
      <c r="D288" s="57"/>
      <c r="E288" s="58"/>
      <c r="F288" s="59"/>
      <c r="G288" s="60"/>
      <c r="H288" s="60"/>
      <c r="I288" s="27"/>
      <c r="J288" s="29" t="s">
        <v>19</v>
      </c>
      <c r="K288" s="29" t="s">
        <v>19</v>
      </c>
      <c r="L288" s="72" t="s">
        <v>34</v>
      </c>
    </row>
    <row r="289" customFormat="false" ht="15" hidden="false" customHeight="true" outlineLevel="0" collapsed="false">
      <c r="B289" s="40"/>
      <c r="C289" s="41" t="s">
        <v>37</v>
      </c>
      <c r="D289" s="42" t="s">
        <v>19</v>
      </c>
      <c r="E289" s="63" t="s">
        <v>19</v>
      </c>
      <c r="F289" s="35" t="s">
        <v>19</v>
      </c>
      <c r="G289" s="36" t="s">
        <v>19</v>
      </c>
      <c r="H289" s="36" t="s">
        <v>19</v>
      </c>
      <c r="I289" s="36" t="s">
        <v>34</v>
      </c>
      <c r="J289" s="45" t="s">
        <v>19</v>
      </c>
      <c r="K289" s="35" t="s">
        <v>19</v>
      </c>
      <c r="L289" s="73" t="s">
        <v>34</v>
      </c>
    </row>
    <row r="290" customFormat="false" ht="15" hidden="false" customHeight="true" outlineLevel="0" collapsed="false">
      <c r="B290" s="40"/>
      <c r="C290" s="41" t="s">
        <v>38</v>
      </c>
      <c r="D290" s="42" t="s">
        <v>19</v>
      </c>
      <c r="E290" s="63" t="s">
        <v>19</v>
      </c>
      <c r="F290" s="35" t="s">
        <v>19</v>
      </c>
      <c r="G290" s="36" t="s">
        <v>19</v>
      </c>
      <c r="H290" s="36" t="s">
        <v>19</v>
      </c>
      <c r="I290" s="36" t="s">
        <v>34</v>
      </c>
      <c r="J290" s="45" t="s">
        <v>19</v>
      </c>
      <c r="K290" s="35" t="s">
        <v>19</v>
      </c>
      <c r="L290" s="73" t="s">
        <v>34</v>
      </c>
    </row>
    <row r="291" customFormat="false" ht="15" hidden="false" customHeight="true" outlineLevel="0" collapsed="false">
      <c r="B291" s="48"/>
      <c r="C291" s="49" t="s">
        <v>39</v>
      </c>
      <c r="D291" s="50" t="s">
        <v>19</v>
      </c>
      <c r="E291" s="63" t="s">
        <v>19</v>
      </c>
      <c r="F291" s="35" t="s">
        <v>19</v>
      </c>
      <c r="G291" s="36" t="s">
        <v>19</v>
      </c>
      <c r="H291" s="36" t="s">
        <v>19</v>
      </c>
      <c r="I291" s="36" t="s">
        <v>34</v>
      </c>
      <c r="J291" s="54" t="s">
        <v>19</v>
      </c>
      <c r="K291" s="52" t="s">
        <v>19</v>
      </c>
      <c r="L291" s="74" t="s">
        <v>34</v>
      </c>
    </row>
    <row r="292" customFormat="false" ht="15" hidden="false" customHeight="true" outlineLevel="0" collapsed="false">
      <c r="B292" s="75" t="s">
        <v>41</v>
      </c>
      <c r="C292" s="76"/>
      <c r="D292" s="77"/>
      <c r="E292" s="58"/>
      <c r="F292" s="59"/>
      <c r="G292" s="60"/>
      <c r="H292" s="60"/>
      <c r="I292" s="60"/>
      <c r="J292" s="78" t="n">
        <v>74</v>
      </c>
      <c r="K292" s="78" t="s">
        <v>26</v>
      </c>
      <c r="L292" s="72" t="s">
        <v>26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.7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.75" hidden="false" customHeight="true" outlineLevel="0" collapsed="false">
      <c r="B298" s="25" t="s">
        <v>16</v>
      </c>
      <c r="C298" s="26"/>
      <c r="D298" s="27"/>
      <c r="E298" s="27"/>
      <c r="F298" s="28"/>
      <c r="G298" s="27"/>
      <c r="H298" s="27"/>
      <c r="I298" s="27"/>
      <c r="J298" s="29" t="n">
        <v>398.358913341336</v>
      </c>
      <c r="K298" s="29" t="n">
        <v>2.75394563069865</v>
      </c>
      <c r="L298" s="30" t="s">
        <v>26</v>
      </c>
    </row>
    <row r="299" customFormat="false" ht="15" hidden="false" customHeight="true" outlineLevel="0" collapsed="false">
      <c r="B299" s="31"/>
      <c r="C299" s="32" t="s">
        <v>18</v>
      </c>
      <c r="D299" s="33" t="n">
        <v>29357.9893637256</v>
      </c>
      <c r="E299" s="34" t="n">
        <v>29357.9893637256</v>
      </c>
      <c r="F299" s="35" t="n">
        <v>29357.9893637256</v>
      </c>
      <c r="G299" s="36" t="n">
        <v>231.881070767273</v>
      </c>
      <c r="H299" s="36" t="n">
        <v>30.4927595554195</v>
      </c>
      <c r="I299" s="37" t="s">
        <v>26</v>
      </c>
      <c r="J299" s="38" t="n">
        <v>6.80756200923489</v>
      </c>
      <c r="K299" s="35" t="n">
        <v>0.895206110698647</v>
      </c>
      <c r="L299" s="39" t="s">
        <v>26</v>
      </c>
    </row>
    <row r="300" customFormat="false" ht="15" hidden="false" customHeight="true" outlineLevel="0" collapsed="false">
      <c r="B300" s="40"/>
      <c r="C300" s="41" t="s">
        <v>20</v>
      </c>
      <c r="D300" s="42" t="s">
        <v>26</v>
      </c>
      <c r="E300" s="34" t="s">
        <v>26</v>
      </c>
      <c r="F300" s="35" t="s">
        <v>26</v>
      </c>
      <c r="G300" s="43" t="s">
        <v>26</v>
      </c>
      <c r="H300" s="43" t="s">
        <v>26</v>
      </c>
      <c r="I300" s="44"/>
      <c r="J300" s="45" t="s">
        <v>26</v>
      </c>
      <c r="K300" s="35" t="s">
        <v>26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n">
        <v>11.617122</v>
      </c>
      <c r="E301" s="34" t="n">
        <v>11.617122</v>
      </c>
      <c r="F301" s="35" t="n">
        <v>11.617122</v>
      </c>
      <c r="G301" s="36" t="n">
        <v>1100000</v>
      </c>
      <c r="H301" s="36" t="n">
        <v>60000</v>
      </c>
      <c r="I301" s="44"/>
      <c r="J301" s="45" t="n">
        <v>12.7788342</v>
      </c>
      <c r="K301" s="35" t="n">
        <v>0.69702732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n">
        <v>59923.8462793799</v>
      </c>
      <c r="E302" s="34" t="n">
        <v>59923.8462793799</v>
      </c>
      <c r="F302" s="35" t="n">
        <v>59923.8462793799</v>
      </c>
      <c r="G302" s="36" t="n">
        <v>5620.87818429159</v>
      </c>
      <c r="H302" s="36" t="n">
        <v>19.3864758711216</v>
      </c>
      <c r="I302" s="47" t="s">
        <v>26</v>
      </c>
      <c r="J302" s="45" t="n">
        <v>336.824640270609</v>
      </c>
      <c r="K302" s="35" t="n">
        <v>1.1617122</v>
      </c>
      <c r="L302" s="39" t="s">
        <v>26</v>
      </c>
    </row>
    <row r="303" customFormat="false" ht="15" hidden="false" customHeight="true" outlineLevel="0" collapsed="false">
      <c r="B303" s="40"/>
      <c r="C303" s="41" t="s">
        <v>24</v>
      </c>
      <c r="D303" s="42" t="n">
        <v>35200.0529133321</v>
      </c>
      <c r="E303" s="34" t="n">
        <v>35200.0529133321</v>
      </c>
      <c r="F303" s="35" t="n">
        <v>35200.0529133321</v>
      </c>
      <c r="G303" s="36" t="n">
        <v>1191.69925581574</v>
      </c>
      <c r="H303" s="36" t="s">
        <v>26</v>
      </c>
      <c r="I303" s="44"/>
      <c r="J303" s="45" t="n">
        <v>41.9478768614925</v>
      </c>
      <c r="K303" s="35" t="s">
        <v>26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s">
        <v>26</v>
      </c>
      <c r="E304" s="51" t="s">
        <v>26</v>
      </c>
      <c r="F304" s="52" t="s">
        <v>26</v>
      </c>
      <c r="G304" s="36" t="s">
        <v>26</v>
      </c>
      <c r="H304" s="36" t="s">
        <v>26</v>
      </c>
      <c r="I304" s="53"/>
      <c r="J304" s="54" t="s">
        <v>26</v>
      </c>
      <c r="K304" s="52" t="s">
        <v>26</v>
      </c>
      <c r="L304" s="55"/>
    </row>
    <row r="305" customFormat="false" ht="15" hidden="false" customHeight="true" outlineLevel="0" collapsed="false">
      <c r="B305" s="25" t="s">
        <v>27</v>
      </c>
      <c r="C305" s="56"/>
      <c r="D305" s="57"/>
      <c r="E305" s="58"/>
      <c r="F305" s="59"/>
      <c r="G305" s="60"/>
      <c r="H305" s="60"/>
      <c r="I305" s="27"/>
      <c r="J305" s="29" t="n">
        <v>19.5205818397536</v>
      </c>
      <c r="K305" s="29" t="n">
        <v>7.08326574186934</v>
      </c>
      <c r="L305" s="61"/>
    </row>
    <row r="306" customFormat="false" ht="15" hidden="false" customHeight="true" outlineLevel="0" collapsed="false">
      <c r="B306" s="25"/>
      <c r="C306" s="32" t="s">
        <v>28</v>
      </c>
      <c r="D306" s="62" t="s">
        <v>26</v>
      </c>
      <c r="E306" s="63" t="s">
        <v>26</v>
      </c>
      <c r="F306" s="35" t="s">
        <v>26</v>
      </c>
      <c r="G306" s="36" t="s">
        <v>26</v>
      </c>
      <c r="H306" s="36" t="s">
        <v>26</v>
      </c>
      <c r="I306" s="64"/>
      <c r="J306" s="38" t="s">
        <v>26</v>
      </c>
      <c r="K306" s="65" t="s">
        <v>26</v>
      </c>
      <c r="L306" s="66"/>
    </row>
    <row r="307" customFormat="false" ht="15" hidden="false" customHeight="true" outlineLevel="0" collapsed="false">
      <c r="B307" s="40"/>
      <c r="C307" s="67" t="s">
        <v>29</v>
      </c>
      <c r="D307" s="42" t="s">
        <v>26</v>
      </c>
      <c r="E307" s="34" t="s">
        <v>26</v>
      </c>
      <c r="F307" s="35" t="s">
        <v>26</v>
      </c>
      <c r="G307" s="36" t="s">
        <v>26</v>
      </c>
      <c r="H307" s="36" t="s">
        <v>26</v>
      </c>
      <c r="I307" s="44"/>
      <c r="J307" s="45" t="s">
        <v>26</v>
      </c>
      <c r="K307" s="35" t="s">
        <v>26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n">
        <v>2869.59406415937</v>
      </c>
      <c r="E308" s="34" t="n">
        <v>2869.59406415937</v>
      </c>
      <c r="F308" s="35" t="n">
        <v>2869.59406415937</v>
      </c>
      <c r="G308" s="36" t="n">
        <v>6802.5586209428</v>
      </c>
      <c r="H308" s="36" t="n">
        <v>2468.38597498435</v>
      </c>
      <c r="I308" s="44"/>
      <c r="J308" s="45" t="n">
        <v>19.5205818397536</v>
      </c>
      <c r="K308" s="35" t="n">
        <v>7.08326574186934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s">
        <v>19</v>
      </c>
      <c r="E309" s="34" t="s">
        <v>19</v>
      </c>
      <c r="F309" s="35" t="s">
        <v>19</v>
      </c>
      <c r="G309" s="36" t="s">
        <v>19</v>
      </c>
      <c r="H309" s="36" t="s">
        <v>19</v>
      </c>
      <c r="I309" s="44"/>
      <c r="J309" s="45" t="s">
        <v>19</v>
      </c>
      <c r="K309" s="35" t="s">
        <v>19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s">
        <v>19</v>
      </c>
      <c r="E310" s="34" t="s">
        <v>19</v>
      </c>
      <c r="F310" s="36" t="s">
        <v>19</v>
      </c>
      <c r="G310" s="36" t="s">
        <v>19</v>
      </c>
      <c r="H310" s="36" t="s">
        <v>19</v>
      </c>
      <c r="I310" s="44"/>
      <c r="J310" s="29" t="s">
        <v>19</v>
      </c>
      <c r="K310" s="29" t="s">
        <v>19</v>
      </c>
      <c r="L310" s="46"/>
    </row>
    <row r="311" customFormat="false" ht="15" hidden="false" customHeight="true" outlineLevel="0" collapsed="false">
      <c r="B311" s="68" t="s">
        <v>33</v>
      </c>
      <c r="C311" s="69"/>
      <c r="D311" s="42" t="s">
        <v>19</v>
      </c>
      <c r="E311" s="63" t="s">
        <v>19</v>
      </c>
      <c r="F311" s="35" t="s">
        <v>19</v>
      </c>
      <c r="G311" s="36" t="s">
        <v>19</v>
      </c>
      <c r="H311" s="36" t="s">
        <v>19</v>
      </c>
      <c r="I311" s="44"/>
      <c r="J311" s="45" t="s">
        <v>19</v>
      </c>
      <c r="K311" s="35" t="s">
        <v>19</v>
      </c>
      <c r="L311" s="46"/>
    </row>
    <row r="312" customFormat="false" ht="15" hidden="false" customHeight="true" outlineLevel="0" collapsed="false">
      <c r="B312" s="70" t="s">
        <v>35</v>
      </c>
      <c r="C312" s="71"/>
      <c r="D312" s="50" t="s">
        <v>19</v>
      </c>
      <c r="E312" s="63" t="s">
        <v>19</v>
      </c>
      <c r="F312" s="35" t="s">
        <v>19</v>
      </c>
      <c r="G312" s="36" t="s">
        <v>19</v>
      </c>
      <c r="H312" s="36" t="s">
        <v>19</v>
      </c>
      <c r="I312" s="53"/>
      <c r="J312" s="54" t="s">
        <v>19</v>
      </c>
      <c r="K312" s="52" t="s">
        <v>19</v>
      </c>
      <c r="L312" s="55"/>
    </row>
    <row r="313" customFormat="false" ht="15" hidden="false" customHeight="true" outlineLevel="0" collapsed="false">
      <c r="B313" s="25" t="s">
        <v>36</v>
      </c>
      <c r="C313" s="56"/>
      <c r="D313" s="57"/>
      <c r="E313" s="58"/>
      <c r="F313" s="59"/>
      <c r="G313" s="60"/>
      <c r="H313" s="60"/>
      <c r="I313" s="27"/>
      <c r="J313" s="29" t="n">
        <v>43.4330414188576</v>
      </c>
      <c r="K313" s="29" t="n">
        <v>0.000105743361575113</v>
      </c>
      <c r="L313" s="61"/>
    </row>
    <row r="314" customFormat="false" ht="15" hidden="false" customHeight="true" outlineLevel="0" collapsed="false">
      <c r="B314" s="40"/>
      <c r="C314" s="41" t="s">
        <v>37</v>
      </c>
      <c r="D314" s="42" t="n">
        <v>14.509</v>
      </c>
      <c r="E314" s="63" t="n">
        <v>14.509</v>
      </c>
      <c r="F314" s="35" t="n">
        <v>14.509</v>
      </c>
      <c r="G314" s="36" t="n">
        <v>2993524.11736561</v>
      </c>
      <c r="H314" s="36" t="n">
        <v>7.2881219639612</v>
      </c>
      <c r="I314" s="44"/>
      <c r="J314" s="45" t="n">
        <v>43.4330414188576</v>
      </c>
      <c r="K314" s="35" t="n">
        <v>0.000105743361575113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s">
        <v>26</v>
      </c>
      <c r="E315" s="63" t="s">
        <v>26</v>
      </c>
      <c r="F315" s="35" t="s">
        <v>26</v>
      </c>
      <c r="G315" s="36" t="s">
        <v>26</v>
      </c>
      <c r="H315" s="36" t="s">
        <v>26</v>
      </c>
      <c r="I315" s="44"/>
      <c r="J315" s="45" t="s">
        <v>26</v>
      </c>
      <c r="K315" s="35" t="s">
        <v>26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26</v>
      </c>
      <c r="E316" s="63" t="s">
        <v>26</v>
      </c>
      <c r="F316" s="35" t="s">
        <v>26</v>
      </c>
      <c r="G316" s="36" t="s">
        <v>26</v>
      </c>
      <c r="H316" s="36" t="s">
        <v>26</v>
      </c>
      <c r="I316" s="53"/>
      <c r="J316" s="54" t="s">
        <v>26</v>
      </c>
      <c r="K316" s="52" t="s">
        <v>26</v>
      </c>
      <c r="L316" s="55"/>
    </row>
    <row r="317" customFormat="false" ht="15" hidden="false" customHeight="true" outlineLevel="0" collapsed="false">
      <c r="B317" s="25" t="s">
        <v>40</v>
      </c>
      <c r="C317" s="56"/>
      <c r="D317" s="57"/>
      <c r="E317" s="58"/>
      <c r="F317" s="59"/>
      <c r="G317" s="60"/>
      <c r="H317" s="60"/>
      <c r="I317" s="27"/>
      <c r="J317" s="29" t="s">
        <v>19</v>
      </c>
      <c r="K317" s="29" t="s">
        <v>19</v>
      </c>
      <c r="L317" s="72" t="s">
        <v>34</v>
      </c>
    </row>
    <row r="318" customFormat="false" ht="15" hidden="false" customHeight="true" outlineLevel="0" collapsed="false">
      <c r="B318" s="40"/>
      <c r="C318" s="41" t="s">
        <v>37</v>
      </c>
      <c r="D318" s="42" t="s">
        <v>19</v>
      </c>
      <c r="E318" s="63" t="s">
        <v>19</v>
      </c>
      <c r="F318" s="35" t="s">
        <v>19</v>
      </c>
      <c r="G318" s="36" t="s">
        <v>19</v>
      </c>
      <c r="H318" s="36" t="s">
        <v>19</v>
      </c>
      <c r="I318" s="36" t="s">
        <v>34</v>
      </c>
      <c r="J318" s="45" t="s">
        <v>19</v>
      </c>
      <c r="K318" s="35" t="s">
        <v>19</v>
      </c>
      <c r="L318" s="73" t="s">
        <v>34</v>
      </c>
    </row>
    <row r="319" customFormat="false" ht="15" hidden="false" customHeight="true" outlineLevel="0" collapsed="false">
      <c r="B319" s="40"/>
      <c r="C319" s="41" t="s">
        <v>38</v>
      </c>
      <c r="D319" s="42" t="s">
        <v>19</v>
      </c>
      <c r="E319" s="63" t="s">
        <v>19</v>
      </c>
      <c r="F319" s="35" t="s">
        <v>19</v>
      </c>
      <c r="G319" s="36" t="s">
        <v>19</v>
      </c>
      <c r="H319" s="36" t="s">
        <v>19</v>
      </c>
      <c r="I319" s="36" t="s">
        <v>34</v>
      </c>
      <c r="J319" s="45" t="s">
        <v>19</v>
      </c>
      <c r="K319" s="35" t="s">
        <v>19</v>
      </c>
      <c r="L319" s="73" t="s">
        <v>34</v>
      </c>
    </row>
    <row r="320" customFormat="false" ht="15" hidden="false" customHeight="true" outlineLevel="0" collapsed="false">
      <c r="B320" s="48"/>
      <c r="C320" s="49" t="s">
        <v>39</v>
      </c>
      <c r="D320" s="50" t="s">
        <v>19</v>
      </c>
      <c r="E320" s="63" t="s">
        <v>19</v>
      </c>
      <c r="F320" s="35" t="s">
        <v>19</v>
      </c>
      <c r="G320" s="36" t="s">
        <v>19</v>
      </c>
      <c r="H320" s="36" t="s">
        <v>19</v>
      </c>
      <c r="I320" s="36" t="s">
        <v>34</v>
      </c>
      <c r="J320" s="54" t="s">
        <v>19</v>
      </c>
      <c r="K320" s="52" t="s">
        <v>19</v>
      </c>
      <c r="L320" s="74" t="s">
        <v>34</v>
      </c>
    </row>
    <row r="321" customFormat="false" ht="15" hidden="false" customHeight="true" outlineLevel="0" collapsed="false">
      <c r="B321" s="75" t="s">
        <v>41</v>
      </c>
      <c r="C321" s="76"/>
      <c r="D321" s="77"/>
      <c r="E321" s="58"/>
      <c r="F321" s="59"/>
      <c r="G321" s="60"/>
      <c r="H321" s="60"/>
      <c r="I321" s="60"/>
      <c r="J321" s="78" t="n">
        <v>59.2339517946274</v>
      </c>
      <c r="K321" s="78" t="s">
        <v>26</v>
      </c>
      <c r="L321" s="72" t="s">
        <v>26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.7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.75" hidden="false" customHeight="true" outlineLevel="0" collapsed="false">
      <c r="B327" s="25" t="s">
        <v>16</v>
      </c>
      <c r="C327" s="26"/>
      <c r="D327" s="27"/>
      <c r="E327" s="27"/>
      <c r="F327" s="28"/>
      <c r="G327" s="27"/>
      <c r="H327" s="27"/>
      <c r="I327" s="27"/>
      <c r="J327" s="29" t="n">
        <v>476.473303975999</v>
      </c>
      <c r="K327" s="29" t="n">
        <v>2.91796135109603</v>
      </c>
      <c r="L327" s="30" t="s">
        <v>26</v>
      </c>
    </row>
    <row r="328" customFormat="false" ht="15" hidden="false" customHeight="true" outlineLevel="0" collapsed="false">
      <c r="B328" s="31"/>
      <c r="C328" s="32" t="s">
        <v>18</v>
      </c>
      <c r="D328" s="33" t="n">
        <v>32326.4858523774</v>
      </c>
      <c r="E328" s="34" t="n">
        <v>32326.4858523774</v>
      </c>
      <c r="F328" s="35" t="n">
        <v>32326.4858523774</v>
      </c>
      <c r="G328" s="36" t="n">
        <v>230.875609633135</v>
      </c>
      <c r="H328" s="36" t="n">
        <v>28.7111860947229</v>
      </c>
      <c r="I328" s="37" t="s">
        <v>26</v>
      </c>
      <c r="J328" s="38" t="n">
        <v>7.46339712846456</v>
      </c>
      <c r="K328" s="35" t="n">
        <v>0.928131751096034</v>
      </c>
      <c r="L328" s="39" t="s">
        <v>26</v>
      </c>
    </row>
    <row r="329" customFormat="false" ht="15" hidden="false" customHeight="true" outlineLevel="0" collapsed="false">
      <c r="B329" s="40"/>
      <c r="C329" s="41" t="s">
        <v>20</v>
      </c>
      <c r="D329" s="42" t="s">
        <v>26</v>
      </c>
      <c r="E329" s="34" t="s">
        <v>26</v>
      </c>
      <c r="F329" s="35" t="s">
        <v>26</v>
      </c>
      <c r="G329" s="43" t="s">
        <v>26</v>
      </c>
      <c r="H329" s="43" t="s">
        <v>26</v>
      </c>
      <c r="I329" s="44"/>
      <c r="J329" s="45" t="s">
        <v>26</v>
      </c>
      <c r="K329" s="35" t="s">
        <v>26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n">
        <v>12.436435</v>
      </c>
      <c r="E330" s="34" t="n">
        <v>12.436435</v>
      </c>
      <c r="F330" s="35" t="n">
        <v>12.436435</v>
      </c>
      <c r="G330" s="36" t="n">
        <v>1100000</v>
      </c>
      <c r="H330" s="36" t="n">
        <v>60000</v>
      </c>
      <c r="I330" s="44"/>
      <c r="J330" s="45" t="n">
        <v>13.6800785</v>
      </c>
      <c r="K330" s="35" t="n">
        <v>0.7461861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n">
        <v>67849.2096736308</v>
      </c>
      <c r="E331" s="34" t="n">
        <v>67849.2096736308</v>
      </c>
      <c r="F331" s="35" t="n">
        <v>67849.2096736308</v>
      </c>
      <c r="G331" s="36" t="n">
        <v>6084.81079651452</v>
      </c>
      <c r="H331" s="36" t="n">
        <v>18.3295208003482</v>
      </c>
      <c r="I331" s="47" t="s">
        <v>26</v>
      </c>
      <c r="J331" s="45" t="n">
        <v>412.849603557086</v>
      </c>
      <c r="K331" s="35" t="n">
        <v>1.2436435</v>
      </c>
      <c r="L331" s="39" t="s">
        <v>26</v>
      </c>
    </row>
    <row r="332" customFormat="false" ht="15" hidden="false" customHeight="true" outlineLevel="0" collapsed="false">
      <c r="B332" s="40"/>
      <c r="C332" s="41" t="s">
        <v>24</v>
      </c>
      <c r="D332" s="42" t="n">
        <v>39053.1347972766</v>
      </c>
      <c r="E332" s="34" t="n">
        <v>39053.1347972766</v>
      </c>
      <c r="F332" s="35" t="n">
        <v>39053.1347972766</v>
      </c>
      <c r="G332" s="36" t="n">
        <v>1087.75454290575</v>
      </c>
      <c r="H332" s="36" t="s">
        <v>26</v>
      </c>
      <c r="I332" s="44"/>
      <c r="J332" s="45" t="n">
        <v>42.4802247904482</v>
      </c>
      <c r="K332" s="35" t="s">
        <v>26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s">
        <v>26</v>
      </c>
      <c r="E333" s="51" t="s">
        <v>26</v>
      </c>
      <c r="F333" s="52" t="s">
        <v>26</v>
      </c>
      <c r="G333" s="36" t="s">
        <v>26</v>
      </c>
      <c r="H333" s="36" t="s">
        <v>26</v>
      </c>
      <c r="I333" s="53"/>
      <c r="J333" s="54" t="s">
        <v>26</v>
      </c>
      <c r="K333" s="52" t="s">
        <v>26</v>
      </c>
      <c r="L333" s="55"/>
    </row>
    <row r="334" customFormat="false" ht="15" hidden="false" customHeight="true" outlineLevel="0" collapsed="false">
      <c r="B334" s="25" t="s">
        <v>27</v>
      </c>
      <c r="C334" s="56"/>
      <c r="D334" s="57"/>
      <c r="E334" s="58"/>
      <c r="F334" s="59"/>
      <c r="G334" s="60"/>
      <c r="H334" s="60"/>
      <c r="I334" s="27"/>
      <c r="J334" s="29" t="n">
        <v>59.9373776699693</v>
      </c>
      <c r="K334" s="29" t="n">
        <v>21.7852268167713</v>
      </c>
      <c r="L334" s="61"/>
    </row>
    <row r="335" customFormat="false" ht="15" hidden="false" customHeight="true" outlineLevel="0" collapsed="false">
      <c r="B335" s="25"/>
      <c r="C335" s="32" t="s">
        <v>28</v>
      </c>
      <c r="D335" s="62" t="s">
        <v>26</v>
      </c>
      <c r="E335" s="63" t="s">
        <v>26</v>
      </c>
      <c r="F335" s="35" t="s">
        <v>26</v>
      </c>
      <c r="G335" s="36" t="s">
        <v>26</v>
      </c>
      <c r="H335" s="36" t="s">
        <v>26</v>
      </c>
      <c r="I335" s="64"/>
      <c r="J335" s="38" t="s">
        <v>26</v>
      </c>
      <c r="K335" s="65" t="s">
        <v>26</v>
      </c>
      <c r="L335" s="66"/>
    </row>
    <row r="336" customFormat="false" ht="15" hidden="false" customHeight="true" outlineLevel="0" collapsed="false">
      <c r="B336" s="40"/>
      <c r="C336" s="67" t="s">
        <v>29</v>
      </c>
      <c r="D336" s="42" t="s">
        <v>26</v>
      </c>
      <c r="E336" s="34" t="s">
        <v>26</v>
      </c>
      <c r="F336" s="35" t="s">
        <v>26</v>
      </c>
      <c r="G336" s="36" t="s">
        <v>26</v>
      </c>
      <c r="H336" s="36" t="s">
        <v>26</v>
      </c>
      <c r="I336" s="44"/>
      <c r="J336" s="45" t="s">
        <v>26</v>
      </c>
      <c r="K336" s="35" t="s">
        <v>26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n">
        <v>3229.39071262129</v>
      </c>
      <c r="E337" s="34" t="n">
        <v>3229.39071262129</v>
      </c>
      <c r="F337" s="35" t="n">
        <v>3229.39071262129</v>
      </c>
      <c r="G337" s="36" t="n">
        <v>18559.964712761</v>
      </c>
      <c r="H337" s="36" t="n">
        <v>6745.92477510666</v>
      </c>
      <c r="I337" s="44"/>
      <c r="J337" s="45" t="n">
        <v>59.9373776699693</v>
      </c>
      <c r="K337" s="35" t="n">
        <v>21.7852268167713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s">
        <v>19</v>
      </c>
      <c r="E338" s="34" t="s">
        <v>19</v>
      </c>
      <c r="F338" s="35" t="s">
        <v>19</v>
      </c>
      <c r="G338" s="36" t="s">
        <v>19</v>
      </c>
      <c r="H338" s="36" t="s">
        <v>19</v>
      </c>
      <c r="I338" s="44"/>
      <c r="J338" s="45" t="s">
        <v>19</v>
      </c>
      <c r="K338" s="35" t="s">
        <v>19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s">
        <v>19</v>
      </c>
      <c r="E339" s="34" t="s">
        <v>19</v>
      </c>
      <c r="F339" s="36" t="s">
        <v>19</v>
      </c>
      <c r="G339" s="36" t="s">
        <v>19</v>
      </c>
      <c r="H339" s="36" t="s">
        <v>19</v>
      </c>
      <c r="I339" s="44"/>
      <c r="J339" s="29" t="s">
        <v>19</v>
      </c>
      <c r="K339" s="29" t="s">
        <v>19</v>
      </c>
      <c r="L339" s="46"/>
    </row>
    <row r="340" customFormat="false" ht="15" hidden="false" customHeight="true" outlineLevel="0" collapsed="false">
      <c r="B340" s="68" t="s">
        <v>33</v>
      </c>
      <c r="C340" s="69"/>
      <c r="D340" s="42" t="s">
        <v>19</v>
      </c>
      <c r="E340" s="63" t="s">
        <v>19</v>
      </c>
      <c r="F340" s="35" t="s">
        <v>19</v>
      </c>
      <c r="G340" s="36" t="s">
        <v>19</v>
      </c>
      <c r="H340" s="36" t="s">
        <v>19</v>
      </c>
      <c r="I340" s="44"/>
      <c r="J340" s="45" t="s">
        <v>19</v>
      </c>
      <c r="K340" s="35" t="s">
        <v>19</v>
      </c>
      <c r="L340" s="46"/>
    </row>
    <row r="341" customFormat="false" ht="15" hidden="false" customHeight="true" outlineLevel="0" collapsed="false">
      <c r="B341" s="70" t="s">
        <v>35</v>
      </c>
      <c r="C341" s="71"/>
      <c r="D341" s="50" t="s">
        <v>19</v>
      </c>
      <c r="E341" s="63" t="s">
        <v>19</v>
      </c>
      <c r="F341" s="35" t="s">
        <v>19</v>
      </c>
      <c r="G341" s="36" t="s">
        <v>19</v>
      </c>
      <c r="H341" s="36" t="s">
        <v>19</v>
      </c>
      <c r="I341" s="53"/>
      <c r="J341" s="54" t="s">
        <v>19</v>
      </c>
      <c r="K341" s="52" t="s">
        <v>19</v>
      </c>
      <c r="L341" s="55"/>
    </row>
    <row r="342" customFormat="false" ht="15" hidden="false" customHeight="true" outlineLevel="0" collapsed="false">
      <c r="B342" s="25" t="s">
        <v>36</v>
      </c>
      <c r="C342" s="56"/>
      <c r="D342" s="57"/>
      <c r="E342" s="58"/>
      <c r="F342" s="59"/>
      <c r="G342" s="60"/>
      <c r="H342" s="60"/>
      <c r="I342" s="27"/>
      <c r="J342" s="29" t="n">
        <v>52.2056758997394</v>
      </c>
      <c r="K342" s="29" t="n">
        <v>0.000127101475802762</v>
      </c>
      <c r="L342" s="61"/>
    </row>
    <row r="343" customFormat="false" ht="15" hidden="false" customHeight="true" outlineLevel="0" collapsed="false">
      <c r="B343" s="40"/>
      <c r="C343" s="41" t="s">
        <v>37</v>
      </c>
      <c r="D343" s="42" t="n">
        <v>16.622</v>
      </c>
      <c r="E343" s="63" t="n">
        <v>16.622</v>
      </c>
      <c r="F343" s="35" t="n">
        <v>16.622</v>
      </c>
      <c r="G343" s="36" t="n">
        <v>3140757.78484776</v>
      </c>
      <c r="H343" s="36" t="n">
        <v>7.64658138628095</v>
      </c>
      <c r="I343" s="44"/>
      <c r="J343" s="45" t="n">
        <v>52.2056758997394</v>
      </c>
      <c r="K343" s="35" t="n">
        <v>0.000127101475802762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s">
        <v>26</v>
      </c>
      <c r="E344" s="63" t="s">
        <v>26</v>
      </c>
      <c r="F344" s="35" t="s">
        <v>26</v>
      </c>
      <c r="G344" s="36" t="s">
        <v>26</v>
      </c>
      <c r="H344" s="36" t="s">
        <v>26</v>
      </c>
      <c r="I344" s="44"/>
      <c r="J344" s="45" t="s">
        <v>26</v>
      </c>
      <c r="K344" s="35" t="s">
        <v>26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26</v>
      </c>
      <c r="E345" s="63" t="s">
        <v>26</v>
      </c>
      <c r="F345" s="35" t="s">
        <v>26</v>
      </c>
      <c r="G345" s="36" t="s">
        <v>26</v>
      </c>
      <c r="H345" s="36" t="s">
        <v>26</v>
      </c>
      <c r="I345" s="53"/>
      <c r="J345" s="54" t="s">
        <v>26</v>
      </c>
      <c r="K345" s="52" t="s">
        <v>26</v>
      </c>
      <c r="L345" s="55"/>
    </row>
    <row r="346" customFormat="false" ht="15" hidden="false" customHeight="true" outlineLevel="0" collapsed="false">
      <c r="B346" s="25" t="s">
        <v>40</v>
      </c>
      <c r="C346" s="56"/>
      <c r="D346" s="57"/>
      <c r="E346" s="58"/>
      <c r="F346" s="59"/>
      <c r="G346" s="60"/>
      <c r="H346" s="60"/>
      <c r="I346" s="27"/>
      <c r="J346" s="29" t="s">
        <v>19</v>
      </c>
      <c r="K346" s="29" t="s">
        <v>19</v>
      </c>
      <c r="L346" s="72" t="s">
        <v>34</v>
      </c>
    </row>
    <row r="347" customFormat="false" ht="15" hidden="false" customHeight="true" outlineLevel="0" collapsed="false">
      <c r="B347" s="40"/>
      <c r="C347" s="41" t="s">
        <v>37</v>
      </c>
      <c r="D347" s="42" t="s">
        <v>19</v>
      </c>
      <c r="E347" s="63" t="s">
        <v>19</v>
      </c>
      <c r="F347" s="35" t="s">
        <v>19</v>
      </c>
      <c r="G347" s="36" t="s">
        <v>19</v>
      </c>
      <c r="H347" s="36" t="s">
        <v>19</v>
      </c>
      <c r="I347" s="36" t="s">
        <v>34</v>
      </c>
      <c r="J347" s="45" t="s">
        <v>19</v>
      </c>
      <c r="K347" s="35" t="s">
        <v>19</v>
      </c>
      <c r="L347" s="73" t="s">
        <v>34</v>
      </c>
    </row>
    <row r="348" customFormat="false" ht="15" hidden="false" customHeight="true" outlineLevel="0" collapsed="false">
      <c r="B348" s="40"/>
      <c r="C348" s="41" t="s">
        <v>38</v>
      </c>
      <c r="D348" s="42" t="s">
        <v>19</v>
      </c>
      <c r="E348" s="63" t="s">
        <v>19</v>
      </c>
      <c r="F348" s="35" t="s">
        <v>19</v>
      </c>
      <c r="G348" s="36" t="s">
        <v>19</v>
      </c>
      <c r="H348" s="36" t="s">
        <v>19</v>
      </c>
      <c r="I348" s="36" t="s">
        <v>34</v>
      </c>
      <c r="J348" s="45" t="s">
        <v>19</v>
      </c>
      <c r="K348" s="35" t="s">
        <v>19</v>
      </c>
      <c r="L348" s="73" t="s">
        <v>34</v>
      </c>
    </row>
    <row r="349" customFormat="false" ht="15" hidden="false" customHeight="true" outlineLevel="0" collapsed="false">
      <c r="B349" s="48"/>
      <c r="C349" s="49" t="s">
        <v>39</v>
      </c>
      <c r="D349" s="50" t="s">
        <v>19</v>
      </c>
      <c r="E349" s="63" t="s">
        <v>19</v>
      </c>
      <c r="F349" s="35" t="s">
        <v>19</v>
      </c>
      <c r="G349" s="36" t="s">
        <v>19</v>
      </c>
      <c r="H349" s="36" t="s">
        <v>19</v>
      </c>
      <c r="I349" s="36" t="s">
        <v>34</v>
      </c>
      <c r="J349" s="54" t="s">
        <v>19</v>
      </c>
      <c r="K349" s="52" t="s">
        <v>19</v>
      </c>
      <c r="L349" s="74" t="s">
        <v>34</v>
      </c>
    </row>
    <row r="350" customFormat="false" ht="15" hidden="false" customHeight="true" outlineLevel="0" collapsed="false">
      <c r="B350" s="75" t="s">
        <v>41</v>
      </c>
      <c r="C350" s="76"/>
      <c r="D350" s="77"/>
      <c r="E350" s="58"/>
      <c r="F350" s="59"/>
      <c r="G350" s="60"/>
      <c r="H350" s="60"/>
      <c r="I350" s="60"/>
      <c r="J350" s="78" t="n">
        <v>77.9858984924332</v>
      </c>
      <c r="K350" s="78" t="s">
        <v>26</v>
      </c>
      <c r="L350" s="72" t="s">
        <v>26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.7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.75" hidden="false" customHeight="true" outlineLevel="0" collapsed="false">
      <c r="B356" s="25" t="s">
        <v>16</v>
      </c>
      <c r="C356" s="26"/>
      <c r="D356" s="27"/>
      <c r="E356" s="27"/>
      <c r="F356" s="28"/>
      <c r="G356" s="27"/>
      <c r="H356" s="27"/>
      <c r="I356" s="27"/>
      <c r="J356" s="29" t="n">
        <v>461.357416592639</v>
      </c>
      <c r="K356" s="29" t="n">
        <v>2.5864549530517</v>
      </c>
      <c r="L356" s="30" t="s">
        <v>26</v>
      </c>
    </row>
    <row r="357" customFormat="false" ht="15" hidden="false" customHeight="true" outlineLevel="0" collapsed="false">
      <c r="B357" s="31"/>
      <c r="C357" s="32" t="s">
        <v>18</v>
      </c>
      <c r="D357" s="33" t="n">
        <v>28855.9652416668</v>
      </c>
      <c r="E357" s="34" t="n">
        <v>28855.9652416668</v>
      </c>
      <c r="F357" s="35" t="n">
        <v>28855.9652416668</v>
      </c>
      <c r="G357" s="36" t="n">
        <v>238.734088031673</v>
      </c>
      <c r="H357" s="36" t="n">
        <v>24.4977974963374</v>
      </c>
      <c r="I357" s="37" t="s">
        <v>26</v>
      </c>
      <c r="J357" s="38" t="n">
        <v>6.88890254624297</v>
      </c>
      <c r="K357" s="35" t="n">
        <v>0.706907593051703</v>
      </c>
      <c r="L357" s="39" t="s">
        <v>26</v>
      </c>
    </row>
    <row r="358" customFormat="false" ht="15" hidden="false" customHeight="true" outlineLevel="0" collapsed="false">
      <c r="B358" s="40"/>
      <c r="C358" s="41" t="s">
        <v>20</v>
      </c>
      <c r="D358" s="42" t="s">
        <v>26</v>
      </c>
      <c r="E358" s="34" t="s">
        <v>26</v>
      </c>
      <c r="F358" s="35" t="s">
        <v>26</v>
      </c>
      <c r="G358" s="43" t="s">
        <v>26</v>
      </c>
      <c r="H358" s="43" t="s">
        <v>26</v>
      </c>
      <c r="I358" s="44"/>
      <c r="J358" s="45" t="s">
        <v>26</v>
      </c>
      <c r="K358" s="35" t="s">
        <v>26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n">
        <v>11.747171</v>
      </c>
      <c r="E359" s="34" t="n">
        <v>11.747171</v>
      </c>
      <c r="F359" s="35" t="n">
        <v>11.747171</v>
      </c>
      <c r="G359" s="36" t="n">
        <v>1100000</v>
      </c>
      <c r="H359" s="36" t="n">
        <v>60000</v>
      </c>
      <c r="I359" s="44"/>
      <c r="J359" s="45" t="n">
        <v>12.9218881</v>
      </c>
      <c r="K359" s="35" t="n">
        <v>0.70483026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n">
        <v>47546.1453933645</v>
      </c>
      <c r="E360" s="34" t="n">
        <v>47546.1453933645</v>
      </c>
      <c r="F360" s="35" t="n">
        <v>47546.1453933645</v>
      </c>
      <c r="G360" s="36" t="n">
        <v>8425.12775739404</v>
      </c>
      <c r="H360" s="36" t="n">
        <v>24.7068840235352</v>
      </c>
      <c r="I360" s="47" t="s">
        <v>26</v>
      </c>
      <c r="J360" s="45" t="n">
        <v>400.582349310728</v>
      </c>
      <c r="K360" s="35" t="n">
        <v>1.1747171</v>
      </c>
      <c r="L360" s="39" t="s">
        <v>26</v>
      </c>
    </row>
    <row r="361" customFormat="false" ht="15" hidden="false" customHeight="true" outlineLevel="0" collapsed="false">
      <c r="B361" s="40"/>
      <c r="C361" s="41" t="s">
        <v>24</v>
      </c>
      <c r="D361" s="42" t="n">
        <v>29616.6183257958</v>
      </c>
      <c r="E361" s="34" t="n">
        <v>29616.6183257958</v>
      </c>
      <c r="F361" s="35" t="n">
        <v>29616.6183257958</v>
      </c>
      <c r="G361" s="36" t="n">
        <v>1383.15172195024</v>
      </c>
      <c r="H361" s="36" t="s">
        <v>26</v>
      </c>
      <c r="I361" s="44"/>
      <c r="J361" s="45" t="n">
        <v>40.9642766356676</v>
      </c>
      <c r="K361" s="35" t="s">
        <v>26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s">
        <v>26</v>
      </c>
      <c r="E362" s="51" t="s">
        <v>26</v>
      </c>
      <c r="F362" s="52" t="s">
        <v>26</v>
      </c>
      <c r="G362" s="36" t="s">
        <v>26</v>
      </c>
      <c r="H362" s="36" t="s">
        <v>26</v>
      </c>
      <c r="I362" s="53"/>
      <c r="J362" s="54" t="s">
        <v>26</v>
      </c>
      <c r="K362" s="52" t="s">
        <v>26</v>
      </c>
      <c r="L362" s="55"/>
    </row>
    <row r="363" customFormat="false" ht="15" hidden="false" customHeight="true" outlineLevel="0" collapsed="false">
      <c r="B363" s="25" t="s">
        <v>27</v>
      </c>
      <c r="C363" s="56"/>
      <c r="D363" s="57"/>
      <c r="E363" s="58"/>
      <c r="F363" s="59"/>
      <c r="G363" s="60"/>
      <c r="H363" s="60"/>
      <c r="I363" s="27"/>
      <c r="J363" s="29" t="n">
        <v>72.2725957796971</v>
      </c>
      <c r="K363" s="29" t="n">
        <v>26.2251238906518</v>
      </c>
      <c r="L363" s="61"/>
    </row>
    <row r="364" customFormat="false" ht="15" hidden="false" customHeight="true" outlineLevel="0" collapsed="false">
      <c r="B364" s="25"/>
      <c r="C364" s="32" t="s">
        <v>28</v>
      </c>
      <c r="D364" s="62" t="s">
        <v>26</v>
      </c>
      <c r="E364" s="63" t="s">
        <v>26</v>
      </c>
      <c r="F364" s="35" t="s">
        <v>26</v>
      </c>
      <c r="G364" s="36" t="s">
        <v>26</v>
      </c>
      <c r="H364" s="36" t="s">
        <v>26</v>
      </c>
      <c r="I364" s="64"/>
      <c r="J364" s="38" t="s">
        <v>26</v>
      </c>
      <c r="K364" s="65" t="s">
        <v>26</v>
      </c>
      <c r="L364" s="66"/>
    </row>
    <row r="365" customFormat="false" ht="15" hidden="false" customHeight="true" outlineLevel="0" collapsed="false">
      <c r="B365" s="40"/>
      <c r="C365" s="67" t="s">
        <v>29</v>
      </c>
      <c r="D365" s="42" t="s">
        <v>26</v>
      </c>
      <c r="E365" s="34" t="s">
        <v>26</v>
      </c>
      <c r="F365" s="35" t="s">
        <v>26</v>
      </c>
      <c r="G365" s="36" t="s">
        <v>26</v>
      </c>
      <c r="H365" s="36" t="s">
        <v>26</v>
      </c>
      <c r="I365" s="44"/>
      <c r="J365" s="45" t="s">
        <v>26</v>
      </c>
      <c r="K365" s="35" t="s">
        <v>26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n">
        <v>3812.78472984166</v>
      </c>
      <c r="E366" s="34" t="n">
        <v>3812.78472984166</v>
      </c>
      <c r="F366" s="35" t="n">
        <v>3812.78472984166</v>
      </c>
      <c r="G366" s="36" t="n">
        <v>18955.3307885542</v>
      </c>
      <c r="H366" s="36" t="n">
        <v>6878.20733370932</v>
      </c>
      <c r="I366" s="44"/>
      <c r="J366" s="45" t="n">
        <v>72.2725957796971</v>
      </c>
      <c r="K366" s="35" t="n">
        <v>26.2251238906518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s">
        <v>19</v>
      </c>
      <c r="E367" s="34" t="s">
        <v>19</v>
      </c>
      <c r="F367" s="35" t="s">
        <v>19</v>
      </c>
      <c r="G367" s="36" t="s">
        <v>19</v>
      </c>
      <c r="H367" s="36" t="s">
        <v>19</v>
      </c>
      <c r="I367" s="44"/>
      <c r="J367" s="45" t="s">
        <v>19</v>
      </c>
      <c r="K367" s="35" t="s">
        <v>19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s">
        <v>19</v>
      </c>
      <c r="E368" s="34" t="s">
        <v>19</v>
      </c>
      <c r="F368" s="36" t="s">
        <v>19</v>
      </c>
      <c r="G368" s="36" t="s">
        <v>19</v>
      </c>
      <c r="H368" s="36" t="s">
        <v>19</v>
      </c>
      <c r="I368" s="44"/>
      <c r="J368" s="29" t="s">
        <v>19</v>
      </c>
      <c r="K368" s="29" t="s">
        <v>19</v>
      </c>
      <c r="L368" s="46"/>
    </row>
    <row r="369" customFormat="false" ht="15" hidden="false" customHeight="true" outlineLevel="0" collapsed="false">
      <c r="B369" s="68" t="s">
        <v>33</v>
      </c>
      <c r="C369" s="69"/>
      <c r="D369" s="42" t="s">
        <v>19</v>
      </c>
      <c r="E369" s="63" t="s">
        <v>19</v>
      </c>
      <c r="F369" s="35" t="s">
        <v>19</v>
      </c>
      <c r="G369" s="36" t="s">
        <v>19</v>
      </c>
      <c r="H369" s="36" t="s">
        <v>19</v>
      </c>
      <c r="I369" s="44"/>
      <c r="J369" s="45" t="s">
        <v>19</v>
      </c>
      <c r="K369" s="35" t="s">
        <v>19</v>
      </c>
      <c r="L369" s="46"/>
    </row>
    <row r="370" customFormat="false" ht="15" hidden="false" customHeight="true" outlineLevel="0" collapsed="false">
      <c r="B370" s="70" t="s">
        <v>35</v>
      </c>
      <c r="C370" s="71"/>
      <c r="D370" s="50" t="s">
        <v>19</v>
      </c>
      <c r="E370" s="63" t="s">
        <v>19</v>
      </c>
      <c r="F370" s="35" t="s">
        <v>19</v>
      </c>
      <c r="G370" s="36" t="s">
        <v>19</v>
      </c>
      <c r="H370" s="36" t="s">
        <v>19</v>
      </c>
      <c r="I370" s="53"/>
      <c r="J370" s="54" t="s">
        <v>19</v>
      </c>
      <c r="K370" s="52" t="s">
        <v>19</v>
      </c>
      <c r="L370" s="55"/>
    </row>
    <row r="371" customFormat="false" ht="15" hidden="false" customHeight="true" outlineLevel="0" collapsed="false">
      <c r="B371" s="25" t="s">
        <v>36</v>
      </c>
      <c r="C371" s="56"/>
      <c r="D371" s="57"/>
      <c r="E371" s="58"/>
      <c r="F371" s="59"/>
      <c r="G371" s="60"/>
      <c r="H371" s="60"/>
      <c r="I371" s="27"/>
      <c r="J371" s="29" t="n">
        <v>53.4331357354555</v>
      </c>
      <c r="K371" s="29" t="n">
        <v>0.000130089885662789</v>
      </c>
      <c r="L371" s="61"/>
    </row>
    <row r="372" customFormat="false" ht="15" hidden="false" customHeight="true" outlineLevel="0" collapsed="false">
      <c r="B372" s="40"/>
      <c r="C372" s="41" t="s">
        <v>37</v>
      </c>
      <c r="D372" s="42" t="n">
        <v>18.44</v>
      </c>
      <c r="E372" s="63" t="n">
        <v>18.44</v>
      </c>
      <c r="F372" s="35" t="n">
        <v>18.44</v>
      </c>
      <c r="G372" s="36" t="n">
        <v>2897675.47372318</v>
      </c>
      <c r="H372" s="36" t="n">
        <v>7.05476603377381</v>
      </c>
      <c r="I372" s="44"/>
      <c r="J372" s="45" t="n">
        <v>53.4331357354555</v>
      </c>
      <c r="K372" s="35" t="n">
        <v>0.000130089885662789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s">
        <v>26</v>
      </c>
      <c r="E373" s="63" t="s">
        <v>26</v>
      </c>
      <c r="F373" s="35" t="s">
        <v>26</v>
      </c>
      <c r="G373" s="36" t="s">
        <v>26</v>
      </c>
      <c r="H373" s="36" t="s">
        <v>26</v>
      </c>
      <c r="I373" s="44"/>
      <c r="J373" s="45" t="s">
        <v>26</v>
      </c>
      <c r="K373" s="35" t="s">
        <v>26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26</v>
      </c>
      <c r="E374" s="63" t="s">
        <v>26</v>
      </c>
      <c r="F374" s="35" t="s">
        <v>26</v>
      </c>
      <c r="G374" s="36" t="s">
        <v>26</v>
      </c>
      <c r="H374" s="36" t="s">
        <v>26</v>
      </c>
      <c r="I374" s="53"/>
      <c r="J374" s="54" t="s">
        <v>26</v>
      </c>
      <c r="K374" s="52" t="s">
        <v>26</v>
      </c>
      <c r="L374" s="55"/>
    </row>
    <row r="375" customFormat="false" ht="15" hidden="false" customHeight="true" outlineLevel="0" collapsed="false">
      <c r="B375" s="25" t="s">
        <v>40</v>
      </c>
      <c r="C375" s="56"/>
      <c r="D375" s="57"/>
      <c r="E375" s="58"/>
      <c r="F375" s="59"/>
      <c r="G375" s="60"/>
      <c r="H375" s="60"/>
      <c r="I375" s="27"/>
      <c r="J375" s="29" t="s">
        <v>19</v>
      </c>
      <c r="K375" s="29" t="s">
        <v>19</v>
      </c>
      <c r="L375" s="72" t="s">
        <v>34</v>
      </c>
    </row>
    <row r="376" customFormat="false" ht="15" hidden="false" customHeight="true" outlineLevel="0" collapsed="false">
      <c r="B376" s="40"/>
      <c r="C376" s="41" t="s">
        <v>37</v>
      </c>
      <c r="D376" s="42" t="s">
        <v>19</v>
      </c>
      <c r="E376" s="63" t="s">
        <v>19</v>
      </c>
      <c r="F376" s="35" t="s">
        <v>19</v>
      </c>
      <c r="G376" s="36" t="s">
        <v>19</v>
      </c>
      <c r="H376" s="36" t="s">
        <v>19</v>
      </c>
      <c r="I376" s="36" t="s">
        <v>34</v>
      </c>
      <c r="J376" s="45" t="s">
        <v>19</v>
      </c>
      <c r="K376" s="35" t="s">
        <v>19</v>
      </c>
      <c r="L376" s="73" t="s">
        <v>34</v>
      </c>
    </row>
    <row r="377" customFormat="false" ht="15" hidden="false" customHeight="true" outlineLevel="0" collapsed="false">
      <c r="B377" s="40"/>
      <c r="C377" s="41" t="s">
        <v>38</v>
      </c>
      <c r="D377" s="42" t="s">
        <v>19</v>
      </c>
      <c r="E377" s="63" t="s">
        <v>19</v>
      </c>
      <c r="F377" s="35" t="s">
        <v>19</v>
      </c>
      <c r="G377" s="36" t="s">
        <v>19</v>
      </c>
      <c r="H377" s="36" t="s">
        <v>19</v>
      </c>
      <c r="I377" s="36" t="s">
        <v>34</v>
      </c>
      <c r="J377" s="45" t="s">
        <v>19</v>
      </c>
      <c r="K377" s="35" t="s">
        <v>19</v>
      </c>
      <c r="L377" s="73" t="s">
        <v>34</v>
      </c>
    </row>
    <row r="378" customFormat="false" ht="15" hidden="false" customHeight="true" outlineLevel="0" collapsed="false">
      <c r="B378" s="48"/>
      <c r="C378" s="49" t="s">
        <v>39</v>
      </c>
      <c r="D378" s="50" t="s">
        <v>19</v>
      </c>
      <c r="E378" s="63" t="s">
        <v>19</v>
      </c>
      <c r="F378" s="35" t="s">
        <v>19</v>
      </c>
      <c r="G378" s="36" t="s">
        <v>19</v>
      </c>
      <c r="H378" s="36" t="s">
        <v>19</v>
      </c>
      <c r="I378" s="36" t="s">
        <v>34</v>
      </c>
      <c r="J378" s="54" t="s">
        <v>19</v>
      </c>
      <c r="K378" s="52" t="s">
        <v>19</v>
      </c>
      <c r="L378" s="74" t="s">
        <v>34</v>
      </c>
    </row>
    <row r="379" customFormat="false" ht="15" hidden="false" customHeight="true" outlineLevel="0" collapsed="false">
      <c r="B379" s="75" t="s">
        <v>41</v>
      </c>
      <c r="C379" s="76"/>
      <c r="D379" s="77"/>
      <c r="E379" s="58"/>
      <c r="F379" s="59"/>
      <c r="G379" s="60"/>
      <c r="H379" s="60"/>
      <c r="I379" s="60"/>
      <c r="J379" s="78" t="n">
        <v>71.538613810241</v>
      </c>
      <c r="K379" s="78" t="s">
        <v>26</v>
      </c>
      <c r="L379" s="72" t="s">
        <v>26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.7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.75" hidden="false" customHeight="true" outlineLevel="0" collapsed="false">
      <c r="B385" s="25" t="s">
        <v>16</v>
      </c>
      <c r="C385" s="26"/>
      <c r="D385" s="27"/>
      <c r="E385" s="27"/>
      <c r="F385" s="28"/>
      <c r="G385" s="27"/>
      <c r="H385" s="27"/>
      <c r="I385" s="27"/>
      <c r="J385" s="29" t="n">
        <v>528.043353448674</v>
      </c>
      <c r="K385" s="29" t="n">
        <v>2.83221715482688</v>
      </c>
      <c r="L385" s="30" t="s">
        <v>26</v>
      </c>
    </row>
    <row r="386" customFormat="false" ht="15" hidden="false" customHeight="true" outlineLevel="0" collapsed="false">
      <c r="B386" s="31"/>
      <c r="C386" s="32" t="s">
        <v>18</v>
      </c>
      <c r="D386" s="33" t="n">
        <v>25173.8700732758</v>
      </c>
      <c r="E386" s="34" t="n">
        <v>25173.8700732758</v>
      </c>
      <c r="F386" s="35" t="n">
        <v>25173.8700732758</v>
      </c>
      <c r="G386" s="36" t="n">
        <v>232.041742284835</v>
      </c>
      <c r="H386" s="36" t="n">
        <v>32.1546632468796</v>
      </c>
      <c r="I386" s="37" t="s">
        <v>26</v>
      </c>
      <c r="J386" s="38" t="n">
        <v>5.84138867185499</v>
      </c>
      <c r="K386" s="35" t="n">
        <v>0.809457314826884</v>
      </c>
      <c r="L386" s="39" t="s">
        <v>26</v>
      </c>
    </row>
    <row r="387" customFormat="false" ht="15" hidden="false" customHeight="true" outlineLevel="0" collapsed="false">
      <c r="B387" s="40"/>
      <c r="C387" s="41" t="s">
        <v>20</v>
      </c>
      <c r="D387" s="42" t="s">
        <v>26</v>
      </c>
      <c r="E387" s="34" t="s">
        <v>26</v>
      </c>
      <c r="F387" s="35" t="s">
        <v>26</v>
      </c>
      <c r="G387" s="43" t="s">
        <v>26</v>
      </c>
      <c r="H387" s="43" t="s">
        <v>26</v>
      </c>
      <c r="I387" s="44"/>
      <c r="J387" s="45" t="s">
        <v>26</v>
      </c>
      <c r="K387" s="35" t="s">
        <v>26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n">
        <v>12.642249</v>
      </c>
      <c r="E388" s="34" t="n">
        <v>12.642249</v>
      </c>
      <c r="F388" s="35" t="n">
        <v>12.642249</v>
      </c>
      <c r="G388" s="36" t="n">
        <v>1100000</v>
      </c>
      <c r="H388" s="36" t="n">
        <v>60000</v>
      </c>
      <c r="I388" s="44"/>
      <c r="J388" s="45" t="n">
        <v>13.9064739</v>
      </c>
      <c r="K388" s="35" t="n">
        <v>0.75853494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n">
        <v>51154.6560772167</v>
      </c>
      <c r="E389" s="34" t="n">
        <v>51154.6560772167</v>
      </c>
      <c r="F389" s="35" t="n">
        <v>51154.6560772167</v>
      </c>
      <c r="G389" s="36" t="n">
        <v>9123.2575655797</v>
      </c>
      <c r="H389" s="36" t="n">
        <v>24.7137796819841</v>
      </c>
      <c r="I389" s="47" t="s">
        <v>26</v>
      </c>
      <c r="J389" s="45" t="n">
        <v>466.697103071095</v>
      </c>
      <c r="K389" s="35" t="n">
        <v>1.2642249</v>
      </c>
      <c r="L389" s="39" t="s">
        <v>26</v>
      </c>
    </row>
    <row r="390" customFormat="false" ht="15" hidden="false" customHeight="true" outlineLevel="0" collapsed="false">
      <c r="B390" s="40"/>
      <c r="C390" s="41" t="s">
        <v>24</v>
      </c>
      <c r="D390" s="42" t="n">
        <v>31551.6279988689</v>
      </c>
      <c r="E390" s="34" t="n">
        <v>31551.6279988689</v>
      </c>
      <c r="F390" s="35" t="n">
        <v>31551.6279988689</v>
      </c>
      <c r="G390" s="36" t="n">
        <v>1318.42286576196</v>
      </c>
      <c r="H390" s="36" t="s">
        <v>26</v>
      </c>
      <c r="I390" s="44"/>
      <c r="J390" s="45" t="n">
        <v>41.598387805724</v>
      </c>
      <c r="K390" s="35" t="s">
        <v>26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s">
        <v>26</v>
      </c>
      <c r="E391" s="51" t="s">
        <v>26</v>
      </c>
      <c r="F391" s="52" t="s">
        <v>26</v>
      </c>
      <c r="G391" s="36" t="s">
        <v>26</v>
      </c>
      <c r="H391" s="36" t="s">
        <v>26</v>
      </c>
      <c r="I391" s="53"/>
      <c r="J391" s="54" t="s">
        <v>26</v>
      </c>
      <c r="K391" s="52" t="s">
        <v>26</v>
      </c>
      <c r="L391" s="55"/>
    </row>
    <row r="392" customFormat="false" ht="15" hidden="false" customHeight="true" outlineLevel="0" collapsed="false">
      <c r="B392" s="25" t="s">
        <v>27</v>
      </c>
      <c r="C392" s="56"/>
      <c r="D392" s="57"/>
      <c r="E392" s="58"/>
      <c r="F392" s="59"/>
      <c r="G392" s="60"/>
      <c r="H392" s="60"/>
      <c r="I392" s="27"/>
      <c r="J392" s="29" t="n">
        <v>84.6836130889526</v>
      </c>
      <c r="K392" s="29" t="n">
        <v>30.7275835193489</v>
      </c>
      <c r="L392" s="61"/>
    </row>
    <row r="393" customFormat="false" ht="15" hidden="false" customHeight="true" outlineLevel="0" collapsed="false">
      <c r="B393" s="25"/>
      <c r="C393" s="32" t="s">
        <v>28</v>
      </c>
      <c r="D393" s="62" t="s">
        <v>26</v>
      </c>
      <c r="E393" s="63" t="s">
        <v>26</v>
      </c>
      <c r="F393" s="35" t="s">
        <v>26</v>
      </c>
      <c r="G393" s="36" t="s">
        <v>26</v>
      </c>
      <c r="H393" s="36" t="s">
        <v>26</v>
      </c>
      <c r="I393" s="64"/>
      <c r="J393" s="38" t="s">
        <v>26</v>
      </c>
      <c r="K393" s="65" t="s">
        <v>26</v>
      </c>
      <c r="L393" s="66"/>
    </row>
    <row r="394" customFormat="false" ht="15" hidden="false" customHeight="true" outlineLevel="0" collapsed="false">
      <c r="B394" s="40"/>
      <c r="C394" s="67" t="s">
        <v>29</v>
      </c>
      <c r="D394" s="42" t="s">
        <v>26</v>
      </c>
      <c r="E394" s="34" t="s">
        <v>26</v>
      </c>
      <c r="F394" s="35" t="s">
        <v>26</v>
      </c>
      <c r="G394" s="36" t="s">
        <v>26</v>
      </c>
      <c r="H394" s="36" t="s">
        <v>26</v>
      </c>
      <c r="I394" s="44"/>
      <c r="J394" s="45" t="s">
        <v>26</v>
      </c>
      <c r="K394" s="35" t="s">
        <v>26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n">
        <v>4251.72204116917</v>
      </c>
      <c r="E395" s="34" t="n">
        <v>4251.72204116917</v>
      </c>
      <c r="F395" s="35" t="n">
        <v>4251.72204116917</v>
      </c>
      <c r="G395" s="36" t="n">
        <v>19917.4857314204</v>
      </c>
      <c r="H395" s="36" t="n">
        <v>7227.09133424423</v>
      </c>
      <c r="I395" s="44"/>
      <c r="J395" s="45" t="n">
        <v>84.6836130889526</v>
      </c>
      <c r="K395" s="35" t="n">
        <v>30.7275835193489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s">
        <v>19</v>
      </c>
      <c r="E396" s="34" t="s">
        <v>19</v>
      </c>
      <c r="F396" s="35" t="s">
        <v>19</v>
      </c>
      <c r="G396" s="36" t="s">
        <v>19</v>
      </c>
      <c r="H396" s="36" t="s">
        <v>19</v>
      </c>
      <c r="I396" s="44"/>
      <c r="J396" s="45" t="s">
        <v>19</v>
      </c>
      <c r="K396" s="35" t="s">
        <v>19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s">
        <v>19</v>
      </c>
      <c r="E397" s="34" t="s">
        <v>19</v>
      </c>
      <c r="F397" s="36" t="s">
        <v>19</v>
      </c>
      <c r="G397" s="36" t="s">
        <v>19</v>
      </c>
      <c r="H397" s="36" t="s">
        <v>19</v>
      </c>
      <c r="I397" s="44"/>
      <c r="J397" s="29" t="s">
        <v>19</v>
      </c>
      <c r="K397" s="29" t="s">
        <v>19</v>
      </c>
      <c r="L397" s="46"/>
    </row>
    <row r="398" customFormat="false" ht="15" hidden="false" customHeight="true" outlineLevel="0" collapsed="false">
      <c r="B398" s="68" t="s">
        <v>33</v>
      </c>
      <c r="C398" s="69"/>
      <c r="D398" s="42" t="s">
        <v>19</v>
      </c>
      <c r="E398" s="63" t="s">
        <v>19</v>
      </c>
      <c r="F398" s="35" t="s">
        <v>19</v>
      </c>
      <c r="G398" s="36" t="s">
        <v>19</v>
      </c>
      <c r="H398" s="36" t="s">
        <v>19</v>
      </c>
      <c r="I398" s="44"/>
      <c r="J398" s="45" t="s">
        <v>19</v>
      </c>
      <c r="K398" s="35" t="s">
        <v>19</v>
      </c>
      <c r="L398" s="46"/>
    </row>
    <row r="399" customFormat="false" ht="15" hidden="false" customHeight="true" outlineLevel="0" collapsed="false">
      <c r="B399" s="70" t="s">
        <v>35</v>
      </c>
      <c r="C399" s="71"/>
      <c r="D399" s="50" t="s">
        <v>19</v>
      </c>
      <c r="E399" s="63" t="s">
        <v>19</v>
      </c>
      <c r="F399" s="35" t="s">
        <v>19</v>
      </c>
      <c r="G399" s="36" t="s">
        <v>19</v>
      </c>
      <c r="H399" s="36" t="s">
        <v>19</v>
      </c>
      <c r="I399" s="53"/>
      <c r="J399" s="54" t="s">
        <v>19</v>
      </c>
      <c r="K399" s="52" t="s">
        <v>19</v>
      </c>
      <c r="L399" s="55"/>
    </row>
    <row r="400" customFormat="false" ht="15" hidden="false" customHeight="true" outlineLevel="0" collapsed="false">
      <c r="B400" s="25" t="s">
        <v>36</v>
      </c>
      <c r="C400" s="56"/>
      <c r="D400" s="57"/>
      <c r="E400" s="58"/>
      <c r="F400" s="59"/>
      <c r="G400" s="60"/>
      <c r="H400" s="60"/>
      <c r="I400" s="27"/>
      <c r="J400" s="29" t="n">
        <v>42.2549378248139</v>
      </c>
      <c r="K400" s="29" t="n">
        <v>0.000102875115874414</v>
      </c>
      <c r="L400" s="61"/>
    </row>
    <row r="401" customFormat="false" ht="15" hidden="false" customHeight="true" outlineLevel="0" collapsed="false">
      <c r="B401" s="40"/>
      <c r="C401" s="41" t="s">
        <v>37</v>
      </c>
      <c r="D401" s="42" t="n">
        <v>13.713</v>
      </c>
      <c r="E401" s="63" t="n">
        <v>13.713</v>
      </c>
      <c r="F401" s="35" t="n">
        <v>13.713</v>
      </c>
      <c r="G401" s="36" t="n">
        <v>3081378.09558914</v>
      </c>
      <c r="H401" s="36" t="n">
        <v>7.50201384630745</v>
      </c>
      <c r="I401" s="44"/>
      <c r="J401" s="45" t="n">
        <v>42.2549378248139</v>
      </c>
      <c r="K401" s="35" t="n">
        <v>0.000102875115874414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s">
        <v>26</v>
      </c>
      <c r="E402" s="63" t="s">
        <v>26</v>
      </c>
      <c r="F402" s="35" t="s">
        <v>26</v>
      </c>
      <c r="G402" s="36" t="s">
        <v>26</v>
      </c>
      <c r="H402" s="36" t="s">
        <v>26</v>
      </c>
      <c r="I402" s="44"/>
      <c r="J402" s="45" t="s">
        <v>26</v>
      </c>
      <c r="K402" s="35" t="s">
        <v>26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26</v>
      </c>
      <c r="E403" s="63" t="s">
        <v>26</v>
      </c>
      <c r="F403" s="35" t="s">
        <v>26</v>
      </c>
      <c r="G403" s="36" t="s">
        <v>26</v>
      </c>
      <c r="H403" s="36" t="s">
        <v>26</v>
      </c>
      <c r="I403" s="53"/>
      <c r="J403" s="54" t="s">
        <v>26</v>
      </c>
      <c r="K403" s="52" t="s">
        <v>26</v>
      </c>
      <c r="L403" s="55"/>
    </row>
    <row r="404" customFormat="false" ht="15" hidden="false" customHeight="true" outlineLevel="0" collapsed="false">
      <c r="B404" s="25" t="s">
        <v>40</v>
      </c>
      <c r="C404" s="56"/>
      <c r="D404" s="57"/>
      <c r="E404" s="58"/>
      <c r="F404" s="59"/>
      <c r="G404" s="60"/>
      <c r="H404" s="60"/>
      <c r="I404" s="27"/>
      <c r="J404" s="29" t="s">
        <v>19</v>
      </c>
      <c r="K404" s="29" t="s">
        <v>19</v>
      </c>
      <c r="L404" s="72" t="s">
        <v>34</v>
      </c>
    </row>
    <row r="405" customFormat="false" ht="15" hidden="false" customHeight="true" outlineLevel="0" collapsed="false">
      <c r="B405" s="40"/>
      <c r="C405" s="41" t="s">
        <v>37</v>
      </c>
      <c r="D405" s="42" t="s">
        <v>19</v>
      </c>
      <c r="E405" s="63" t="s">
        <v>19</v>
      </c>
      <c r="F405" s="35" t="s">
        <v>19</v>
      </c>
      <c r="G405" s="36" t="s">
        <v>19</v>
      </c>
      <c r="H405" s="36" t="s">
        <v>19</v>
      </c>
      <c r="I405" s="36" t="s">
        <v>34</v>
      </c>
      <c r="J405" s="45" t="s">
        <v>19</v>
      </c>
      <c r="K405" s="35" t="s">
        <v>19</v>
      </c>
      <c r="L405" s="73" t="s">
        <v>34</v>
      </c>
    </row>
    <row r="406" customFormat="false" ht="15" hidden="false" customHeight="true" outlineLevel="0" collapsed="false">
      <c r="B406" s="40"/>
      <c r="C406" s="41" t="s">
        <v>38</v>
      </c>
      <c r="D406" s="42" t="s">
        <v>19</v>
      </c>
      <c r="E406" s="63" t="s">
        <v>19</v>
      </c>
      <c r="F406" s="35" t="s">
        <v>19</v>
      </c>
      <c r="G406" s="36" t="s">
        <v>19</v>
      </c>
      <c r="H406" s="36" t="s">
        <v>19</v>
      </c>
      <c r="I406" s="36" t="s">
        <v>34</v>
      </c>
      <c r="J406" s="45" t="s">
        <v>19</v>
      </c>
      <c r="K406" s="35" t="s">
        <v>19</v>
      </c>
      <c r="L406" s="73" t="s">
        <v>34</v>
      </c>
    </row>
    <row r="407" customFormat="false" ht="15" hidden="false" customHeight="true" outlineLevel="0" collapsed="false">
      <c r="B407" s="48"/>
      <c r="C407" s="49" t="s">
        <v>39</v>
      </c>
      <c r="D407" s="50" t="s">
        <v>19</v>
      </c>
      <c r="E407" s="63" t="s">
        <v>19</v>
      </c>
      <c r="F407" s="35" t="s">
        <v>19</v>
      </c>
      <c r="G407" s="36" t="s">
        <v>19</v>
      </c>
      <c r="H407" s="36" t="s">
        <v>19</v>
      </c>
      <c r="I407" s="36" t="s">
        <v>34</v>
      </c>
      <c r="J407" s="54" t="s">
        <v>19</v>
      </c>
      <c r="K407" s="52" t="s">
        <v>19</v>
      </c>
      <c r="L407" s="74" t="s">
        <v>34</v>
      </c>
    </row>
    <row r="408" customFormat="false" ht="15" hidden="false" customHeight="true" outlineLevel="0" collapsed="false">
      <c r="B408" s="75" t="s">
        <v>41</v>
      </c>
      <c r="C408" s="76"/>
      <c r="D408" s="77"/>
      <c r="E408" s="58"/>
      <c r="F408" s="59"/>
      <c r="G408" s="60"/>
      <c r="H408" s="60"/>
      <c r="I408" s="60"/>
      <c r="J408" s="78" t="n">
        <v>66.9406743324447</v>
      </c>
      <c r="K408" s="78" t="s">
        <v>26</v>
      </c>
      <c r="L408" s="72" t="s">
        <v>26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.7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.75" hidden="false" customHeight="true" outlineLevel="0" collapsed="false">
      <c r="B414" s="25" t="s">
        <v>16</v>
      </c>
      <c r="C414" s="26"/>
      <c r="D414" s="27"/>
      <c r="E414" s="27"/>
      <c r="F414" s="28"/>
      <c r="G414" s="27"/>
      <c r="H414" s="27"/>
      <c r="I414" s="27"/>
      <c r="J414" s="29" t="n">
        <v>534.918506183967</v>
      </c>
      <c r="K414" s="29" t="n">
        <v>2.87486529238083</v>
      </c>
      <c r="L414" s="30" t="s">
        <v>26</v>
      </c>
    </row>
    <row r="415" customFormat="false" ht="15" hidden="false" customHeight="true" outlineLevel="0" collapsed="false">
      <c r="B415" s="31"/>
      <c r="C415" s="32" t="s">
        <v>18</v>
      </c>
      <c r="D415" s="33" t="n">
        <v>26683.5257365261</v>
      </c>
      <c r="E415" s="34" t="n">
        <v>26683.5257365261</v>
      </c>
      <c r="F415" s="35" t="n">
        <v>26683.5257365261</v>
      </c>
      <c r="G415" s="36" t="n">
        <v>232.061861786711</v>
      </c>
      <c r="H415" s="36" t="n">
        <v>31.6172195800187</v>
      </c>
      <c r="I415" s="37" t="s">
        <v>26</v>
      </c>
      <c r="J415" s="38" t="n">
        <v>6.19222866145186</v>
      </c>
      <c r="K415" s="35" t="n">
        <v>0.843658892380827</v>
      </c>
      <c r="L415" s="39" t="s">
        <v>26</v>
      </c>
    </row>
    <row r="416" customFormat="false" ht="15" hidden="false" customHeight="true" outlineLevel="0" collapsed="false">
      <c r="B416" s="40"/>
      <c r="C416" s="41" t="s">
        <v>20</v>
      </c>
      <c r="D416" s="42" t="s">
        <v>26</v>
      </c>
      <c r="E416" s="34" t="s">
        <v>26</v>
      </c>
      <c r="F416" s="35" t="s">
        <v>26</v>
      </c>
      <c r="G416" s="43" t="s">
        <v>26</v>
      </c>
      <c r="H416" s="43" t="s">
        <v>26</v>
      </c>
      <c r="I416" s="44"/>
      <c r="J416" s="45" t="s">
        <v>26</v>
      </c>
      <c r="K416" s="35" t="s">
        <v>26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n">
        <v>12.69504</v>
      </c>
      <c r="E417" s="34" t="n">
        <v>12.69504</v>
      </c>
      <c r="F417" s="35" t="n">
        <v>12.69504</v>
      </c>
      <c r="G417" s="36" t="n">
        <v>1100000</v>
      </c>
      <c r="H417" s="36" t="n">
        <v>60000</v>
      </c>
      <c r="I417" s="44"/>
      <c r="J417" s="45" t="n">
        <v>13.964544</v>
      </c>
      <c r="K417" s="35" t="n">
        <v>0.7617024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n">
        <v>54191.2814034916</v>
      </c>
      <c r="E418" s="34" t="n">
        <v>54191.2814034916</v>
      </c>
      <c r="F418" s="35" t="n">
        <v>54191.2814034916</v>
      </c>
      <c r="G418" s="36" t="n">
        <v>8738.23759077364</v>
      </c>
      <c r="H418" s="36" t="n">
        <v>23.4263513820178</v>
      </c>
      <c r="I418" s="47" t="s">
        <v>26</v>
      </c>
      <c r="J418" s="45" t="n">
        <v>473.536292252183</v>
      </c>
      <c r="K418" s="35" t="n">
        <v>1.269504</v>
      </c>
      <c r="L418" s="39" t="s">
        <v>26</v>
      </c>
    </row>
    <row r="419" customFormat="false" ht="15" hidden="false" customHeight="true" outlineLevel="0" collapsed="false">
      <c r="B419" s="40"/>
      <c r="C419" s="41" t="s">
        <v>24</v>
      </c>
      <c r="D419" s="42" t="n">
        <v>33178.8527012527</v>
      </c>
      <c r="E419" s="34" t="n">
        <v>33178.8527012527</v>
      </c>
      <c r="F419" s="35" t="n">
        <v>33178.8527012527</v>
      </c>
      <c r="G419" s="36" t="n">
        <v>1242.5216037918</v>
      </c>
      <c r="H419" s="36" t="s">
        <v>26</v>
      </c>
      <c r="I419" s="44"/>
      <c r="J419" s="45" t="n">
        <v>41.2254412703325</v>
      </c>
      <c r="K419" s="35" t="s">
        <v>26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s">
        <v>26</v>
      </c>
      <c r="E420" s="51" t="s">
        <v>26</v>
      </c>
      <c r="F420" s="52" t="s">
        <v>26</v>
      </c>
      <c r="G420" s="36" t="s">
        <v>26</v>
      </c>
      <c r="H420" s="36" t="s">
        <v>26</v>
      </c>
      <c r="I420" s="53"/>
      <c r="J420" s="54" t="s">
        <v>26</v>
      </c>
      <c r="K420" s="52" t="s">
        <v>26</v>
      </c>
      <c r="L420" s="55"/>
    </row>
    <row r="421" customFormat="false" ht="15" hidden="false" customHeight="true" outlineLevel="0" collapsed="false">
      <c r="B421" s="25" t="s">
        <v>27</v>
      </c>
      <c r="C421" s="56"/>
      <c r="D421" s="57"/>
      <c r="E421" s="58"/>
      <c r="F421" s="59"/>
      <c r="G421" s="60"/>
      <c r="H421" s="60"/>
      <c r="I421" s="27"/>
      <c r="J421" s="29" t="n">
        <v>48.728276524728</v>
      </c>
      <c r="K421" s="29" t="n">
        <v>17.7561145512294</v>
      </c>
      <c r="L421" s="61"/>
    </row>
    <row r="422" customFormat="false" ht="15" hidden="false" customHeight="true" outlineLevel="0" collapsed="false">
      <c r="B422" s="25"/>
      <c r="C422" s="32" t="s">
        <v>28</v>
      </c>
      <c r="D422" s="62" t="s">
        <v>26</v>
      </c>
      <c r="E422" s="63" t="s">
        <v>26</v>
      </c>
      <c r="F422" s="35" t="s">
        <v>26</v>
      </c>
      <c r="G422" s="36" t="s">
        <v>26</v>
      </c>
      <c r="H422" s="36" t="s">
        <v>26</v>
      </c>
      <c r="I422" s="64"/>
      <c r="J422" s="38" t="s">
        <v>26</v>
      </c>
      <c r="K422" s="65" t="s">
        <v>26</v>
      </c>
      <c r="L422" s="66"/>
    </row>
    <row r="423" customFormat="false" ht="15" hidden="false" customHeight="true" outlineLevel="0" collapsed="false">
      <c r="B423" s="40"/>
      <c r="C423" s="67" t="s">
        <v>29</v>
      </c>
      <c r="D423" s="42" t="s">
        <v>26</v>
      </c>
      <c r="E423" s="34" t="s">
        <v>26</v>
      </c>
      <c r="F423" s="35" t="s">
        <v>26</v>
      </c>
      <c r="G423" s="36" t="s">
        <v>26</v>
      </c>
      <c r="H423" s="36" t="s">
        <v>26</v>
      </c>
      <c r="I423" s="44"/>
      <c r="J423" s="45" t="s">
        <v>26</v>
      </c>
      <c r="K423" s="35" t="s">
        <v>26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n">
        <v>4558.44619563874</v>
      </c>
      <c r="E424" s="34" t="n">
        <v>4558.44619563874</v>
      </c>
      <c r="F424" s="35" t="n">
        <v>4558.44619563874</v>
      </c>
      <c r="G424" s="36" t="n">
        <v>10689.668021386</v>
      </c>
      <c r="H424" s="36" t="n">
        <v>3895.21205015372</v>
      </c>
      <c r="I424" s="44"/>
      <c r="J424" s="45" t="n">
        <v>48.728276524728</v>
      </c>
      <c r="K424" s="35" t="n">
        <v>17.7561145512294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s">
        <v>19</v>
      </c>
      <c r="E425" s="34" t="s">
        <v>19</v>
      </c>
      <c r="F425" s="35" t="s">
        <v>19</v>
      </c>
      <c r="G425" s="36" t="s">
        <v>19</v>
      </c>
      <c r="H425" s="36" t="s">
        <v>19</v>
      </c>
      <c r="I425" s="44"/>
      <c r="J425" s="45" t="s">
        <v>19</v>
      </c>
      <c r="K425" s="35" t="s">
        <v>19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s">
        <v>19</v>
      </c>
      <c r="E426" s="34" t="s">
        <v>19</v>
      </c>
      <c r="F426" s="36" t="s">
        <v>19</v>
      </c>
      <c r="G426" s="36" t="s">
        <v>19</v>
      </c>
      <c r="H426" s="36" t="s">
        <v>19</v>
      </c>
      <c r="I426" s="44"/>
      <c r="J426" s="29" t="s">
        <v>19</v>
      </c>
      <c r="K426" s="29" t="s">
        <v>19</v>
      </c>
      <c r="L426" s="46"/>
    </row>
    <row r="427" customFormat="false" ht="15" hidden="false" customHeight="true" outlineLevel="0" collapsed="false">
      <c r="B427" s="68" t="s">
        <v>33</v>
      </c>
      <c r="C427" s="69"/>
      <c r="D427" s="42" t="s">
        <v>19</v>
      </c>
      <c r="E427" s="63" t="s">
        <v>19</v>
      </c>
      <c r="F427" s="35" t="s">
        <v>19</v>
      </c>
      <c r="G427" s="36" t="s">
        <v>19</v>
      </c>
      <c r="H427" s="36" t="s">
        <v>19</v>
      </c>
      <c r="I427" s="44"/>
      <c r="J427" s="45" t="s">
        <v>19</v>
      </c>
      <c r="K427" s="35" t="s">
        <v>19</v>
      </c>
      <c r="L427" s="46"/>
    </row>
    <row r="428" customFormat="false" ht="15" hidden="false" customHeight="true" outlineLevel="0" collapsed="false">
      <c r="B428" s="70" t="s">
        <v>35</v>
      </c>
      <c r="C428" s="71"/>
      <c r="D428" s="50" t="s">
        <v>19</v>
      </c>
      <c r="E428" s="63" t="s">
        <v>19</v>
      </c>
      <c r="F428" s="35" t="s">
        <v>19</v>
      </c>
      <c r="G428" s="36" t="s">
        <v>19</v>
      </c>
      <c r="H428" s="36" t="s">
        <v>19</v>
      </c>
      <c r="I428" s="53"/>
      <c r="J428" s="54" t="s">
        <v>19</v>
      </c>
      <c r="K428" s="52" t="s">
        <v>19</v>
      </c>
      <c r="L428" s="55"/>
    </row>
    <row r="429" customFormat="false" ht="15" hidden="false" customHeight="true" outlineLevel="0" collapsed="false">
      <c r="B429" s="25" t="s">
        <v>36</v>
      </c>
      <c r="C429" s="56"/>
      <c r="D429" s="57"/>
      <c r="E429" s="58"/>
      <c r="F429" s="59"/>
      <c r="G429" s="60"/>
      <c r="H429" s="60"/>
      <c r="I429" s="27"/>
      <c r="J429" s="29" t="n">
        <v>48.8681594082745</v>
      </c>
      <c r="K429" s="29" t="n">
        <v>0.00011897585987556</v>
      </c>
      <c r="L429" s="61"/>
    </row>
    <row r="430" customFormat="false" ht="15" hidden="false" customHeight="true" outlineLevel="0" collapsed="false">
      <c r="B430" s="40"/>
      <c r="C430" s="41" t="s">
        <v>37</v>
      </c>
      <c r="D430" s="42" t="n">
        <v>16.0699</v>
      </c>
      <c r="E430" s="63" t="n">
        <v>16.0699</v>
      </c>
      <c r="F430" s="35" t="n">
        <v>16.0699</v>
      </c>
      <c r="G430" s="36" t="n">
        <v>3040974.70477567</v>
      </c>
      <c r="H430" s="36" t="n">
        <v>7.40364656130779</v>
      </c>
      <c r="I430" s="44"/>
      <c r="J430" s="45" t="n">
        <v>48.8681594082745</v>
      </c>
      <c r="K430" s="35" t="n">
        <v>0.00011897585987556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s">
        <v>26</v>
      </c>
      <c r="E431" s="63" t="s">
        <v>26</v>
      </c>
      <c r="F431" s="35" t="s">
        <v>26</v>
      </c>
      <c r="G431" s="36" t="s">
        <v>26</v>
      </c>
      <c r="H431" s="36" t="s">
        <v>26</v>
      </c>
      <c r="I431" s="44"/>
      <c r="J431" s="45" t="s">
        <v>26</v>
      </c>
      <c r="K431" s="35" t="s">
        <v>26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26</v>
      </c>
      <c r="E432" s="63" t="s">
        <v>26</v>
      </c>
      <c r="F432" s="35" t="s">
        <v>26</v>
      </c>
      <c r="G432" s="36" t="s">
        <v>26</v>
      </c>
      <c r="H432" s="36" t="s">
        <v>26</v>
      </c>
      <c r="I432" s="53"/>
      <c r="J432" s="54" t="s">
        <v>26</v>
      </c>
      <c r="K432" s="52" t="s">
        <v>26</v>
      </c>
      <c r="L432" s="55"/>
    </row>
    <row r="433" customFormat="false" ht="15" hidden="false" customHeight="true" outlineLevel="0" collapsed="false">
      <c r="B433" s="25" t="s">
        <v>40</v>
      </c>
      <c r="C433" s="56"/>
      <c r="D433" s="57"/>
      <c r="E433" s="58"/>
      <c r="F433" s="59"/>
      <c r="G433" s="60"/>
      <c r="H433" s="60"/>
      <c r="I433" s="27"/>
      <c r="J433" s="29" t="s">
        <v>19</v>
      </c>
      <c r="K433" s="29" t="s">
        <v>19</v>
      </c>
      <c r="L433" s="72" t="s">
        <v>34</v>
      </c>
    </row>
    <row r="434" customFormat="false" ht="15" hidden="false" customHeight="true" outlineLevel="0" collapsed="false">
      <c r="B434" s="40"/>
      <c r="C434" s="41" t="s">
        <v>37</v>
      </c>
      <c r="D434" s="42" t="s">
        <v>19</v>
      </c>
      <c r="E434" s="63" t="s">
        <v>19</v>
      </c>
      <c r="F434" s="35" t="s">
        <v>19</v>
      </c>
      <c r="G434" s="36" t="s">
        <v>19</v>
      </c>
      <c r="H434" s="36" t="s">
        <v>19</v>
      </c>
      <c r="I434" s="36" t="s">
        <v>34</v>
      </c>
      <c r="J434" s="45" t="s">
        <v>19</v>
      </c>
      <c r="K434" s="35" t="s">
        <v>19</v>
      </c>
      <c r="L434" s="73" t="s">
        <v>34</v>
      </c>
    </row>
    <row r="435" customFormat="false" ht="15" hidden="false" customHeight="true" outlineLevel="0" collapsed="false">
      <c r="B435" s="40"/>
      <c r="C435" s="41" t="s">
        <v>38</v>
      </c>
      <c r="D435" s="42" t="s">
        <v>19</v>
      </c>
      <c r="E435" s="63" t="s">
        <v>19</v>
      </c>
      <c r="F435" s="35" t="s">
        <v>19</v>
      </c>
      <c r="G435" s="36" t="s">
        <v>19</v>
      </c>
      <c r="H435" s="36" t="s">
        <v>19</v>
      </c>
      <c r="I435" s="36" t="s">
        <v>34</v>
      </c>
      <c r="J435" s="45" t="s">
        <v>19</v>
      </c>
      <c r="K435" s="35" t="s">
        <v>19</v>
      </c>
      <c r="L435" s="73" t="s">
        <v>34</v>
      </c>
    </row>
    <row r="436" customFormat="false" ht="15" hidden="false" customHeight="true" outlineLevel="0" collapsed="false">
      <c r="B436" s="48"/>
      <c r="C436" s="49" t="s">
        <v>39</v>
      </c>
      <c r="D436" s="50" t="s">
        <v>19</v>
      </c>
      <c r="E436" s="63" t="s">
        <v>19</v>
      </c>
      <c r="F436" s="35" t="s">
        <v>19</v>
      </c>
      <c r="G436" s="36" t="s">
        <v>19</v>
      </c>
      <c r="H436" s="36" t="s">
        <v>19</v>
      </c>
      <c r="I436" s="36" t="s">
        <v>34</v>
      </c>
      <c r="J436" s="54" t="s">
        <v>19</v>
      </c>
      <c r="K436" s="52" t="s">
        <v>19</v>
      </c>
      <c r="L436" s="74" t="s">
        <v>34</v>
      </c>
    </row>
    <row r="437" customFormat="false" ht="15" hidden="false" customHeight="true" outlineLevel="0" collapsed="false">
      <c r="B437" s="75" t="s">
        <v>41</v>
      </c>
      <c r="C437" s="76"/>
      <c r="D437" s="77"/>
      <c r="E437" s="58"/>
      <c r="F437" s="59"/>
      <c r="G437" s="60"/>
      <c r="H437" s="60"/>
      <c r="I437" s="60"/>
      <c r="J437" s="78" t="n">
        <v>62.1197829720567</v>
      </c>
      <c r="K437" s="78" t="s">
        <v>26</v>
      </c>
      <c r="L437" s="72" t="s">
        <v>26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7"/>
      <c r="H443" s="27"/>
      <c r="I443" s="27"/>
      <c r="J443" s="29" t="n">
        <v>559.609594839754</v>
      </c>
      <c r="K443" s="29" t="n">
        <v>2.96578552306309</v>
      </c>
      <c r="L443" s="30" t="s">
        <v>26</v>
      </c>
    </row>
    <row r="444" customFormat="false" ht="11.25" hidden="false" customHeight="true" outlineLevel="0" collapsed="false">
      <c r="B444" s="31"/>
      <c r="C444" s="32" t="s">
        <v>18</v>
      </c>
      <c r="D444" s="33" t="n">
        <v>28249.096660975</v>
      </c>
      <c r="E444" s="34" t="n">
        <v>28249.096660975</v>
      </c>
      <c r="F444" s="35" t="n">
        <v>28249.096660975</v>
      </c>
      <c r="G444" s="36" t="n">
        <v>233.425751384475</v>
      </c>
      <c r="H444" s="36" t="n">
        <v>30.5488311155543</v>
      </c>
      <c r="I444" s="37" t="s">
        <v>26</v>
      </c>
      <c r="J444" s="38" t="n">
        <v>6.59406661402074</v>
      </c>
      <c r="K444" s="35" t="n">
        <v>0.862976883063093</v>
      </c>
      <c r="L444" s="39" t="s">
        <v>26</v>
      </c>
    </row>
    <row r="445" customFormat="false" ht="11.25" hidden="false" customHeight="true" outlineLevel="0" collapsed="false">
      <c r="B445" s="40"/>
      <c r="C445" s="41" t="s">
        <v>20</v>
      </c>
      <c r="D445" s="42" t="s">
        <v>26</v>
      </c>
      <c r="E445" s="34" t="s">
        <v>26</v>
      </c>
      <c r="F445" s="35" t="s">
        <v>26</v>
      </c>
      <c r="G445" s="43" t="s">
        <v>26</v>
      </c>
      <c r="H445" s="43" t="s">
        <v>26</v>
      </c>
      <c r="I445" s="44"/>
      <c r="J445" s="45" t="s">
        <v>26</v>
      </c>
      <c r="K445" s="35" t="s">
        <v>26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n">
        <v>13.142554</v>
      </c>
      <c r="E446" s="34" t="n">
        <v>13.142554</v>
      </c>
      <c r="F446" s="35" t="n">
        <v>13.142554</v>
      </c>
      <c r="G446" s="36" t="n">
        <v>1100000</v>
      </c>
      <c r="H446" s="36" t="n">
        <v>60000</v>
      </c>
      <c r="I446" s="44"/>
      <c r="J446" s="45" t="n">
        <v>14.4568094</v>
      </c>
      <c r="K446" s="35" t="n">
        <v>0.78855324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n">
        <v>55158.640711578</v>
      </c>
      <c r="E447" s="34" t="n">
        <v>55158.640711578</v>
      </c>
      <c r="F447" s="35" t="n">
        <v>55158.640711578</v>
      </c>
      <c r="G447" s="36" t="n">
        <v>9049.87475689662</v>
      </c>
      <c r="H447" s="36" t="n">
        <v>23.8268271851038</v>
      </c>
      <c r="I447" s="47" t="s">
        <v>26</v>
      </c>
      <c r="J447" s="45" t="n">
        <v>499.17879020044</v>
      </c>
      <c r="K447" s="35" t="n">
        <v>1.3142554</v>
      </c>
      <c r="L447" s="39" t="s">
        <v>26</v>
      </c>
    </row>
    <row r="448" customFormat="false" ht="11.25" hidden="false" customHeight="true" outlineLevel="0" collapsed="false">
      <c r="B448" s="40"/>
      <c r="C448" s="41" t="s">
        <v>24</v>
      </c>
      <c r="D448" s="42" t="n">
        <v>33341.1632229131</v>
      </c>
      <c r="E448" s="34" t="n">
        <v>33341.1632229131</v>
      </c>
      <c r="F448" s="35" t="n">
        <v>33341.1632229131</v>
      </c>
      <c r="G448" s="36" t="n">
        <v>1181.1204174853</v>
      </c>
      <c r="H448" s="36" t="s">
        <v>26</v>
      </c>
      <c r="I448" s="44"/>
      <c r="J448" s="45" t="n">
        <v>39.3799286252928</v>
      </c>
      <c r="K448" s="35" t="s">
        <v>26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s">
        <v>26</v>
      </c>
      <c r="E449" s="51" t="s">
        <v>26</v>
      </c>
      <c r="F449" s="52" t="s">
        <v>26</v>
      </c>
      <c r="G449" s="36" t="s">
        <v>26</v>
      </c>
      <c r="H449" s="36" t="s">
        <v>26</v>
      </c>
      <c r="I449" s="53"/>
      <c r="J449" s="54" t="s">
        <v>26</v>
      </c>
      <c r="K449" s="52" t="s">
        <v>26</v>
      </c>
      <c r="L449" s="55"/>
    </row>
    <row r="450" customFormat="false" ht="11.25" hidden="false" customHeight="true" outlineLevel="0" collapsed="false">
      <c r="B450" s="25" t="s">
        <v>27</v>
      </c>
      <c r="C450" s="56"/>
      <c r="D450" s="57"/>
      <c r="E450" s="58"/>
      <c r="F450" s="59"/>
      <c r="G450" s="60"/>
      <c r="H450" s="60"/>
      <c r="I450" s="27"/>
      <c r="J450" s="29" t="n">
        <v>105.92516543833</v>
      </c>
      <c r="K450" s="29" t="n">
        <v>38.4547599186355</v>
      </c>
      <c r="L450" s="61"/>
    </row>
    <row r="451" customFormat="false" ht="11.25" hidden="false" customHeight="true" outlineLevel="0" collapsed="false">
      <c r="B451" s="25"/>
      <c r="C451" s="32" t="s">
        <v>28</v>
      </c>
      <c r="D451" s="62" t="s">
        <v>26</v>
      </c>
      <c r="E451" s="63" t="s">
        <v>26</v>
      </c>
      <c r="F451" s="35" t="s">
        <v>26</v>
      </c>
      <c r="G451" s="36" t="s">
        <v>26</v>
      </c>
      <c r="H451" s="36" t="s">
        <v>26</v>
      </c>
      <c r="I451" s="64"/>
      <c r="J451" s="38" t="s">
        <v>26</v>
      </c>
      <c r="K451" s="65" t="s">
        <v>26</v>
      </c>
      <c r="L451" s="66"/>
    </row>
    <row r="452" customFormat="false" ht="11.25" hidden="false" customHeight="true" outlineLevel="0" collapsed="false">
      <c r="B452" s="40"/>
      <c r="C452" s="67" t="s">
        <v>29</v>
      </c>
      <c r="D452" s="42" t="s">
        <v>26</v>
      </c>
      <c r="E452" s="34" t="s">
        <v>26</v>
      </c>
      <c r="F452" s="35" t="s">
        <v>26</v>
      </c>
      <c r="G452" s="36" t="s">
        <v>26</v>
      </c>
      <c r="H452" s="36" t="s">
        <v>26</v>
      </c>
      <c r="I452" s="44"/>
      <c r="J452" s="45" t="s">
        <v>26</v>
      </c>
      <c r="K452" s="35" t="s">
        <v>26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n">
        <v>4934.01096649113</v>
      </c>
      <c r="E453" s="34" t="n">
        <v>4934.01096649113</v>
      </c>
      <c r="F453" s="35" t="n">
        <v>4934.01096649113</v>
      </c>
      <c r="G453" s="36" t="n">
        <v>21468.3684648678</v>
      </c>
      <c r="H453" s="36" t="n">
        <v>7793.81322412888</v>
      </c>
      <c r="I453" s="44"/>
      <c r="J453" s="45" t="n">
        <v>105.92516543833</v>
      </c>
      <c r="K453" s="35" t="n">
        <v>38.4547599186355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s">
        <v>19</v>
      </c>
      <c r="E454" s="34" t="s">
        <v>19</v>
      </c>
      <c r="F454" s="35" t="s">
        <v>19</v>
      </c>
      <c r="G454" s="36" t="s">
        <v>19</v>
      </c>
      <c r="H454" s="36" t="s">
        <v>19</v>
      </c>
      <c r="I454" s="44"/>
      <c r="J454" s="45" t="s">
        <v>19</v>
      </c>
      <c r="K454" s="35" t="s">
        <v>19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s">
        <v>19</v>
      </c>
      <c r="E455" s="34" t="s">
        <v>19</v>
      </c>
      <c r="F455" s="36" t="s">
        <v>19</v>
      </c>
      <c r="G455" s="36" t="s">
        <v>19</v>
      </c>
      <c r="H455" s="36" t="s">
        <v>19</v>
      </c>
      <c r="I455" s="44"/>
      <c r="J455" s="29" t="s">
        <v>19</v>
      </c>
      <c r="K455" s="29" t="s">
        <v>19</v>
      </c>
      <c r="L455" s="46"/>
    </row>
    <row r="456" customFormat="false" ht="11.25" hidden="false" customHeight="true" outlineLevel="0" collapsed="false">
      <c r="B456" s="68" t="s">
        <v>33</v>
      </c>
      <c r="C456" s="69"/>
      <c r="D456" s="42" t="s">
        <v>19</v>
      </c>
      <c r="E456" s="63" t="s">
        <v>19</v>
      </c>
      <c r="F456" s="35" t="s">
        <v>19</v>
      </c>
      <c r="G456" s="36" t="s">
        <v>19</v>
      </c>
      <c r="H456" s="36" t="s">
        <v>19</v>
      </c>
      <c r="I456" s="44"/>
      <c r="J456" s="45" t="s">
        <v>19</v>
      </c>
      <c r="K456" s="35" t="s">
        <v>19</v>
      </c>
      <c r="L456" s="46"/>
    </row>
    <row r="457" customFormat="false" ht="11.25" hidden="false" customHeight="true" outlineLevel="0" collapsed="false">
      <c r="B457" s="70" t="s">
        <v>35</v>
      </c>
      <c r="C457" s="71"/>
      <c r="D457" s="50" t="s">
        <v>19</v>
      </c>
      <c r="E457" s="63" t="s">
        <v>19</v>
      </c>
      <c r="F457" s="35" t="s">
        <v>19</v>
      </c>
      <c r="G457" s="36" t="s">
        <v>19</v>
      </c>
      <c r="H457" s="36" t="s">
        <v>19</v>
      </c>
      <c r="I457" s="53"/>
      <c r="J457" s="54" t="s">
        <v>19</v>
      </c>
      <c r="K457" s="52" t="s">
        <v>19</v>
      </c>
      <c r="L457" s="55"/>
    </row>
    <row r="458" customFormat="false" ht="11.25" hidden="false" customHeight="true" outlineLevel="0" collapsed="false">
      <c r="B458" s="25" t="s">
        <v>36</v>
      </c>
      <c r="C458" s="56"/>
      <c r="D458" s="57"/>
      <c r="E458" s="58"/>
      <c r="F458" s="59"/>
      <c r="G458" s="60"/>
      <c r="H458" s="60"/>
      <c r="I458" s="27"/>
      <c r="J458" s="29" t="n">
        <v>49.2913393121093</v>
      </c>
      <c r="K458" s="29" t="n">
        <v>0.000120006146130465</v>
      </c>
      <c r="L458" s="61"/>
    </row>
    <row r="459" customFormat="false" ht="11.25" hidden="false" customHeight="true" outlineLevel="0" collapsed="false">
      <c r="B459" s="40"/>
      <c r="C459" s="41" t="s">
        <v>37</v>
      </c>
      <c r="D459" s="42" t="n">
        <v>16.2086</v>
      </c>
      <c r="E459" s="63" t="n">
        <v>16.2086</v>
      </c>
      <c r="F459" s="35" t="n">
        <v>16.2086</v>
      </c>
      <c r="G459" s="36" t="n">
        <v>3041060.87583809</v>
      </c>
      <c r="H459" s="36" t="n">
        <v>7.40385635591384</v>
      </c>
      <c r="I459" s="44"/>
      <c r="J459" s="45" t="n">
        <v>49.2913393121093</v>
      </c>
      <c r="K459" s="35" t="n">
        <v>0.000120006146130465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s">
        <v>26</v>
      </c>
      <c r="E460" s="63" t="s">
        <v>26</v>
      </c>
      <c r="F460" s="35" t="s">
        <v>26</v>
      </c>
      <c r="G460" s="36" t="s">
        <v>26</v>
      </c>
      <c r="H460" s="36" t="s">
        <v>26</v>
      </c>
      <c r="I460" s="44"/>
      <c r="J460" s="45" t="s">
        <v>26</v>
      </c>
      <c r="K460" s="35" t="s">
        <v>26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26</v>
      </c>
      <c r="E461" s="63" t="s">
        <v>26</v>
      </c>
      <c r="F461" s="35" t="s">
        <v>26</v>
      </c>
      <c r="G461" s="36" t="s">
        <v>26</v>
      </c>
      <c r="H461" s="36" t="s">
        <v>26</v>
      </c>
      <c r="I461" s="53"/>
      <c r="J461" s="54" t="s">
        <v>26</v>
      </c>
      <c r="K461" s="52" t="s">
        <v>26</v>
      </c>
      <c r="L461" s="55"/>
    </row>
    <row r="462" customFormat="false" ht="11.25" hidden="false" customHeight="true" outlineLevel="0" collapsed="false">
      <c r="B462" s="25" t="s">
        <v>40</v>
      </c>
      <c r="C462" s="56"/>
      <c r="D462" s="57"/>
      <c r="E462" s="58"/>
      <c r="F462" s="59"/>
      <c r="G462" s="60"/>
      <c r="H462" s="60"/>
      <c r="I462" s="27"/>
      <c r="J462" s="29" t="s">
        <v>19</v>
      </c>
      <c r="K462" s="29" t="s">
        <v>19</v>
      </c>
      <c r="L462" s="72" t="s">
        <v>34</v>
      </c>
    </row>
    <row r="463" customFormat="false" ht="11.25" hidden="false" customHeight="true" outlineLevel="0" collapsed="false">
      <c r="B463" s="40"/>
      <c r="C463" s="41" t="s">
        <v>37</v>
      </c>
      <c r="D463" s="42" t="s">
        <v>19</v>
      </c>
      <c r="E463" s="63" t="s">
        <v>19</v>
      </c>
      <c r="F463" s="35" t="s">
        <v>19</v>
      </c>
      <c r="G463" s="36" t="s">
        <v>19</v>
      </c>
      <c r="H463" s="36" t="s">
        <v>19</v>
      </c>
      <c r="I463" s="36" t="s">
        <v>34</v>
      </c>
      <c r="J463" s="45" t="s">
        <v>19</v>
      </c>
      <c r="K463" s="35" t="s">
        <v>19</v>
      </c>
      <c r="L463" s="73" t="s">
        <v>34</v>
      </c>
    </row>
    <row r="464" customFormat="false" ht="11.25" hidden="false" customHeight="true" outlineLevel="0" collapsed="false">
      <c r="B464" s="40"/>
      <c r="C464" s="41" t="s">
        <v>38</v>
      </c>
      <c r="D464" s="42" t="s">
        <v>19</v>
      </c>
      <c r="E464" s="63" t="s">
        <v>19</v>
      </c>
      <c r="F464" s="35" t="s">
        <v>19</v>
      </c>
      <c r="G464" s="36" t="s">
        <v>19</v>
      </c>
      <c r="H464" s="36" t="s">
        <v>19</v>
      </c>
      <c r="I464" s="36" t="s">
        <v>34</v>
      </c>
      <c r="J464" s="45" t="s">
        <v>19</v>
      </c>
      <c r="K464" s="35" t="s">
        <v>19</v>
      </c>
      <c r="L464" s="73" t="s">
        <v>34</v>
      </c>
    </row>
    <row r="465" customFormat="false" ht="11.25" hidden="false" customHeight="true" outlineLevel="0" collapsed="false">
      <c r="B465" s="48"/>
      <c r="C465" s="49" t="s">
        <v>39</v>
      </c>
      <c r="D465" s="50" t="s">
        <v>19</v>
      </c>
      <c r="E465" s="63" t="s">
        <v>19</v>
      </c>
      <c r="F465" s="35" t="s">
        <v>19</v>
      </c>
      <c r="G465" s="36" t="s">
        <v>19</v>
      </c>
      <c r="H465" s="36" t="s">
        <v>19</v>
      </c>
      <c r="I465" s="36" t="s">
        <v>34</v>
      </c>
      <c r="J465" s="54" t="s">
        <v>19</v>
      </c>
      <c r="K465" s="52" t="s">
        <v>19</v>
      </c>
      <c r="L465" s="74" t="s">
        <v>34</v>
      </c>
    </row>
    <row r="466" customFormat="false" ht="11.25" hidden="false" customHeight="true" outlineLevel="0" collapsed="false">
      <c r="B466" s="75" t="s">
        <v>41</v>
      </c>
      <c r="C466" s="76"/>
      <c r="D466" s="77"/>
      <c r="E466" s="58"/>
      <c r="F466" s="59"/>
      <c r="G466" s="60"/>
      <c r="H466" s="60"/>
      <c r="I466" s="60"/>
      <c r="J466" s="78" t="n">
        <v>52.5987599561945</v>
      </c>
      <c r="K466" s="78" t="s">
        <v>26</v>
      </c>
      <c r="L466" s="72" t="s">
        <v>26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7"/>
      <c r="H472" s="27"/>
      <c r="I472" s="27"/>
      <c r="J472" s="29" t="n">
        <v>587.373222157854</v>
      </c>
      <c r="K472" s="29" t="n">
        <v>3.06376978701593</v>
      </c>
      <c r="L472" s="30" t="s">
        <v>26</v>
      </c>
    </row>
    <row r="473" customFormat="false" ht="11.25" hidden="false" customHeight="true" outlineLevel="0" collapsed="false">
      <c r="B473" s="31"/>
      <c r="C473" s="32" t="s">
        <v>18</v>
      </c>
      <c r="D473" s="33" t="n">
        <v>30906.5085015257</v>
      </c>
      <c r="E473" s="34" t="n">
        <v>30906.5085015257</v>
      </c>
      <c r="F473" s="35" t="n">
        <v>30906.5085015257</v>
      </c>
      <c r="G473" s="36" t="n">
        <v>233.425751384475</v>
      </c>
      <c r="H473" s="36" t="n">
        <v>30.5488311155542</v>
      </c>
      <c r="I473" s="37" t="s">
        <v>26</v>
      </c>
      <c r="J473" s="38" t="n">
        <v>7.21437496963929</v>
      </c>
      <c r="K473" s="35" t="n">
        <v>0.94415770858455</v>
      </c>
      <c r="L473" s="39" t="s">
        <v>26</v>
      </c>
    </row>
    <row r="474" customFormat="false" ht="11.25" hidden="false" customHeight="true" outlineLevel="0" collapsed="false">
      <c r="B474" s="40"/>
      <c r="C474" s="41" t="s">
        <v>20</v>
      </c>
      <c r="D474" s="42" t="s">
        <v>26</v>
      </c>
      <c r="E474" s="34" t="s">
        <v>26</v>
      </c>
      <c r="F474" s="35" t="s">
        <v>26</v>
      </c>
      <c r="G474" s="43" t="s">
        <v>26</v>
      </c>
      <c r="H474" s="43" t="s">
        <v>26</v>
      </c>
      <c r="I474" s="44"/>
      <c r="J474" s="45" t="s">
        <v>26</v>
      </c>
      <c r="K474" s="35" t="s">
        <v>26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n">
        <v>13.2475754901961</v>
      </c>
      <c r="E475" s="34" t="n">
        <v>13.2475754901961</v>
      </c>
      <c r="F475" s="35" t="n">
        <v>13.2475754901961</v>
      </c>
      <c r="G475" s="36" t="n">
        <v>1100000</v>
      </c>
      <c r="H475" s="36" t="n">
        <v>59999.9999999999</v>
      </c>
      <c r="I475" s="44"/>
      <c r="J475" s="45" t="n">
        <v>14.5723330392157</v>
      </c>
      <c r="K475" s="35" t="n">
        <v>0.794854529411765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n">
        <v>60346.1465635901</v>
      </c>
      <c r="E476" s="34" t="n">
        <v>60346.1465635901</v>
      </c>
      <c r="F476" s="35" t="n">
        <v>60346.1465635901</v>
      </c>
      <c r="G476" s="36" t="n">
        <v>8698.81350455863</v>
      </c>
      <c r="H476" s="36" t="n">
        <v>21.9526452716188</v>
      </c>
      <c r="I476" s="47" t="s">
        <v>26</v>
      </c>
      <c r="J476" s="45" t="n">
        <v>524.939874675432</v>
      </c>
      <c r="K476" s="35" t="n">
        <v>1.32475754901961</v>
      </c>
      <c r="L476" s="39" t="s">
        <v>26</v>
      </c>
    </row>
    <row r="477" customFormat="false" ht="11.25" hidden="false" customHeight="true" outlineLevel="0" collapsed="false">
      <c r="B477" s="40"/>
      <c r="C477" s="41" t="s">
        <v>24</v>
      </c>
      <c r="D477" s="42" t="n">
        <v>36477.6845143479</v>
      </c>
      <c r="E477" s="34" t="n">
        <v>36477.6845143479</v>
      </c>
      <c r="F477" s="35" t="n">
        <v>36477.6845143479</v>
      </c>
      <c r="G477" s="36" t="n">
        <v>1114.28781773634</v>
      </c>
      <c r="H477" s="36" t="s">
        <v>26</v>
      </c>
      <c r="I477" s="44"/>
      <c r="J477" s="45" t="n">
        <v>40.6466394735674</v>
      </c>
      <c r="K477" s="35" t="s">
        <v>26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s">
        <v>26</v>
      </c>
      <c r="E478" s="51" t="s">
        <v>26</v>
      </c>
      <c r="F478" s="52" t="s">
        <v>26</v>
      </c>
      <c r="G478" s="36" t="s">
        <v>26</v>
      </c>
      <c r="H478" s="36" t="s">
        <v>26</v>
      </c>
      <c r="I478" s="53"/>
      <c r="J478" s="54" t="s">
        <v>26</v>
      </c>
      <c r="K478" s="52" t="s">
        <v>26</v>
      </c>
      <c r="L478" s="55"/>
    </row>
    <row r="479" customFormat="false" ht="11.25" hidden="false" customHeight="true" outlineLevel="0" collapsed="false">
      <c r="B479" s="25" t="s">
        <v>27</v>
      </c>
      <c r="C479" s="56"/>
      <c r="D479" s="57"/>
      <c r="E479" s="58"/>
      <c r="F479" s="59"/>
      <c r="G479" s="60"/>
      <c r="H479" s="60"/>
      <c r="I479" s="27"/>
      <c r="J479" s="29" t="n">
        <v>91.6263121292405</v>
      </c>
      <c r="K479" s="29" t="n">
        <v>33.2663004309841</v>
      </c>
      <c r="L479" s="61"/>
    </row>
    <row r="480" customFormat="false" ht="11.25" hidden="false" customHeight="true" outlineLevel="0" collapsed="false">
      <c r="B480" s="25"/>
      <c r="C480" s="32" t="s">
        <v>28</v>
      </c>
      <c r="D480" s="62" t="s">
        <v>26</v>
      </c>
      <c r="E480" s="63" t="s">
        <v>26</v>
      </c>
      <c r="F480" s="35" t="s">
        <v>26</v>
      </c>
      <c r="G480" s="36" t="s">
        <v>26</v>
      </c>
      <c r="H480" s="36" t="s">
        <v>26</v>
      </c>
      <c r="I480" s="64"/>
      <c r="J480" s="38" t="s">
        <v>26</v>
      </c>
      <c r="K480" s="65" t="s">
        <v>26</v>
      </c>
      <c r="L480" s="66"/>
    </row>
    <row r="481" customFormat="false" ht="11.25" hidden="false" customHeight="true" outlineLevel="0" collapsed="false">
      <c r="B481" s="40"/>
      <c r="C481" s="67" t="s">
        <v>29</v>
      </c>
      <c r="D481" s="42" t="s">
        <v>26</v>
      </c>
      <c r="E481" s="34" t="s">
        <v>26</v>
      </c>
      <c r="F481" s="35" t="s">
        <v>26</v>
      </c>
      <c r="G481" s="36" t="s">
        <v>26</v>
      </c>
      <c r="H481" s="36" t="s">
        <v>26</v>
      </c>
      <c r="I481" s="44"/>
      <c r="J481" s="45" t="s">
        <v>26</v>
      </c>
      <c r="K481" s="35" t="s">
        <v>26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n">
        <v>4650.41035418241</v>
      </c>
      <c r="E482" s="34" t="n">
        <v>4650.41035418241</v>
      </c>
      <c r="F482" s="35" t="n">
        <v>4650.41035418241</v>
      </c>
      <c r="G482" s="36" t="n">
        <v>19702.8445128149</v>
      </c>
      <c r="H482" s="36" t="n">
        <v>7153.41182763917</v>
      </c>
      <c r="I482" s="44"/>
      <c r="J482" s="45" t="n">
        <v>91.6263121292405</v>
      </c>
      <c r="K482" s="35" t="n">
        <v>33.2663004309841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s">
        <v>19</v>
      </c>
      <c r="E483" s="34" t="s">
        <v>19</v>
      </c>
      <c r="F483" s="35" t="s">
        <v>19</v>
      </c>
      <c r="G483" s="36" t="s">
        <v>19</v>
      </c>
      <c r="H483" s="36" t="s">
        <v>19</v>
      </c>
      <c r="I483" s="44"/>
      <c r="J483" s="45" t="s">
        <v>19</v>
      </c>
      <c r="K483" s="35" t="s">
        <v>19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s">
        <v>19</v>
      </c>
      <c r="E484" s="34" t="s">
        <v>19</v>
      </c>
      <c r="F484" s="36" t="s">
        <v>19</v>
      </c>
      <c r="G484" s="36" t="s">
        <v>19</v>
      </c>
      <c r="H484" s="36" t="s">
        <v>19</v>
      </c>
      <c r="I484" s="44"/>
      <c r="J484" s="29" t="s">
        <v>19</v>
      </c>
      <c r="K484" s="29" t="s">
        <v>19</v>
      </c>
      <c r="L484" s="46"/>
    </row>
    <row r="485" customFormat="false" ht="11.25" hidden="false" customHeight="true" outlineLevel="0" collapsed="false">
      <c r="B485" s="68" t="s">
        <v>33</v>
      </c>
      <c r="C485" s="69"/>
      <c r="D485" s="42" t="s">
        <v>19</v>
      </c>
      <c r="E485" s="63" t="s">
        <v>19</v>
      </c>
      <c r="F485" s="35" t="s">
        <v>19</v>
      </c>
      <c r="G485" s="36" t="s">
        <v>19</v>
      </c>
      <c r="H485" s="36" t="s">
        <v>19</v>
      </c>
      <c r="I485" s="44"/>
      <c r="J485" s="45" t="s">
        <v>19</v>
      </c>
      <c r="K485" s="35" t="s">
        <v>19</v>
      </c>
      <c r="L485" s="46"/>
    </row>
    <row r="486" customFormat="false" ht="11.25" hidden="false" customHeight="true" outlineLevel="0" collapsed="false">
      <c r="B486" s="70" t="s">
        <v>35</v>
      </c>
      <c r="C486" s="71"/>
      <c r="D486" s="50" t="s">
        <v>19</v>
      </c>
      <c r="E486" s="63" t="s">
        <v>19</v>
      </c>
      <c r="F486" s="35" t="s">
        <v>19</v>
      </c>
      <c r="G486" s="36" t="s">
        <v>19</v>
      </c>
      <c r="H486" s="36" t="s">
        <v>19</v>
      </c>
      <c r="I486" s="53"/>
      <c r="J486" s="54" t="s">
        <v>19</v>
      </c>
      <c r="K486" s="52" t="s">
        <v>19</v>
      </c>
      <c r="L486" s="55"/>
    </row>
    <row r="487" customFormat="false" ht="11.25" hidden="false" customHeight="true" outlineLevel="0" collapsed="false">
      <c r="B487" s="25" t="s">
        <v>36</v>
      </c>
      <c r="C487" s="56"/>
      <c r="D487" s="57"/>
      <c r="E487" s="58"/>
      <c r="F487" s="59"/>
      <c r="G487" s="60"/>
      <c r="H487" s="60"/>
      <c r="I487" s="27"/>
      <c r="J487" s="29" t="n">
        <v>49.7145192159442</v>
      </c>
      <c r="K487" s="29" t="n">
        <v>0.000121036432385369</v>
      </c>
      <c r="L487" s="61"/>
    </row>
    <row r="488" customFormat="false" ht="11.25" hidden="false" customHeight="true" outlineLevel="0" collapsed="false">
      <c r="B488" s="40"/>
      <c r="C488" s="41" t="s">
        <v>37</v>
      </c>
      <c r="D488" s="42" t="n">
        <v>16.3473</v>
      </c>
      <c r="E488" s="63" t="n">
        <v>16.3473</v>
      </c>
      <c r="F488" s="35" t="n">
        <v>16.3473</v>
      </c>
      <c r="G488" s="36" t="n">
        <v>3041145.58464971</v>
      </c>
      <c r="H488" s="36" t="n">
        <v>7.40406259048094</v>
      </c>
      <c r="I488" s="44"/>
      <c r="J488" s="45" t="n">
        <v>49.7145192159442</v>
      </c>
      <c r="K488" s="35" t="n">
        <v>0.000121036432385369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s">
        <v>26</v>
      </c>
      <c r="E489" s="63" t="s">
        <v>26</v>
      </c>
      <c r="F489" s="35" t="s">
        <v>26</v>
      </c>
      <c r="G489" s="36" t="s">
        <v>26</v>
      </c>
      <c r="H489" s="36" t="s">
        <v>26</v>
      </c>
      <c r="I489" s="44"/>
      <c r="J489" s="45" t="s">
        <v>26</v>
      </c>
      <c r="K489" s="35" t="s">
        <v>26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26</v>
      </c>
      <c r="E490" s="63" t="s">
        <v>26</v>
      </c>
      <c r="F490" s="35" t="s">
        <v>26</v>
      </c>
      <c r="G490" s="36" t="s">
        <v>26</v>
      </c>
      <c r="H490" s="36" t="s">
        <v>26</v>
      </c>
      <c r="I490" s="53"/>
      <c r="J490" s="54" t="s">
        <v>26</v>
      </c>
      <c r="K490" s="52" t="s">
        <v>26</v>
      </c>
      <c r="L490" s="55"/>
    </row>
    <row r="491" customFormat="false" ht="11.25" hidden="false" customHeight="true" outlineLevel="0" collapsed="false">
      <c r="B491" s="25" t="s">
        <v>40</v>
      </c>
      <c r="C491" s="56"/>
      <c r="D491" s="57"/>
      <c r="E491" s="58"/>
      <c r="F491" s="59"/>
      <c r="G491" s="60"/>
      <c r="H491" s="60"/>
      <c r="I491" s="27"/>
      <c r="J491" s="29" t="s">
        <v>19</v>
      </c>
      <c r="K491" s="29" t="s">
        <v>19</v>
      </c>
      <c r="L491" s="72" t="s">
        <v>34</v>
      </c>
    </row>
    <row r="492" customFormat="false" ht="11.25" hidden="false" customHeight="true" outlineLevel="0" collapsed="false">
      <c r="B492" s="40"/>
      <c r="C492" s="41" t="s">
        <v>37</v>
      </c>
      <c r="D492" s="42" t="s">
        <v>19</v>
      </c>
      <c r="E492" s="63" t="s">
        <v>19</v>
      </c>
      <c r="F492" s="35" t="s">
        <v>19</v>
      </c>
      <c r="G492" s="36" t="s">
        <v>19</v>
      </c>
      <c r="H492" s="36" t="s">
        <v>19</v>
      </c>
      <c r="I492" s="36" t="s">
        <v>34</v>
      </c>
      <c r="J492" s="45" t="s">
        <v>19</v>
      </c>
      <c r="K492" s="35" t="s">
        <v>19</v>
      </c>
      <c r="L492" s="73" t="s">
        <v>34</v>
      </c>
    </row>
    <row r="493" customFormat="false" ht="11.25" hidden="false" customHeight="true" outlineLevel="0" collapsed="false">
      <c r="B493" s="40"/>
      <c r="C493" s="41" t="s">
        <v>38</v>
      </c>
      <c r="D493" s="42" t="s">
        <v>19</v>
      </c>
      <c r="E493" s="63" t="s">
        <v>19</v>
      </c>
      <c r="F493" s="35" t="s">
        <v>19</v>
      </c>
      <c r="G493" s="36" t="s">
        <v>19</v>
      </c>
      <c r="H493" s="36" t="s">
        <v>19</v>
      </c>
      <c r="I493" s="36" t="s">
        <v>34</v>
      </c>
      <c r="J493" s="45" t="s">
        <v>19</v>
      </c>
      <c r="K493" s="35" t="s">
        <v>19</v>
      </c>
      <c r="L493" s="73" t="s">
        <v>34</v>
      </c>
    </row>
    <row r="494" customFormat="false" ht="11.25" hidden="false" customHeight="true" outlineLevel="0" collapsed="false">
      <c r="B494" s="48"/>
      <c r="C494" s="49" t="s">
        <v>39</v>
      </c>
      <c r="D494" s="50" t="s">
        <v>19</v>
      </c>
      <c r="E494" s="63" t="s">
        <v>19</v>
      </c>
      <c r="F494" s="35" t="s">
        <v>19</v>
      </c>
      <c r="G494" s="36" t="s">
        <v>19</v>
      </c>
      <c r="H494" s="36" t="s">
        <v>19</v>
      </c>
      <c r="I494" s="36" t="s">
        <v>34</v>
      </c>
      <c r="J494" s="54" t="s">
        <v>19</v>
      </c>
      <c r="K494" s="52" t="s">
        <v>19</v>
      </c>
      <c r="L494" s="74" t="s">
        <v>34</v>
      </c>
    </row>
    <row r="495" customFormat="false" ht="11.25" hidden="false" customHeight="true" outlineLevel="0" collapsed="false">
      <c r="B495" s="75" t="s">
        <v>41</v>
      </c>
      <c r="C495" s="76"/>
      <c r="D495" s="77"/>
      <c r="E495" s="58"/>
      <c r="F495" s="59"/>
      <c r="G495" s="60"/>
      <c r="H495" s="60"/>
      <c r="I495" s="60"/>
      <c r="J495" s="78" t="n">
        <v>63.0767325002213</v>
      </c>
      <c r="K495" s="78" t="s">
        <v>26</v>
      </c>
      <c r="L495" s="72" t="s">
        <v>26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7"/>
      <c r="H501" s="27"/>
      <c r="I501" s="27"/>
      <c r="J501" s="29" t="n">
        <v>605.06382004707</v>
      </c>
      <c r="K501" s="29" t="n">
        <v>2.90344049104636</v>
      </c>
      <c r="L501" s="30" t="s">
        <v>26</v>
      </c>
    </row>
    <row r="502" customFormat="false" ht="12" hidden="false" customHeight="true" outlineLevel="0" collapsed="false">
      <c r="B502" s="31"/>
      <c r="C502" s="32" t="s">
        <v>18</v>
      </c>
      <c r="D502" s="33" t="n">
        <v>30296.6497357456</v>
      </c>
      <c r="E502" s="34" t="n">
        <v>30296.6497357456</v>
      </c>
      <c r="F502" s="35" t="n">
        <v>30296.6497357456</v>
      </c>
      <c r="G502" s="36" t="n">
        <v>233.425751384474</v>
      </c>
      <c r="H502" s="36" t="n">
        <v>30.5488311155542</v>
      </c>
      <c r="I502" s="37" t="s">
        <v>26</v>
      </c>
      <c r="J502" s="38" t="n">
        <v>7.07201822899864</v>
      </c>
      <c r="K502" s="35" t="n">
        <v>0.925527236144391</v>
      </c>
      <c r="L502" s="39" t="s">
        <v>26</v>
      </c>
    </row>
    <row r="503" customFormat="false" ht="12" hidden="false" customHeight="true" outlineLevel="0" collapsed="false">
      <c r="B503" s="40"/>
      <c r="C503" s="41" t="s">
        <v>20</v>
      </c>
      <c r="D503" s="42" t="s">
        <v>26</v>
      </c>
      <c r="E503" s="34" t="s">
        <v>26</v>
      </c>
      <c r="F503" s="35" t="s">
        <v>26</v>
      </c>
      <c r="G503" s="43" t="s">
        <v>26</v>
      </c>
      <c r="H503" s="43" t="s">
        <v>26</v>
      </c>
      <c r="I503" s="44"/>
      <c r="J503" s="45" t="s">
        <v>26</v>
      </c>
      <c r="K503" s="35" t="s">
        <v>26</v>
      </c>
      <c r="L503" s="46"/>
    </row>
    <row r="504" customFormat="false" ht="12" hidden="false" customHeight="true" outlineLevel="0" collapsed="false">
      <c r="B504" s="31"/>
      <c r="C504" s="32" t="s">
        <v>21</v>
      </c>
      <c r="D504" s="42" t="n">
        <v>12.3619578431373</v>
      </c>
      <c r="E504" s="34" t="n">
        <v>12.3619578431373</v>
      </c>
      <c r="F504" s="35" t="n">
        <v>12.3619578431373</v>
      </c>
      <c r="G504" s="36" t="n">
        <v>1100000</v>
      </c>
      <c r="H504" s="36" t="n">
        <v>59999.9999999998</v>
      </c>
      <c r="I504" s="44"/>
      <c r="J504" s="45" t="n">
        <v>13.598153627451</v>
      </c>
      <c r="K504" s="35" t="n">
        <v>0.741717470588235</v>
      </c>
      <c r="L504" s="46"/>
    </row>
    <row r="505" customFormat="false" ht="12" hidden="false" customHeight="true" outlineLevel="0" collapsed="false">
      <c r="B505" s="40"/>
      <c r="C505" s="41" t="s">
        <v>23</v>
      </c>
      <c r="D505" s="42" t="n">
        <v>59154.7023464092</v>
      </c>
      <c r="E505" s="34" t="n">
        <v>59154.7023464092</v>
      </c>
      <c r="F505" s="35" t="n">
        <v>59154.7023464092</v>
      </c>
      <c r="G505" s="36" t="n">
        <v>9232.04110103599</v>
      </c>
      <c r="H505" s="36" t="n">
        <v>20.8976756754617</v>
      </c>
      <c r="I505" s="47" t="s">
        <v>26</v>
      </c>
      <c r="J505" s="45" t="n">
        <v>546.1186433816</v>
      </c>
      <c r="K505" s="35" t="n">
        <v>1.23619578431373</v>
      </c>
      <c r="L505" s="39" t="s">
        <v>26</v>
      </c>
    </row>
    <row r="506" customFormat="false" ht="12" hidden="false" customHeight="true" outlineLevel="0" collapsed="false">
      <c r="B506" s="40"/>
      <c r="C506" s="41" t="s">
        <v>24</v>
      </c>
      <c r="D506" s="42" t="n">
        <v>35757.6407684543</v>
      </c>
      <c r="E506" s="34" t="n">
        <v>35757.6407684543</v>
      </c>
      <c r="F506" s="35" t="n">
        <v>35757.6407684543</v>
      </c>
      <c r="G506" s="36" t="n">
        <v>1070.40073076597</v>
      </c>
      <c r="H506" s="36" t="s">
        <v>26</v>
      </c>
      <c r="I506" s="44"/>
      <c r="J506" s="45" t="n">
        <v>38.2750048090205</v>
      </c>
      <c r="K506" s="35" t="s">
        <v>26</v>
      </c>
      <c r="L506" s="46"/>
    </row>
    <row r="507" customFormat="false" ht="12" hidden="false" customHeight="true" outlineLevel="0" collapsed="false">
      <c r="B507" s="48"/>
      <c r="C507" s="49" t="s">
        <v>25</v>
      </c>
      <c r="D507" s="50" t="s">
        <v>26</v>
      </c>
      <c r="E507" s="51" t="s">
        <v>26</v>
      </c>
      <c r="F507" s="52" t="s">
        <v>26</v>
      </c>
      <c r="G507" s="36" t="s">
        <v>26</v>
      </c>
      <c r="H507" s="36" t="s">
        <v>26</v>
      </c>
      <c r="I507" s="53"/>
      <c r="J507" s="54" t="s">
        <v>26</v>
      </c>
      <c r="K507" s="52" t="s">
        <v>26</v>
      </c>
      <c r="L507" s="55"/>
    </row>
    <row r="508" customFormat="false" ht="12" hidden="false" customHeight="true" outlineLevel="0" collapsed="false">
      <c r="B508" s="25" t="s">
        <v>27</v>
      </c>
      <c r="C508" s="56"/>
      <c r="D508" s="57"/>
      <c r="E508" s="58"/>
      <c r="F508" s="59"/>
      <c r="G508" s="60"/>
      <c r="H508" s="60"/>
      <c r="I508" s="27"/>
      <c r="J508" s="29" t="n">
        <v>84.0428074077969</v>
      </c>
      <c r="K508" s="29" t="n">
        <v>30.5155227822598</v>
      </c>
      <c r="L508" s="61"/>
    </row>
    <row r="509" customFormat="false" ht="12" hidden="false" customHeight="true" outlineLevel="0" collapsed="false">
      <c r="B509" s="25"/>
      <c r="C509" s="32" t="s">
        <v>28</v>
      </c>
      <c r="D509" s="62" t="s">
        <v>26</v>
      </c>
      <c r="E509" s="63" t="s">
        <v>26</v>
      </c>
      <c r="F509" s="35" t="s">
        <v>26</v>
      </c>
      <c r="G509" s="36" t="s">
        <v>26</v>
      </c>
      <c r="H509" s="36" t="s">
        <v>26</v>
      </c>
      <c r="I509" s="64"/>
      <c r="J509" s="38" t="s">
        <v>26</v>
      </c>
      <c r="K509" s="65" t="s">
        <v>26</v>
      </c>
      <c r="L509" s="66"/>
    </row>
    <row r="510" customFormat="false" ht="12" hidden="false" customHeight="true" outlineLevel="0" collapsed="false">
      <c r="B510" s="40"/>
      <c r="C510" s="67" t="s">
        <v>29</v>
      </c>
      <c r="D510" s="42" t="s">
        <v>26</v>
      </c>
      <c r="E510" s="34" t="s">
        <v>26</v>
      </c>
      <c r="F510" s="35" t="s">
        <v>26</v>
      </c>
      <c r="G510" s="36" t="s">
        <v>26</v>
      </c>
      <c r="H510" s="36" t="s">
        <v>26</v>
      </c>
      <c r="I510" s="44"/>
      <c r="J510" s="45" t="s">
        <v>26</v>
      </c>
      <c r="K510" s="35" t="s">
        <v>26</v>
      </c>
      <c r="L510" s="46"/>
    </row>
    <row r="511" customFormat="false" ht="12" hidden="false" customHeight="true" outlineLevel="0" collapsed="false">
      <c r="B511" s="40"/>
      <c r="C511" s="41" t="s">
        <v>30</v>
      </c>
      <c r="D511" s="42" t="n">
        <v>4743.23467645699</v>
      </c>
      <c r="E511" s="34" t="n">
        <v>4743.23467645699</v>
      </c>
      <c r="F511" s="35" t="n">
        <v>4743.23467645699</v>
      </c>
      <c r="G511" s="36" t="n">
        <v>17718.4586343456</v>
      </c>
      <c r="H511" s="36" t="n">
        <v>6433.48365909943</v>
      </c>
      <c r="I511" s="44"/>
      <c r="J511" s="45" t="n">
        <v>84.0428074077969</v>
      </c>
      <c r="K511" s="35" t="n">
        <v>30.5155227822598</v>
      </c>
      <c r="L511" s="46"/>
    </row>
    <row r="512" customFormat="false" ht="12" hidden="false" customHeight="true" outlineLevel="0" collapsed="false">
      <c r="B512" s="40"/>
      <c r="C512" s="41" t="s">
        <v>31</v>
      </c>
      <c r="D512" s="42" t="s">
        <v>19</v>
      </c>
      <c r="E512" s="34" t="s">
        <v>19</v>
      </c>
      <c r="F512" s="35" t="s">
        <v>19</v>
      </c>
      <c r="G512" s="36" t="s">
        <v>19</v>
      </c>
      <c r="H512" s="36" t="s">
        <v>19</v>
      </c>
      <c r="I512" s="44"/>
      <c r="J512" s="45" t="s">
        <v>19</v>
      </c>
      <c r="K512" s="35" t="s">
        <v>19</v>
      </c>
      <c r="L512" s="46"/>
    </row>
    <row r="513" customFormat="false" ht="12" hidden="false" customHeight="true" outlineLevel="0" collapsed="false">
      <c r="B513" s="31"/>
      <c r="C513" s="32" t="s">
        <v>32</v>
      </c>
      <c r="D513" s="42" t="s">
        <v>19</v>
      </c>
      <c r="E513" s="34" t="s">
        <v>19</v>
      </c>
      <c r="F513" s="36" t="s">
        <v>19</v>
      </c>
      <c r="G513" s="36" t="s">
        <v>19</v>
      </c>
      <c r="H513" s="36" t="s">
        <v>19</v>
      </c>
      <c r="I513" s="44"/>
      <c r="J513" s="29" t="s">
        <v>19</v>
      </c>
      <c r="K513" s="29" t="s">
        <v>19</v>
      </c>
      <c r="L513" s="46"/>
    </row>
    <row r="514" customFormat="false" ht="12" hidden="false" customHeight="true" outlineLevel="0" collapsed="false">
      <c r="B514" s="68" t="s">
        <v>33</v>
      </c>
      <c r="C514" s="69"/>
      <c r="D514" s="42" t="s">
        <v>19</v>
      </c>
      <c r="E514" s="63" t="s">
        <v>19</v>
      </c>
      <c r="F514" s="35" t="s">
        <v>19</v>
      </c>
      <c r="G514" s="36" t="s">
        <v>19</v>
      </c>
      <c r="H514" s="36" t="s">
        <v>19</v>
      </c>
      <c r="I514" s="44"/>
      <c r="J514" s="45" t="s">
        <v>19</v>
      </c>
      <c r="K514" s="35" t="s">
        <v>19</v>
      </c>
      <c r="L514" s="46"/>
    </row>
    <row r="515" customFormat="false" ht="12" hidden="false" customHeight="true" outlineLevel="0" collapsed="false">
      <c r="B515" s="70" t="s">
        <v>35</v>
      </c>
      <c r="C515" s="71"/>
      <c r="D515" s="50" t="s">
        <v>19</v>
      </c>
      <c r="E515" s="63" t="s">
        <v>19</v>
      </c>
      <c r="F515" s="35" t="s">
        <v>19</v>
      </c>
      <c r="G515" s="36" t="s">
        <v>19</v>
      </c>
      <c r="H515" s="36" t="s">
        <v>19</v>
      </c>
      <c r="I515" s="53"/>
      <c r="J515" s="54" t="s">
        <v>19</v>
      </c>
      <c r="K515" s="52" t="s">
        <v>19</v>
      </c>
      <c r="L515" s="55"/>
    </row>
    <row r="516" customFormat="false" ht="12" hidden="false" customHeight="true" outlineLevel="0" collapsed="false">
      <c r="B516" s="25" t="s">
        <v>36</v>
      </c>
      <c r="C516" s="56"/>
      <c r="D516" s="57"/>
      <c r="E516" s="58"/>
      <c r="F516" s="59"/>
      <c r="G516" s="60"/>
      <c r="H516" s="60"/>
      <c r="I516" s="27"/>
      <c r="J516" s="29" t="n">
        <v>50.1376991197791</v>
      </c>
      <c r="K516" s="29" t="n">
        <v>0.000122066718640273</v>
      </c>
      <c r="L516" s="61"/>
    </row>
    <row r="517" customFormat="false" ht="12" hidden="false" customHeight="true" outlineLevel="0" collapsed="false">
      <c r="B517" s="40"/>
      <c r="C517" s="41" t="s">
        <v>37</v>
      </c>
      <c r="D517" s="42" t="n">
        <v>16.486</v>
      </c>
      <c r="E517" s="63" t="n">
        <v>16.486</v>
      </c>
      <c r="F517" s="35" t="n">
        <v>16.486</v>
      </c>
      <c r="G517" s="36" t="n">
        <v>3041228.86811714</v>
      </c>
      <c r="H517" s="36" t="n">
        <v>7.4042653548631</v>
      </c>
      <c r="I517" s="44"/>
      <c r="J517" s="45" t="n">
        <v>50.1376991197791</v>
      </c>
      <c r="K517" s="35" t="n">
        <v>0.000122066718640273</v>
      </c>
      <c r="L517" s="46"/>
    </row>
    <row r="518" customFormat="false" ht="12" hidden="false" customHeight="true" outlineLevel="0" collapsed="false">
      <c r="B518" s="40"/>
      <c r="C518" s="41" t="s">
        <v>38</v>
      </c>
      <c r="D518" s="42" t="s">
        <v>26</v>
      </c>
      <c r="E518" s="63" t="s">
        <v>26</v>
      </c>
      <c r="F518" s="35" t="s">
        <v>26</v>
      </c>
      <c r="G518" s="36" t="s">
        <v>26</v>
      </c>
      <c r="H518" s="36" t="s">
        <v>26</v>
      </c>
      <c r="I518" s="44"/>
      <c r="J518" s="45" t="s">
        <v>26</v>
      </c>
      <c r="K518" s="35" t="s">
        <v>26</v>
      </c>
      <c r="L518" s="46"/>
    </row>
    <row r="519" customFormat="false" ht="12" hidden="false" customHeight="true" outlineLevel="0" collapsed="false">
      <c r="B519" s="48"/>
      <c r="C519" s="49" t="s">
        <v>39</v>
      </c>
      <c r="D519" s="50" t="s">
        <v>26</v>
      </c>
      <c r="E519" s="63" t="s">
        <v>26</v>
      </c>
      <c r="F519" s="35" t="s">
        <v>26</v>
      </c>
      <c r="G519" s="36" t="s">
        <v>26</v>
      </c>
      <c r="H519" s="36" t="s">
        <v>26</v>
      </c>
      <c r="I519" s="53"/>
      <c r="J519" s="54" t="s">
        <v>26</v>
      </c>
      <c r="K519" s="52" t="s">
        <v>26</v>
      </c>
      <c r="L519" s="55"/>
    </row>
    <row r="520" customFormat="false" ht="12" hidden="false" customHeight="true" outlineLevel="0" collapsed="false">
      <c r="B520" s="25" t="s">
        <v>40</v>
      </c>
      <c r="C520" s="56"/>
      <c r="D520" s="57"/>
      <c r="E520" s="58"/>
      <c r="F520" s="59"/>
      <c r="G520" s="60"/>
      <c r="H520" s="60"/>
      <c r="I520" s="27"/>
      <c r="J520" s="29" t="s">
        <v>19</v>
      </c>
      <c r="K520" s="29" t="s">
        <v>19</v>
      </c>
      <c r="L520" s="72" t="s">
        <v>34</v>
      </c>
    </row>
    <row r="521" customFormat="false" ht="12" hidden="false" customHeight="true" outlineLevel="0" collapsed="false">
      <c r="B521" s="40"/>
      <c r="C521" s="41" t="s">
        <v>37</v>
      </c>
      <c r="D521" s="42" t="s">
        <v>19</v>
      </c>
      <c r="E521" s="63" t="s">
        <v>19</v>
      </c>
      <c r="F521" s="35" t="s">
        <v>19</v>
      </c>
      <c r="G521" s="36" t="s">
        <v>19</v>
      </c>
      <c r="H521" s="36" t="s">
        <v>19</v>
      </c>
      <c r="I521" s="36" t="s">
        <v>34</v>
      </c>
      <c r="J521" s="45" t="s">
        <v>19</v>
      </c>
      <c r="K521" s="35" t="s">
        <v>19</v>
      </c>
      <c r="L521" s="73" t="s">
        <v>34</v>
      </c>
    </row>
    <row r="522" customFormat="false" ht="12" hidden="false" customHeight="true" outlineLevel="0" collapsed="false">
      <c r="B522" s="40"/>
      <c r="C522" s="41" t="s">
        <v>38</v>
      </c>
      <c r="D522" s="42" t="s">
        <v>19</v>
      </c>
      <c r="E522" s="63" t="s">
        <v>19</v>
      </c>
      <c r="F522" s="35" t="s">
        <v>19</v>
      </c>
      <c r="G522" s="36" t="s">
        <v>19</v>
      </c>
      <c r="H522" s="36" t="s">
        <v>19</v>
      </c>
      <c r="I522" s="36" t="s">
        <v>34</v>
      </c>
      <c r="J522" s="45" t="s">
        <v>19</v>
      </c>
      <c r="K522" s="35" t="s">
        <v>19</v>
      </c>
      <c r="L522" s="73" t="s">
        <v>34</v>
      </c>
    </row>
    <row r="523" customFormat="false" ht="12" hidden="false" customHeight="true" outlineLevel="0" collapsed="false">
      <c r="B523" s="48"/>
      <c r="C523" s="49" t="s">
        <v>39</v>
      </c>
      <c r="D523" s="50" t="s">
        <v>19</v>
      </c>
      <c r="E523" s="63" t="s">
        <v>19</v>
      </c>
      <c r="F523" s="35" t="s">
        <v>19</v>
      </c>
      <c r="G523" s="36" t="s">
        <v>19</v>
      </c>
      <c r="H523" s="36" t="s">
        <v>19</v>
      </c>
      <c r="I523" s="36" t="s">
        <v>34</v>
      </c>
      <c r="J523" s="54" t="s">
        <v>19</v>
      </c>
      <c r="K523" s="52" t="s">
        <v>19</v>
      </c>
      <c r="L523" s="74" t="s">
        <v>34</v>
      </c>
    </row>
    <row r="524" customFormat="false" ht="12" hidden="false" customHeight="true" outlineLevel="0" collapsed="false">
      <c r="B524" s="75" t="s">
        <v>41</v>
      </c>
      <c r="C524" s="76"/>
      <c r="D524" s="77"/>
      <c r="E524" s="58"/>
      <c r="F524" s="59"/>
      <c r="G524" s="60"/>
      <c r="H524" s="60"/>
      <c r="I524" s="60"/>
      <c r="J524" s="78" t="n">
        <v>149.213356466022</v>
      </c>
      <c r="K524" s="78" t="s">
        <v>26</v>
      </c>
      <c r="L524" s="72" t="s">
        <v>26</v>
      </c>
    </row>
  </sheetData>
  <mergeCells count="9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.7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.75" hidden="false" customHeight="true" outlineLevel="0" collapsed="false">
      <c r="B8" s="25" t="s">
        <v>16</v>
      </c>
      <c r="C8" s="26"/>
      <c r="D8" s="27"/>
      <c r="E8" s="27"/>
      <c r="F8" s="28"/>
      <c r="G8" s="27"/>
      <c r="H8" s="27"/>
      <c r="I8" s="27"/>
      <c r="J8" s="29" t="n">
        <v>1580.79352</v>
      </c>
      <c r="K8" s="29" t="n">
        <v>1.423617396</v>
      </c>
      <c r="L8" s="30" t="s">
        <v>48</v>
      </c>
    </row>
    <row r="9" customFormat="false" ht="15" hidden="false" customHeight="true" outlineLevel="0" collapsed="false">
      <c r="B9" s="31"/>
      <c r="C9" s="32" t="s">
        <v>18</v>
      </c>
      <c r="D9" s="33" t="s">
        <v>34</v>
      </c>
      <c r="E9" s="34" t="s">
        <v>34</v>
      </c>
      <c r="F9" s="35" t="s">
        <v>34</v>
      </c>
      <c r="G9" s="36" t="s">
        <v>22</v>
      </c>
      <c r="H9" s="36" t="s">
        <v>34</v>
      </c>
      <c r="I9" s="37" t="s">
        <v>22</v>
      </c>
      <c r="J9" s="38" t="s">
        <v>22</v>
      </c>
      <c r="K9" s="35" t="s">
        <v>34</v>
      </c>
      <c r="L9" s="39" t="s">
        <v>22</v>
      </c>
    </row>
    <row r="10" customFormat="false" ht="15" hidden="false" customHeight="true" outlineLevel="0" collapsed="false">
      <c r="B10" s="40"/>
      <c r="C10" s="41" t="s">
        <v>20</v>
      </c>
      <c r="D10" s="42" t="n">
        <v>0.795474</v>
      </c>
      <c r="E10" s="34" t="n">
        <v>0.795474</v>
      </c>
      <c r="F10" s="35" t="n">
        <v>0.795474</v>
      </c>
      <c r="G10" s="43" t="s">
        <v>22</v>
      </c>
      <c r="H10" s="43" t="n">
        <v>9000</v>
      </c>
      <c r="I10" s="44"/>
      <c r="J10" s="45" t="s">
        <v>22</v>
      </c>
      <c r="K10" s="35" t="n">
        <v>0.007159266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n">
        <v>50.63</v>
      </c>
      <c r="E11" s="34" t="n">
        <v>50.63</v>
      </c>
      <c r="F11" s="35" t="n">
        <v>50.63</v>
      </c>
      <c r="G11" s="36" t="s">
        <v>22</v>
      </c>
      <c r="H11" s="36" t="n">
        <v>27000</v>
      </c>
      <c r="I11" s="44"/>
      <c r="J11" s="45" t="s">
        <v>22</v>
      </c>
      <c r="K11" s="35" t="n">
        <v>1.36701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n">
        <v>53.555851</v>
      </c>
      <c r="E12" s="34" t="n">
        <v>53.555851</v>
      </c>
      <c r="F12" s="35" t="n">
        <v>53.555851</v>
      </c>
      <c r="G12" s="36" t="n">
        <v>29516728.6203705</v>
      </c>
      <c r="H12" s="36" t="n">
        <v>923.300238474411</v>
      </c>
      <c r="I12" s="47" t="s">
        <v>34</v>
      </c>
      <c r="J12" s="45" t="n">
        <v>1580.79352</v>
      </c>
      <c r="K12" s="35" t="n">
        <v>0.04944813</v>
      </c>
      <c r="L12" s="39" t="s">
        <v>34</v>
      </c>
    </row>
    <row r="13" customFormat="false" ht="15" hidden="false" customHeight="true" outlineLevel="0" collapsed="false">
      <c r="B13" s="40"/>
      <c r="C13" s="41" t="s">
        <v>24</v>
      </c>
      <c r="D13" s="42" t="n">
        <v>34.026746</v>
      </c>
      <c r="E13" s="34" t="n">
        <v>34.026746</v>
      </c>
      <c r="F13" s="35" t="n">
        <v>34.026746</v>
      </c>
      <c r="G13" s="36" t="s">
        <v>22</v>
      </c>
      <c r="H13" s="36" t="s">
        <v>22</v>
      </c>
      <c r="I13" s="44"/>
      <c r="J13" s="45" t="s">
        <v>22</v>
      </c>
      <c r="K13" s="35" t="s">
        <v>22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s">
        <v>34</v>
      </c>
      <c r="E14" s="51" t="s">
        <v>34</v>
      </c>
      <c r="F14" s="52" t="s">
        <v>34</v>
      </c>
      <c r="G14" s="36" t="s">
        <v>22</v>
      </c>
      <c r="H14" s="36" t="s">
        <v>22</v>
      </c>
      <c r="I14" s="53"/>
      <c r="J14" s="54" t="s">
        <v>22</v>
      </c>
      <c r="K14" s="52" t="s">
        <v>22</v>
      </c>
      <c r="L14" s="55"/>
    </row>
    <row r="15" customFormat="false" ht="15" hidden="false" customHeight="true" outlineLevel="0" collapsed="false">
      <c r="B15" s="25" t="s">
        <v>27</v>
      </c>
      <c r="C15" s="56"/>
      <c r="D15" s="57"/>
      <c r="E15" s="58"/>
      <c r="F15" s="59"/>
      <c r="G15" s="60"/>
      <c r="H15" s="60"/>
      <c r="I15" s="27"/>
      <c r="J15" s="29" t="n">
        <v>0.20902</v>
      </c>
      <c r="K15" s="29" t="n">
        <v>22.197996343</v>
      </c>
      <c r="L15" s="61"/>
    </row>
    <row r="16" customFormat="false" ht="15" hidden="false" customHeight="true" outlineLevel="0" collapsed="false">
      <c r="B16" s="25"/>
      <c r="C16" s="32" t="s">
        <v>28</v>
      </c>
      <c r="D16" s="62" t="s">
        <v>34</v>
      </c>
      <c r="E16" s="63" t="s">
        <v>34</v>
      </c>
      <c r="F16" s="35" t="s">
        <v>34</v>
      </c>
      <c r="G16" s="36" t="s">
        <v>34</v>
      </c>
      <c r="H16" s="36" t="s">
        <v>34</v>
      </c>
      <c r="I16" s="64"/>
      <c r="J16" s="38" t="s">
        <v>34</v>
      </c>
      <c r="K16" s="65" t="s">
        <v>34</v>
      </c>
      <c r="L16" s="66"/>
    </row>
    <row r="17" customFormat="false" ht="15" hidden="false" customHeight="true" outlineLevel="0" collapsed="false">
      <c r="B17" s="40"/>
      <c r="C17" s="67" t="s">
        <v>29</v>
      </c>
      <c r="D17" s="42" t="n">
        <v>51.1678126</v>
      </c>
      <c r="E17" s="34" t="n">
        <v>51.1678126</v>
      </c>
      <c r="F17" s="35" t="n">
        <v>51.1678126</v>
      </c>
      <c r="G17" s="36" t="s">
        <v>34</v>
      </c>
      <c r="H17" s="36" t="n">
        <v>70889.0031777516</v>
      </c>
      <c r="I17" s="44"/>
      <c r="J17" s="45" t="s">
        <v>34</v>
      </c>
      <c r="K17" s="35" t="n">
        <v>3.62723523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n">
        <v>218.401983599198</v>
      </c>
      <c r="E18" s="34" t="n">
        <v>218.401983599198</v>
      </c>
      <c r="F18" s="35" t="n">
        <v>218.401983599198</v>
      </c>
      <c r="G18" s="36" t="n">
        <v>8.51182745396469</v>
      </c>
      <c r="H18" s="36" t="n">
        <v>759.328785696107</v>
      </c>
      <c r="I18" s="44"/>
      <c r="J18" s="45" t="n">
        <v>0.001859</v>
      </c>
      <c r="K18" s="35" t="n">
        <v>0.165838913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n">
        <v>225.818527380308</v>
      </c>
      <c r="E19" s="34" t="n">
        <v>225.818527380308</v>
      </c>
      <c r="F19" s="35" t="n">
        <v>225.818527380308</v>
      </c>
      <c r="G19" s="36" t="n">
        <v>917.378225795945</v>
      </c>
      <c r="H19" s="36" t="n">
        <v>81503.1539418539</v>
      </c>
      <c r="I19" s="44"/>
      <c r="J19" s="45" t="n">
        <v>0.207161</v>
      </c>
      <c r="K19" s="35" t="n">
        <v>18.4049222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s">
        <v>34</v>
      </c>
      <c r="E20" s="34" t="s">
        <v>34</v>
      </c>
      <c r="F20" s="36" t="s">
        <v>34</v>
      </c>
      <c r="G20" s="36" t="s">
        <v>34</v>
      </c>
      <c r="H20" s="36" t="s">
        <v>34</v>
      </c>
      <c r="I20" s="44"/>
      <c r="J20" s="29" t="s">
        <v>34</v>
      </c>
      <c r="K20" s="29" t="s">
        <v>34</v>
      </c>
      <c r="L20" s="46"/>
    </row>
    <row r="21" customFormat="false" ht="15" hidden="false" customHeight="true" outlineLevel="0" collapsed="false">
      <c r="B21" s="68" t="s">
        <v>33</v>
      </c>
      <c r="C21" s="69"/>
      <c r="D21" s="42" t="s">
        <v>34</v>
      </c>
      <c r="E21" s="63" t="s">
        <v>34</v>
      </c>
      <c r="F21" s="35" t="s">
        <v>34</v>
      </c>
      <c r="G21" s="36" t="s">
        <v>34</v>
      </c>
      <c r="H21" s="36" t="s">
        <v>34</v>
      </c>
      <c r="I21" s="44"/>
      <c r="J21" s="45" t="s">
        <v>34</v>
      </c>
      <c r="K21" s="35" t="s">
        <v>34</v>
      </c>
      <c r="L21" s="46"/>
    </row>
    <row r="22" customFormat="false" ht="15" hidden="false" customHeight="true" outlineLevel="0" collapsed="false">
      <c r="B22" s="70" t="s">
        <v>35</v>
      </c>
      <c r="C22" s="71"/>
      <c r="D22" s="50" t="s">
        <v>34</v>
      </c>
      <c r="E22" s="63" t="s">
        <v>34</v>
      </c>
      <c r="F22" s="35" t="s">
        <v>34</v>
      </c>
      <c r="G22" s="36" t="s">
        <v>34</v>
      </c>
      <c r="H22" s="36" t="s">
        <v>34</v>
      </c>
      <c r="I22" s="53"/>
      <c r="J22" s="54" t="s">
        <v>34</v>
      </c>
      <c r="K22" s="52" t="s">
        <v>34</v>
      </c>
      <c r="L22" s="55"/>
    </row>
    <row r="23" customFormat="false" ht="15" hidden="false" customHeight="true" outlineLevel="0" collapsed="false">
      <c r="B23" s="25" t="s">
        <v>36</v>
      </c>
      <c r="C23" s="56"/>
      <c r="D23" s="57"/>
      <c r="E23" s="58"/>
      <c r="F23" s="59"/>
      <c r="G23" s="60"/>
      <c r="H23" s="60"/>
      <c r="I23" s="27"/>
      <c r="J23" s="29" t="n">
        <v>0.071723</v>
      </c>
      <c r="K23" s="29" t="n">
        <v>6.39917248</v>
      </c>
      <c r="L23" s="61"/>
    </row>
    <row r="24" customFormat="false" ht="15" hidden="false" customHeight="true" outlineLevel="0" collapsed="false">
      <c r="B24" s="40"/>
      <c r="C24" s="41" t="s">
        <v>37</v>
      </c>
      <c r="D24" s="42" t="s">
        <v>26</v>
      </c>
      <c r="E24" s="63" t="s">
        <v>26</v>
      </c>
      <c r="F24" s="35" t="s">
        <v>26</v>
      </c>
      <c r="G24" s="36" t="s">
        <v>22</v>
      </c>
      <c r="H24" s="36" t="s">
        <v>22</v>
      </c>
      <c r="I24" s="44"/>
      <c r="J24" s="45" t="s">
        <v>22</v>
      </c>
      <c r="K24" s="35" t="s">
        <v>22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n">
        <v>0.395500515</v>
      </c>
      <c r="E25" s="63" t="n">
        <v>0.395500515</v>
      </c>
      <c r="F25" s="35" t="n">
        <v>0.395500515</v>
      </c>
      <c r="G25" s="36" t="n">
        <v>181347.425046969</v>
      </c>
      <c r="H25" s="36" t="n">
        <v>16179934.6329549</v>
      </c>
      <c r="I25" s="44"/>
      <c r="J25" s="45" t="n">
        <v>0.071723</v>
      </c>
      <c r="K25" s="35" t="n">
        <v>6.39917248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26</v>
      </c>
      <c r="E26" s="63" t="s">
        <v>26</v>
      </c>
      <c r="F26" s="35" t="s">
        <v>26</v>
      </c>
      <c r="G26" s="36" t="s">
        <v>22</v>
      </c>
      <c r="H26" s="36" t="s">
        <v>22</v>
      </c>
      <c r="I26" s="53"/>
      <c r="J26" s="54" t="s">
        <v>22</v>
      </c>
      <c r="K26" s="52" t="s">
        <v>22</v>
      </c>
      <c r="L26" s="55"/>
    </row>
    <row r="27" customFormat="false" ht="15" hidden="false" customHeight="true" outlineLevel="0" collapsed="false">
      <c r="B27" s="25" t="s">
        <v>40</v>
      </c>
      <c r="C27" s="56"/>
      <c r="D27" s="57"/>
      <c r="E27" s="58"/>
      <c r="F27" s="59"/>
      <c r="G27" s="60"/>
      <c r="H27" s="60"/>
      <c r="I27" s="27"/>
      <c r="J27" s="29" t="n">
        <v>179.283437</v>
      </c>
      <c r="K27" s="29" t="n">
        <v>0.027786456</v>
      </c>
      <c r="L27" s="72" t="n">
        <v>0.000100853</v>
      </c>
    </row>
    <row r="28" customFormat="false" ht="15" hidden="false" customHeight="true" outlineLevel="0" collapsed="false">
      <c r="B28" s="40"/>
      <c r="C28" s="41" t="s">
        <v>37</v>
      </c>
      <c r="D28" s="42" t="n">
        <v>53.555851</v>
      </c>
      <c r="E28" s="63" t="n">
        <v>53.555851</v>
      </c>
      <c r="F28" s="35" t="n">
        <v>53.555851</v>
      </c>
      <c r="G28" s="36" t="n">
        <v>3149999.98786314</v>
      </c>
      <c r="H28" s="36" t="n">
        <v>500.000065352337</v>
      </c>
      <c r="I28" s="36" t="s">
        <v>34</v>
      </c>
      <c r="J28" s="45" t="n">
        <v>168.70093</v>
      </c>
      <c r="K28" s="35" t="n">
        <v>0.026777929</v>
      </c>
      <c r="L28" s="73" t="s">
        <v>34</v>
      </c>
    </row>
    <row r="29" customFormat="false" ht="15" hidden="false" customHeight="true" outlineLevel="0" collapsed="false">
      <c r="B29" s="40"/>
      <c r="C29" s="41" t="s">
        <v>38</v>
      </c>
      <c r="D29" s="42" t="n">
        <v>0.188978635</v>
      </c>
      <c r="E29" s="63" t="n">
        <v>0.188978635</v>
      </c>
      <c r="F29" s="35" t="n">
        <v>0.188978635</v>
      </c>
      <c r="G29" s="36" t="n">
        <v>55998430.7220761</v>
      </c>
      <c r="H29" s="36" t="n">
        <v>5336.7249689363</v>
      </c>
      <c r="I29" s="36" t="n">
        <v>533.67408437467</v>
      </c>
      <c r="J29" s="45" t="n">
        <v>10.582507</v>
      </c>
      <c r="K29" s="35" t="n">
        <v>0.001008527</v>
      </c>
      <c r="L29" s="73" t="n">
        <v>0.000100853</v>
      </c>
    </row>
    <row r="30" customFormat="false" ht="15" hidden="false" customHeight="true" outlineLevel="0" collapsed="false">
      <c r="B30" s="48"/>
      <c r="C30" s="49" t="s">
        <v>39</v>
      </c>
      <c r="D30" s="50" t="s">
        <v>34</v>
      </c>
      <c r="E30" s="63" t="s">
        <v>34</v>
      </c>
      <c r="F30" s="35" t="s">
        <v>34</v>
      </c>
      <c r="G30" s="36" t="s">
        <v>34</v>
      </c>
      <c r="H30" s="36" t="s">
        <v>34</v>
      </c>
      <c r="I30" s="36" t="s">
        <v>34</v>
      </c>
      <c r="J30" s="54" t="s">
        <v>34</v>
      </c>
      <c r="K30" s="52" t="s">
        <v>34</v>
      </c>
      <c r="L30" s="74" t="s">
        <v>34</v>
      </c>
    </row>
    <row r="31" customFormat="false" ht="15" hidden="false" customHeight="true" outlineLevel="0" collapsed="false">
      <c r="B31" s="75" t="s">
        <v>41</v>
      </c>
      <c r="C31" s="76"/>
      <c r="D31" s="77"/>
      <c r="E31" s="58"/>
      <c r="F31" s="59"/>
      <c r="G31" s="60"/>
      <c r="H31" s="60"/>
      <c r="I31" s="60"/>
      <c r="J31" s="78" t="s">
        <v>34</v>
      </c>
      <c r="K31" s="78" t="s">
        <v>22</v>
      </c>
      <c r="L31" s="72" t="s">
        <v>22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.7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.75" hidden="false" customHeight="true" outlineLevel="0" collapsed="false">
      <c r="B37" s="25" t="s">
        <v>16</v>
      </c>
      <c r="C37" s="26"/>
      <c r="D37" s="27"/>
      <c r="E37" s="27"/>
      <c r="F37" s="28"/>
      <c r="G37" s="27"/>
      <c r="H37" s="27"/>
      <c r="I37" s="27"/>
      <c r="J37" s="29" t="n">
        <v>1521.40065</v>
      </c>
      <c r="K37" s="29" t="n">
        <v>1.436173717</v>
      </c>
      <c r="L37" s="30" t="s">
        <v>48</v>
      </c>
    </row>
    <row r="38" customFormat="false" ht="15" hidden="false" customHeight="true" outlineLevel="0" collapsed="false">
      <c r="B38" s="31"/>
      <c r="C38" s="32" t="s">
        <v>18</v>
      </c>
      <c r="D38" s="33" t="s">
        <v>34</v>
      </c>
      <c r="E38" s="34" t="s">
        <v>34</v>
      </c>
      <c r="F38" s="35" t="s">
        <v>34</v>
      </c>
      <c r="G38" s="36" t="s">
        <v>22</v>
      </c>
      <c r="H38" s="36" t="s">
        <v>34</v>
      </c>
      <c r="I38" s="37" t="s">
        <v>22</v>
      </c>
      <c r="J38" s="38" t="s">
        <v>22</v>
      </c>
      <c r="K38" s="35" t="s">
        <v>34</v>
      </c>
      <c r="L38" s="39" t="s">
        <v>22</v>
      </c>
    </row>
    <row r="39" customFormat="false" ht="15" hidden="false" customHeight="true" outlineLevel="0" collapsed="false">
      <c r="B39" s="40"/>
      <c r="C39" s="41" t="s">
        <v>20</v>
      </c>
      <c r="D39" s="42" t="n">
        <v>1.066996</v>
      </c>
      <c r="E39" s="34" t="n">
        <v>1.066996</v>
      </c>
      <c r="F39" s="35" t="n">
        <v>1.066996</v>
      </c>
      <c r="G39" s="43" t="s">
        <v>22</v>
      </c>
      <c r="H39" s="43" t="n">
        <v>9000</v>
      </c>
      <c r="I39" s="44"/>
      <c r="J39" s="45" t="s">
        <v>22</v>
      </c>
      <c r="K39" s="35" t="n">
        <v>0.009602964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n">
        <v>50.922</v>
      </c>
      <c r="E40" s="34" t="n">
        <v>50.922</v>
      </c>
      <c r="F40" s="35" t="n">
        <v>50.922</v>
      </c>
      <c r="G40" s="36" t="s">
        <v>22</v>
      </c>
      <c r="H40" s="36" t="n">
        <v>27000</v>
      </c>
      <c r="I40" s="44"/>
      <c r="J40" s="45" t="s">
        <v>22</v>
      </c>
      <c r="K40" s="35" t="n">
        <v>1.374894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n">
        <v>56.045217</v>
      </c>
      <c r="E41" s="34" t="n">
        <v>56.045217</v>
      </c>
      <c r="F41" s="35" t="n">
        <v>56.045217</v>
      </c>
      <c r="G41" s="36" t="n">
        <v>27145949.8497436</v>
      </c>
      <c r="H41" s="36" t="n">
        <v>922.054650979405</v>
      </c>
      <c r="I41" s="47" t="s">
        <v>34</v>
      </c>
      <c r="J41" s="45" t="n">
        <v>1521.40065</v>
      </c>
      <c r="K41" s="35" t="n">
        <v>0.051676753</v>
      </c>
      <c r="L41" s="39" t="s">
        <v>34</v>
      </c>
    </row>
    <row r="42" customFormat="false" ht="15" hidden="false" customHeight="true" outlineLevel="0" collapsed="false">
      <c r="B42" s="40"/>
      <c r="C42" s="41" t="s">
        <v>24</v>
      </c>
      <c r="D42" s="42" t="n">
        <v>31.581626</v>
      </c>
      <c r="E42" s="34" t="n">
        <v>31.581626</v>
      </c>
      <c r="F42" s="35" t="n">
        <v>31.581626</v>
      </c>
      <c r="G42" s="36" t="s">
        <v>22</v>
      </c>
      <c r="H42" s="36" t="s">
        <v>22</v>
      </c>
      <c r="I42" s="44"/>
      <c r="J42" s="45" t="s">
        <v>22</v>
      </c>
      <c r="K42" s="35" t="s">
        <v>22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s">
        <v>34</v>
      </c>
      <c r="E43" s="51" t="s">
        <v>34</v>
      </c>
      <c r="F43" s="52" t="s">
        <v>34</v>
      </c>
      <c r="G43" s="36" t="s">
        <v>22</v>
      </c>
      <c r="H43" s="36" t="s">
        <v>22</v>
      </c>
      <c r="I43" s="53"/>
      <c r="J43" s="54" t="s">
        <v>22</v>
      </c>
      <c r="K43" s="52" t="s">
        <v>22</v>
      </c>
      <c r="L43" s="55"/>
    </row>
    <row r="44" customFormat="false" ht="15" hidden="false" customHeight="true" outlineLevel="0" collapsed="false">
      <c r="B44" s="25" t="s">
        <v>27</v>
      </c>
      <c r="C44" s="56"/>
      <c r="D44" s="57"/>
      <c r="E44" s="58"/>
      <c r="F44" s="59"/>
      <c r="G44" s="60"/>
      <c r="H44" s="60"/>
      <c r="I44" s="27"/>
      <c r="J44" s="29" t="n">
        <v>0.254484</v>
      </c>
      <c r="K44" s="29" t="n">
        <v>26.273543222</v>
      </c>
      <c r="L44" s="61"/>
    </row>
    <row r="45" customFormat="false" ht="15" hidden="false" customHeight="true" outlineLevel="0" collapsed="false">
      <c r="B45" s="25"/>
      <c r="C45" s="32" t="s">
        <v>28</v>
      </c>
      <c r="D45" s="62" t="s">
        <v>34</v>
      </c>
      <c r="E45" s="63" t="s">
        <v>34</v>
      </c>
      <c r="F45" s="35" t="s">
        <v>34</v>
      </c>
      <c r="G45" s="36" t="s">
        <v>34</v>
      </c>
      <c r="H45" s="36" t="s">
        <v>34</v>
      </c>
      <c r="I45" s="64"/>
      <c r="J45" s="38" t="s">
        <v>34</v>
      </c>
      <c r="K45" s="65" t="s">
        <v>34</v>
      </c>
      <c r="L45" s="66"/>
    </row>
    <row r="46" customFormat="false" ht="15" hidden="false" customHeight="true" outlineLevel="0" collapsed="false">
      <c r="B46" s="40"/>
      <c r="C46" s="67" t="s">
        <v>29</v>
      </c>
      <c r="D46" s="42" t="n">
        <v>51.6722548</v>
      </c>
      <c r="E46" s="34" t="n">
        <v>51.6722548</v>
      </c>
      <c r="F46" s="35" t="n">
        <v>51.6722548</v>
      </c>
      <c r="G46" s="36" t="s">
        <v>34</v>
      </c>
      <c r="H46" s="36" t="n">
        <v>70889.0030864301</v>
      </c>
      <c r="I46" s="44"/>
      <c r="J46" s="45" t="s">
        <v>34</v>
      </c>
      <c r="K46" s="35" t="n">
        <v>3.66299463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n">
        <v>245.516720061872</v>
      </c>
      <c r="E47" s="34" t="n">
        <v>245.516720061872</v>
      </c>
      <c r="F47" s="35" t="n">
        <v>245.516720061872</v>
      </c>
      <c r="G47" s="36" t="n">
        <v>9.68162168100396</v>
      </c>
      <c r="H47" s="36" t="n">
        <v>863.783908267249</v>
      </c>
      <c r="I47" s="44"/>
      <c r="J47" s="45" t="n">
        <v>0.002377</v>
      </c>
      <c r="K47" s="35" t="n">
        <v>0.212073392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n">
        <v>253.068354355267</v>
      </c>
      <c r="E48" s="34" t="n">
        <v>253.068354355267</v>
      </c>
      <c r="F48" s="35" t="n">
        <v>253.068354355267</v>
      </c>
      <c r="G48" s="36" t="n">
        <v>996.201206754135</v>
      </c>
      <c r="H48" s="36" t="n">
        <v>88507.6099580439</v>
      </c>
      <c r="I48" s="44"/>
      <c r="J48" s="45" t="n">
        <v>0.252107</v>
      </c>
      <c r="K48" s="35" t="n">
        <v>22.3984752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s">
        <v>34</v>
      </c>
      <c r="E49" s="34" t="s">
        <v>34</v>
      </c>
      <c r="F49" s="36" t="s">
        <v>34</v>
      </c>
      <c r="G49" s="36" t="s">
        <v>34</v>
      </c>
      <c r="H49" s="36" t="s">
        <v>34</v>
      </c>
      <c r="I49" s="44"/>
      <c r="J49" s="29" t="s">
        <v>34</v>
      </c>
      <c r="K49" s="29" t="s">
        <v>34</v>
      </c>
      <c r="L49" s="46"/>
    </row>
    <row r="50" customFormat="false" ht="15" hidden="false" customHeight="true" outlineLevel="0" collapsed="false">
      <c r="B50" s="68" t="s">
        <v>33</v>
      </c>
      <c r="C50" s="69"/>
      <c r="D50" s="42" t="s">
        <v>34</v>
      </c>
      <c r="E50" s="63" t="s">
        <v>34</v>
      </c>
      <c r="F50" s="35" t="s">
        <v>34</v>
      </c>
      <c r="G50" s="36" t="s">
        <v>34</v>
      </c>
      <c r="H50" s="36" t="s">
        <v>34</v>
      </c>
      <c r="I50" s="44"/>
      <c r="J50" s="45" t="s">
        <v>34</v>
      </c>
      <c r="K50" s="35" t="s">
        <v>34</v>
      </c>
      <c r="L50" s="46"/>
    </row>
    <row r="51" customFormat="false" ht="15" hidden="false" customHeight="true" outlineLevel="0" collapsed="false">
      <c r="B51" s="70" t="s">
        <v>35</v>
      </c>
      <c r="C51" s="71"/>
      <c r="D51" s="50" t="s">
        <v>34</v>
      </c>
      <c r="E51" s="63" t="s">
        <v>34</v>
      </c>
      <c r="F51" s="35" t="s">
        <v>34</v>
      </c>
      <c r="G51" s="36" t="s">
        <v>34</v>
      </c>
      <c r="H51" s="36" t="s">
        <v>34</v>
      </c>
      <c r="I51" s="53"/>
      <c r="J51" s="54" t="s">
        <v>34</v>
      </c>
      <c r="K51" s="52" t="s">
        <v>34</v>
      </c>
      <c r="L51" s="55"/>
    </row>
    <row r="52" customFormat="false" ht="15" hidden="false" customHeight="true" outlineLevel="0" collapsed="false">
      <c r="B52" s="25" t="s">
        <v>36</v>
      </c>
      <c r="C52" s="56"/>
      <c r="D52" s="57"/>
      <c r="E52" s="58"/>
      <c r="F52" s="59"/>
      <c r="G52" s="60"/>
      <c r="H52" s="60"/>
      <c r="I52" s="27"/>
      <c r="J52" s="29" t="n">
        <v>0.072735</v>
      </c>
      <c r="K52" s="29" t="n">
        <v>6.48855032</v>
      </c>
      <c r="L52" s="61"/>
    </row>
    <row r="53" customFormat="false" ht="15" hidden="false" customHeight="true" outlineLevel="0" collapsed="false">
      <c r="B53" s="40"/>
      <c r="C53" s="41" t="s">
        <v>37</v>
      </c>
      <c r="D53" s="42" t="s">
        <v>26</v>
      </c>
      <c r="E53" s="63" t="s">
        <v>26</v>
      </c>
      <c r="F53" s="35" t="s">
        <v>26</v>
      </c>
      <c r="G53" s="36" t="s">
        <v>22</v>
      </c>
      <c r="H53" s="36" t="s">
        <v>22</v>
      </c>
      <c r="I53" s="44"/>
      <c r="J53" s="45" t="s">
        <v>22</v>
      </c>
      <c r="K53" s="35" t="s">
        <v>22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n">
        <v>0.400523816</v>
      </c>
      <c r="E54" s="63" t="n">
        <v>0.400523816</v>
      </c>
      <c r="F54" s="35" t="n">
        <v>0.400523816</v>
      </c>
      <c r="G54" s="36" t="n">
        <v>181599.687944649</v>
      </c>
      <c r="H54" s="36" t="n">
        <v>16200161.0411102</v>
      </c>
      <c r="I54" s="44"/>
      <c r="J54" s="45" t="n">
        <v>0.072735</v>
      </c>
      <c r="K54" s="35" t="n">
        <v>6.48855032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26</v>
      </c>
      <c r="E55" s="63" t="s">
        <v>26</v>
      </c>
      <c r="F55" s="35" t="s">
        <v>26</v>
      </c>
      <c r="G55" s="36" t="s">
        <v>22</v>
      </c>
      <c r="H55" s="36" t="s">
        <v>22</v>
      </c>
      <c r="I55" s="53"/>
      <c r="J55" s="54" t="s">
        <v>22</v>
      </c>
      <c r="K55" s="52" t="s">
        <v>22</v>
      </c>
      <c r="L55" s="55"/>
    </row>
    <row r="56" customFormat="false" ht="15" hidden="false" customHeight="true" outlineLevel="0" collapsed="false">
      <c r="B56" s="25" t="s">
        <v>40</v>
      </c>
      <c r="C56" s="56"/>
      <c r="D56" s="57"/>
      <c r="E56" s="58"/>
      <c r="F56" s="59"/>
      <c r="G56" s="60"/>
      <c r="H56" s="60"/>
      <c r="I56" s="27"/>
      <c r="J56" s="29" t="n">
        <v>184.301431</v>
      </c>
      <c r="K56" s="29" t="n">
        <v>0.028762053</v>
      </c>
      <c r="L56" s="72" t="n">
        <v>7.3944E-005</v>
      </c>
    </row>
    <row r="57" customFormat="false" ht="15" hidden="false" customHeight="true" outlineLevel="0" collapsed="false">
      <c r="B57" s="40"/>
      <c r="C57" s="41" t="s">
        <v>37</v>
      </c>
      <c r="D57" s="42" t="n">
        <v>56.045217</v>
      </c>
      <c r="E57" s="63" t="n">
        <v>56.045217</v>
      </c>
      <c r="F57" s="35" t="n">
        <v>56.045217</v>
      </c>
      <c r="G57" s="36" t="n">
        <v>3150000.00802923</v>
      </c>
      <c r="H57" s="36" t="n">
        <v>500.000026764104</v>
      </c>
      <c r="I57" s="36" t="s">
        <v>34</v>
      </c>
      <c r="J57" s="45" t="n">
        <v>176.542434</v>
      </c>
      <c r="K57" s="35" t="n">
        <v>0.02802261</v>
      </c>
      <c r="L57" s="73" t="s">
        <v>34</v>
      </c>
    </row>
    <row r="58" customFormat="false" ht="15" hidden="false" customHeight="true" outlineLevel="0" collapsed="false">
      <c r="B58" s="40"/>
      <c r="C58" s="41" t="s">
        <v>38</v>
      </c>
      <c r="D58" s="42" t="n">
        <v>0.138557407</v>
      </c>
      <c r="E58" s="63" t="n">
        <v>0.138557407</v>
      </c>
      <c r="F58" s="35" t="n">
        <v>0.138557407</v>
      </c>
      <c r="G58" s="36" t="n">
        <v>55998428.1461041</v>
      </c>
      <c r="H58" s="36" t="n">
        <v>5336.72660314724</v>
      </c>
      <c r="I58" s="36" t="n">
        <v>533.670495147185</v>
      </c>
      <c r="J58" s="45" t="n">
        <v>7.758997</v>
      </c>
      <c r="K58" s="35" t="n">
        <v>0.000739443</v>
      </c>
      <c r="L58" s="73" t="n">
        <v>7.3944E-005</v>
      </c>
    </row>
    <row r="59" customFormat="false" ht="15" hidden="false" customHeight="true" outlineLevel="0" collapsed="false">
      <c r="B59" s="48"/>
      <c r="C59" s="49" t="s">
        <v>39</v>
      </c>
      <c r="D59" s="50" t="s">
        <v>34</v>
      </c>
      <c r="E59" s="63" t="s">
        <v>34</v>
      </c>
      <c r="F59" s="35" t="s">
        <v>34</v>
      </c>
      <c r="G59" s="36" t="s">
        <v>34</v>
      </c>
      <c r="H59" s="36" t="s">
        <v>34</v>
      </c>
      <c r="I59" s="36" t="s">
        <v>34</v>
      </c>
      <c r="J59" s="54" t="s">
        <v>34</v>
      </c>
      <c r="K59" s="52" t="s">
        <v>34</v>
      </c>
      <c r="L59" s="74" t="s">
        <v>34</v>
      </c>
    </row>
    <row r="60" customFormat="false" ht="15" hidden="false" customHeight="true" outlineLevel="0" collapsed="false">
      <c r="B60" s="75" t="s">
        <v>41</v>
      </c>
      <c r="C60" s="76"/>
      <c r="D60" s="77"/>
      <c r="E60" s="58"/>
      <c r="F60" s="59"/>
      <c r="G60" s="60"/>
      <c r="H60" s="60"/>
      <c r="I60" s="60"/>
      <c r="J60" s="78" t="s">
        <v>34</v>
      </c>
      <c r="K60" s="78" t="s">
        <v>22</v>
      </c>
      <c r="L60" s="72" t="s">
        <v>22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.7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.75" hidden="false" customHeight="true" outlineLevel="0" collapsed="false">
      <c r="B66" s="25" t="s">
        <v>16</v>
      </c>
      <c r="C66" s="26"/>
      <c r="D66" s="27"/>
      <c r="E66" s="27"/>
      <c r="F66" s="28"/>
      <c r="G66" s="27"/>
      <c r="H66" s="27"/>
      <c r="I66" s="27"/>
      <c r="J66" s="29" t="n">
        <v>1614.41181</v>
      </c>
      <c r="K66" s="29" t="n">
        <v>1.52002788</v>
      </c>
      <c r="L66" s="30" t="s">
        <v>48</v>
      </c>
    </row>
    <row r="67" customFormat="false" ht="15" hidden="false" customHeight="true" outlineLevel="0" collapsed="false">
      <c r="B67" s="31"/>
      <c r="C67" s="32" t="s">
        <v>18</v>
      </c>
      <c r="D67" s="33" t="s">
        <v>34</v>
      </c>
      <c r="E67" s="34" t="s">
        <v>34</v>
      </c>
      <c r="F67" s="35" t="s">
        <v>34</v>
      </c>
      <c r="G67" s="36" t="s">
        <v>22</v>
      </c>
      <c r="H67" s="36" t="s">
        <v>34</v>
      </c>
      <c r="I67" s="37" t="s">
        <v>22</v>
      </c>
      <c r="J67" s="38" t="s">
        <v>22</v>
      </c>
      <c r="K67" s="35" t="s">
        <v>34</v>
      </c>
      <c r="L67" s="39" t="s">
        <v>22</v>
      </c>
    </row>
    <row r="68" customFormat="false" ht="15" hidden="false" customHeight="true" outlineLevel="0" collapsed="false">
      <c r="B68" s="40"/>
      <c r="C68" s="41" t="s">
        <v>20</v>
      </c>
      <c r="D68" s="42" t="n">
        <v>1.071538</v>
      </c>
      <c r="E68" s="34" t="n">
        <v>1.071538</v>
      </c>
      <c r="F68" s="35" t="n">
        <v>1.071538</v>
      </c>
      <c r="G68" s="43" t="s">
        <v>22</v>
      </c>
      <c r="H68" s="43" t="n">
        <v>9000</v>
      </c>
      <c r="I68" s="44"/>
      <c r="J68" s="45" t="s">
        <v>22</v>
      </c>
      <c r="K68" s="35" t="n">
        <v>0.009643842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n">
        <v>54.036999</v>
      </c>
      <c r="E69" s="34" t="n">
        <v>54.036999</v>
      </c>
      <c r="F69" s="35" t="n">
        <v>54.036999</v>
      </c>
      <c r="G69" s="36" t="s">
        <v>22</v>
      </c>
      <c r="H69" s="36" t="n">
        <v>26999.9999444825</v>
      </c>
      <c r="I69" s="44"/>
      <c r="J69" s="45" t="s">
        <v>22</v>
      </c>
      <c r="K69" s="35" t="n">
        <v>1.45899897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n">
        <v>57.241235</v>
      </c>
      <c r="E70" s="34" t="n">
        <v>57.241235</v>
      </c>
      <c r="F70" s="35" t="n">
        <v>57.241235</v>
      </c>
      <c r="G70" s="36" t="n">
        <v>28203650.9170356</v>
      </c>
      <c r="H70" s="36" t="n">
        <v>897.693210148244</v>
      </c>
      <c r="I70" s="47" t="s">
        <v>34</v>
      </c>
      <c r="J70" s="45" t="n">
        <v>1614.41181</v>
      </c>
      <c r="K70" s="35" t="n">
        <v>0.051385068</v>
      </c>
      <c r="L70" s="39" t="s">
        <v>34</v>
      </c>
    </row>
    <row r="71" customFormat="false" ht="15" hidden="false" customHeight="true" outlineLevel="0" collapsed="false">
      <c r="B71" s="40"/>
      <c r="C71" s="41" t="s">
        <v>24</v>
      </c>
      <c r="D71" s="42" t="n">
        <v>33.858424</v>
      </c>
      <c r="E71" s="34" t="n">
        <v>33.858424</v>
      </c>
      <c r="F71" s="35" t="n">
        <v>33.858424</v>
      </c>
      <c r="G71" s="36" t="s">
        <v>22</v>
      </c>
      <c r="H71" s="36" t="s">
        <v>22</v>
      </c>
      <c r="I71" s="44"/>
      <c r="J71" s="45" t="s">
        <v>22</v>
      </c>
      <c r="K71" s="35" t="s">
        <v>22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s">
        <v>34</v>
      </c>
      <c r="E72" s="51" t="s">
        <v>34</v>
      </c>
      <c r="F72" s="52" t="s">
        <v>34</v>
      </c>
      <c r="G72" s="36" t="s">
        <v>22</v>
      </c>
      <c r="H72" s="36" t="s">
        <v>22</v>
      </c>
      <c r="I72" s="53"/>
      <c r="J72" s="54" t="s">
        <v>22</v>
      </c>
      <c r="K72" s="52" t="s">
        <v>22</v>
      </c>
      <c r="L72" s="55"/>
    </row>
    <row r="73" customFormat="false" ht="15" hidden="false" customHeight="true" outlineLevel="0" collapsed="false">
      <c r="B73" s="25" t="s">
        <v>27</v>
      </c>
      <c r="C73" s="56"/>
      <c r="D73" s="57"/>
      <c r="E73" s="58"/>
      <c r="F73" s="59"/>
      <c r="G73" s="60"/>
      <c r="H73" s="60"/>
      <c r="I73" s="27"/>
      <c r="J73" s="29" t="n">
        <v>0.247056</v>
      </c>
      <c r="K73" s="29" t="n">
        <v>29.711243375</v>
      </c>
      <c r="L73" s="61"/>
    </row>
    <row r="74" customFormat="false" ht="15" hidden="false" customHeight="true" outlineLevel="0" collapsed="false">
      <c r="B74" s="25"/>
      <c r="C74" s="32" t="s">
        <v>28</v>
      </c>
      <c r="D74" s="62" t="s">
        <v>34</v>
      </c>
      <c r="E74" s="63" t="s">
        <v>34</v>
      </c>
      <c r="F74" s="35" t="s">
        <v>34</v>
      </c>
      <c r="G74" s="36" t="s">
        <v>34</v>
      </c>
      <c r="H74" s="36" t="s">
        <v>34</v>
      </c>
      <c r="I74" s="64"/>
      <c r="J74" s="38" t="s">
        <v>34</v>
      </c>
      <c r="K74" s="65" t="s">
        <v>34</v>
      </c>
      <c r="L74" s="66"/>
    </row>
    <row r="75" customFormat="false" ht="15" hidden="false" customHeight="true" outlineLevel="0" collapsed="false">
      <c r="B75" s="40"/>
      <c r="C75" s="67" t="s">
        <v>29</v>
      </c>
      <c r="D75" s="42" t="n">
        <v>47.4875374</v>
      </c>
      <c r="E75" s="34" t="n">
        <v>47.4875374</v>
      </c>
      <c r="F75" s="35" t="n">
        <v>47.4875374</v>
      </c>
      <c r="G75" s="36" t="s">
        <v>34</v>
      </c>
      <c r="H75" s="36" t="n">
        <v>70889.0031850757</v>
      </c>
      <c r="I75" s="44"/>
      <c r="J75" s="45" t="s">
        <v>34</v>
      </c>
      <c r="K75" s="35" t="n">
        <v>3.36634419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n">
        <v>253.048490581276</v>
      </c>
      <c r="E76" s="34" t="n">
        <v>253.048490581276</v>
      </c>
      <c r="F76" s="35" t="n">
        <v>253.048490581276</v>
      </c>
      <c r="G76" s="36" t="n">
        <v>7.91547894792386</v>
      </c>
      <c r="H76" s="36" t="n">
        <v>839.914849963253</v>
      </c>
      <c r="I76" s="44"/>
      <c r="J76" s="45" t="n">
        <v>0.002003</v>
      </c>
      <c r="K76" s="35" t="n">
        <v>0.212539185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n">
        <v>260.962890927836</v>
      </c>
      <c r="E77" s="34" t="n">
        <v>260.962890927836</v>
      </c>
      <c r="F77" s="35" t="n">
        <v>260.962890927836</v>
      </c>
      <c r="G77" s="36" t="n">
        <v>939.033895312588</v>
      </c>
      <c r="H77" s="36" t="n">
        <v>100138.222362146</v>
      </c>
      <c r="I77" s="44"/>
      <c r="J77" s="45" t="n">
        <v>0.245053</v>
      </c>
      <c r="K77" s="35" t="n">
        <v>26.13236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s">
        <v>34</v>
      </c>
      <c r="E78" s="34" t="s">
        <v>34</v>
      </c>
      <c r="F78" s="36" t="s">
        <v>34</v>
      </c>
      <c r="G78" s="36" t="s">
        <v>34</v>
      </c>
      <c r="H78" s="36" t="s">
        <v>34</v>
      </c>
      <c r="I78" s="44"/>
      <c r="J78" s="29" t="s">
        <v>34</v>
      </c>
      <c r="K78" s="29" t="s">
        <v>34</v>
      </c>
      <c r="L78" s="46"/>
    </row>
    <row r="79" customFormat="false" ht="15" hidden="false" customHeight="true" outlineLevel="0" collapsed="false">
      <c r="B79" s="68" t="s">
        <v>33</v>
      </c>
      <c r="C79" s="69"/>
      <c r="D79" s="42" t="s">
        <v>34</v>
      </c>
      <c r="E79" s="63" t="s">
        <v>34</v>
      </c>
      <c r="F79" s="35" t="s">
        <v>34</v>
      </c>
      <c r="G79" s="36" t="s">
        <v>34</v>
      </c>
      <c r="H79" s="36" t="s">
        <v>34</v>
      </c>
      <c r="I79" s="44"/>
      <c r="J79" s="45" t="s">
        <v>34</v>
      </c>
      <c r="K79" s="35" t="s">
        <v>34</v>
      </c>
      <c r="L79" s="46"/>
    </row>
    <row r="80" customFormat="false" ht="15" hidden="false" customHeight="true" outlineLevel="0" collapsed="false">
      <c r="B80" s="70" t="s">
        <v>35</v>
      </c>
      <c r="C80" s="71"/>
      <c r="D80" s="50" t="s">
        <v>34</v>
      </c>
      <c r="E80" s="63" t="s">
        <v>34</v>
      </c>
      <c r="F80" s="35" t="s">
        <v>34</v>
      </c>
      <c r="G80" s="36" t="s">
        <v>34</v>
      </c>
      <c r="H80" s="36" t="s">
        <v>34</v>
      </c>
      <c r="I80" s="53"/>
      <c r="J80" s="54" t="s">
        <v>34</v>
      </c>
      <c r="K80" s="52" t="s">
        <v>34</v>
      </c>
      <c r="L80" s="55"/>
    </row>
    <row r="81" customFormat="false" ht="15" hidden="false" customHeight="true" outlineLevel="0" collapsed="false">
      <c r="B81" s="25" t="s">
        <v>36</v>
      </c>
      <c r="C81" s="56"/>
      <c r="D81" s="57"/>
      <c r="E81" s="58"/>
      <c r="F81" s="59"/>
      <c r="G81" s="60"/>
      <c r="H81" s="60"/>
      <c r="I81" s="27"/>
      <c r="J81" s="29" t="n">
        <v>0.061137</v>
      </c>
      <c r="K81" s="29" t="n">
        <v>6.4875347</v>
      </c>
      <c r="L81" s="61"/>
    </row>
    <row r="82" customFormat="false" ht="15" hidden="false" customHeight="true" outlineLevel="0" collapsed="false">
      <c r="B82" s="40"/>
      <c r="C82" s="41" t="s">
        <v>37</v>
      </c>
      <c r="D82" s="42" t="s">
        <v>26</v>
      </c>
      <c r="E82" s="63" t="s">
        <v>26</v>
      </c>
      <c r="F82" s="35" t="s">
        <v>26</v>
      </c>
      <c r="G82" s="36" t="s">
        <v>22</v>
      </c>
      <c r="H82" s="36" t="s">
        <v>22</v>
      </c>
      <c r="I82" s="44"/>
      <c r="J82" s="45" t="s">
        <v>22</v>
      </c>
      <c r="K82" s="35" t="s">
        <v>22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n">
        <v>0.391277882</v>
      </c>
      <c r="E83" s="63" t="n">
        <v>0.391277882</v>
      </c>
      <c r="F83" s="35" t="n">
        <v>0.391277882</v>
      </c>
      <c r="G83" s="36" t="n">
        <v>156249.567922165</v>
      </c>
      <c r="H83" s="36" t="n">
        <v>16580376.7563841</v>
      </c>
      <c r="I83" s="44"/>
      <c r="J83" s="45" t="n">
        <v>0.061137</v>
      </c>
      <c r="K83" s="35" t="n">
        <v>6.4875347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26</v>
      </c>
      <c r="E84" s="63" t="s">
        <v>26</v>
      </c>
      <c r="F84" s="35" t="s">
        <v>26</v>
      </c>
      <c r="G84" s="36" t="s">
        <v>22</v>
      </c>
      <c r="H84" s="36" t="s">
        <v>22</v>
      </c>
      <c r="I84" s="53"/>
      <c r="J84" s="54" t="s">
        <v>22</v>
      </c>
      <c r="K84" s="52" t="s">
        <v>22</v>
      </c>
      <c r="L84" s="55"/>
    </row>
    <row r="85" customFormat="false" ht="15" hidden="false" customHeight="true" outlineLevel="0" collapsed="false">
      <c r="B85" s="25" t="s">
        <v>40</v>
      </c>
      <c r="C85" s="56"/>
      <c r="D85" s="57"/>
      <c r="E85" s="58"/>
      <c r="F85" s="59"/>
      <c r="G85" s="60"/>
      <c r="H85" s="60"/>
      <c r="I85" s="27"/>
      <c r="J85" s="29" t="n">
        <v>193.365038</v>
      </c>
      <c r="K85" s="29" t="n">
        <v>0.029895152</v>
      </c>
      <c r="L85" s="72" t="n">
        <v>0.000127453</v>
      </c>
    </row>
    <row r="86" customFormat="false" ht="15" hidden="false" customHeight="true" outlineLevel="0" collapsed="false">
      <c r="B86" s="40"/>
      <c r="C86" s="41" t="s">
        <v>37</v>
      </c>
      <c r="D86" s="42" t="n">
        <v>57.241235</v>
      </c>
      <c r="E86" s="63" t="n">
        <v>57.241235</v>
      </c>
      <c r="F86" s="35" t="n">
        <v>57.241235</v>
      </c>
      <c r="G86" s="36" t="n">
        <v>3149999.99563252</v>
      </c>
      <c r="H86" s="36" t="n">
        <v>500.000026204885</v>
      </c>
      <c r="I86" s="36" t="s">
        <v>34</v>
      </c>
      <c r="J86" s="45" t="n">
        <v>180.30989</v>
      </c>
      <c r="K86" s="35" t="n">
        <v>0.028620619</v>
      </c>
      <c r="L86" s="73" t="s">
        <v>34</v>
      </c>
    </row>
    <row r="87" customFormat="false" ht="15" hidden="false" customHeight="true" outlineLevel="0" collapsed="false">
      <c r="B87" s="40"/>
      <c r="C87" s="41" t="s">
        <v>38</v>
      </c>
      <c r="D87" s="42" t="n">
        <v>0.233112763</v>
      </c>
      <c r="E87" s="63" t="n">
        <v>0.233112763</v>
      </c>
      <c r="F87" s="35" t="n">
        <v>0.233112763</v>
      </c>
      <c r="G87" s="36" t="n">
        <v>56003574.5447365</v>
      </c>
      <c r="H87" s="36" t="n">
        <v>5467.45267654007</v>
      </c>
      <c r="I87" s="36" t="n">
        <v>546.743980723183</v>
      </c>
      <c r="J87" s="45" t="n">
        <v>13.055148</v>
      </c>
      <c r="K87" s="35" t="n">
        <v>0.001274533</v>
      </c>
      <c r="L87" s="73" t="n">
        <v>0.000127453</v>
      </c>
    </row>
    <row r="88" customFormat="false" ht="15" hidden="false" customHeight="true" outlineLevel="0" collapsed="false">
      <c r="B88" s="48"/>
      <c r="C88" s="49" t="s">
        <v>39</v>
      </c>
      <c r="D88" s="50" t="s">
        <v>34</v>
      </c>
      <c r="E88" s="63" t="s">
        <v>34</v>
      </c>
      <c r="F88" s="35" t="s">
        <v>34</v>
      </c>
      <c r="G88" s="36" t="s">
        <v>34</v>
      </c>
      <c r="H88" s="36" t="s">
        <v>34</v>
      </c>
      <c r="I88" s="36" t="s">
        <v>34</v>
      </c>
      <c r="J88" s="54" t="s">
        <v>34</v>
      </c>
      <c r="K88" s="52" t="s">
        <v>34</v>
      </c>
      <c r="L88" s="74" t="s">
        <v>34</v>
      </c>
    </row>
    <row r="89" customFormat="false" ht="15" hidden="false" customHeight="true" outlineLevel="0" collapsed="false">
      <c r="B89" s="75" t="s">
        <v>41</v>
      </c>
      <c r="C89" s="76"/>
      <c r="D89" s="77"/>
      <c r="E89" s="58"/>
      <c r="F89" s="59"/>
      <c r="G89" s="60"/>
      <c r="H89" s="60"/>
      <c r="I89" s="60"/>
      <c r="J89" s="78" t="s">
        <v>34</v>
      </c>
      <c r="K89" s="78" t="s">
        <v>22</v>
      </c>
      <c r="L89" s="72" t="s">
        <v>22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.7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.75" hidden="false" customHeight="true" outlineLevel="0" collapsed="false">
      <c r="B95" s="25" t="s">
        <v>16</v>
      </c>
      <c r="C95" s="26"/>
      <c r="D95" s="27"/>
      <c r="E95" s="27"/>
      <c r="F95" s="28"/>
      <c r="G95" s="27"/>
      <c r="H95" s="27"/>
      <c r="I95" s="27"/>
      <c r="J95" s="29" t="n">
        <v>1758.96466</v>
      </c>
      <c r="K95" s="29" t="n">
        <v>1.447809965</v>
      </c>
      <c r="L95" s="30" t="s">
        <v>48</v>
      </c>
    </row>
    <row r="96" customFormat="false" ht="15" hidden="false" customHeight="true" outlineLevel="0" collapsed="false">
      <c r="B96" s="31"/>
      <c r="C96" s="32" t="s">
        <v>18</v>
      </c>
      <c r="D96" s="33" t="s">
        <v>34</v>
      </c>
      <c r="E96" s="34" t="s">
        <v>34</v>
      </c>
      <c r="F96" s="35" t="s">
        <v>34</v>
      </c>
      <c r="G96" s="36" t="s">
        <v>22</v>
      </c>
      <c r="H96" s="36" t="s">
        <v>34</v>
      </c>
      <c r="I96" s="37" t="s">
        <v>22</v>
      </c>
      <c r="J96" s="38" t="s">
        <v>22</v>
      </c>
      <c r="K96" s="35" t="s">
        <v>34</v>
      </c>
      <c r="L96" s="39" t="s">
        <v>22</v>
      </c>
    </row>
    <row r="97" customFormat="false" ht="15" hidden="false" customHeight="true" outlineLevel="0" collapsed="false">
      <c r="B97" s="40"/>
      <c r="C97" s="41" t="s">
        <v>20</v>
      </c>
      <c r="D97" s="42" t="n">
        <v>0.874651</v>
      </c>
      <c r="E97" s="34" t="n">
        <v>0.874651</v>
      </c>
      <c r="F97" s="35" t="n">
        <v>0.874651</v>
      </c>
      <c r="G97" s="43" t="s">
        <v>22</v>
      </c>
      <c r="H97" s="43" t="n">
        <v>9000</v>
      </c>
      <c r="I97" s="44"/>
      <c r="J97" s="45" t="s">
        <v>22</v>
      </c>
      <c r="K97" s="35" t="n">
        <v>0.007871859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n">
        <v>51.395</v>
      </c>
      <c r="E98" s="34" t="n">
        <v>51.395</v>
      </c>
      <c r="F98" s="35" t="n">
        <v>51.395</v>
      </c>
      <c r="G98" s="36" t="s">
        <v>22</v>
      </c>
      <c r="H98" s="36" t="n">
        <v>27000</v>
      </c>
      <c r="I98" s="44"/>
      <c r="J98" s="45" t="s">
        <v>22</v>
      </c>
      <c r="K98" s="35" t="n">
        <v>1.387665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n">
        <v>55.014244</v>
      </c>
      <c r="E99" s="34" t="n">
        <v>55.014244</v>
      </c>
      <c r="F99" s="35" t="n">
        <v>55.014244</v>
      </c>
      <c r="G99" s="36" t="n">
        <v>31972895.2378224</v>
      </c>
      <c r="H99" s="36" t="n">
        <v>950.174031292696</v>
      </c>
      <c r="I99" s="47" t="s">
        <v>34</v>
      </c>
      <c r="J99" s="45" t="n">
        <v>1758.96466</v>
      </c>
      <c r="K99" s="35" t="n">
        <v>0.052273106</v>
      </c>
      <c r="L99" s="39" t="s">
        <v>34</v>
      </c>
    </row>
    <row r="100" customFormat="false" ht="15" hidden="false" customHeight="true" outlineLevel="0" collapsed="false">
      <c r="B100" s="40"/>
      <c r="C100" s="41" t="s">
        <v>24</v>
      </c>
      <c r="D100" s="42" t="n">
        <v>36.794578</v>
      </c>
      <c r="E100" s="34" t="n">
        <v>36.794578</v>
      </c>
      <c r="F100" s="35" t="n">
        <v>36.794578</v>
      </c>
      <c r="G100" s="36" t="s">
        <v>22</v>
      </c>
      <c r="H100" s="36" t="s">
        <v>22</v>
      </c>
      <c r="I100" s="44"/>
      <c r="J100" s="45" t="s">
        <v>22</v>
      </c>
      <c r="K100" s="35" t="s">
        <v>22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s">
        <v>34</v>
      </c>
      <c r="E101" s="51" t="s">
        <v>34</v>
      </c>
      <c r="F101" s="52" t="s">
        <v>34</v>
      </c>
      <c r="G101" s="36" t="s">
        <v>22</v>
      </c>
      <c r="H101" s="36" t="s">
        <v>22</v>
      </c>
      <c r="I101" s="53"/>
      <c r="J101" s="54" t="s">
        <v>22</v>
      </c>
      <c r="K101" s="52" t="s">
        <v>22</v>
      </c>
      <c r="L101" s="55"/>
    </row>
    <row r="102" customFormat="false" ht="15" hidden="false" customHeight="true" outlineLevel="0" collapsed="false">
      <c r="B102" s="25" t="s">
        <v>27</v>
      </c>
      <c r="C102" s="56"/>
      <c r="D102" s="57"/>
      <c r="E102" s="58"/>
      <c r="F102" s="59"/>
      <c r="G102" s="60"/>
      <c r="H102" s="60"/>
      <c r="I102" s="27"/>
      <c r="J102" s="29" t="n">
        <v>0.121863</v>
      </c>
      <c r="K102" s="29" t="n">
        <v>27.898062575</v>
      </c>
      <c r="L102" s="61"/>
    </row>
    <row r="103" customFormat="false" ht="15" hidden="false" customHeight="true" outlineLevel="0" collapsed="false">
      <c r="B103" s="25"/>
      <c r="C103" s="32" t="s">
        <v>28</v>
      </c>
      <c r="D103" s="62" t="s">
        <v>34</v>
      </c>
      <c r="E103" s="63" t="s">
        <v>34</v>
      </c>
      <c r="F103" s="35" t="s">
        <v>34</v>
      </c>
      <c r="G103" s="36" t="s">
        <v>34</v>
      </c>
      <c r="H103" s="36" t="s">
        <v>34</v>
      </c>
      <c r="I103" s="64"/>
      <c r="J103" s="38" t="s">
        <v>34</v>
      </c>
      <c r="K103" s="65" t="s">
        <v>34</v>
      </c>
      <c r="L103" s="66"/>
    </row>
    <row r="104" customFormat="false" ht="15" hidden="false" customHeight="true" outlineLevel="0" collapsed="false">
      <c r="B104" s="40"/>
      <c r="C104" s="67" t="s">
        <v>29</v>
      </c>
      <c r="D104" s="42" t="n">
        <v>24.643677</v>
      </c>
      <c r="E104" s="34" t="n">
        <v>24.643677</v>
      </c>
      <c r="F104" s="35" t="n">
        <v>24.643677</v>
      </c>
      <c r="G104" s="36" t="s">
        <v>34</v>
      </c>
      <c r="H104" s="36" t="n">
        <v>70889.0028870286</v>
      </c>
      <c r="I104" s="44"/>
      <c r="J104" s="45" t="s">
        <v>34</v>
      </c>
      <c r="K104" s="35" t="n">
        <v>1.74696569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n">
        <v>249.205000045598</v>
      </c>
      <c r="E105" s="34" t="n">
        <v>249.205000045598</v>
      </c>
      <c r="F105" s="35" t="n">
        <v>249.205000045598</v>
      </c>
      <c r="G105" s="36" t="n">
        <v>4.26155173373601</v>
      </c>
      <c r="H105" s="36" t="n">
        <v>914.829497635624</v>
      </c>
      <c r="I105" s="44"/>
      <c r="J105" s="45" t="n">
        <v>0.001062</v>
      </c>
      <c r="K105" s="35" t="n">
        <v>0.227980085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n">
        <v>257.465789520683</v>
      </c>
      <c r="E106" s="34" t="n">
        <v>257.465789520683</v>
      </c>
      <c r="F106" s="35" t="n">
        <v>257.465789520683</v>
      </c>
      <c r="G106" s="36" t="n">
        <v>469.192432225236</v>
      </c>
      <c r="H106" s="36" t="n">
        <v>100685.674971655</v>
      </c>
      <c r="I106" s="44"/>
      <c r="J106" s="45" t="n">
        <v>0.120801</v>
      </c>
      <c r="K106" s="35" t="n">
        <v>25.9231168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s">
        <v>34</v>
      </c>
      <c r="E107" s="34" t="s">
        <v>34</v>
      </c>
      <c r="F107" s="36" t="s">
        <v>34</v>
      </c>
      <c r="G107" s="36" t="s">
        <v>34</v>
      </c>
      <c r="H107" s="36" t="s">
        <v>34</v>
      </c>
      <c r="I107" s="44"/>
      <c r="J107" s="29" t="s">
        <v>34</v>
      </c>
      <c r="K107" s="29" t="s">
        <v>34</v>
      </c>
      <c r="L107" s="46"/>
    </row>
    <row r="108" customFormat="false" ht="15" hidden="false" customHeight="true" outlineLevel="0" collapsed="false">
      <c r="B108" s="68" t="s">
        <v>33</v>
      </c>
      <c r="C108" s="69"/>
      <c r="D108" s="42" t="s">
        <v>34</v>
      </c>
      <c r="E108" s="63" t="s">
        <v>34</v>
      </c>
      <c r="F108" s="35" t="s">
        <v>34</v>
      </c>
      <c r="G108" s="36" t="s">
        <v>34</v>
      </c>
      <c r="H108" s="36" t="s">
        <v>34</v>
      </c>
      <c r="I108" s="44"/>
      <c r="J108" s="45" t="s">
        <v>34</v>
      </c>
      <c r="K108" s="35" t="s">
        <v>34</v>
      </c>
      <c r="L108" s="46"/>
    </row>
    <row r="109" customFormat="false" ht="15" hidden="false" customHeight="true" outlineLevel="0" collapsed="false">
      <c r="B109" s="70" t="s">
        <v>35</v>
      </c>
      <c r="C109" s="71"/>
      <c r="D109" s="50" t="s">
        <v>34</v>
      </c>
      <c r="E109" s="63" t="s">
        <v>34</v>
      </c>
      <c r="F109" s="35" t="s">
        <v>34</v>
      </c>
      <c r="G109" s="36" t="s">
        <v>34</v>
      </c>
      <c r="H109" s="36" t="s">
        <v>34</v>
      </c>
      <c r="I109" s="53"/>
      <c r="J109" s="54" t="s">
        <v>34</v>
      </c>
      <c r="K109" s="52" t="s">
        <v>34</v>
      </c>
      <c r="L109" s="55"/>
    </row>
    <row r="110" customFormat="false" ht="15" hidden="false" customHeight="true" outlineLevel="0" collapsed="false">
      <c r="B110" s="25" t="s">
        <v>36</v>
      </c>
      <c r="C110" s="56"/>
      <c r="D110" s="57"/>
      <c r="E110" s="58"/>
      <c r="F110" s="59"/>
      <c r="G110" s="60"/>
      <c r="H110" s="60"/>
      <c r="I110" s="27"/>
      <c r="J110" s="29" t="n">
        <v>0.027482</v>
      </c>
      <c r="K110" s="29" t="n">
        <v>5.89153393</v>
      </c>
      <c r="L110" s="61"/>
    </row>
    <row r="111" customFormat="false" ht="15" hidden="false" customHeight="true" outlineLevel="0" collapsed="false">
      <c r="B111" s="40"/>
      <c r="C111" s="41" t="s">
        <v>37</v>
      </c>
      <c r="D111" s="42" t="s">
        <v>26</v>
      </c>
      <c r="E111" s="63" t="s">
        <v>26</v>
      </c>
      <c r="F111" s="35" t="s">
        <v>26</v>
      </c>
      <c r="G111" s="36" t="s">
        <v>22</v>
      </c>
      <c r="H111" s="36" t="s">
        <v>22</v>
      </c>
      <c r="I111" s="44"/>
      <c r="J111" s="45" t="s">
        <v>22</v>
      </c>
      <c r="K111" s="35" t="s">
        <v>22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n">
        <v>0.352170408</v>
      </c>
      <c r="E112" s="63" t="n">
        <v>0.352170408</v>
      </c>
      <c r="F112" s="35" t="n">
        <v>0.352170408</v>
      </c>
      <c r="G112" s="36" t="n">
        <v>78036.0853033399</v>
      </c>
      <c r="H112" s="36" t="n">
        <v>16729213.4607744</v>
      </c>
      <c r="I112" s="44"/>
      <c r="J112" s="45" t="n">
        <v>0.027482</v>
      </c>
      <c r="K112" s="35" t="n">
        <v>5.89153393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26</v>
      </c>
      <c r="E113" s="63" t="s">
        <v>26</v>
      </c>
      <c r="F113" s="35" t="s">
        <v>26</v>
      </c>
      <c r="G113" s="36" t="s">
        <v>22</v>
      </c>
      <c r="H113" s="36" t="s">
        <v>22</v>
      </c>
      <c r="I113" s="53"/>
      <c r="J113" s="54" t="s">
        <v>22</v>
      </c>
      <c r="K113" s="52" t="s">
        <v>22</v>
      </c>
      <c r="L113" s="55"/>
    </row>
    <row r="114" customFormat="false" ht="15" hidden="false" customHeight="true" outlineLevel="0" collapsed="false">
      <c r="B114" s="25" t="s">
        <v>40</v>
      </c>
      <c r="C114" s="56"/>
      <c r="D114" s="57"/>
      <c r="E114" s="58"/>
      <c r="F114" s="59"/>
      <c r="G114" s="60"/>
      <c r="H114" s="60"/>
      <c r="I114" s="27"/>
      <c r="J114" s="29" t="n">
        <v>201.136219</v>
      </c>
      <c r="K114" s="29" t="n">
        <v>0.030217538</v>
      </c>
      <c r="L114" s="72" t="n">
        <v>0.000271041</v>
      </c>
    </row>
    <row r="115" customFormat="false" ht="15" hidden="false" customHeight="true" outlineLevel="0" collapsed="false">
      <c r="B115" s="40"/>
      <c r="C115" s="41" t="s">
        <v>37</v>
      </c>
      <c r="D115" s="42" t="n">
        <v>55.014244</v>
      </c>
      <c r="E115" s="63" t="n">
        <v>55.014244</v>
      </c>
      <c r="F115" s="35" t="n">
        <v>55.014244</v>
      </c>
      <c r="G115" s="36" t="n">
        <v>3150000.00727084</v>
      </c>
      <c r="H115" s="36" t="n">
        <v>500.000036354221</v>
      </c>
      <c r="I115" s="36" t="s">
        <v>34</v>
      </c>
      <c r="J115" s="45" t="n">
        <v>173.294869</v>
      </c>
      <c r="K115" s="35" t="n">
        <v>0.027507124</v>
      </c>
      <c r="L115" s="73" t="s">
        <v>34</v>
      </c>
    </row>
    <row r="116" customFormat="false" ht="15" hidden="false" customHeight="true" outlineLevel="0" collapsed="false">
      <c r="B116" s="40"/>
      <c r="C116" s="41" t="s">
        <v>38</v>
      </c>
      <c r="D116" s="42" t="n">
        <v>0.49711772</v>
      </c>
      <c r="E116" s="63" t="n">
        <v>0.49711772</v>
      </c>
      <c r="F116" s="35" t="n">
        <v>0.49711772</v>
      </c>
      <c r="G116" s="36" t="n">
        <v>56005547.3379625</v>
      </c>
      <c r="H116" s="36" t="n">
        <v>5452.25786761333</v>
      </c>
      <c r="I116" s="36" t="n">
        <v>545.224982122947</v>
      </c>
      <c r="J116" s="45" t="n">
        <v>27.84135</v>
      </c>
      <c r="K116" s="35" t="n">
        <v>0.002710414</v>
      </c>
      <c r="L116" s="73" t="n">
        <v>0.000271041</v>
      </c>
    </row>
    <row r="117" customFormat="false" ht="15" hidden="false" customHeight="true" outlineLevel="0" collapsed="false">
      <c r="B117" s="48"/>
      <c r="C117" s="49" t="s">
        <v>39</v>
      </c>
      <c r="D117" s="50" t="s">
        <v>34</v>
      </c>
      <c r="E117" s="63" t="s">
        <v>34</v>
      </c>
      <c r="F117" s="35" t="s">
        <v>34</v>
      </c>
      <c r="G117" s="36" t="s">
        <v>34</v>
      </c>
      <c r="H117" s="36" t="s">
        <v>34</v>
      </c>
      <c r="I117" s="36" t="s">
        <v>34</v>
      </c>
      <c r="J117" s="54" t="s">
        <v>34</v>
      </c>
      <c r="K117" s="52" t="s">
        <v>34</v>
      </c>
      <c r="L117" s="74" t="s">
        <v>34</v>
      </c>
    </row>
    <row r="118" customFormat="false" ht="15" hidden="false" customHeight="true" outlineLevel="0" collapsed="false">
      <c r="B118" s="75" t="s">
        <v>41</v>
      </c>
      <c r="C118" s="76"/>
      <c r="D118" s="77"/>
      <c r="E118" s="58"/>
      <c r="F118" s="59"/>
      <c r="G118" s="60"/>
      <c r="H118" s="60"/>
      <c r="I118" s="60"/>
      <c r="J118" s="78" t="s">
        <v>34</v>
      </c>
      <c r="K118" s="78" t="s">
        <v>22</v>
      </c>
      <c r="L118" s="72" t="s">
        <v>22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.7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.75" hidden="false" customHeight="true" outlineLevel="0" collapsed="false">
      <c r="B124" s="25" t="s">
        <v>16</v>
      </c>
      <c r="C124" s="26"/>
      <c r="D124" s="27"/>
      <c r="E124" s="27"/>
      <c r="F124" s="28"/>
      <c r="G124" s="27"/>
      <c r="H124" s="27"/>
      <c r="I124" s="27"/>
      <c r="J124" s="29" t="n">
        <v>1939.96635</v>
      </c>
      <c r="K124" s="29" t="n">
        <v>1.513585994</v>
      </c>
      <c r="L124" s="30" t="s">
        <v>48</v>
      </c>
    </row>
    <row r="125" customFormat="false" ht="15" hidden="false" customHeight="true" outlineLevel="0" collapsed="false">
      <c r="B125" s="31"/>
      <c r="C125" s="32" t="s">
        <v>18</v>
      </c>
      <c r="D125" s="33" t="s">
        <v>34</v>
      </c>
      <c r="E125" s="34" t="s">
        <v>34</v>
      </c>
      <c r="F125" s="35" t="s">
        <v>34</v>
      </c>
      <c r="G125" s="36" t="s">
        <v>22</v>
      </c>
      <c r="H125" s="36" t="s">
        <v>34</v>
      </c>
      <c r="I125" s="37" t="s">
        <v>22</v>
      </c>
      <c r="J125" s="38" t="s">
        <v>22</v>
      </c>
      <c r="K125" s="35" t="s">
        <v>34</v>
      </c>
      <c r="L125" s="39" t="s">
        <v>22</v>
      </c>
    </row>
    <row r="126" customFormat="false" ht="15" hidden="false" customHeight="true" outlineLevel="0" collapsed="false">
      <c r="B126" s="40"/>
      <c r="C126" s="41" t="s">
        <v>20</v>
      </c>
      <c r="D126" s="42" t="n">
        <v>0.806749</v>
      </c>
      <c r="E126" s="34" t="n">
        <v>0.806749</v>
      </c>
      <c r="F126" s="35" t="n">
        <v>0.806749</v>
      </c>
      <c r="G126" s="43" t="s">
        <v>22</v>
      </c>
      <c r="H126" s="43" t="n">
        <v>9000</v>
      </c>
      <c r="I126" s="44"/>
      <c r="J126" s="45" t="s">
        <v>22</v>
      </c>
      <c r="K126" s="35" t="n">
        <v>0.007260741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n">
        <v>53.795739</v>
      </c>
      <c r="E127" s="34" t="n">
        <v>53.795739</v>
      </c>
      <c r="F127" s="35" t="n">
        <v>53.795739</v>
      </c>
      <c r="G127" s="36" t="s">
        <v>22</v>
      </c>
      <c r="H127" s="36" t="n">
        <v>26999.9999442335</v>
      </c>
      <c r="I127" s="44"/>
      <c r="J127" s="45" t="s">
        <v>22</v>
      </c>
      <c r="K127" s="35" t="n">
        <v>1.45248495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n">
        <v>56.606145</v>
      </c>
      <c r="E128" s="34" t="n">
        <v>56.606145</v>
      </c>
      <c r="F128" s="35" t="n">
        <v>56.606145</v>
      </c>
      <c r="G128" s="36" t="n">
        <v>34271303.0537586</v>
      </c>
      <c r="H128" s="36" t="n">
        <v>951.1388383717</v>
      </c>
      <c r="I128" s="47" t="s">
        <v>34</v>
      </c>
      <c r="J128" s="45" t="n">
        <v>1939.96635</v>
      </c>
      <c r="K128" s="35" t="n">
        <v>0.053840303</v>
      </c>
      <c r="L128" s="39" t="s">
        <v>34</v>
      </c>
    </row>
    <row r="129" customFormat="false" ht="15" hidden="false" customHeight="true" outlineLevel="0" collapsed="false">
      <c r="B129" s="40"/>
      <c r="C129" s="41" t="s">
        <v>24</v>
      </c>
      <c r="D129" s="42" t="n">
        <v>37.468</v>
      </c>
      <c r="E129" s="34" t="n">
        <v>37.468</v>
      </c>
      <c r="F129" s="35" t="n">
        <v>37.468</v>
      </c>
      <c r="G129" s="36" t="s">
        <v>22</v>
      </c>
      <c r="H129" s="36" t="s">
        <v>22</v>
      </c>
      <c r="I129" s="44"/>
      <c r="J129" s="45" t="s">
        <v>22</v>
      </c>
      <c r="K129" s="35" t="s">
        <v>22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s">
        <v>34</v>
      </c>
      <c r="E130" s="51" t="s">
        <v>34</v>
      </c>
      <c r="F130" s="52" t="s">
        <v>34</v>
      </c>
      <c r="G130" s="36" t="s">
        <v>22</v>
      </c>
      <c r="H130" s="36" t="s">
        <v>22</v>
      </c>
      <c r="I130" s="53"/>
      <c r="J130" s="54" t="s">
        <v>22</v>
      </c>
      <c r="K130" s="52" t="s">
        <v>22</v>
      </c>
      <c r="L130" s="55"/>
    </row>
    <row r="131" customFormat="false" ht="15" hidden="false" customHeight="true" outlineLevel="0" collapsed="false">
      <c r="B131" s="25" t="s">
        <v>27</v>
      </c>
      <c r="C131" s="56"/>
      <c r="D131" s="57"/>
      <c r="E131" s="58"/>
      <c r="F131" s="59"/>
      <c r="G131" s="60"/>
      <c r="H131" s="60"/>
      <c r="I131" s="27"/>
      <c r="J131" s="29" t="n">
        <v>0.024806</v>
      </c>
      <c r="K131" s="29" t="n">
        <v>26.241321107</v>
      </c>
      <c r="L131" s="61"/>
    </row>
    <row r="132" customFormat="false" ht="15" hidden="false" customHeight="true" outlineLevel="0" collapsed="false">
      <c r="B132" s="25"/>
      <c r="C132" s="32" t="s">
        <v>28</v>
      </c>
      <c r="D132" s="62" t="s">
        <v>34</v>
      </c>
      <c r="E132" s="63" t="s">
        <v>34</v>
      </c>
      <c r="F132" s="35" t="s">
        <v>34</v>
      </c>
      <c r="G132" s="36" t="s">
        <v>34</v>
      </c>
      <c r="H132" s="36" t="s">
        <v>34</v>
      </c>
      <c r="I132" s="64"/>
      <c r="J132" s="38" t="s">
        <v>34</v>
      </c>
      <c r="K132" s="65" t="s">
        <v>34</v>
      </c>
      <c r="L132" s="66"/>
    </row>
    <row r="133" customFormat="false" ht="15" hidden="false" customHeight="true" outlineLevel="0" collapsed="false">
      <c r="B133" s="40"/>
      <c r="C133" s="67" t="s">
        <v>29</v>
      </c>
      <c r="D133" s="42" t="n">
        <v>7.6398014</v>
      </c>
      <c r="E133" s="34" t="n">
        <v>7.6398014</v>
      </c>
      <c r="F133" s="35" t="n">
        <v>7.6398014</v>
      </c>
      <c r="G133" s="36" t="s">
        <v>34</v>
      </c>
      <c r="H133" s="36" t="n">
        <v>70889.0030832477</v>
      </c>
      <c r="I133" s="44"/>
      <c r="J133" s="45" t="s">
        <v>34</v>
      </c>
      <c r="K133" s="35" t="n">
        <v>0.541577905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n">
        <v>264.547459825888</v>
      </c>
      <c r="E134" s="34" t="n">
        <v>264.547459825888</v>
      </c>
      <c r="F134" s="35" t="n">
        <v>264.547459825888</v>
      </c>
      <c r="G134" s="36" t="n">
        <v>0.876969297504088</v>
      </c>
      <c r="H134" s="36" t="n">
        <v>878.466578938054</v>
      </c>
      <c r="I134" s="44"/>
      <c r="J134" s="45" t="n">
        <v>0.000232</v>
      </c>
      <c r="K134" s="35" t="n">
        <v>0.232396102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n">
        <v>272.893814237283</v>
      </c>
      <c r="E135" s="34" t="n">
        <v>272.893814237283</v>
      </c>
      <c r="F135" s="35" t="n">
        <v>272.893814237283</v>
      </c>
      <c r="G135" s="36" t="n">
        <v>90.0496776326075</v>
      </c>
      <c r="H135" s="36" t="n">
        <v>93323.2846306145</v>
      </c>
      <c r="I135" s="44"/>
      <c r="J135" s="45" t="n">
        <v>0.024574</v>
      </c>
      <c r="K135" s="35" t="n">
        <v>25.4673471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s">
        <v>34</v>
      </c>
      <c r="E136" s="34" t="s">
        <v>34</v>
      </c>
      <c r="F136" s="36" t="s">
        <v>34</v>
      </c>
      <c r="G136" s="36" t="s">
        <v>34</v>
      </c>
      <c r="H136" s="36" t="s">
        <v>34</v>
      </c>
      <c r="I136" s="44"/>
      <c r="J136" s="29" t="s">
        <v>34</v>
      </c>
      <c r="K136" s="29" t="s">
        <v>34</v>
      </c>
      <c r="L136" s="46"/>
    </row>
    <row r="137" customFormat="false" ht="15" hidden="false" customHeight="true" outlineLevel="0" collapsed="false">
      <c r="B137" s="68" t="s">
        <v>33</v>
      </c>
      <c r="C137" s="69"/>
      <c r="D137" s="42" t="s">
        <v>34</v>
      </c>
      <c r="E137" s="63" t="s">
        <v>34</v>
      </c>
      <c r="F137" s="35" t="s">
        <v>34</v>
      </c>
      <c r="G137" s="36" t="s">
        <v>34</v>
      </c>
      <c r="H137" s="36" t="s">
        <v>34</v>
      </c>
      <c r="I137" s="44"/>
      <c r="J137" s="45" t="s">
        <v>34</v>
      </c>
      <c r="K137" s="35" t="s">
        <v>34</v>
      </c>
      <c r="L137" s="46"/>
    </row>
    <row r="138" customFormat="false" ht="15" hidden="false" customHeight="true" outlineLevel="0" collapsed="false">
      <c r="B138" s="70" t="s">
        <v>35</v>
      </c>
      <c r="C138" s="71"/>
      <c r="D138" s="50" t="s">
        <v>34</v>
      </c>
      <c r="E138" s="63" t="s">
        <v>34</v>
      </c>
      <c r="F138" s="35" t="s">
        <v>34</v>
      </c>
      <c r="G138" s="36" t="s">
        <v>34</v>
      </c>
      <c r="H138" s="36" t="s">
        <v>34</v>
      </c>
      <c r="I138" s="53"/>
      <c r="J138" s="54" t="s">
        <v>34</v>
      </c>
      <c r="K138" s="52" t="s">
        <v>34</v>
      </c>
      <c r="L138" s="55"/>
    </row>
    <row r="139" customFormat="false" ht="15" hidden="false" customHeight="true" outlineLevel="0" collapsed="false">
      <c r="B139" s="25" t="s">
        <v>36</v>
      </c>
      <c r="C139" s="56"/>
      <c r="D139" s="57"/>
      <c r="E139" s="58"/>
      <c r="F139" s="59"/>
      <c r="G139" s="60"/>
      <c r="H139" s="60"/>
      <c r="I139" s="27"/>
      <c r="J139" s="29" t="n">
        <v>0.01017</v>
      </c>
      <c r="K139" s="29" t="n">
        <v>10.093774</v>
      </c>
      <c r="L139" s="61"/>
    </row>
    <row r="140" customFormat="false" ht="15" hidden="false" customHeight="true" outlineLevel="0" collapsed="false">
      <c r="B140" s="40"/>
      <c r="C140" s="41" t="s">
        <v>37</v>
      </c>
      <c r="D140" s="42" t="s">
        <v>26</v>
      </c>
      <c r="E140" s="63" t="s">
        <v>26</v>
      </c>
      <c r="F140" s="35" t="s">
        <v>26</v>
      </c>
      <c r="G140" s="36" t="s">
        <v>22</v>
      </c>
      <c r="H140" s="36" t="s">
        <v>22</v>
      </c>
      <c r="I140" s="44"/>
      <c r="J140" s="45" t="s">
        <v>22</v>
      </c>
      <c r="K140" s="35" t="s">
        <v>22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n">
        <v>0.597851228</v>
      </c>
      <c r="E141" s="63" t="n">
        <v>0.597851228</v>
      </c>
      <c r="F141" s="35" t="n">
        <v>0.597851228</v>
      </c>
      <c r="G141" s="36" t="n">
        <v>17010.9209845095</v>
      </c>
      <c r="H141" s="36" t="n">
        <v>16883421.0373153</v>
      </c>
      <c r="I141" s="44"/>
      <c r="J141" s="45" t="n">
        <v>0.01017</v>
      </c>
      <c r="K141" s="35" t="n">
        <v>10.093774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26</v>
      </c>
      <c r="E142" s="63" t="s">
        <v>26</v>
      </c>
      <c r="F142" s="35" t="s">
        <v>26</v>
      </c>
      <c r="G142" s="36" t="s">
        <v>22</v>
      </c>
      <c r="H142" s="36" t="s">
        <v>22</v>
      </c>
      <c r="I142" s="53"/>
      <c r="J142" s="54" t="s">
        <v>22</v>
      </c>
      <c r="K142" s="52" t="s">
        <v>22</v>
      </c>
      <c r="L142" s="55"/>
    </row>
    <row r="143" customFormat="false" ht="15" hidden="false" customHeight="true" outlineLevel="0" collapsed="false">
      <c r="B143" s="25" t="s">
        <v>40</v>
      </c>
      <c r="C143" s="56"/>
      <c r="D143" s="57"/>
      <c r="E143" s="58"/>
      <c r="F143" s="59"/>
      <c r="G143" s="60"/>
      <c r="H143" s="60"/>
      <c r="I143" s="27"/>
      <c r="J143" s="29" t="n">
        <v>194.695434</v>
      </c>
      <c r="K143" s="29" t="n">
        <v>0.029851386</v>
      </c>
      <c r="L143" s="72" t="n">
        <v>0.000154831</v>
      </c>
    </row>
    <row r="144" customFormat="false" ht="15" hidden="false" customHeight="true" outlineLevel="0" collapsed="false">
      <c r="B144" s="40"/>
      <c r="C144" s="41" t="s">
        <v>37</v>
      </c>
      <c r="D144" s="42" t="n">
        <v>56.606145</v>
      </c>
      <c r="E144" s="63" t="n">
        <v>56.606145</v>
      </c>
      <c r="F144" s="35" t="n">
        <v>56.606145</v>
      </c>
      <c r="G144" s="36" t="n">
        <v>3157813.48473739</v>
      </c>
      <c r="H144" s="36" t="n">
        <v>500.000044164816</v>
      </c>
      <c r="I144" s="36" t="s">
        <v>34</v>
      </c>
      <c r="J144" s="45" t="n">
        <v>178.751648</v>
      </c>
      <c r="K144" s="35" t="n">
        <v>0.028303075</v>
      </c>
      <c r="L144" s="73" t="s">
        <v>34</v>
      </c>
    </row>
    <row r="145" customFormat="false" ht="15" hidden="false" customHeight="true" outlineLevel="0" collapsed="false">
      <c r="B145" s="40"/>
      <c r="C145" s="41" t="s">
        <v>38</v>
      </c>
      <c r="D145" s="42" t="n">
        <v>0.284690339</v>
      </c>
      <c r="E145" s="63" t="n">
        <v>0.284690339</v>
      </c>
      <c r="F145" s="35" t="n">
        <v>0.284690339</v>
      </c>
      <c r="G145" s="36" t="n">
        <v>56003958.743398</v>
      </c>
      <c r="H145" s="36" t="n">
        <v>5438.57935411008</v>
      </c>
      <c r="I145" s="36" t="n">
        <v>543.857584152162</v>
      </c>
      <c r="J145" s="45" t="n">
        <v>15.943786</v>
      </c>
      <c r="K145" s="35" t="n">
        <v>0.001548311</v>
      </c>
      <c r="L145" s="73" t="n">
        <v>0.000154831</v>
      </c>
    </row>
    <row r="146" customFormat="false" ht="15" hidden="false" customHeight="true" outlineLevel="0" collapsed="false">
      <c r="B146" s="48"/>
      <c r="C146" s="49" t="s">
        <v>39</v>
      </c>
      <c r="D146" s="50" t="s">
        <v>34</v>
      </c>
      <c r="E146" s="63" t="s">
        <v>34</v>
      </c>
      <c r="F146" s="35" t="s">
        <v>34</v>
      </c>
      <c r="G146" s="36" t="s">
        <v>34</v>
      </c>
      <c r="H146" s="36" t="s">
        <v>34</v>
      </c>
      <c r="I146" s="36" t="s">
        <v>34</v>
      </c>
      <c r="J146" s="54" t="s">
        <v>34</v>
      </c>
      <c r="K146" s="52" t="s">
        <v>34</v>
      </c>
      <c r="L146" s="74" t="s">
        <v>34</v>
      </c>
    </row>
    <row r="147" customFormat="false" ht="15" hidden="false" customHeight="true" outlineLevel="0" collapsed="false">
      <c r="B147" s="75" t="s">
        <v>41</v>
      </c>
      <c r="C147" s="76"/>
      <c r="D147" s="77"/>
      <c r="E147" s="58"/>
      <c r="F147" s="59"/>
      <c r="G147" s="60"/>
      <c r="H147" s="60"/>
      <c r="I147" s="60"/>
      <c r="J147" s="78" t="s">
        <v>34</v>
      </c>
      <c r="K147" s="78" t="s">
        <v>22</v>
      </c>
      <c r="L147" s="72" t="s">
        <v>22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.7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.75" hidden="false" customHeight="true" outlineLevel="0" collapsed="false">
      <c r="B153" s="25" t="s">
        <v>16</v>
      </c>
      <c r="C153" s="26"/>
      <c r="D153" s="27"/>
      <c r="E153" s="27"/>
      <c r="F153" s="28"/>
      <c r="G153" s="27"/>
      <c r="H153" s="27"/>
      <c r="I153" s="27"/>
      <c r="J153" s="29" t="n">
        <v>1710.92282</v>
      </c>
      <c r="K153" s="29" t="n">
        <v>1.541327009</v>
      </c>
      <c r="L153" s="30" t="s">
        <v>48</v>
      </c>
    </row>
    <row r="154" customFormat="false" ht="15" hidden="false" customHeight="true" outlineLevel="0" collapsed="false">
      <c r="B154" s="31"/>
      <c r="C154" s="32" t="s">
        <v>18</v>
      </c>
      <c r="D154" s="33" t="s">
        <v>34</v>
      </c>
      <c r="E154" s="34" t="s">
        <v>34</v>
      </c>
      <c r="F154" s="35" t="s">
        <v>34</v>
      </c>
      <c r="G154" s="36" t="s">
        <v>22</v>
      </c>
      <c r="H154" s="36" t="s">
        <v>34</v>
      </c>
      <c r="I154" s="37" t="s">
        <v>22</v>
      </c>
      <c r="J154" s="38" t="s">
        <v>22</v>
      </c>
      <c r="K154" s="35" t="s">
        <v>34</v>
      </c>
      <c r="L154" s="39" t="s">
        <v>22</v>
      </c>
    </row>
    <row r="155" customFormat="false" ht="15" hidden="false" customHeight="true" outlineLevel="0" collapsed="false">
      <c r="B155" s="40"/>
      <c r="C155" s="41" t="s">
        <v>20</v>
      </c>
      <c r="D155" s="42" t="n">
        <v>0.652037</v>
      </c>
      <c r="E155" s="34" t="n">
        <v>0.652037</v>
      </c>
      <c r="F155" s="35" t="n">
        <v>0.652037</v>
      </c>
      <c r="G155" s="43" t="s">
        <v>22</v>
      </c>
      <c r="H155" s="43" t="n">
        <v>9000</v>
      </c>
      <c r="I155" s="44"/>
      <c r="J155" s="45" t="s">
        <v>22</v>
      </c>
      <c r="K155" s="35" t="n">
        <v>0.005868333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n">
        <v>54.928</v>
      </c>
      <c r="E156" s="34" t="n">
        <v>54.928</v>
      </c>
      <c r="F156" s="35" t="n">
        <v>54.928</v>
      </c>
      <c r="G156" s="36" t="s">
        <v>22</v>
      </c>
      <c r="H156" s="36" t="n">
        <v>27000</v>
      </c>
      <c r="I156" s="44"/>
      <c r="J156" s="45" t="s">
        <v>22</v>
      </c>
      <c r="K156" s="35" t="n">
        <v>1.483056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n">
        <v>55.753644</v>
      </c>
      <c r="E157" s="34" t="n">
        <v>55.753644</v>
      </c>
      <c r="F157" s="35" t="n">
        <v>55.753644</v>
      </c>
      <c r="G157" s="36" t="n">
        <v>30687192.7510245</v>
      </c>
      <c r="H157" s="36" t="n">
        <v>939.896879206676</v>
      </c>
      <c r="I157" s="47" t="s">
        <v>34</v>
      </c>
      <c r="J157" s="45" t="n">
        <v>1710.92282</v>
      </c>
      <c r="K157" s="35" t="n">
        <v>0.052402676</v>
      </c>
      <c r="L157" s="39" t="s">
        <v>34</v>
      </c>
    </row>
    <row r="158" customFormat="false" ht="15" hidden="false" customHeight="true" outlineLevel="0" collapsed="false">
      <c r="B158" s="40"/>
      <c r="C158" s="41" t="s">
        <v>24</v>
      </c>
      <c r="D158" s="42" t="n">
        <v>39.016253</v>
      </c>
      <c r="E158" s="34" t="n">
        <v>39.016253</v>
      </c>
      <c r="F158" s="35" t="n">
        <v>39.016253</v>
      </c>
      <c r="G158" s="36" t="s">
        <v>22</v>
      </c>
      <c r="H158" s="36" t="s">
        <v>22</v>
      </c>
      <c r="I158" s="44"/>
      <c r="J158" s="45" t="s">
        <v>22</v>
      </c>
      <c r="K158" s="35" t="s">
        <v>22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s">
        <v>34</v>
      </c>
      <c r="E159" s="51" t="s">
        <v>34</v>
      </c>
      <c r="F159" s="52" t="s">
        <v>34</v>
      </c>
      <c r="G159" s="36" t="s">
        <v>22</v>
      </c>
      <c r="H159" s="36" t="s">
        <v>22</v>
      </c>
      <c r="I159" s="53"/>
      <c r="J159" s="54" t="s">
        <v>22</v>
      </c>
      <c r="K159" s="52" t="s">
        <v>22</v>
      </c>
      <c r="L159" s="55"/>
    </row>
    <row r="160" customFormat="false" ht="15" hidden="false" customHeight="true" outlineLevel="0" collapsed="false">
      <c r="B160" s="25" t="s">
        <v>27</v>
      </c>
      <c r="C160" s="56"/>
      <c r="D160" s="57"/>
      <c r="E160" s="58"/>
      <c r="F160" s="59"/>
      <c r="G160" s="60"/>
      <c r="H160" s="60"/>
      <c r="I160" s="27"/>
      <c r="J160" s="29" t="n">
        <v>0.008892</v>
      </c>
      <c r="K160" s="29" t="n">
        <v>25.871969704</v>
      </c>
      <c r="L160" s="61"/>
    </row>
    <row r="161" customFormat="false" ht="15" hidden="false" customHeight="true" outlineLevel="0" collapsed="false">
      <c r="B161" s="25"/>
      <c r="C161" s="32" t="s">
        <v>28</v>
      </c>
      <c r="D161" s="62" t="s">
        <v>34</v>
      </c>
      <c r="E161" s="63" t="s">
        <v>34</v>
      </c>
      <c r="F161" s="35" t="s">
        <v>34</v>
      </c>
      <c r="G161" s="36" t="s">
        <v>34</v>
      </c>
      <c r="H161" s="36" t="s">
        <v>34</v>
      </c>
      <c r="I161" s="64"/>
      <c r="J161" s="38" t="s">
        <v>34</v>
      </c>
      <c r="K161" s="65" t="s">
        <v>34</v>
      </c>
      <c r="L161" s="66"/>
    </row>
    <row r="162" customFormat="false" ht="15" hidden="false" customHeight="true" outlineLevel="0" collapsed="false">
      <c r="B162" s="40"/>
      <c r="C162" s="67" t="s">
        <v>29</v>
      </c>
      <c r="D162" s="42" t="n">
        <v>15.9837045</v>
      </c>
      <c r="E162" s="34" t="n">
        <v>15.9837045</v>
      </c>
      <c r="F162" s="35" t="n">
        <v>15.9837045</v>
      </c>
      <c r="G162" s="36" t="s">
        <v>34</v>
      </c>
      <c r="H162" s="36" t="n">
        <v>70889.003234513</v>
      </c>
      <c r="I162" s="44"/>
      <c r="J162" s="45" t="s">
        <v>34</v>
      </c>
      <c r="K162" s="35" t="n">
        <v>1.13306888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n">
        <v>329.008133711969</v>
      </c>
      <c r="E163" s="34" t="n">
        <v>329.008133711969</v>
      </c>
      <c r="F163" s="35" t="n">
        <v>329.008133711969</v>
      </c>
      <c r="G163" s="36" t="n">
        <v>0.279628345238849</v>
      </c>
      <c r="H163" s="36" t="n">
        <v>756.065879568103</v>
      </c>
      <c r="I163" s="44"/>
      <c r="J163" s="45" t="n">
        <v>9.2E-005</v>
      </c>
      <c r="K163" s="35" t="n">
        <v>0.248751824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n">
        <v>338.253465266174</v>
      </c>
      <c r="E164" s="34" t="n">
        <v>338.253465266174</v>
      </c>
      <c r="F164" s="35" t="n">
        <v>338.253465266174</v>
      </c>
      <c r="G164" s="36" t="n">
        <v>26.0159936368286</v>
      </c>
      <c r="H164" s="36" t="n">
        <v>72401.7682442027</v>
      </c>
      <c r="I164" s="44"/>
      <c r="J164" s="45" t="n">
        <v>0.0088</v>
      </c>
      <c r="K164" s="35" t="n">
        <v>24.490149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s">
        <v>34</v>
      </c>
      <c r="E165" s="34" t="s">
        <v>34</v>
      </c>
      <c r="F165" s="36" t="s">
        <v>34</v>
      </c>
      <c r="G165" s="36" t="s">
        <v>34</v>
      </c>
      <c r="H165" s="36" t="s">
        <v>34</v>
      </c>
      <c r="I165" s="44"/>
      <c r="J165" s="29" t="s">
        <v>34</v>
      </c>
      <c r="K165" s="29" t="s">
        <v>34</v>
      </c>
      <c r="L165" s="46"/>
    </row>
    <row r="166" customFormat="false" ht="15" hidden="false" customHeight="true" outlineLevel="0" collapsed="false">
      <c r="B166" s="68" t="s">
        <v>33</v>
      </c>
      <c r="C166" s="69"/>
      <c r="D166" s="42" t="s">
        <v>34</v>
      </c>
      <c r="E166" s="63" t="s">
        <v>34</v>
      </c>
      <c r="F166" s="35" t="s">
        <v>34</v>
      </c>
      <c r="G166" s="36" t="s">
        <v>34</v>
      </c>
      <c r="H166" s="36" t="s">
        <v>34</v>
      </c>
      <c r="I166" s="44"/>
      <c r="J166" s="45" t="s">
        <v>34</v>
      </c>
      <c r="K166" s="35" t="s">
        <v>34</v>
      </c>
      <c r="L166" s="46"/>
    </row>
    <row r="167" customFormat="false" ht="15" hidden="false" customHeight="true" outlineLevel="0" collapsed="false">
      <c r="B167" s="70" t="s">
        <v>35</v>
      </c>
      <c r="C167" s="71"/>
      <c r="D167" s="50" t="s">
        <v>34</v>
      </c>
      <c r="E167" s="63" t="s">
        <v>34</v>
      </c>
      <c r="F167" s="35" t="s">
        <v>34</v>
      </c>
      <c r="G167" s="36" t="s">
        <v>34</v>
      </c>
      <c r="H167" s="36" t="s">
        <v>34</v>
      </c>
      <c r="I167" s="53"/>
      <c r="J167" s="54" t="s">
        <v>34</v>
      </c>
      <c r="K167" s="52" t="s">
        <v>34</v>
      </c>
      <c r="L167" s="55"/>
    </row>
    <row r="168" customFormat="false" ht="15" hidden="false" customHeight="true" outlineLevel="0" collapsed="false">
      <c r="B168" s="25" t="s">
        <v>36</v>
      </c>
      <c r="C168" s="56"/>
      <c r="D168" s="57"/>
      <c r="E168" s="58"/>
      <c r="F168" s="59"/>
      <c r="G168" s="60"/>
      <c r="H168" s="60"/>
      <c r="I168" s="27"/>
      <c r="J168" s="29" t="n">
        <v>0.004219</v>
      </c>
      <c r="K168" s="29" t="n">
        <v>11.494943</v>
      </c>
      <c r="L168" s="61"/>
    </row>
    <row r="169" customFormat="false" ht="15" hidden="false" customHeight="true" outlineLevel="0" collapsed="false">
      <c r="B169" s="40"/>
      <c r="C169" s="41" t="s">
        <v>37</v>
      </c>
      <c r="D169" s="42" t="s">
        <v>26</v>
      </c>
      <c r="E169" s="63" t="s">
        <v>26</v>
      </c>
      <c r="F169" s="35" t="s">
        <v>26</v>
      </c>
      <c r="G169" s="36" t="s">
        <v>22</v>
      </c>
      <c r="H169" s="36" t="s">
        <v>22</v>
      </c>
      <c r="I169" s="44"/>
      <c r="J169" s="45" t="s">
        <v>22</v>
      </c>
      <c r="K169" s="35" t="s">
        <v>22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n">
        <v>0.676641525</v>
      </c>
      <c r="E170" s="63" t="n">
        <v>0.676641525</v>
      </c>
      <c r="F170" s="35" t="n">
        <v>0.676641525</v>
      </c>
      <c r="G170" s="36" t="n">
        <v>6235.20703965072</v>
      </c>
      <c r="H170" s="36" t="n">
        <v>16988231.6932884</v>
      </c>
      <c r="I170" s="44"/>
      <c r="J170" s="45" t="n">
        <v>0.004219</v>
      </c>
      <c r="K170" s="35" t="n">
        <v>11.494943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26</v>
      </c>
      <c r="E171" s="63" t="s">
        <v>26</v>
      </c>
      <c r="F171" s="35" t="s">
        <v>26</v>
      </c>
      <c r="G171" s="36" t="s">
        <v>22</v>
      </c>
      <c r="H171" s="36" t="s">
        <v>22</v>
      </c>
      <c r="I171" s="53"/>
      <c r="J171" s="54" t="s">
        <v>22</v>
      </c>
      <c r="K171" s="52" t="s">
        <v>22</v>
      </c>
      <c r="L171" s="55"/>
    </row>
    <row r="172" customFormat="false" ht="15" hidden="false" customHeight="true" outlineLevel="0" collapsed="false">
      <c r="B172" s="25" t="s">
        <v>40</v>
      </c>
      <c r="C172" s="56"/>
      <c r="D172" s="57"/>
      <c r="E172" s="58"/>
      <c r="F172" s="59"/>
      <c r="G172" s="60"/>
      <c r="H172" s="60"/>
      <c r="I172" s="27"/>
      <c r="J172" s="29" t="n">
        <v>191.153953</v>
      </c>
      <c r="K172" s="29" t="n">
        <v>0.028531557</v>
      </c>
      <c r="L172" s="72" t="n">
        <v>6.5473E-005</v>
      </c>
    </row>
    <row r="173" customFormat="false" ht="15" hidden="false" customHeight="true" outlineLevel="0" collapsed="false">
      <c r="B173" s="40"/>
      <c r="C173" s="41" t="s">
        <v>37</v>
      </c>
      <c r="D173" s="42" t="n">
        <v>55.753644</v>
      </c>
      <c r="E173" s="63" t="n">
        <v>55.753644</v>
      </c>
      <c r="F173" s="35" t="n">
        <v>55.753644</v>
      </c>
      <c r="G173" s="36" t="n">
        <v>3308584.43979016</v>
      </c>
      <c r="H173" s="36" t="n">
        <v>500.000017936047</v>
      </c>
      <c r="I173" s="36" t="s">
        <v>34</v>
      </c>
      <c r="J173" s="45" t="n">
        <v>184.465639</v>
      </c>
      <c r="K173" s="35" t="n">
        <v>0.027876823</v>
      </c>
      <c r="L173" s="73" t="s">
        <v>34</v>
      </c>
    </row>
    <row r="174" customFormat="false" ht="15" hidden="false" customHeight="true" outlineLevel="0" collapsed="false">
      <c r="B174" s="40"/>
      <c r="C174" s="41" t="s">
        <v>38</v>
      </c>
      <c r="D174" s="42" t="n">
        <v>0.119424064</v>
      </c>
      <c r="E174" s="63" t="n">
        <v>0.119424064</v>
      </c>
      <c r="F174" s="35" t="n">
        <v>0.119424064</v>
      </c>
      <c r="G174" s="36" t="n">
        <v>56004742.896708</v>
      </c>
      <c r="H174" s="36" t="n">
        <v>5482.42940384276</v>
      </c>
      <c r="I174" s="36" t="n">
        <v>548.239590975568</v>
      </c>
      <c r="J174" s="45" t="n">
        <v>6.688314</v>
      </c>
      <c r="K174" s="35" t="n">
        <v>0.000654734</v>
      </c>
      <c r="L174" s="73" t="n">
        <v>6.5473E-005</v>
      </c>
    </row>
    <row r="175" customFormat="false" ht="15" hidden="false" customHeight="true" outlineLevel="0" collapsed="false">
      <c r="B175" s="48"/>
      <c r="C175" s="49" t="s">
        <v>39</v>
      </c>
      <c r="D175" s="50" t="s">
        <v>34</v>
      </c>
      <c r="E175" s="63" t="s">
        <v>34</v>
      </c>
      <c r="F175" s="35" t="s">
        <v>34</v>
      </c>
      <c r="G175" s="36" t="s">
        <v>34</v>
      </c>
      <c r="H175" s="36" t="s">
        <v>34</v>
      </c>
      <c r="I175" s="36" t="s">
        <v>34</v>
      </c>
      <c r="J175" s="54" t="s">
        <v>34</v>
      </c>
      <c r="K175" s="52" t="s">
        <v>34</v>
      </c>
      <c r="L175" s="74" t="s">
        <v>34</v>
      </c>
    </row>
    <row r="176" customFormat="false" ht="15" hidden="false" customHeight="true" outlineLevel="0" collapsed="false">
      <c r="B176" s="75" t="s">
        <v>41</v>
      </c>
      <c r="C176" s="76"/>
      <c r="D176" s="77"/>
      <c r="E176" s="58"/>
      <c r="F176" s="59"/>
      <c r="G176" s="60"/>
      <c r="H176" s="60"/>
      <c r="I176" s="60"/>
      <c r="J176" s="78" t="s">
        <v>34</v>
      </c>
      <c r="K176" s="78" t="s">
        <v>22</v>
      </c>
      <c r="L176" s="72" t="s">
        <v>22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.7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.75" hidden="false" customHeight="true" outlineLevel="0" collapsed="false">
      <c r="B182" s="25" t="s">
        <v>16</v>
      </c>
      <c r="C182" s="26"/>
      <c r="D182" s="27"/>
      <c r="E182" s="27"/>
      <c r="F182" s="28"/>
      <c r="G182" s="27"/>
      <c r="H182" s="27"/>
      <c r="I182" s="27"/>
      <c r="J182" s="29" t="n">
        <v>1651.25366</v>
      </c>
      <c r="K182" s="29" t="n">
        <v>1.515945922</v>
      </c>
      <c r="L182" s="30" t="s">
        <v>48</v>
      </c>
    </row>
    <row r="183" customFormat="false" ht="15" hidden="false" customHeight="true" outlineLevel="0" collapsed="false">
      <c r="B183" s="31"/>
      <c r="C183" s="32" t="s">
        <v>18</v>
      </c>
      <c r="D183" s="33" t="s">
        <v>34</v>
      </c>
      <c r="E183" s="34" t="s">
        <v>34</v>
      </c>
      <c r="F183" s="35" t="s">
        <v>34</v>
      </c>
      <c r="G183" s="36" t="s">
        <v>22</v>
      </c>
      <c r="H183" s="36" t="s">
        <v>34</v>
      </c>
      <c r="I183" s="37" t="s">
        <v>22</v>
      </c>
      <c r="J183" s="38" t="s">
        <v>22</v>
      </c>
      <c r="K183" s="35" t="s">
        <v>34</v>
      </c>
      <c r="L183" s="39" t="s">
        <v>22</v>
      </c>
    </row>
    <row r="184" customFormat="false" ht="15" hidden="false" customHeight="true" outlineLevel="0" collapsed="false">
      <c r="B184" s="40"/>
      <c r="C184" s="41" t="s">
        <v>20</v>
      </c>
      <c r="D184" s="42" t="n">
        <v>0.516079</v>
      </c>
      <c r="E184" s="34" t="n">
        <v>0.516079</v>
      </c>
      <c r="F184" s="35" t="n">
        <v>0.516079</v>
      </c>
      <c r="G184" s="43" t="s">
        <v>22</v>
      </c>
      <c r="H184" s="43" t="n">
        <v>9000</v>
      </c>
      <c r="I184" s="44"/>
      <c r="J184" s="45" t="s">
        <v>22</v>
      </c>
      <c r="K184" s="35" t="n">
        <v>0.004644711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n">
        <v>54.074001</v>
      </c>
      <c r="E185" s="34" t="n">
        <v>54.074001</v>
      </c>
      <c r="F185" s="35" t="n">
        <v>54.074001</v>
      </c>
      <c r="G185" s="36" t="s">
        <v>22</v>
      </c>
      <c r="H185" s="36" t="n">
        <v>27000.0000554795</v>
      </c>
      <c r="I185" s="44"/>
      <c r="J185" s="45" t="s">
        <v>22</v>
      </c>
      <c r="K185" s="35" t="n">
        <v>1.45999803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n">
        <v>55.52396</v>
      </c>
      <c r="E186" s="34" t="n">
        <v>55.52396</v>
      </c>
      <c r="F186" s="35" t="n">
        <v>55.52396</v>
      </c>
      <c r="G186" s="36" t="n">
        <v>29739479.316677</v>
      </c>
      <c r="H186" s="36" t="n">
        <v>923.982745467002</v>
      </c>
      <c r="I186" s="47" t="s">
        <v>34</v>
      </c>
      <c r="J186" s="45" t="n">
        <v>1651.25366</v>
      </c>
      <c r="K186" s="35" t="n">
        <v>0.051303181</v>
      </c>
      <c r="L186" s="39" t="s">
        <v>34</v>
      </c>
    </row>
    <row r="187" customFormat="false" ht="15" hidden="false" customHeight="true" outlineLevel="0" collapsed="false">
      <c r="B187" s="40"/>
      <c r="C187" s="41" t="s">
        <v>24</v>
      </c>
      <c r="D187" s="42" t="n">
        <v>40.687092</v>
      </c>
      <c r="E187" s="34" t="n">
        <v>40.687092</v>
      </c>
      <c r="F187" s="35" t="n">
        <v>40.687092</v>
      </c>
      <c r="G187" s="36" t="s">
        <v>22</v>
      </c>
      <c r="H187" s="36" t="s">
        <v>22</v>
      </c>
      <c r="I187" s="44"/>
      <c r="J187" s="45" t="s">
        <v>22</v>
      </c>
      <c r="K187" s="35" t="s">
        <v>22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s">
        <v>34</v>
      </c>
      <c r="E188" s="51" t="s">
        <v>34</v>
      </c>
      <c r="F188" s="52" t="s">
        <v>34</v>
      </c>
      <c r="G188" s="36" t="s">
        <v>22</v>
      </c>
      <c r="H188" s="36" t="s">
        <v>22</v>
      </c>
      <c r="I188" s="53"/>
      <c r="J188" s="54" t="s">
        <v>22</v>
      </c>
      <c r="K188" s="52" t="s">
        <v>22</v>
      </c>
      <c r="L188" s="55"/>
    </row>
    <row r="189" customFormat="false" ht="15" hidden="false" customHeight="true" outlineLevel="0" collapsed="false">
      <c r="B189" s="25" t="s">
        <v>27</v>
      </c>
      <c r="C189" s="56"/>
      <c r="D189" s="57"/>
      <c r="E189" s="58"/>
      <c r="F189" s="59"/>
      <c r="G189" s="60"/>
      <c r="H189" s="60"/>
      <c r="I189" s="27"/>
      <c r="J189" s="29" t="n">
        <v>0.031388</v>
      </c>
      <c r="K189" s="29" t="n">
        <v>24.521105182</v>
      </c>
      <c r="L189" s="61"/>
    </row>
    <row r="190" customFormat="false" ht="15" hidden="false" customHeight="true" outlineLevel="0" collapsed="false">
      <c r="B190" s="25"/>
      <c r="C190" s="32" t="s">
        <v>28</v>
      </c>
      <c r="D190" s="62" t="s">
        <v>34</v>
      </c>
      <c r="E190" s="63" t="s">
        <v>34</v>
      </c>
      <c r="F190" s="35" t="s">
        <v>34</v>
      </c>
      <c r="G190" s="36" t="s">
        <v>34</v>
      </c>
      <c r="H190" s="36" t="s">
        <v>34</v>
      </c>
      <c r="I190" s="64"/>
      <c r="J190" s="38" t="s">
        <v>34</v>
      </c>
      <c r="K190" s="65" t="s">
        <v>34</v>
      </c>
      <c r="L190" s="66"/>
    </row>
    <row r="191" customFormat="false" ht="15" hidden="false" customHeight="true" outlineLevel="0" collapsed="false">
      <c r="B191" s="40"/>
      <c r="C191" s="67" t="s">
        <v>29</v>
      </c>
      <c r="D191" s="42" t="n">
        <v>17.8537327</v>
      </c>
      <c r="E191" s="34" t="n">
        <v>17.8537327</v>
      </c>
      <c r="F191" s="35" t="n">
        <v>17.8537327</v>
      </c>
      <c r="G191" s="36" t="s">
        <v>34</v>
      </c>
      <c r="H191" s="36" t="n">
        <v>70889.0029478261</v>
      </c>
      <c r="I191" s="44"/>
      <c r="J191" s="45" t="s">
        <v>34</v>
      </c>
      <c r="K191" s="35" t="n">
        <v>1.26563331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n">
        <v>373.047469980291</v>
      </c>
      <c r="E192" s="34" t="n">
        <v>373.047469980291</v>
      </c>
      <c r="F192" s="35" t="n">
        <v>373.047469980291</v>
      </c>
      <c r="G192" s="36" t="n">
        <v>1.0668883507534</v>
      </c>
      <c r="H192" s="36" t="n">
        <v>812.067890491269</v>
      </c>
      <c r="I192" s="44"/>
      <c r="J192" s="45" t="n">
        <v>0.000398</v>
      </c>
      <c r="K192" s="35" t="n">
        <v>0.302939872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n">
        <v>382.425599302991</v>
      </c>
      <c r="E193" s="34" t="n">
        <v>382.425599302991</v>
      </c>
      <c r="F193" s="35" t="n">
        <v>382.425599302991</v>
      </c>
      <c r="G193" s="36" t="n">
        <v>81.0353701647651</v>
      </c>
      <c r="H193" s="36" t="n">
        <v>60018.2938637824</v>
      </c>
      <c r="I193" s="44"/>
      <c r="J193" s="45" t="n">
        <v>0.03099</v>
      </c>
      <c r="K193" s="35" t="n">
        <v>22.952532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s">
        <v>34</v>
      </c>
      <c r="E194" s="34" t="s">
        <v>34</v>
      </c>
      <c r="F194" s="36" t="s">
        <v>34</v>
      </c>
      <c r="G194" s="36" t="s">
        <v>34</v>
      </c>
      <c r="H194" s="36" t="s">
        <v>34</v>
      </c>
      <c r="I194" s="44"/>
      <c r="J194" s="29" t="s">
        <v>34</v>
      </c>
      <c r="K194" s="29" t="s">
        <v>34</v>
      </c>
      <c r="L194" s="46"/>
    </row>
    <row r="195" customFormat="false" ht="15" hidden="false" customHeight="true" outlineLevel="0" collapsed="false">
      <c r="B195" s="68" t="s">
        <v>33</v>
      </c>
      <c r="C195" s="69"/>
      <c r="D195" s="42" t="s">
        <v>34</v>
      </c>
      <c r="E195" s="63" t="s">
        <v>34</v>
      </c>
      <c r="F195" s="35" t="s">
        <v>34</v>
      </c>
      <c r="G195" s="36" t="s">
        <v>34</v>
      </c>
      <c r="H195" s="36" t="s">
        <v>34</v>
      </c>
      <c r="I195" s="44"/>
      <c r="J195" s="45" t="s">
        <v>34</v>
      </c>
      <c r="K195" s="35" t="s">
        <v>34</v>
      </c>
      <c r="L195" s="46"/>
    </row>
    <row r="196" customFormat="false" ht="15" hidden="false" customHeight="true" outlineLevel="0" collapsed="false">
      <c r="B196" s="70" t="s">
        <v>35</v>
      </c>
      <c r="C196" s="71"/>
      <c r="D196" s="50" t="s">
        <v>34</v>
      </c>
      <c r="E196" s="63" t="s">
        <v>34</v>
      </c>
      <c r="F196" s="35" t="s">
        <v>34</v>
      </c>
      <c r="G196" s="36" t="s">
        <v>34</v>
      </c>
      <c r="H196" s="36" t="s">
        <v>34</v>
      </c>
      <c r="I196" s="53"/>
      <c r="J196" s="54" t="s">
        <v>34</v>
      </c>
      <c r="K196" s="52" t="s">
        <v>34</v>
      </c>
      <c r="L196" s="55"/>
    </row>
    <row r="197" customFormat="false" ht="15" hidden="false" customHeight="true" outlineLevel="0" collapsed="false">
      <c r="B197" s="25" t="s">
        <v>36</v>
      </c>
      <c r="C197" s="56"/>
      <c r="D197" s="57"/>
      <c r="E197" s="58"/>
      <c r="F197" s="59"/>
      <c r="G197" s="60"/>
      <c r="H197" s="60"/>
      <c r="I197" s="27"/>
      <c r="J197" s="29" t="n">
        <v>0.014624</v>
      </c>
      <c r="K197" s="29" t="n">
        <v>11.073985</v>
      </c>
      <c r="L197" s="61"/>
    </row>
    <row r="198" customFormat="false" ht="15" hidden="false" customHeight="true" outlineLevel="0" collapsed="false">
      <c r="B198" s="40"/>
      <c r="C198" s="41" t="s">
        <v>37</v>
      </c>
      <c r="D198" s="42" t="s">
        <v>26</v>
      </c>
      <c r="E198" s="63" t="s">
        <v>26</v>
      </c>
      <c r="F198" s="35" t="s">
        <v>26</v>
      </c>
      <c r="G198" s="36" t="s">
        <v>22</v>
      </c>
      <c r="H198" s="36" t="s">
        <v>22</v>
      </c>
      <c r="I198" s="44"/>
      <c r="J198" s="45" t="s">
        <v>22</v>
      </c>
      <c r="K198" s="35" t="s">
        <v>22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n">
        <v>0.660503174</v>
      </c>
      <c r="E199" s="63" t="n">
        <v>0.660503174</v>
      </c>
      <c r="F199" s="35" t="n">
        <v>0.660503174</v>
      </c>
      <c r="G199" s="36" t="n">
        <v>22140.6960263903</v>
      </c>
      <c r="H199" s="36" t="n">
        <v>16765983.0200907</v>
      </c>
      <c r="I199" s="44"/>
      <c r="J199" s="45" t="n">
        <v>0.014624</v>
      </c>
      <c r="K199" s="35" t="n">
        <v>11.073985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26</v>
      </c>
      <c r="E200" s="63" t="s">
        <v>26</v>
      </c>
      <c r="F200" s="35" t="s">
        <v>26</v>
      </c>
      <c r="G200" s="36" t="s">
        <v>22</v>
      </c>
      <c r="H200" s="36" t="s">
        <v>22</v>
      </c>
      <c r="I200" s="53"/>
      <c r="J200" s="54" t="s">
        <v>22</v>
      </c>
      <c r="K200" s="52" t="s">
        <v>22</v>
      </c>
      <c r="L200" s="55"/>
    </row>
    <row r="201" customFormat="false" ht="15" hidden="false" customHeight="true" outlineLevel="0" collapsed="false">
      <c r="B201" s="25" t="s">
        <v>40</v>
      </c>
      <c r="C201" s="56"/>
      <c r="D201" s="57"/>
      <c r="E201" s="58"/>
      <c r="F201" s="59"/>
      <c r="G201" s="60"/>
      <c r="H201" s="60"/>
      <c r="I201" s="27"/>
      <c r="J201" s="29" t="n">
        <v>210.897885</v>
      </c>
      <c r="K201" s="29" t="n">
        <v>0.0304382</v>
      </c>
      <c r="L201" s="72" t="n">
        <v>0.000267622</v>
      </c>
    </row>
    <row r="202" customFormat="false" ht="15" hidden="false" customHeight="true" outlineLevel="0" collapsed="false">
      <c r="B202" s="40"/>
      <c r="C202" s="41" t="s">
        <v>37</v>
      </c>
      <c r="D202" s="42" t="n">
        <v>55.52396</v>
      </c>
      <c r="E202" s="63" t="n">
        <v>55.52396</v>
      </c>
      <c r="F202" s="35" t="n">
        <v>55.52396</v>
      </c>
      <c r="G202" s="36" t="n">
        <v>3307289.7538288</v>
      </c>
      <c r="H202" s="36" t="n">
        <v>500.000054030728</v>
      </c>
      <c r="I202" s="36" t="s">
        <v>34</v>
      </c>
      <c r="J202" s="45" t="n">
        <v>183.633824</v>
      </c>
      <c r="K202" s="35" t="n">
        <v>0.027761983</v>
      </c>
      <c r="L202" s="73" t="s">
        <v>34</v>
      </c>
    </row>
    <row r="203" customFormat="false" ht="15" hidden="false" customHeight="true" outlineLevel="0" collapsed="false">
      <c r="B203" s="40"/>
      <c r="C203" s="41" t="s">
        <v>38</v>
      </c>
      <c r="D203" s="42" t="n">
        <v>0.486869903</v>
      </c>
      <c r="E203" s="63" t="n">
        <v>0.486869903</v>
      </c>
      <c r="F203" s="35" t="n">
        <v>0.486869903</v>
      </c>
      <c r="G203" s="36" t="n">
        <v>55998657.6126477</v>
      </c>
      <c r="H203" s="36" t="n">
        <v>5496.78052290696</v>
      </c>
      <c r="I203" s="36" t="n">
        <v>549.678668471729</v>
      </c>
      <c r="J203" s="45" t="n">
        <v>27.264061</v>
      </c>
      <c r="K203" s="35" t="n">
        <v>0.002676217</v>
      </c>
      <c r="L203" s="73" t="n">
        <v>0.000267622</v>
      </c>
    </row>
    <row r="204" customFormat="false" ht="15" hidden="false" customHeight="true" outlineLevel="0" collapsed="false">
      <c r="B204" s="48"/>
      <c r="C204" s="49" t="s">
        <v>39</v>
      </c>
      <c r="D204" s="50" t="s">
        <v>34</v>
      </c>
      <c r="E204" s="63" t="s">
        <v>34</v>
      </c>
      <c r="F204" s="35" t="s">
        <v>34</v>
      </c>
      <c r="G204" s="36" t="s">
        <v>34</v>
      </c>
      <c r="H204" s="36" t="s">
        <v>34</v>
      </c>
      <c r="I204" s="36" t="s">
        <v>34</v>
      </c>
      <c r="J204" s="54" t="s">
        <v>34</v>
      </c>
      <c r="K204" s="52" t="s">
        <v>34</v>
      </c>
      <c r="L204" s="74" t="s">
        <v>34</v>
      </c>
    </row>
    <row r="205" customFormat="false" ht="15" hidden="false" customHeight="true" outlineLevel="0" collapsed="false">
      <c r="B205" s="75" t="s">
        <v>41</v>
      </c>
      <c r="C205" s="76"/>
      <c r="D205" s="77"/>
      <c r="E205" s="58"/>
      <c r="F205" s="59"/>
      <c r="G205" s="60"/>
      <c r="H205" s="60"/>
      <c r="I205" s="60"/>
      <c r="J205" s="78" t="s">
        <v>34</v>
      </c>
      <c r="K205" s="78" t="s">
        <v>22</v>
      </c>
      <c r="L205" s="72" t="s">
        <v>22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.7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.75" hidden="false" customHeight="true" outlineLevel="0" collapsed="false">
      <c r="B211" s="25" t="s">
        <v>16</v>
      </c>
      <c r="C211" s="26"/>
      <c r="D211" s="27"/>
      <c r="E211" s="27"/>
      <c r="F211" s="28"/>
      <c r="G211" s="27"/>
      <c r="H211" s="27"/>
      <c r="I211" s="27"/>
      <c r="J211" s="29" t="n">
        <v>1682.48886</v>
      </c>
      <c r="K211" s="29" t="n">
        <v>1.5603283</v>
      </c>
      <c r="L211" s="30" t="s">
        <v>48</v>
      </c>
    </row>
    <row r="212" customFormat="false" ht="15" hidden="false" customHeight="true" outlineLevel="0" collapsed="false">
      <c r="B212" s="31"/>
      <c r="C212" s="32" t="s">
        <v>18</v>
      </c>
      <c r="D212" s="33" t="s">
        <v>34</v>
      </c>
      <c r="E212" s="34" t="s">
        <v>34</v>
      </c>
      <c r="F212" s="35" t="s">
        <v>34</v>
      </c>
      <c r="G212" s="36" t="s">
        <v>22</v>
      </c>
      <c r="H212" s="36" t="s">
        <v>34</v>
      </c>
      <c r="I212" s="37" t="s">
        <v>22</v>
      </c>
      <c r="J212" s="38" t="s">
        <v>22</v>
      </c>
      <c r="K212" s="35" t="s">
        <v>34</v>
      </c>
      <c r="L212" s="39" t="s">
        <v>22</v>
      </c>
    </row>
    <row r="213" customFormat="false" ht="15" hidden="false" customHeight="true" outlineLevel="0" collapsed="false">
      <c r="B213" s="40"/>
      <c r="C213" s="41" t="s">
        <v>20</v>
      </c>
      <c r="D213" s="42" t="n">
        <v>0.377256</v>
      </c>
      <c r="E213" s="34" t="n">
        <v>0.377256</v>
      </c>
      <c r="F213" s="35" t="n">
        <v>0.377256</v>
      </c>
      <c r="G213" s="43" t="s">
        <v>22</v>
      </c>
      <c r="H213" s="43" t="n">
        <v>9000</v>
      </c>
      <c r="I213" s="44"/>
      <c r="J213" s="45" t="s">
        <v>22</v>
      </c>
      <c r="K213" s="35" t="n">
        <v>0.003395304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n">
        <v>55.671</v>
      </c>
      <c r="E214" s="34" t="n">
        <v>55.671</v>
      </c>
      <c r="F214" s="35" t="n">
        <v>55.671</v>
      </c>
      <c r="G214" s="36" t="s">
        <v>22</v>
      </c>
      <c r="H214" s="36" t="n">
        <v>27000</v>
      </c>
      <c r="I214" s="44"/>
      <c r="J214" s="45" t="s">
        <v>22</v>
      </c>
      <c r="K214" s="35" t="n">
        <v>1.503117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n">
        <v>57.126867</v>
      </c>
      <c r="E215" s="34" t="n">
        <v>57.126867</v>
      </c>
      <c r="F215" s="35" t="n">
        <v>57.126867</v>
      </c>
      <c r="G215" s="36" t="n">
        <v>29451796.4725774</v>
      </c>
      <c r="H215" s="36" t="n">
        <v>942.043539688602</v>
      </c>
      <c r="I215" s="47" t="s">
        <v>34</v>
      </c>
      <c r="J215" s="45" t="n">
        <v>1682.48886</v>
      </c>
      <c r="K215" s="35" t="n">
        <v>0.053815996</v>
      </c>
      <c r="L215" s="39" t="s">
        <v>34</v>
      </c>
    </row>
    <row r="216" customFormat="false" ht="15" hidden="false" customHeight="true" outlineLevel="0" collapsed="false">
      <c r="B216" s="40"/>
      <c r="C216" s="41" t="s">
        <v>24</v>
      </c>
      <c r="D216" s="42" t="n">
        <v>40.09889</v>
      </c>
      <c r="E216" s="34" t="n">
        <v>40.09889</v>
      </c>
      <c r="F216" s="35" t="n">
        <v>40.09889</v>
      </c>
      <c r="G216" s="36" t="s">
        <v>22</v>
      </c>
      <c r="H216" s="36" t="s">
        <v>22</v>
      </c>
      <c r="I216" s="44"/>
      <c r="J216" s="45" t="s">
        <v>22</v>
      </c>
      <c r="K216" s="35" t="s">
        <v>22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s">
        <v>34</v>
      </c>
      <c r="E217" s="51" t="s">
        <v>34</v>
      </c>
      <c r="F217" s="52" t="s">
        <v>34</v>
      </c>
      <c r="G217" s="36" t="s">
        <v>22</v>
      </c>
      <c r="H217" s="36" t="s">
        <v>22</v>
      </c>
      <c r="I217" s="53"/>
      <c r="J217" s="54" t="s">
        <v>22</v>
      </c>
      <c r="K217" s="52" t="s">
        <v>22</v>
      </c>
      <c r="L217" s="55"/>
    </row>
    <row r="218" customFormat="false" ht="15" hidden="false" customHeight="true" outlineLevel="0" collapsed="false">
      <c r="B218" s="25" t="s">
        <v>27</v>
      </c>
      <c r="C218" s="56"/>
      <c r="D218" s="57"/>
      <c r="E218" s="58"/>
      <c r="F218" s="59"/>
      <c r="G218" s="60"/>
      <c r="H218" s="60"/>
      <c r="I218" s="27"/>
      <c r="J218" s="29" t="n">
        <v>0.064189</v>
      </c>
      <c r="K218" s="29" t="n">
        <v>22.696527282</v>
      </c>
      <c r="L218" s="61"/>
    </row>
    <row r="219" customFormat="false" ht="15" hidden="false" customHeight="true" outlineLevel="0" collapsed="false">
      <c r="B219" s="25"/>
      <c r="C219" s="32" t="s">
        <v>28</v>
      </c>
      <c r="D219" s="62" t="s">
        <v>34</v>
      </c>
      <c r="E219" s="63" t="s">
        <v>34</v>
      </c>
      <c r="F219" s="35" t="s">
        <v>34</v>
      </c>
      <c r="G219" s="36" t="s">
        <v>34</v>
      </c>
      <c r="H219" s="36" t="s">
        <v>34</v>
      </c>
      <c r="I219" s="64"/>
      <c r="J219" s="38" t="s">
        <v>34</v>
      </c>
      <c r="K219" s="65" t="s">
        <v>34</v>
      </c>
      <c r="L219" s="66"/>
    </row>
    <row r="220" customFormat="false" ht="15" hidden="false" customHeight="true" outlineLevel="0" collapsed="false">
      <c r="B220" s="40"/>
      <c r="C220" s="67" t="s">
        <v>29</v>
      </c>
      <c r="D220" s="42" t="n">
        <v>6.70564356</v>
      </c>
      <c r="E220" s="34" t="n">
        <v>6.70564356</v>
      </c>
      <c r="F220" s="35" t="n">
        <v>6.70564356</v>
      </c>
      <c r="G220" s="36" t="s">
        <v>34</v>
      </c>
      <c r="H220" s="36" t="n">
        <v>70889.0030832477</v>
      </c>
      <c r="I220" s="44"/>
      <c r="J220" s="45" t="s">
        <v>34</v>
      </c>
      <c r="K220" s="35" t="n">
        <v>0.475356387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n">
        <v>487.998880938839</v>
      </c>
      <c r="E221" s="34" t="n">
        <v>487.998880938839</v>
      </c>
      <c r="F221" s="35" t="n">
        <v>487.998880938839</v>
      </c>
      <c r="G221" s="36" t="n">
        <v>1.94262740557147</v>
      </c>
      <c r="H221" s="36" t="n">
        <v>685.303610443963</v>
      </c>
      <c r="I221" s="44"/>
      <c r="J221" s="45" t="n">
        <v>0.000948</v>
      </c>
      <c r="K221" s="35" t="n">
        <v>0.334427395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n">
        <v>498.015248879968</v>
      </c>
      <c r="E222" s="34" t="n">
        <v>498.015248879968</v>
      </c>
      <c r="F222" s="35" t="n">
        <v>498.015248879968</v>
      </c>
      <c r="G222" s="36" t="n">
        <v>126.986071495257</v>
      </c>
      <c r="H222" s="36" t="n">
        <v>43947.9384400841</v>
      </c>
      <c r="I222" s="44"/>
      <c r="J222" s="45" t="n">
        <v>0.063241</v>
      </c>
      <c r="K222" s="35" t="n">
        <v>21.8867435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s">
        <v>34</v>
      </c>
      <c r="E223" s="34" t="s">
        <v>34</v>
      </c>
      <c r="F223" s="36" t="s">
        <v>34</v>
      </c>
      <c r="G223" s="36" t="s">
        <v>34</v>
      </c>
      <c r="H223" s="36" t="s">
        <v>34</v>
      </c>
      <c r="I223" s="44"/>
      <c r="J223" s="29" t="s">
        <v>34</v>
      </c>
      <c r="K223" s="29" t="s">
        <v>34</v>
      </c>
      <c r="L223" s="46"/>
    </row>
    <row r="224" customFormat="false" ht="15" hidden="false" customHeight="true" outlineLevel="0" collapsed="false">
      <c r="B224" s="68" t="s">
        <v>33</v>
      </c>
      <c r="C224" s="69"/>
      <c r="D224" s="42" t="s">
        <v>34</v>
      </c>
      <c r="E224" s="63" t="s">
        <v>34</v>
      </c>
      <c r="F224" s="35" t="s">
        <v>34</v>
      </c>
      <c r="G224" s="36" t="s">
        <v>34</v>
      </c>
      <c r="H224" s="36" t="s">
        <v>34</v>
      </c>
      <c r="I224" s="44"/>
      <c r="J224" s="45" t="s">
        <v>34</v>
      </c>
      <c r="K224" s="35" t="s">
        <v>34</v>
      </c>
      <c r="L224" s="46"/>
    </row>
    <row r="225" customFormat="false" ht="15" hidden="false" customHeight="true" outlineLevel="0" collapsed="false">
      <c r="B225" s="70" t="s">
        <v>35</v>
      </c>
      <c r="C225" s="71"/>
      <c r="D225" s="50" t="s">
        <v>34</v>
      </c>
      <c r="E225" s="63" t="s">
        <v>34</v>
      </c>
      <c r="F225" s="35" t="s">
        <v>34</v>
      </c>
      <c r="G225" s="36" t="s">
        <v>34</v>
      </c>
      <c r="H225" s="36" t="s">
        <v>34</v>
      </c>
      <c r="I225" s="53"/>
      <c r="J225" s="54" t="s">
        <v>34</v>
      </c>
      <c r="K225" s="52" t="s">
        <v>34</v>
      </c>
      <c r="L225" s="55"/>
    </row>
    <row r="226" customFormat="false" ht="15" hidden="false" customHeight="true" outlineLevel="0" collapsed="false">
      <c r="B226" s="25" t="s">
        <v>36</v>
      </c>
      <c r="C226" s="56"/>
      <c r="D226" s="57"/>
      <c r="E226" s="58"/>
      <c r="F226" s="59"/>
      <c r="G226" s="60"/>
      <c r="H226" s="60"/>
      <c r="I226" s="27"/>
      <c r="J226" s="29" t="n">
        <v>0.053604</v>
      </c>
      <c r="K226" s="29" t="n">
        <v>18.9109082</v>
      </c>
      <c r="L226" s="61"/>
    </row>
    <row r="227" customFormat="false" ht="15" hidden="false" customHeight="true" outlineLevel="0" collapsed="false">
      <c r="B227" s="40"/>
      <c r="C227" s="41" t="s">
        <v>37</v>
      </c>
      <c r="D227" s="42" t="s">
        <v>26</v>
      </c>
      <c r="E227" s="63" t="s">
        <v>26</v>
      </c>
      <c r="F227" s="35" t="s">
        <v>26</v>
      </c>
      <c r="G227" s="36" t="s">
        <v>22</v>
      </c>
      <c r="H227" s="36" t="s">
        <v>22</v>
      </c>
      <c r="I227" s="44"/>
      <c r="J227" s="45" t="s">
        <v>22</v>
      </c>
      <c r="K227" s="35" t="s">
        <v>22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n">
        <v>1.0970309</v>
      </c>
      <c r="E228" s="63" t="n">
        <v>1.0970309</v>
      </c>
      <c r="F228" s="35" t="n">
        <v>1.0970309</v>
      </c>
      <c r="G228" s="36" t="n">
        <v>48862.798668661</v>
      </c>
      <c r="H228" s="36" t="n">
        <v>17238263.9358654</v>
      </c>
      <c r="I228" s="44"/>
      <c r="J228" s="45" t="n">
        <v>0.053604</v>
      </c>
      <c r="K228" s="35" t="n">
        <v>18.9109082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26</v>
      </c>
      <c r="E229" s="63" t="s">
        <v>26</v>
      </c>
      <c r="F229" s="35" t="s">
        <v>26</v>
      </c>
      <c r="G229" s="36" t="s">
        <v>22</v>
      </c>
      <c r="H229" s="36" t="s">
        <v>22</v>
      </c>
      <c r="I229" s="53"/>
      <c r="J229" s="54" t="s">
        <v>22</v>
      </c>
      <c r="K229" s="52" t="s">
        <v>22</v>
      </c>
      <c r="L229" s="55"/>
    </row>
    <row r="230" customFormat="false" ht="15" hidden="false" customHeight="true" outlineLevel="0" collapsed="false">
      <c r="B230" s="25" t="s">
        <v>40</v>
      </c>
      <c r="C230" s="56"/>
      <c r="D230" s="57"/>
      <c r="E230" s="58"/>
      <c r="F230" s="59"/>
      <c r="G230" s="60"/>
      <c r="H230" s="60"/>
      <c r="I230" s="27"/>
      <c r="J230" s="29" t="n">
        <v>239.367428</v>
      </c>
      <c r="K230" s="29" t="n">
        <v>0.03436859</v>
      </c>
      <c r="L230" s="72" t="n">
        <v>0.000580515</v>
      </c>
    </row>
    <row r="231" customFormat="false" ht="15" hidden="false" customHeight="true" outlineLevel="0" collapsed="false">
      <c r="B231" s="40"/>
      <c r="C231" s="41" t="s">
        <v>37</v>
      </c>
      <c r="D231" s="42" t="n">
        <v>57.126867</v>
      </c>
      <c r="E231" s="63" t="n">
        <v>57.126867</v>
      </c>
      <c r="F231" s="35" t="n">
        <v>57.126867</v>
      </c>
      <c r="G231" s="36" t="n">
        <v>3169080.82846553</v>
      </c>
      <c r="H231" s="36" t="n">
        <v>500.000043762246</v>
      </c>
      <c r="I231" s="36" t="s">
        <v>34</v>
      </c>
      <c r="J231" s="45" t="n">
        <v>181.039659</v>
      </c>
      <c r="K231" s="35" t="n">
        <v>0.028563436</v>
      </c>
      <c r="L231" s="73" t="s">
        <v>34</v>
      </c>
    </row>
    <row r="232" customFormat="false" ht="15" hidden="false" customHeight="true" outlineLevel="0" collapsed="false">
      <c r="B232" s="40"/>
      <c r="C232" s="41" t="s">
        <v>38</v>
      </c>
      <c r="D232" s="42" t="n">
        <v>1.04167083</v>
      </c>
      <c r="E232" s="63" t="n">
        <v>1.04167083</v>
      </c>
      <c r="F232" s="35" t="n">
        <v>1.04167083</v>
      </c>
      <c r="G232" s="36" t="n">
        <v>55994434.4414444</v>
      </c>
      <c r="H232" s="36" t="n">
        <v>5572.9255661311</v>
      </c>
      <c r="I232" s="36" t="n">
        <v>557.292172614645</v>
      </c>
      <c r="J232" s="45" t="n">
        <v>58.327769</v>
      </c>
      <c r="K232" s="35" t="n">
        <v>0.005805154</v>
      </c>
      <c r="L232" s="73" t="n">
        <v>0.000580515</v>
      </c>
    </row>
    <row r="233" customFormat="false" ht="15" hidden="false" customHeight="true" outlineLevel="0" collapsed="false">
      <c r="B233" s="48"/>
      <c r="C233" s="49" t="s">
        <v>39</v>
      </c>
      <c r="D233" s="50" t="s">
        <v>34</v>
      </c>
      <c r="E233" s="63" t="s">
        <v>34</v>
      </c>
      <c r="F233" s="35" t="s">
        <v>34</v>
      </c>
      <c r="G233" s="36" t="s">
        <v>34</v>
      </c>
      <c r="H233" s="36" t="s">
        <v>34</v>
      </c>
      <c r="I233" s="36" t="s">
        <v>34</v>
      </c>
      <c r="J233" s="54" t="s">
        <v>34</v>
      </c>
      <c r="K233" s="52" t="s">
        <v>34</v>
      </c>
      <c r="L233" s="74" t="s">
        <v>34</v>
      </c>
    </row>
    <row r="234" customFormat="false" ht="15" hidden="false" customHeight="true" outlineLevel="0" collapsed="false">
      <c r="B234" s="75" t="s">
        <v>41</v>
      </c>
      <c r="C234" s="76"/>
      <c r="D234" s="77"/>
      <c r="E234" s="58"/>
      <c r="F234" s="59"/>
      <c r="G234" s="60"/>
      <c r="H234" s="60"/>
      <c r="I234" s="60"/>
      <c r="J234" s="78" t="s">
        <v>34</v>
      </c>
      <c r="K234" s="78" t="s">
        <v>22</v>
      </c>
      <c r="L234" s="72" t="s">
        <v>22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.7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.75" hidden="false" customHeight="true" outlineLevel="0" collapsed="false">
      <c r="B240" s="25" t="s">
        <v>16</v>
      </c>
      <c r="C240" s="26"/>
      <c r="D240" s="27"/>
      <c r="E240" s="27"/>
      <c r="F240" s="28"/>
      <c r="G240" s="27"/>
      <c r="H240" s="27"/>
      <c r="I240" s="27"/>
      <c r="J240" s="29" t="n">
        <v>1796.99743</v>
      </c>
      <c r="K240" s="29" t="n">
        <v>1.674183751</v>
      </c>
      <c r="L240" s="30" t="s">
        <v>48</v>
      </c>
    </row>
    <row r="241" customFormat="false" ht="15" hidden="false" customHeight="true" outlineLevel="0" collapsed="false">
      <c r="B241" s="31"/>
      <c r="C241" s="32" t="s">
        <v>18</v>
      </c>
      <c r="D241" s="33" t="s">
        <v>34</v>
      </c>
      <c r="E241" s="34" t="s">
        <v>34</v>
      </c>
      <c r="F241" s="35" t="s">
        <v>34</v>
      </c>
      <c r="G241" s="36" t="s">
        <v>22</v>
      </c>
      <c r="H241" s="36" t="s">
        <v>34</v>
      </c>
      <c r="I241" s="37" t="s">
        <v>22</v>
      </c>
      <c r="J241" s="38" t="s">
        <v>22</v>
      </c>
      <c r="K241" s="35" t="s">
        <v>34</v>
      </c>
      <c r="L241" s="39" t="s">
        <v>22</v>
      </c>
    </row>
    <row r="242" customFormat="false" ht="15" hidden="false" customHeight="true" outlineLevel="0" collapsed="false">
      <c r="B242" s="40"/>
      <c r="C242" s="41" t="s">
        <v>20</v>
      </c>
      <c r="D242" s="42" t="n">
        <v>0.531463</v>
      </c>
      <c r="E242" s="34" t="n">
        <v>0.531463</v>
      </c>
      <c r="F242" s="35" t="n">
        <v>0.531463</v>
      </c>
      <c r="G242" s="43" t="s">
        <v>22</v>
      </c>
      <c r="H242" s="43" t="n">
        <v>9000</v>
      </c>
      <c r="I242" s="44"/>
      <c r="J242" s="45" t="s">
        <v>22</v>
      </c>
      <c r="K242" s="35" t="n">
        <v>0.004783167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n">
        <v>59.745999</v>
      </c>
      <c r="E243" s="34" t="n">
        <v>59.745999</v>
      </c>
      <c r="F243" s="35" t="n">
        <v>59.745999</v>
      </c>
      <c r="G243" s="36" t="s">
        <v>22</v>
      </c>
      <c r="H243" s="36" t="n">
        <v>26999.9999497874</v>
      </c>
      <c r="I243" s="44"/>
      <c r="J243" s="45" t="s">
        <v>22</v>
      </c>
      <c r="K243" s="35" t="n">
        <v>1.61314197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n">
        <v>60.859067</v>
      </c>
      <c r="E244" s="34" t="n">
        <v>60.859067</v>
      </c>
      <c r="F244" s="35" t="n">
        <v>60.859067</v>
      </c>
      <c r="G244" s="36" t="n">
        <v>29527193.2118184</v>
      </c>
      <c r="H244" s="36" t="n">
        <v>924.408091895329</v>
      </c>
      <c r="I244" s="47" t="s">
        <v>34</v>
      </c>
      <c r="J244" s="45" t="n">
        <v>1796.99743</v>
      </c>
      <c r="K244" s="35" t="n">
        <v>0.056258614</v>
      </c>
      <c r="L244" s="39" t="s">
        <v>34</v>
      </c>
    </row>
    <row r="245" customFormat="false" ht="15" hidden="false" customHeight="true" outlineLevel="0" collapsed="false">
      <c r="B245" s="40"/>
      <c r="C245" s="41" t="s">
        <v>24</v>
      </c>
      <c r="D245" s="42" t="n">
        <v>43.1455673</v>
      </c>
      <c r="E245" s="34" t="n">
        <v>43.1455673</v>
      </c>
      <c r="F245" s="35" t="n">
        <v>43.1455673</v>
      </c>
      <c r="G245" s="36" t="s">
        <v>22</v>
      </c>
      <c r="H245" s="36" t="s">
        <v>22</v>
      </c>
      <c r="I245" s="44"/>
      <c r="J245" s="45" t="s">
        <v>22</v>
      </c>
      <c r="K245" s="35" t="s">
        <v>22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s">
        <v>34</v>
      </c>
      <c r="E246" s="51" t="s">
        <v>34</v>
      </c>
      <c r="F246" s="52" t="s">
        <v>34</v>
      </c>
      <c r="G246" s="36" t="s">
        <v>22</v>
      </c>
      <c r="H246" s="36" t="s">
        <v>22</v>
      </c>
      <c r="I246" s="53"/>
      <c r="J246" s="54" t="s">
        <v>22</v>
      </c>
      <c r="K246" s="52" t="s">
        <v>22</v>
      </c>
      <c r="L246" s="55"/>
    </row>
    <row r="247" customFormat="false" ht="15" hidden="false" customHeight="true" outlineLevel="0" collapsed="false">
      <c r="B247" s="25" t="s">
        <v>27</v>
      </c>
      <c r="C247" s="56"/>
      <c r="D247" s="57"/>
      <c r="E247" s="58"/>
      <c r="F247" s="59"/>
      <c r="G247" s="60"/>
      <c r="H247" s="60"/>
      <c r="I247" s="27"/>
      <c r="J247" s="29" t="n">
        <v>0.071715</v>
      </c>
      <c r="K247" s="29" t="n">
        <v>21.029546911</v>
      </c>
      <c r="L247" s="61"/>
    </row>
    <row r="248" customFormat="false" ht="15" hidden="false" customHeight="true" outlineLevel="0" collapsed="false">
      <c r="B248" s="25"/>
      <c r="C248" s="32" t="s">
        <v>28</v>
      </c>
      <c r="D248" s="62" t="s">
        <v>34</v>
      </c>
      <c r="E248" s="63" t="s">
        <v>34</v>
      </c>
      <c r="F248" s="35" t="s">
        <v>34</v>
      </c>
      <c r="G248" s="36" t="s">
        <v>34</v>
      </c>
      <c r="H248" s="36" t="s">
        <v>34</v>
      </c>
      <c r="I248" s="64"/>
      <c r="J248" s="38" t="s">
        <v>34</v>
      </c>
      <c r="K248" s="65" t="s">
        <v>34</v>
      </c>
      <c r="L248" s="66"/>
    </row>
    <row r="249" customFormat="false" ht="15" hidden="false" customHeight="true" outlineLevel="0" collapsed="false">
      <c r="B249" s="40"/>
      <c r="C249" s="67" t="s">
        <v>29</v>
      </c>
      <c r="D249" s="42" t="n">
        <v>4.2475342</v>
      </c>
      <c r="E249" s="34" t="n">
        <v>4.2475342</v>
      </c>
      <c r="F249" s="35" t="n">
        <v>4.2475342</v>
      </c>
      <c r="G249" s="36" t="s">
        <v>34</v>
      </c>
      <c r="H249" s="36" t="n">
        <v>70889.0030832477</v>
      </c>
      <c r="I249" s="44"/>
      <c r="J249" s="45" t="s">
        <v>34</v>
      </c>
      <c r="K249" s="35" t="n">
        <v>0.301103465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n">
        <v>499.34395294975</v>
      </c>
      <c r="E250" s="34" t="n">
        <v>499.34395294975</v>
      </c>
      <c r="F250" s="35" t="n">
        <v>499.34395294975</v>
      </c>
      <c r="G250" s="36" t="n">
        <v>3.66080331843721</v>
      </c>
      <c r="H250" s="36" t="n">
        <v>1075.57955358688</v>
      </c>
      <c r="I250" s="44"/>
      <c r="J250" s="45" t="n">
        <v>0.001828</v>
      </c>
      <c r="K250" s="35" t="n">
        <v>0.537084146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n">
        <v>511.419292138272</v>
      </c>
      <c r="E251" s="34" t="n">
        <v>511.419292138272</v>
      </c>
      <c r="F251" s="35" t="n">
        <v>511.419292138272</v>
      </c>
      <c r="G251" s="36" t="n">
        <v>136.653038073317</v>
      </c>
      <c r="H251" s="36" t="n">
        <v>39481.027818835</v>
      </c>
      <c r="I251" s="44"/>
      <c r="J251" s="45" t="n">
        <v>0.069887</v>
      </c>
      <c r="K251" s="35" t="n">
        <v>20.1913593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s">
        <v>34</v>
      </c>
      <c r="E252" s="34" t="s">
        <v>34</v>
      </c>
      <c r="F252" s="36" t="s">
        <v>34</v>
      </c>
      <c r="G252" s="36" t="s">
        <v>34</v>
      </c>
      <c r="H252" s="36" t="s">
        <v>34</v>
      </c>
      <c r="I252" s="44"/>
      <c r="J252" s="29" t="s">
        <v>34</v>
      </c>
      <c r="K252" s="29" t="s">
        <v>34</v>
      </c>
      <c r="L252" s="46"/>
    </row>
    <row r="253" customFormat="false" ht="15" hidden="false" customHeight="true" outlineLevel="0" collapsed="false">
      <c r="B253" s="68" t="s">
        <v>33</v>
      </c>
      <c r="C253" s="69"/>
      <c r="D253" s="42" t="s">
        <v>34</v>
      </c>
      <c r="E253" s="63" t="s">
        <v>34</v>
      </c>
      <c r="F253" s="35" t="s">
        <v>34</v>
      </c>
      <c r="G253" s="36" t="s">
        <v>34</v>
      </c>
      <c r="H253" s="36" t="s">
        <v>34</v>
      </c>
      <c r="I253" s="44"/>
      <c r="J253" s="45" t="s">
        <v>34</v>
      </c>
      <c r="K253" s="35" t="s">
        <v>34</v>
      </c>
      <c r="L253" s="46"/>
    </row>
    <row r="254" customFormat="false" ht="15" hidden="false" customHeight="true" outlineLevel="0" collapsed="false">
      <c r="B254" s="70" t="s">
        <v>35</v>
      </c>
      <c r="C254" s="71"/>
      <c r="D254" s="50" t="s">
        <v>34</v>
      </c>
      <c r="E254" s="63" t="s">
        <v>34</v>
      </c>
      <c r="F254" s="35" t="s">
        <v>34</v>
      </c>
      <c r="G254" s="36" t="s">
        <v>34</v>
      </c>
      <c r="H254" s="36" t="s">
        <v>34</v>
      </c>
      <c r="I254" s="53"/>
      <c r="J254" s="54" t="s">
        <v>34</v>
      </c>
      <c r="K254" s="52" t="s">
        <v>34</v>
      </c>
      <c r="L254" s="55"/>
    </row>
    <row r="255" customFormat="false" ht="15" hidden="false" customHeight="true" outlineLevel="0" collapsed="false">
      <c r="B255" s="25" t="s">
        <v>36</v>
      </c>
      <c r="C255" s="56"/>
      <c r="D255" s="57"/>
      <c r="E255" s="58"/>
      <c r="F255" s="59"/>
      <c r="G255" s="60"/>
      <c r="H255" s="60"/>
      <c r="I255" s="27"/>
      <c r="J255" s="29" t="n">
        <v>0.076929</v>
      </c>
      <c r="K255" s="29" t="n">
        <v>22.6085166</v>
      </c>
      <c r="L255" s="61"/>
    </row>
    <row r="256" customFormat="false" ht="15" hidden="false" customHeight="true" outlineLevel="0" collapsed="false">
      <c r="B256" s="40"/>
      <c r="C256" s="41" t="s">
        <v>37</v>
      </c>
      <c r="D256" s="42" t="s">
        <v>26</v>
      </c>
      <c r="E256" s="63" t="s">
        <v>26</v>
      </c>
      <c r="F256" s="35" t="s">
        <v>26</v>
      </c>
      <c r="G256" s="36" t="s">
        <v>22</v>
      </c>
      <c r="H256" s="36" t="s">
        <v>22</v>
      </c>
      <c r="I256" s="44"/>
      <c r="J256" s="45" t="s">
        <v>22</v>
      </c>
      <c r="K256" s="35" t="s">
        <v>22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n">
        <v>1.36419948</v>
      </c>
      <c r="E257" s="63" t="n">
        <v>1.36419948</v>
      </c>
      <c r="F257" s="35" t="n">
        <v>1.36419948</v>
      </c>
      <c r="G257" s="36" t="n">
        <v>56391.313094475</v>
      </c>
      <c r="H257" s="36" t="n">
        <v>16572735.0958967</v>
      </c>
      <c r="I257" s="44"/>
      <c r="J257" s="45" t="n">
        <v>0.076929</v>
      </c>
      <c r="K257" s="35" t="n">
        <v>22.6085166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26</v>
      </c>
      <c r="E258" s="63" t="s">
        <v>26</v>
      </c>
      <c r="F258" s="35" t="s">
        <v>26</v>
      </c>
      <c r="G258" s="36" t="s">
        <v>22</v>
      </c>
      <c r="H258" s="36" t="s">
        <v>22</v>
      </c>
      <c r="I258" s="53"/>
      <c r="J258" s="54" t="s">
        <v>22</v>
      </c>
      <c r="K258" s="52" t="s">
        <v>22</v>
      </c>
      <c r="L258" s="55"/>
    </row>
    <row r="259" customFormat="false" ht="15" hidden="false" customHeight="true" outlineLevel="0" collapsed="false">
      <c r="B259" s="25" t="s">
        <v>40</v>
      </c>
      <c r="C259" s="56"/>
      <c r="D259" s="57"/>
      <c r="E259" s="58"/>
      <c r="F259" s="59"/>
      <c r="G259" s="60"/>
      <c r="H259" s="60"/>
      <c r="I259" s="27"/>
      <c r="J259" s="29" t="n">
        <v>216.60011</v>
      </c>
      <c r="K259" s="29" t="n">
        <v>0.032505455</v>
      </c>
      <c r="L259" s="72" t="n">
        <v>0.000207592</v>
      </c>
    </row>
    <row r="260" customFormat="false" ht="15" hidden="false" customHeight="true" outlineLevel="0" collapsed="false">
      <c r="B260" s="40"/>
      <c r="C260" s="41" t="s">
        <v>37</v>
      </c>
      <c r="D260" s="42" t="n">
        <v>60.859067</v>
      </c>
      <c r="E260" s="63" t="n">
        <v>60.859067</v>
      </c>
      <c r="F260" s="35" t="n">
        <v>60.859067</v>
      </c>
      <c r="G260" s="36" t="n">
        <v>3213856.43325751</v>
      </c>
      <c r="H260" s="36" t="n">
        <v>500.000041078513</v>
      </c>
      <c r="I260" s="36" t="s">
        <v>34</v>
      </c>
      <c r="J260" s="45" t="n">
        <v>195.592304</v>
      </c>
      <c r="K260" s="35" t="n">
        <v>0.030429536</v>
      </c>
      <c r="L260" s="73" t="s">
        <v>34</v>
      </c>
    </row>
    <row r="261" customFormat="false" ht="15" hidden="false" customHeight="true" outlineLevel="0" collapsed="false">
      <c r="B261" s="40"/>
      <c r="C261" s="41" t="s">
        <v>38</v>
      </c>
      <c r="D261" s="42" t="n">
        <v>0.375108691</v>
      </c>
      <c r="E261" s="63" t="n">
        <v>0.375108691</v>
      </c>
      <c r="F261" s="35" t="n">
        <v>0.375108691</v>
      </c>
      <c r="G261" s="36" t="n">
        <v>56004583.482178</v>
      </c>
      <c r="H261" s="36" t="n">
        <v>5534.17995852301</v>
      </c>
      <c r="I261" s="36" t="n">
        <v>553.418262441699</v>
      </c>
      <c r="J261" s="45" t="n">
        <v>21.007806</v>
      </c>
      <c r="K261" s="35" t="n">
        <v>0.002075919</v>
      </c>
      <c r="L261" s="73" t="n">
        <v>0.000207592</v>
      </c>
    </row>
    <row r="262" customFormat="false" ht="15" hidden="false" customHeight="true" outlineLevel="0" collapsed="false">
      <c r="B262" s="48"/>
      <c r="C262" s="49" t="s">
        <v>39</v>
      </c>
      <c r="D262" s="50" t="s">
        <v>34</v>
      </c>
      <c r="E262" s="63" t="s">
        <v>34</v>
      </c>
      <c r="F262" s="35" t="s">
        <v>34</v>
      </c>
      <c r="G262" s="36" t="s">
        <v>34</v>
      </c>
      <c r="H262" s="36" t="s">
        <v>34</v>
      </c>
      <c r="I262" s="36" t="s">
        <v>34</v>
      </c>
      <c r="J262" s="54" t="s">
        <v>34</v>
      </c>
      <c r="K262" s="52" t="s">
        <v>34</v>
      </c>
      <c r="L262" s="74" t="s">
        <v>34</v>
      </c>
    </row>
    <row r="263" customFormat="false" ht="15" hidden="false" customHeight="true" outlineLevel="0" collapsed="false">
      <c r="B263" s="75" t="s">
        <v>41</v>
      </c>
      <c r="C263" s="76"/>
      <c r="D263" s="77"/>
      <c r="E263" s="58"/>
      <c r="F263" s="59"/>
      <c r="G263" s="60"/>
      <c r="H263" s="60"/>
      <c r="I263" s="60"/>
      <c r="J263" s="78" t="s">
        <v>34</v>
      </c>
      <c r="K263" s="78" t="s">
        <v>22</v>
      </c>
      <c r="L263" s="72" t="s">
        <v>22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.7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.75" hidden="false" customHeight="true" outlineLevel="0" collapsed="false">
      <c r="B269" s="25" t="s">
        <v>16</v>
      </c>
      <c r="C269" s="26"/>
      <c r="D269" s="27"/>
      <c r="E269" s="27"/>
      <c r="F269" s="28"/>
      <c r="G269" s="27"/>
      <c r="H269" s="27"/>
      <c r="I269" s="27"/>
      <c r="J269" s="29" t="n">
        <v>1856.766</v>
      </c>
      <c r="K269" s="29" t="n">
        <v>1.625063524</v>
      </c>
      <c r="L269" s="30" t="s">
        <v>48</v>
      </c>
    </row>
    <row r="270" customFormat="false" ht="15" hidden="false" customHeight="true" outlineLevel="0" collapsed="false">
      <c r="B270" s="31"/>
      <c r="C270" s="32" t="s">
        <v>18</v>
      </c>
      <c r="D270" s="33" t="s">
        <v>34</v>
      </c>
      <c r="E270" s="34" t="s">
        <v>34</v>
      </c>
      <c r="F270" s="35" t="s">
        <v>34</v>
      </c>
      <c r="G270" s="36" t="s">
        <v>22</v>
      </c>
      <c r="H270" s="36" t="s">
        <v>34</v>
      </c>
      <c r="I270" s="37" t="s">
        <v>22</v>
      </c>
      <c r="J270" s="38" t="s">
        <v>22</v>
      </c>
      <c r="K270" s="35" t="s">
        <v>34</v>
      </c>
      <c r="L270" s="39" t="s">
        <v>22</v>
      </c>
    </row>
    <row r="271" customFormat="false" ht="15" hidden="false" customHeight="true" outlineLevel="0" collapsed="false">
      <c r="B271" s="40"/>
      <c r="C271" s="41" t="s">
        <v>20</v>
      </c>
      <c r="D271" s="42" t="n">
        <v>0.300187</v>
      </c>
      <c r="E271" s="34" t="n">
        <v>0.300187</v>
      </c>
      <c r="F271" s="35" t="n">
        <v>0.300187</v>
      </c>
      <c r="G271" s="43" t="s">
        <v>22</v>
      </c>
      <c r="H271" s="43" t="n">
        <v>9000</v>
      </c>
      <c r="I271" s="44"/>
      <c r="J271" s="45" t="s">
        <v>22</v>
      </c>
      <c r="K271" s="35" t="n">
        <v>0.002701683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n">
        <v>58.045999</v>
      </c>
      <c r="E272" s="34" t="n">
        <v>58.045999</v>
      </c>
      <c r="F272" s="35" t="n">
        <v>58.045999</v>
      </c>
      <c r="G272" s="36" t="s">
        <v>22</v>
      </c>
      <c r="H272" s="36" t="n">
        <v>26999.9999483169</v>
      </c>
      <c r="I272" s="44"/>
      <c r="J272" s="45" t="s">
        <v>22</v>
      </c>
      <c r="K272" s="35" t="n">
        <v>1.56724197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n">
        <v>60.023064</v>
      </c>
      <c r="E273" s="34" t="n">
        <v>60.023064</v>
      </c>
      <c r="F273" s="35" t="n">
        <v>60.023064</v>
      </c>
      <c r="G273" s="36" t="n">
        <v>30934208.8901026</v>
      </c>
      <c r="H273" s="36" t="n">
        <v>918.311517719255</v>
      </c>
      <c r="I273" s="47" t="s">
        <v>34</v>
      </c>
      <c r="J273" s="45" t="n">
        <v>1856.766</v>
      </c>
      <c r="K273" s="35" t="n">
        <v>0.055119871</v>
      </c>
      <c r="L273" s="39" t="s">
        <v>34</v>
      </c>
    </row>
    <row r="274" customFormat="false" ht="15" hidden="false" customHeight="true" outlineLevel="0" collapsed="false">
      <c r="B274" s="40"/>
      <c r="C274" s="41" t="s">
        <v>24</v>
      </c>
      <c r="D274" s="42" t="n">
        <v>46.529637</v>
      </c>
      <c r="E274" s="34" t="n">
        <v>46.529637</v>
      </c>
      <c r="F274" s="35" t="n">
        <v>46.529637</v>
      </c>
      <c r="G274" s="36" t="s">
        <v>22</v>
      </c>
      <c r="H274" s="36" t="s">
        <v>22</v>
      </c>
      <c r="I274" s="44"/>
      <c r="J274" s="45" t="s">
        <v>22</v>
      </c>
      <c r="K274" s="35" t="s">
        <v>22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s">
        <v>34</v>
      </c>
      <c r="E275" s="51" t="s">
        <v>34</v>
      </c>
      <c r="F275" s="52" t="s">
        <v>34</v>
      </c>
      <c r="G275" s="36" t="s">
        <v>22</v>
      </c>
      <c r="H275" s="36" t="s">
        <v>22</v>
      </c>
      <c r="I275" s="53"/>
      <c r="J275" s="54" t="s">
        <v>22</v>
      </c>
      <c r="K275" s="52" t="s">
        <v>22</v>
      </c>
      <c r="L275" s="55"/>
    </row>
    <row r="276" customFormat="false" ht="15" hidden="false" customHeight="true" outlineLevel="0" collapsed="false">
      <c r="B276" s="25" t="s">
        <v>27</v>
      </c>
      <c r="C276" s="56"/>
      <c r="D276" s="57"/>
      <c r="E276" s="58"/>
      <c r="F276" s="59"/>
      <c r="G276" s="60"/>
      <c r="H276" s="60"/>
      <c r="I276" s="27"/>
      <c r="J276" s="29" t="n">
        <v>0.082528</v>
      </c>
      <c r="K276" s="29" t="n">
        <v>20.463437269</v>
      </c>
      <c r="L276" s="61"/>
    </row>
    <row r="277" customFormat="false" ht="15" hidden="false" customHeight="true" outlineLevel="0" collapsed="false">
      <c r="B277" s="25"/>
      <c r="C277" s="32" t="s">
        <v>28</v>
      </c>
      <c r="D277" s="62" t="s">
        <v>34</v>
      </c>
      <c r="E277" s="63" t="s">
        <v>34</v>
      </c>
      <c r="F277" s="35" t="s">
        <v>34</v>
      </c>
      <c r="G277" s="36" t="s">
        <v>34</v>
      </c>
      <c r="H277" s="36" t="s">
        <v>34</v>
      </c>
      <c r="I277" s="64"/>
      <c r="J277" s="38" t="s">
        <v>34</v>
      </c>
      <c r="K277" s="65" t="s">
        <v>34</v>
      </c>
      <c r="L277" s="66"/>
    </row>
    <row r="278" customFormat="false" ht="15" hidden="false" customHeight="true" outlineLevel="0" collapsed="false">
      <c r="B278" s="40"/>
      <c r="C278" s="67" t="s">
        <v>29</v>
      </c>
      <c r="D278" s="42" t="n">
        <v>5.63265808</v>
      </c>
      <c r="E278" s="34" t="n">
        <v>5.63265808</v>
      </c>
      <c r="F278" s="35" t="n">
        <v>5.63265808</v>
      </c>
      <c r="G278" s="36" t="s">
        <v>34</v>
      </c>
      <c r="H278" s="36" t="n">
        <v>70889.0030832477</v>
      </c>
      <c r="I278" s="44"/>
      <c r="J278" s="45" t="s">
        <v>34</v>
      </c>
      <c r="K278" s="35" t="n">
        <v>0.399293516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n">
        <v>567.123244412484</v>
      </c>
      <c r="E279" s="34" t="n">
        <v>567.123244412484</v>
      </c>
      <c r="F279" s="35" t="n">
        <v>567.123244412484</v>
      </c>
      <c r="G279" s="36" t="n">
        <v>3.94094232959075</v>
      </c>
      <c r="H279" s="36" t="n">
        <v>945.909303286866</v>
      </c>
      <c r="I279" s="44"/>
      <c r="J279" s="45" t="n">
        <v>0.002235</v>
      </c>
      <c r="K279" s="35" t="n">
        <v>0.536447153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n">
        <v>579.21298829869</v>
      </c>
      <c r="E280" s="34" t="n">
        <v>579.21298829869</v>
      </c>
      <c r="F280" s="35" t="n">
        <v>579.21298829869</v>
      </c>
      <c r="G280" s="36" t="n">
        <v>138.624308539494</v>
      </c>
      <c r="H280" s="36" t="n">
        <v>33714.1897617978</v>
      </c>
      <c r="I280" s="44"/>
      <c r="J280" s="45" t="n">
        <v>0.080293</v>
      </c>
      <c r="K280" s="35" t="n">
        <v>19.5276966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s">
        <v>34</v>
      </c>
      <c r="E281" s="34" t="s">
        <v>34</v>
      </c>
      <c r="F281" s="36" t="s">
        <v>34</v>
      </c>
      <c r="G281" s="36" t="s">
        <v>34</v>
      </c>
      <c r="H281" s="36" t="s">
        <v>34</v>
      </c>
      <c r="I281" s="44"/>
      <c r="J281" s="29" t="s">
        <v>34</v>
      </c>
      <c r="K281" s="29" t="s">
        <v>34</v>
      </c>
      <c r="L281" s="46"/>
    </row>
    <row r="282" customFormat="false" ht="15" hidden="false" customHeight="true" outlineLevel="0" collapsed="false">
      <c r="B282" s="68" t="s">
        <v>33</v>
      </c>
      <c r="C282" s="69"/>
      <c r="D282" s="42" t="s">
        <v>34</v>
      </c>
      <c r="E282" s="63" t="s">
        <v>34</v>
      </c>
      <c r="F282" s="35" t="s">
        <v>34</v>
      </c>
      <c r="G282" s="36" t="s">
        <v>34</v>
      </c>
      <c r="H282" s="36" t="s">
        <v>34</v>
      </c>
      <c r="I282" s="44"/>
      <c r="J282" s="45" t="s">
        <v>34</v>
      </c>
      <c r="K282" s="35" t="s">
        <v>34</v>
      </c>
      <c r="L282" s="46"/>
    </row>
    <row r="283" customFormat="false" ht="15" hidden="false" customHeight="true" outlineLevel="0" collapsed="false">
      <c r="B283" s="70" t="s">
        <v>35</v>
      </c>
      <c r="C283" s="71"/>
      <c r="D283" s="50" t="s">
        <v>34</v>
      </c>
      <c r="E283" s="63" t="s">
        <v>34</v>
      </c>
      <c r="F283" s="35" t="s">
        <v>34</v>
      </c>
      <c r="G283" s="36" t="s">
        <v>34</v>
      </c>
      <c r="H283" s="36" t="s">
        <v>34</v>
      </c>
      <c r="I283" s="53"/>
      <c r="J283" s="54" t="s">
        <v>34</v>
      </c>
      <c r="K283" s="52" t="s">
        <v>34</v>
      </c>
      <c r="L283" s="55"/>
    </row>
    <row r="284" customFormat="false" ht="15" hidden="false" customHeight="true" outlineLevel="0" collapsed="false">
      <c r="B284" s="25" t="s">
        <v>36</v>
      </c>
      <c r="C284" s="56"/>
      <c r="D284" s="57"/>
      <c r="E284" s="58"/>
      <c r="F284" s="59"/>
      <c r="G284" s="60"/>
      <c r="H284" s="60"/>
      <c r="I284" s="27"/>
      <c r="J284" s="29" t="n">
        <v>0.047469</v>
      </c>
      <c r="K284" s="29" t="n">
        <v>11.3907258</v>
      </c>
      <c r="L284" s="61"/>
    </row>
    <row r="285" customFormat="false" ht="15" hidden="false" customHeight="true" outlineLevel="0" collapsed="false">
      <c r="B285" s="40"/>
      <c r="C285" s="41" t="s">
        <v>37</v>
      </c>
      <c r="D285" s="42" t="s">
        <v>26</v>
      </c>
      <c r="E285" s="63" t="s">
        <v>26</v>
      </c>
      <c r="F285" s="35" t="s">
        <v>26</v>
      </c>
      <c r="G285" s="36" t="s">
        <v>22</v>
      </c>
      <c r="H285" s="36" t="s">
        <v>22</v>
      </c>
      <c r="I285" s="44"/>
      <c r="J285" s="45" t="s">
        <v>22</v>
      </c>
      <c r="K285" s="35" t="s">
        <v>22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n">
        <v>0.688104632</v>
      </c>
      <c r="E286" s="63" t="n">
        <v>0.688104632</v>
      </c>
      <c r="F286" s="35" t="n">
        <v>0.688104632</v>
      </c>
      <c r="G286" s="36" t="n">
        <v>68985.1481772906</v>
      </c>
      <c r="H286" s="36" t="n">
        <v>16553769.9795632</v>
      </c>
      <c r="I286" s="44"/>
      <c r="J286" s="45" t="n">
        <v>0.047469</v>
      </c>
      <c r="K286" s="35" t="n">
        <v>11.3907258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26</v>
      </c>
      <c r="E287" s="63" t="s">
        <v>26</v>
      </c>
      <c r="F287" s="35" t="s">
        <v>26</v>
      </c>
      <c r="G287" s="36" t="s">
        <v>22</v>
      </c>
      <c r="H287" s="36" t="s">
        <v>22</v>
      </c>
      <c r="I287" s="53"/>
      <c r="J287" s="54" t="s">
        <v>22</v>
      </c>
      <c r="K287" s="52" t="s">
        <v>22</v>
      </c>
      <c r="L287" s="55"/>
    </row>
    <row r="288" customFormat="false" ht="15" hidden="false" customHeight="true" outlineLevel="0" collapsed="false">
      <c r="B288" s="25" t="s">
        <v>40</v>
      </c>
      <c r="C288" s="56"/>
      <c r="D288" s="57"/>
      <c r="E288" s="58"/>
      <c r="F288" s="59"/>
      <c r="G288" s="60"/>
      <c r="H288" s="60"/>
      <c r="I288" s="27"/>
      <c r="J288" s="29" t="n">
        <v>207.895469</v>
      </c>
      <c r="K288" s="29" t="n">
        <v>0.031514299</v>
      </c>
      <c r="L288" s="72" t="n">
        <v>0.000150276</v>
      </c>
    </row>
    <row r="289" customFormat="false" ht="15" hidden="false" customHeight="true" outlineLevel="0" collapsed="false">
      <c r="B289" s="40"/>
      <c r="C289" s="41" t="s">
        <v>37</v>
      </c>
      <c r="D289" s="42" t="n">
        <v>60.023064</v>
      </c>
      <c r="E289" s="63" t="n">
        <v>60.023064</v>
      </c>
      <c r="F289" s="35" t="n">
        <v>60.023064</v>
      </c>
      <c r="G289" s="36" t="n">
        <v>3210284.59993312</v>
      </c>
      <c r="H289" s="36" t="n">
        <v>500.000033320525</v>
      </c>
      <c r="I289" s="36" t="s">
        <v>34</v>
      </c>
      <c r="J289" s="45" t="n">
        <v>192.691118</v>
      </c>
      <c r="K289" s="35" t="n">
        <v>0.030011534</v>
      </c>
      <c r="L289" s="73" t="s">
        <v>34</v>
      </c>
    </row>
    <row r="290" customFormat="false" ht="15" hidden="false" customHeight="true" outlineLevel="0" collapsed="false">
      <c r="B290" s="40"/>
      <c r="C290" s="41" t="s">
        <v>38</v>
      </c>
      <c r="D290" s="42" t="n">
        <v>0.271531213</v>
      </c>
      <c r="E290" s="63" t="n">
        <v>0.271531213</v>
      </c>
      <c r="F290" s="35" t="n">
        <v>0.271531213</v>
      </c>
      <c r="G290" s="36" t="n">
        <v>55994855.3686165</v>
      </c>
      <c r="H290" s="36" t="n">
        <v>5534.40977704468</v>
      </c>
      <c r="I290" s="36" t="n">
        <v>553.439136295539</v>
      </c>
      <c r="J290" s="45" t="n">
        <v>15.204351</v>
      </c>
      <c r="K290" s="35" t="n">
        <v>0.001502765</v>
      </c>
      <c r="L290" s="73" t="n">
        <v>0.000150276</v>
      </c>
    </row>
    <row r="291" customFormat="false" ht="15" hidden="false" customHeight="true" outlineLevel="0" collapsed="false">
      <c r="B291" s="48"/>
      <c r="C291" s="49" t="s">
        <v>39</v>
      </c>
      <c r="D291" s="50" t="s">
        <v>34</v>
      </c>
      <c r="E291" s="63" t="s">
        <v>34</v>
      </c>
      <c r="F291" s="35" t="s">
        <v>34</v>
      </c>
      <c r="G291" s="36" t="s">
        <v>34</v>
      </c>
      <c r="H291" s="36" t="s">
        <v>34</v>
      </c>
      <c r="I291" s="36" t="s">
        <v>34</v>
      </c>
      <c r="J291" s="54" t="s">
        <v>34</v>
      </c>
      <c r="K291" s="52" t="s">
        <v>34</v>
      </c>
      <c r="L291" s="74" t="s">
        <v>34</v>
      </c>
    </row>
    <row r="292" customFormat="false" ht="15" hidden="false" customHeight="true" outlineLevel="0" collapsed="false">
      <c r="B292" s="75" t="s">
        <v>41</v>
      </c>
      <c r="C292" s="76"/>
      <c r="D292" s="77"/>
      <c r="E292" s="58"/>
      <c r="F292" s="59"/>
      <c r="G292" s="60"/>
      <c r="H292" s="60"/>
      <c r="I292" s="60"/>
      <c r="J292" s="78" t="s">
        <v>34</v>
      </c>
      <c r="K292" s="78" t="s">
        <v>22</v>
      </c>
      <c r="L292" s="72" t="s">
        <v>22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.7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.75" hidden="false" customHeight="true" outlineLevel="0" collapsed="false">
      <c r="B298" s="25" t="s">
        <v>16</v>
      </c>
      <c r="C298" s="26"/>
      <c r="D298" s="27"/>
      <c r="E298" s="27"/>
      <c r="F298" s="28"/>
      <c r="G298" s="27"/>
      <c r="H298" s="27"/>
      <c r="I298" s="27"/>
      <c r="J298" s="29" t="n">
        <v>1997.30037</v>
      </c>
      <c r="K298" s="29" t="n">
        <v>1.609374752</v>
      </c>
      <c r="L298" s="30" t="s">
        <v>48</v>
      </c>
    </row>
    <row r="299" customFormat="false" ht="15" hidden="false" customHeight="true" outlineLevel="0" collapsed="false">
      <c r="B299" s="31"/>
      <c r="C299" s="32" t="s">
        <v>18</v>
      </c>
      <c r="D299" s="33" t="s">
        <v>34</v>
      </c>
      <c r="E299" s="34" t="s">
        <v>34</v>
      </c>
      <c r="F299" s="35" t="s">
        <v>34</v>
      </c>
      <c r="G299" s="36" t="s">
        <v>22</v>
      </c>
      <c r="H299" s="36" t="s">
        <v>34</v>
      </c>
      <c r="I299" s="37" t="s">
        <v>22</v>
      </c>
      <c r="J299" s="38" t="s">
        <v>22</v>
      </c>
      <c r="K299" s="35" t="s">
        <v>34</v>
      </c>
      <c r="L299" s="39" t="s">
        <v>22</v>
      </c>
    </row>
    <row r="300" customFormat="false" ht="15" hidden="false" customHeight="true" outlineLevel="0" collapsed="false">
      <c r="B300" s="40"/>
      <c r="C300" s="41" t="s">
        <v>20</v>
      </c>
      <c r="D300" s="42" t="n">
        <v>0.2286934</v>
      </c>
      <c r="E300" s="34" t="n">
        <v>0.2286934</v>
      </c>
      <c r="F300" s="35" t="n">
        <v>0.2286934</v>
      </c>
      <c r="G300" s="43" t="s">
        <v>22</v>
      </c>
      <c r="H300" s="43" t="n">
        <v>9000.00174906666</v>
      </c>
      <c r="I300" s="44"/>
      <c r="J300" s="45" t="s">
        <v>22</v>
      </c>
      <c r="K300" s="35" t="n">
        <v>0.002058241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n">
        <v>57.457</v>
      </c>
      <c r="E301" s="34" t="n">
        <v>57.457</v>
      </c>
      <c r="F301" s="35" t="n">
        <v>57.457</v>
      </c>
      <c r="G301" s="36" t="s">
        <v>22</v>
      </c>
      <c r="H301" s="36" t="n">
        <v>27000</v>
      </c>
      <c r="I301" s="44"/>
      <c r="J301" s="45" t="s">
        <v>22</v>
      </c>
      <c r="K301" s="35" t="n">
        <v>1.551339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n">
        <v>59.173795</v>
      </c>
      <c r="E302" s="34" t="n">
        <v>59.173795</v>
      </c>
      <c r="F302" s="35" t="n">
        <v>59.173795</v>
      </c>
      <c r="G302" s="36" t="n">
        <v>33753122.8139077</v>
      </c>
      <c r="H302" s="36" t="n">
        <v>945.984806281226</v>
      </c>
      <c r="I302" s="47" t="s">
        <v>34</v>
      </c>
      <c r="J302" s="45" t="n">
        <v>1997.30037</v>
      </c>
      <c r="K302" s="35" t="n">
        <v>0.055977511</v>
      </c>
      <c r="L302" s="39" t="s">
        <v>34</v>
      </c>
    </row>
    <row r="303" customFormat="false" ht="15" hidden="false" customHeight="true" outlineLevel="0" collapsed="false">
      <c r="B303" s="40"/>
      <c r="C303" s="41" t="s">
        <v>24</v>
      </c>
      <c r="D303" s="42" t="n">
        <v>46.573393</v>
      </c>
      <c r="E303" s="34" t="n">
        <v>46.573393</v>
      </c>
      <c r="F303" s="35" t="n">
        <v>46.573393</v>
      </c>
      <c r="G303" s="36" t="s">
        <v>22</v>
      </c>
      <c r="H303" s="36" t="s">
        <v>22</v>
      </c>
      <c r="I303" s="44"/>
      <c r="J303" s="45" t="s">
        <v>22</v>
      </c>
      <c r="K303" s="35" t="s">
        <v>22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s">
        <v>34</v>
      </c>
      <c r="E304" s="51" t="s">
        <v>34</v>
      </c>
      <c r="F304" s="52" t="s">
        <v>34</v>
      </c>
      <c r="G304" s="36" t="s">
        <v>22</v>
      </c>
      <c r="H304" s="36" t="s">
        <v>22</v>
      </c>
      <c r="I304" s="53"/>
      <c r="J304" s="54" t="s">
        <v>22</v>
      </c>
      <c r="K304" s="52" t="s">
        <v>22</v>
      </c>
      <c r="L304" s="55"/>
    </row>
    <row r="305" customFormat="false" ht="15" hidden="false" customHeight="true" outlineLevel="0" collapsed="false">
      <c r="B305" s="25" t="s">
        <v>27</v>
      </c>
      <c r="C305" s="56"/>
      <c r="D305" s="57"/>
      <c r="E305" s="58"/>
      <c r="F305" s="59"/>
      <c r="G305" s="60"/>
      <c r="H305" s="60"/>
      <c r="I305" s="27"/>
      <c r="J305" s="29" t="n">
        <v>0.258852</v>
      </c>
      <c r="K305" s="29" t="n">
        <v>20.525325673</v>
      </c>
      <c r="L305" s="61"/>
    </row>
    <row r="306" customFormat="false" ht="15" hidden="false" customHeight="true" outlineLevel="0" collapsed="false">
      <c r="B306" s="25"/>
      <c r="C306" s="32" t="s">
        <v>28</v>
      </c>
      <c r="D306" s="62" t="s">
        <v>34</v>
      </c>
      <c r="E306" s="63" t="s">
        <v>34</v>
      </c>
      <c r="F306" s="35" t="s">
        <v>34</v>
      </c>
      <c r="G306" s="36" t="s">
        <v>34</v>
      </c>
      <c r="H306" s="36" t="s">
        <v>34</v>
      </c>
      <c r="I306" s="64"/>
      <c r="J306" s="38" t="s">
        <v>34</v>
      </c>
      <c r="K306" s="65" t="s">
        <v>34</v>
      </c>
      <c r="L306" s="66"/>
    </row>
    <row r="307" customFormat="false" ht="15" hidden="false" customHeight="true" outlineLevel="0" collapsed="false">
      <c r="B307" s="40"/>
      <c r="C307" s="67" t="s">
        <v>29</v>
      </c>
      <c r="D307" s="42" t="n">
        <v>6.79294112</v>
      </c>
      <c r="E307" s="34" t="n">
        <v>6.79294112</v>
      </c>
      <c r="F307" s="35" t="n">
        <v>6.79294112</v>
      </c>
      <c r="G307" s="36" t="s">
        <v>34</v>
      </c>
      <c r="H307" s="36" t="n">
        <v>70889.0030832477</v>
      </c>
      <c r="I307" s="44"/>
      <c r="J307" s="45" t="s">
        <v>34</v>
      </c>
      <c r="K307" s="35" t="n">
        <v>0.481544824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n">
        <v>662.657112489961</v>
      </c>
      <c r="E308" s="34" t="n">
        <v>662.657112489961</v>
      </c>
      <c r="F308" s="35" t="n">
        <v>662.657112489961</v>
      </c>
      <c r="G308" s="36" t="n">
        <v>12.4000781778744</v>
      </c>
      <c r="H308" s="36" t="n">
        <v>958.070376117208</v>
      </c>
      <c r="I308" s="44"/>
      <c r="J308" s="45" t="n">
        <v>0.008217</v>
      </c>
      <c r="K308" s="35" t="n">
        <v>0.634872149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n">
        <v>675.080567748021</v>
      </c>
      <c r="E309" s="34" t="n">
        <v>675.080567748021</v>
      </c>
      <c r="F309" s="35" t="n">
        <v>675.080567748021</v>
      </c>
      <c r="G309" s="36" t="n">
        <v>371.266796844834</v>
      </c>
      <c r="H309" s="36" t="n">
        <v>28750.5071650122</v>
      </c>
      <c r="I309" s="44"/>
      <c r="J309" s="45" t="n">
        <v>0.250635</v>
      </c>
      <c r="K309" s="35" t="n">
        <v>19.4089087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s">
        <v>34</v>
      </c>
      <c r="E310" s="34" t="s">
        <v>34</v>
      </c>
      <c r="F310" s="36" t="s">
        <v>34</v>
      </c>
      <c r="G310" s="36" t="s">
        <v>34</v>
      </c>
      <c r="H310" s="36" t="s">
        <v>34</v>
      </c>
      <c r="I310" s="44"/>
      <c r="J310" s="29" t="s">
        <v>34</v>
      </c>
      <c r="K310" s="29" t="s">
        <v>34</v>
      </c>
      <c r="L310" s="46"/>
    </row>
    <row r="311" customFormat="false" ht="15" hidden="false" customHeight="true" outlineLevel="0" collapsed="false">
      <c r="B311" s="68" t="s">
        <v>33</v>
      </c>
      <c r="C311" s="69"/>
      <c r="D311" s="42" t="s">
        <v>34</v>
      </c>
      <c r="E311" s="63" t="s">
        <v>34</v>
      </c>
      <c r="F311" s="35" t="s">
        <v>34</v>
      </c>
      <c r="G311" s="36" t="s">
        <v>34</v>
      </c>
      <c r="H311" s="36" t="s">
        <v>34</v>
      </c>
      <c r="I311" s="44"/>
      <c r="J311" s="45" t="s">
        <v>34</v>
      </c>
      <c r="K311" s="35" t="s">
        <v>34</v>
      </c>
      <c r="L311" s="46"/>
    </row>
    <row r="312" customFormat="false" ht="15" hidden="false" customHeight="true" outlineLevel="0" collapsed="false">
      <c r="B312" s="70" t="s">
        <v>35</v>
      </c>
      <c r="C312" s="71"/>
      <c r="D312" s="50" t="s">
        <v>34</v>
      </c>
      <c r="E312" s="63" t="s">
        <v>34</v>
      </c>
      <c r="F312" s="35" t="s">
        <v>34</v>
      </c>
      <c r="G312" s="36" t="s">
        <v>34</v>
      </c>
      <c r="H312" s="36" t="s">
        <v>34</v>
      </c>
      <c r="I312" s="53"/>
      <c r="J312" s="54" t="s">
        <v>34</v>
      </c>
      <c r="K312" s="52" t="s">
        <v>34</v>
      </c>
      <c r="L312" s="55"/>
    </row>
    <row r="313" customFormat="false" ht="15" hidden="false" customHeight="true" outlineLevel="0" collapsed="false">
      <c r="B313" s="25" t="s">
        <v>36</v>
      </c>
      <c r="C313" s="56"/>
      <c r="D313" s="57"/>
      <c r="E313" s="58"/>
      <c r="F313" s="59"/>
      <c r="G313" s="60"/>
      <c r="H313" s="60"/>
      <c r="I313" s="27"/>
      <c r="J313" s="29" t="n">
        <v>0.196157</v>
      </c>
      <c r="K313" s="29" t="n">
        <v>15.1556673</v>
      </c>
      <c r="L313" s="61"/>
    </row>
    <row r="314" customFormat="false" ht="15" hidden="false" customHeight="true" outlineLevel="0" collapsed="false">
      <c r="B314" s="40"/>
      <c r="C314" s="41" t="s">
        <v>37</v>
      </c>
      <c r="D314" s="42" t="s">
        <v>26</v>
      </c>
      <c r="E314" s="63" t="s">
        <v>26</v>
      </c>
      <c r="F314" s="35" t="s">
        <v>26</v>
      </c>
      <c r="G314" s="36" t="s">
        <v>22</v>
      </c>
      <c r="H314" s="36" t="s">
        <v>22</v>
      </c>
      <c r="I314" s="44"/>
      <c r="J314" s="45" t="s">
        <v>22</v>
      </c>
      <c r="K314" s="35" t="s">
        <v>22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n">
        <v>0.91414563</v>
      </c>
      <c r="E315" s="63" t="n">
        <v>0.91414563</v>
      </c>
      <c r="F315" s="35" t="n">
        <v>0.91414563</v>
      </c>
      <c r="G315" s="36" t="n">
        <v>214579.596032199</v>
      </c>
      <c r="H315" s="36" t="n">
        <v>16579051.3049874</v>
      </c>
      <c r="I315" s="44"/>
      <c r="J315" s="45" t="n">
        <v>0.196157</v>
      </c>
      <c r="K315" s="35" t="n">
        <v>15.1556673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26</v>
      </c>
      <c r="E316" s="63" t="s">
        <v>26</v>
      </c>
      <c r="F316" s="35" t="s">
        <v>26</v>
      </c>
      <c r="G316" s="36" t="s">
        <v>22</v>
      </c>
      <c r="H316" s="36" t="s">
        <v>22</v>
      </c>
      <c r="I316" s="53"/>
      <c r="J316" s="54" t="s">
        <v>22</v>
      </c>
      <c r="K316" s="52" t="s">
        <v>22</v>
      </c>
      <c r="L316" s="55"/>
    </row>
    <row r="317" customFormat="false" ht="15" hidden="false" customHeight="true" outlineLevel="0" collapsed="false">
      <c r="B317" s="25" t="s">
        <v>40</v>
      </c>
      <c r="C317" s="56"/>
      <c r="D317" s="57"/>
      <c r="E317" s="58"/>
      <c r="F317" s="59"/>
      <c r="G317" s="60"/>
      <c r="H317" s="60"/>
      <c r="I317" s="27"/>
      <c r="J317" s="29" t="n">
        <v>204.866034</v>
      </c>
      <c r="K317" s="29" t="n">
        <v>0.030657137</v>
      </c>
      <c r="L317" s="72" t="n">
        <v>0.000107024</v>
      </c>
    </row>
    <row r="318" customFormat="false" ht="15" hidden="false" customHeight="true" outlineLevel="0" collapsed="false">
      <c r="B318" s="40"/>
      <c r="C318" s="41" t="s">
        <v>37</v>
      </c>
      <c r="D318" s="42" t="n">
        <v>59.173795</v>
      </c>
      <c r="E318" s="63" t="n">
        <v>59.173795</v>
      </c>
      <c r="F318" s="35" t="n">
        <v>59.173795</v>
      </c>
      <c r="G318" s="36" t="n">
        <v>3276419.95920661</v>
      </c>
      <c r="H318" s="36" t="n">
        <v>500.000042248431</v>
      </c>
      <c r="I318" s="36" t="s">
        <v>34</v>
      </c>
      <c r="J318" s="45" t="n">
        <v>193.878203</v>
      </c>
      <c r="K318" s="35" t="n">
        <v>0.0295869</v>
      </c>
      <c r="L318" s="73" t="s">
        <v>34</v>
      </c>
    </row>
    <row r="319" customFormat="false" ht="15" hidden="false" customHeight="true" outlineLevel="0" collapsed="false">
      <c r="B319" s="40"/>
      <c r="C319" s="41" t="s">
        <v>38</v>
      </c>
      <c r="D319" s="42" t="n">
        <v>0.19619538</v>
      </c>
      <c r="E319" s="63" t="n">
        <v>0.19619538</v>
      </c>
      <c r="F319" s="35" t="n">
        <v>0.19619538</v>
      </c>
      <c r="G319" s="36" t="n">
        <v>56004534.8672329</v>
      </c>
      <c r="H319" s="36" t="n">
        <v>5454.9551574558</v>
      </c>
      <c r="I319" s="36" t="n">
        <v>545.497044833574</v>
      </c>
      <c r="J319" s="45" t="n">
        <v>10.987831</v>
      </c>
      <c r="K319" s="35" t="n">
        <v>0.001070237</v>
      </c>
      <c r="L319" s="73" t="n">
        <v>0.000107024</v>
      </c>
    </row>
    <row r="320" customFormat="false" ht="15" hidden="false" customHeight="true" outlineLevel="0" collapsed="false">
      <c r="B320" s="48"/>
      <c r="C320" s="49" t="s">
        <v>39</v>
      </c>
      <c r="D320" s="50" t="s">
        <v>34</v>
      </c>
      <c r="E320" s="63" t="s">
        <v>34</v>
      </c>
      <c r="F320" s="35" t="s">
        <v>34</v>
      </c>
      <c r="G320" s="36" t="s">
        <v>34</v>
      </c>
      <c r="H320" s="36" t="s">
        <v>34</v>
      </c>
      <c r="I320" s="36" t="s">
        <v>34</v>
      </c>
      <c r="J320" s="54" t="s">
        <v>34</v>
      </c>
      <c r="K320" s="52" t="s">
        <v>34</v>
      </c>
      <c r="L320" s="74" t="s">
        <v>34</v>
      </c>
    </row>
    <row r="321" customFormat="false" ht="15" hidden="false" customHeight="true" outlineLevel="0" collapsed="false">
      <c r="B321" s="75" t="s">
        <v>41</v>
      </c>
      <c r="C321" s="76"/>
      <c r="D321" s="77"/>
      <c r="E321" s="58"/>
      <c r="F321" s="59"/>
      <c r="G321" s="60"/>
      <c r="H321" s="60"/>
      <c r="I321" s="60"/>
      <c r="J321" s="78" t="s">
        <v>34</v>
      </c>
      <c r="K321" s="78" t="s">
        <v>22</v>
      </c>
      <c r="L321" s="72" t="s">
        <v>22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.7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.75" hidden="false" customHeight="true" outlineLevel="0" collapsed="false">
      <c r="B327" s="25" t="s">
        <v>16</v>
      </c>
      <c r="C327" s="26"/>
      <c r="D327" s="27"/>
      <c r="E327" s="27"/>
      <c r="F327" s="28"/>
      <c r="G327" s="27"/>
      <c r="H327" s="27"/>
      <c r="I327" s="27"/>
      <c r="J327" s="29" t="n">
        <v>1864.29354</v>
      </c>
      <c r="K327" s="29" t="n">
        <v>1.590224443</v>
      </c>
      <c r="L327" s="30" t="s">
        <v>48</v>
      </c>
    </row>
    <row r="328" customFormat="false" ht="15" hidden="false" customHeight="true" outlineLevel="0" collapsed="false">
      <c r="B328" s="31"/>
      <c r="C328" s="32" t="s">
        <v>18</v>
      </c>
      <c r="D328" s="33" t="s">
        <v>34</v>
      </c>
      <c r="E328" s="34" t="s">
        <v>34</v>
      </c>
      <c r="F328" s="35" t="s">
        <v>34</v>
      </c>
      <c r="G328" s="36" t="s">
        <v>22</v>
      </c>
      <c r="H328" s="36" t="s">
        <v>34</v>
      </c>
      <c r="I328" s="37" t="s">
        <v>22</v>
      </c>
      <c r="J328" s="38" t="s">
        <v>22</v>
      </c>
      <c r="K328" s="35" t="s">
        <v>34</v>
      </c>
      <c r="L328" s="39" t="s">
        <v>22</v>
      </c>
    </row>
    <row r="329" customFormat="false" ht="15" hidden="false" customHeight="true" outlineLevel="0" collapsed="false">
      <c r="B329" s="40"/>
      <c r="C329" s="41" t="s">
        <v>20</v>
      </c>
      <c r="D329" s="42" t="n">
        <v>0.3375627</v>
      </c>
      <c r="E329" s="34" t="n">
        <v>0.3375627</v>
      </c>
      <c r="F329" s="35" t="n">
        <v>0.3375627</v>
      </c>
      <c r="G329" s="43" t="s">
        <v>22</v>
      </c>
      <c r="H329" s="43" t="n">
        <v>8999.99911127622</v>
      </c>
      <c r="I329" s="44"/>
      <c r="J329" s="45" t="s">
        <v>22</v>
      </c>
      <c r="K329" s="35" t="n">
        <v>0.003038064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n">
        <v>56.792</v>
      </c>
      <c r="E330" s="34" t="n">
        <v>56.792</v>
      </c>
      <c r="F330" s="35" t="n">
        <v>56.792</v>
      </c>
      <c r="G330" s="36" t="s">
        <v>22</v>
      </c>
      <c r="H330" s="36" t="n">
        <v>27000</v>
      </c>
      <c r="I330" s="44"/>
      <c r="J330" s="45" t="s">
        <v>22</v>
      </c>
      <c r="K330" s="35" t="n">
        <v>1.533384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n">
        <v>57.319955</v>
      </c>
      <c r="E331" s="34" t="n">
        <v>57.319955</v>
      </c>
      <c r="F331" s="35" t="n">
        <v>57.319955</v>
      </c>
      <c r="G331" s="36" t="n">
        <v>32524337.1178501</v>
      </c>
      <c r="H331" s="36" t="n">
        <v>938.632610580382</v>
      </c>
      <c r="I331" s="47" t="s">
        <v>34</v>
      </c>
      <c r="J331" s="45" t="n">
        <v>1864.29354</v>
      </c>
      <c r="K331" s="35" t="n">
        <v>0.053802379</v>
      </c>
      <c r="L331" s="39" t="s">
        <v>34</v>
      </c>
    </row>
    <row r="332" customFormat="false" ht="15" hidden="false" customHeight="true" outlineLevel="0" collapsed="false">
      <c r="B332" s="40"/>
      <c r="C332" s="41" t="s">
        <v>24</v>
      </c>
      <c r="D332" s="42" t="n">
        <v>48.001553</v>
      </c>
      <c r="E332" s="34" t="n">
        <v>48.001553</v>
      </c>
      <c r="F332" s="35" t="n">
        <v>48.001553</v>
      </c>
      <c r="G332" s="36" t="s">
        <v>22</v>
      </c>
      <c r="H332" s="36" t="s">
        <v>22</v>
      </c>
      <c r="I332" s="44"/>
      <c r="J332" s="45" t="s">
        <v>22</v>
      </c>
      <c r="K332" s="35" t="s">
        <v>22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s">
        <v>34</v>
      </c>
      <c r="E333" s="51" t="s">
        <v>34</v>
      </c>
      <c r="F333" s="52" t="s">
        <v>34</v>
      </c>
      <c r="G333" s="36" t="s">
        <v>22</v>
      </c>
      <c r="H333" s="36" t="s">
        <v>22</v>
      </c>
      <c r="I333" s="53"/>
      <c r="J333" s="54" t="s">
        <v>22</v>
      </c>
      <c r="K333" s="52" t="s">
        <v>22</v>
      </c>
      <c r="L333" s="55"/>
    </row>
    <row r="334" customFormat="false" ht="15" hidden="false" customHeight="true" outlineLevel="0" collapsed="false">
      <c r="B334" s="25" t="s">
        <v>27</v>
      </c>
      <c r="C334" s="56"/>
      <c r="D334" s="57"/>
      <c r="E334" s="58"/>
      <c r="F334" s="59"/>
      <c r="G334" s="60"/>
      <c r="H334" s="60"/>
      <c r="I334" s="27"/>
      <c r="J334" s="29" t="n">
        <v>0.268892</v>
      </c>
      <c r="K334" s="29" t="n">
        <v>20.845333437</v>
      </c>
      <c r="L334" s="61"/>
    </row>
    <row r="335" customFormat="false" ht="15" hidden="false" customHeight="true" outlineLevel="0" collapsed="false">
      <c r="B335" s="25"/>
      <c r="C335" s="32" t="s">
        <v>28</v>
      </c>
      <c r="D335" s="62" t="s">
        <v>34</v>
      </c>
      <c r="E335" s="63" t="s">
        <v>34</v>
      </c>
      <c r="F335" s="35" t="s">
        <v>34</v>
      </c>
      <c r="G335" s="36" t="s">
        <v>34</v>
      </c>
      <c r="H335" s="36" t="s">
        <v>34</v>
      </c>
      <c r="I335" s="64"/>
      <c r="J335" s="38" t="s">
        <v>34</v>
      </c>
      <c r="K335" s="65" t="s">
        <v>34</v>
      </c>
      <c r="L335" s="66"/>
    </row>
    <row r="336" customFormat="false" ht="15" hidden="false" customHeight="true" outlineLevel="0" collapsed="false">
      <c r="B336" s="40"/>
      <c r="C336" s="67" t="s">
        <v>29</v>
      </c>
      <c r="D336" s="42" t="n">
        <v>21.4912897</v>
      </c>
      <c r="E336" s="34" t="n">
        <v>21.4912897</v>
      </c>
      <c r="F336" s="35" t="n">
        <v>21.4912897</v>
      </c>
      <c r="G336" s="36" t="s">
        <v>34</v>
      </c>
      <c r="H336" s="36" t="n">
        <v>70889.0029992011</v>
      </c>
      <c r="I336" s="44"/>
      <c r="J336" s="45" t="s">
        <v>34</v>
      </c>
      <c r="K336" s="35" t="n">
        <v>1.5234961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n">
        <v>724.359683227736</v>
      </c>
      <c r="E337" s="34" t="n">
        <v>724.359683227736</v>
      </c>
      <c r="F337" s="35" t="n">
        <v>724.359683227736</v>
      </c>
      <c r="G337" s="36" t="n">
        <v>2.65337793433726</v>
      </c>
      <c r="H337" s="36" t="n">
        <v>191.318678011556</v>
      </c>
      <c r="I337" s="44"/>
      <c r="J337" s="45" t="n">
        <v>0.001922</v>
      </c>
      <c r="K337" s="35" t="n">
        <v>0.138583537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n">
        <v>735.71307011668</v>
      </c>
      <c r="E338" s="34" t="n">
        <v>735.71307011668</v>
      </c>
      <c r="F338" s="35" t="n">
        <v>735.71307011668</v>
      </c>
      <c r="G338" s="36" t="n">
        <v>362.872444222936</v>
      </c>
      <c r="H338" s="36" t="n">
        <v>26074.3686352584</v>
      </c>
      <c r="I338" s="44"/>
      <c r="J338" s="45" t="n">
        <v>0.26697</v>
      </c>
      <c r="K338" s="35" t="n">
        <v>19.1832538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s">
        <v>34</v>
      </c>
      <c r="E339" s="34" t="s">
        <v>34</v>
      </c>
      <c r="F339" s="36" t="s">
        <v>34</v>
      </c>
      <c r="G339" s="36" t="s">
        <v>34</v>
      </c>
      <c r="H339" s="36" t="s">
        <v>34</v>
      </c>
      <c r="I339" s="44"/>
      <c r="J339" s="29" t="s">
        <v>34</v>
      </c>
      <c r="K339" s="29" t="s">
        <v>34</v>
      </c>
      <c r="L339" s="46"/>
    </row>
    <row r="340" customFormat="false" ht="15" hidden="false" customHeight="true" outlineLevel="0" collapsed="false">
      <c r="B340" s="68" t="s">
        <v>33</v>
      </c>
      <c r="C340" s="69"/>
      <c r="D340" s="42" t="s">
        <v>34</v>
      </c>
      <c r="E340" s="63" t="s">
        <v>34</v>
      </c>
      <c r="F340" s="35" t="s">
        <v>34</v>
      </c>
      <c r="G340" s="36" t="s">
        <v>34</v>
      </c>
      <c r="H340" s="36" t="s">
        <v>34</v>
      </c>
      <c r="I340" s="44"/>
      <c r="J340" s="45" t="s">
        <v>34</v>
      </c>
      <c r="K340" s="35" t="s">
        <v>34</v>
      </c>
      <c r="L340" s="46"/>
    </row>
    <row r="341" customFormat="false" ht="15" hidden="false" customHeight="true" outlineLevel="0" collapsed="false">
      <c r="B341" s="70" t="s">
        <v>35</v>
      </c>
      <c r="C341" s="71"/>
      <c r="D341" s="50" t="s">
        <v>34</v>
      </c>
      <c r="E341" s="63" t="s">
        <v>34</v>
      </c>
      <c r="F341" s="35" t="s">
        <v>34</v>
      </c>
      <c r="G341" s="36" t="s">
        <v>34</v>
      </c>
      <c r="H341" s="36" t="s">
        <v>34</v>
      </c>
      <c r="I341" s="53"/>
      <c r="J341" s="54" t="s">
        <v>34</v>
      </c>
      <c r="K341" s="52" t="s">
        <v>34</v>
      </c>
      <c r="L341" s="55"/>
    </row>
    <row r="342" customFormat="false" ht="15" hidden="false" customHeight="true" outlineLevel="0" collapsed="false">
      <c r="B342" s="25" t="s">
        <v>36</v>
      </c>
      <c r="C342" s="56"/>
      <c r="D342" s="57"/>
      <c r="E342" s="58"/>
      <c r="F342" s="59"/>
      <c r="G342" s="60"/>
      <c r="H342" s="60"/>
      <c r="I342" s="27"/>
      <c r="J342" s="29" t="n">
        <v>0.259902</v>
      </c>
      <c r="K342" s="29" t="n">
        <v>18.7339636</v>
      </c>
      <c r="L342" s="61"/>
    </row>
    <row r="343" customFormat="false" ht="15" hidden="false" customHeight="true" outlineLevel="0" collapsed="false">
      <c r="B343" s="40"/>
      <c r="C343" s="41" t="s">
        <v>37</v>
      </c>
      <c r="D343" s="42" t="s">
        <v>26</v>
      </c>
      <c r="E343" s="63" t="s">
        <v>26</v>
      </c>
      <c r="F343" s="35" t="s">
        <v>26</v>
      </c>
      <c r="G343" s="36" t="s">
        <v>22</v>
      </c>
      <c r="H343" s="36" t="s">
        <v>22</v>
      </c>
      <c r="I343" s="44"/>
      <c r="J343" s="45" t="s">
        <v>22</v>
      </c>
      <c r="K343" s="35" t="s">
        <v>22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n">
        <v>1.14268431</v>
      </c>
      <c r="E344" s="63" t="n">
        <v>1.14268431</v>
      </c>
      <c r="F344" s="35" t="n">
        <v>1.14268431</v>
      </c>
      <c r="G344" s="36" t="n">
        <v>227448.646774541</v>
      </c>
      <c r="H344" s="36" t="n">
        <v>16394697.4996095</v>
      </c>
      <c r="I344" s="44"/>
      <c r="J344" s="45" t="n">
        <v>0.259902</v>
      </c>
      <c r="K344" s="35" t="n">
        <v>18.7339636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26</v>
      </c>
      <c r="E345" s="63" t="s">
        <v>26</v>
      </c>
      <c r="F345" s="35" t="s">
        <v>26</v>
      </c>
      <c r="G345" s="36" t="s">
        <v>22</v>
      </c>
      <c r="H345" s="36" t="s">
        <v>22</v>
      </c>
      <c r="I345" s="53"/>
      <c r="J345" s="54" t="s">
        <v>22</v>
      </c>
      <c r="K345" s="52" t="s">
        <v>22</v>
      </c>
      <c r="L345" s="55"/>
    </row>
    <row r="346" customFormat="false" ht="15" hidden="false" customHeight="true" outlineLevel="0" collapsed="false">
      <c r="B346" s="25" t="s">
        <v>40</v>
      </c>
      <c r="C346" s="56"/>
      <c r="D346" s="57"/>
      <c r="E346" s="58"/>
      <c r="F346" s="59"/>
      <c r="G346" s="60"/>
      <c r="H346" s="60"/>
      <c r="I346" s="27"/>
      <c r="J346" s="29" t="n">
        <v>204.470267</v>
      </c>
      <c r="K346" s="29" t="n">
        <v>0.029696119</v>
      </c>
      <c r="L346" s="72" t="n">
        <v>0.000103614</v>
      </c>
    </row>
    <row r="347" customFormat="false" ht="15" hidden="false" customHeight="true" outlineLevel="0" collapsed="false">
      <c r="B347" s="40"/>
      <c r="C347" s="41" t="s">
        <v>37</v>
      </c>
      <c r="D347" s="42" t="n">
        <v>57.319955</v>
      </c>
      <c r="E347" s="63" t="n">
        <v>57.319955</v>
      </c>
      <c r="F347" s="35" t="n">
        <v>57.319955</v>
      </c>
      <c r="G347" s="36" t="n">
        <v>3380309.38789118</v>
      </c>
      <c r="H347" s="36" t="n">
        <v>500.000043614828</v>
      </c>
      <c r="I347" s="36" t="s">
        <v>34</v>
      </c>
      <c r="J347" s="45" t="n">
        <v>193.759182</v>
      </c>
      <c r="K347" s="35" t="n">
        <v>0.02865998</v>
      </c>
      <c r="L347" s="73" t="s">
        <v>34</v>
      </c>
    </row>
    <row r="348" customFormat="false" ht="15" hidden="false" customHeight="true" outlineLevel="0" collapsed="false">
      <c r="B348" s="40"/>
      <c r="C348" s="41" t="s">
        <v>38</v>
      </c>
      <c r="D348" s="42" t="n">
        <v>0.191286559</v>
      </c>
      <c r="E348" s="63" t="n">
        <v>0.191286559</v>
      </c>
      <c r="F348" s="35" t="n">
        <v>0.191286559</v>
      </c>
      <c r="G348" s="36" t="n">
        <v>55994969.3067562</v>
      </c>
      <c r="H348" s="36" t="n">
        <v>5416.68481788101</v>
      </c>
      <c r="I348" s="36" t="n">
        <v>541.669004563985</v>
      </c>
      <c r="J348" s="45" t="n">
        <v>10.711085</v>
      </c>
      <c r="K348" s="35" t="n">
        <v>0.001036139</v>
      </c>
      <c r="L348" s="73" t="n">
        <v>0.000103614</v>
      </c>
    </row>
    <row r="349" customFormat="false" ht="15" hidden="false" customHeight="true" outlineLevel="0" collapsed="false">
      <c r="B349" s="48"/>
      <c r="C349" s="49" t="s">
        <v>39</v>
      </c>
      <c r="D349" s="50" t="s">
        <v>34</v>
      </c>
      <c r="E349" s="63" t="s">
        <v>34</v>
      </c>
      <c r="F349" s="35" t="s">
        <v>34</v>
      </c>
      <c r="G349" s="36" t="s">
        <v>34</v>
      </c>
      <c r="H349" s="36" t="s">
        <v>34</v>
      </c>
      <c r="I349" s="36" t="s">
        <v>34</v>
      </c>
      <c r="J349" s="54" t="s">
        <v>34</v>
      </c>
      <c r="K349" s="52" t="s">
        <v>34</v>
      </c>
      <c r="L349" s="74" t="s">
        <v>34</v>
      </c>
    </row>
    <row r="350" customFormat="false" ht="15" hidden="false" customHeight="true" outlineLevel="0" collapsed="false">
      <c r="B350" s="75" t="s">
        <v>41</v>
      </c>
      <c r="C350" s="76"/>
      <c r="D350" s="77"/>
      <c r="E350" s="58"/>
      <c r="F350" s="59"/>
      <c r="G350" s="60"/>
      <c r="H350" s="60"/>
      <c r="I350" s="60"/>
      <c r="J350" s="78" t="s">
        <v>34</v>
      </c>
      <c r="K350" s="78" t="s">
        <v>22</v>
      </c>
      <c r="L350" s="72" t="s">
        <v>22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.7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.75" hidden="false" customHeight="true" outlineLevel="0" collapsed="false">
      <c r="B356" s="25" t="s">
        <v>16</v>
      </c>
      <c r="C356" s="26"/>
      <c r="D356" s="27"/>
      <c r="E356" s="27"/>
      <c r="F356" s="28"/>
      <c r="G356" s="27"/>
      <c r="H356" s="27"/>
      <c r="I356" s="27"/>
      <c r="J356" s="29" t="n">
        <v>1930.32356</v>
      </c>
      <c r="K356" s="29" t="n">
        <v>1.578772304</v>
      </c>
      <c r="L356" s="30" t="s">
        <v>48</v>
      </c>
    </row>
    <row r="357" customFormat="false" ht="15" hidden="false" customHeight="true" outlineLevel="0" collapsed="false">
      <c r="B357" s="31"/>
      <c r="C357" s="32" t="s">
        <v>18</v>
      </c>
      <c r="D357" s="33" t="s">
        <v>34</v>
      </c>
      <c r="E357" s="34" t="s">
        <v>34</v>
      </c>
      <c r="F357" s="35" t="s">
        <v>34</v>
      </c>
      <c r="G357" s="36" t="s">
        <v>22</v>
      </c>
      <c r="H357" s="36" t="s">
        <v>34</v>
      </c>
      <c r="I357" s="37" t="s">
        <v>22</v>
      </c>
      <c r="J357" s="38" t="s">
        <v>22</v>
      </c>
      <c r="K357" s="35" t="s">
        <v>34</v>
      </c>
      <c r="L357" s="39" t="s">
        <v>22</v>
      </c>
    </row>
    <row r="358" customFormat="false" ht="15" hidden="false" customHeight="true" outlineLevel="0" collapsed="false">
      <c r="B358" s="40"/>
      <c r="C358" s="41" t="s">
        <v>20</v>
      </c>
      <c r="D358" s="42" t="n">
        <v>0.316331</v>
      </c>
      <c r="E358" s="34" t="n">
        <v>0.316331</v>
      </c>
      <c r="F358" s="35" t="n">
        <v>0.316331</v>
      </c>
      <c r="G358" s="43" t="s">
        <v>22</v>
      </c>
      <c r="H358" s="43" t="n">
        <v>9000</v>
      </c>
      <c r="I358" s="44"/>
      <c r="J358" s="45" t="s">
        <v>22</v>
      </c>
      <c r="K358" s="35" t="n">
        <v>0.002846979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n">
        <v>56.449</v>
      </c>
      <c r="E359" s="34" t="n">
        <v>56.449</v>
      </c>
      <c r="F359" s="35" t="n">
        <v>56.449</v>
      </c>
      <c r="G359" s="36" t="s">
        <v>22</v>
      </c>
      <c r="H359" s="36" t="n">
        <v>27000</v>
      </c>
      <c r="I359" s="44"/>
      <c r="J359" s="45" t="s">
        <v>22</v>
      </c>
      <c r="K359" s="35" t="n">
        <v>1.524123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n">
        <v>57.891767</v>
      </c>
      <c r="E360" s="34" t="n">
        <v>57.891767</v>
      </c>
      <c r="F360" s="35" t="n">
        <v>57.891767</v>
      </c>
      <c r="G360" s="36" t="n">
        <v>33343662.8389664</v>
      </c>
      <c r="H360" s="36" t="n">
        <v>894.81333330178</v>
      </c>
      <c r="I360" s="47" t="s">
        <v>34</v>
      </c>
      <c r="J360" s="45" t="n">
        <v>1930.32356</v>
      </c>
      <c r="K360" s="35" t="n">
        <v>0.051802325</v>
      </c>
      <c r="L360" s="39" t="s">
        <v>34</v>
      </c>
    </row>
    <row r="361" customFormat="false" ht="15" hidden="false" customHeight="true" outlineLevel="0" collapsed="false">
      <c r="B361" s="40"/>
      <c r="C361" s="41" t="s">
        <v>24</v>
      </c>
      <c r="D361" s="42" t="n">
        <v>49.15627</v>
      </c>
      <c r="E361" s="34" t="n">
        <v>49.15627</v>
      </c>
      <c r="F361" s="35" t="n">
        <v>49.15627</v>
      </c>
      <c r="G361" s="36" t="s">
        <v>22</v>
      </c>
      <c r="H361" s="36" t="s">
        <v>22</v>
      </c>
      <c r="I361" s="44"/>
      <c r="J361" s="45" t="s">
        <v>22</v>
      </c>
      <c r="K361" s="35" t="s">
        <v>22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s">
        <v>34</v>
      </c>
      <c r="E362" s="51" t="s">
        <v>34</v>
      </c>
      <c r="F362" s="52" t="s">
        <v>34</v>
      </c>
      <c r="G362" s="36" t="s">
        <v>22</v>
      </c>
      <c r="H362" s="36" t="s">
        <v>22</v>
      </c>
      <c r="I362" s="53"/>
      <c r="J362" s="54" t="s">
        <v>22</v>
      </c>
      <c r="K362" s="52" t="s">
        <v>22</v>
      </c>
      <c r="L362" s="55"/>
    </row>
    <row r="363" customFormat="false" ht="15" hidden="false" customHeight="true" outlineLevel="0" collapsed="false">
      <c r="B363" s="25" t="s">
        <v>27</v>
      </c>
      <c r="C363" s="56"/>
      <c r="D363" s="57"/>
      <c r="E363" s="58"/>
      <c r="F363" s="59"/>
      <c r="G363" s="60"/>
      <c r="H363" s="60"/>
      <c r="I363" s="27"/>
      <c r="J363" s="29" t="n">
        <v>0.279081</v>
      </c>
      <c r="K363" s="29" t="n">
        <v>21.519375282</v>
      </c>
      <c r="L363" s="61"/>
    </row>
    <row r="364" customFormat="false" ht="15" hidden="false" customHeight="true" outlineLevel="0" collapsed="false">
      <c r="B364" s="25"/>
      <c r="C364" s="32" t="s">
        <v>28</v>
      </c>
      <c r="D364" s="62" t="s">
        <v>34</v>
      </c>
      <c r="E364" s="63" t="s">
        <v>34</v>
      </c>
      <c r="F364" s="35" t="s">
        <v>34</v>
      </c>
      <c r="G364" s="36" t="s">
        <v>34</v>
      </c>
      <c r="H364" s="36" t="s">
        <v>34</v>
      </c>
      <c r="I364" s="64"/>
      <c r="J364" s="38" t="s">
        <v>34</v>
      </c>
      <c r="K364" s="65" t="s">
        <v>34</v>
      </c>
      <c r="L364" s="66"/>
    </row>
    <row r="365" customFormat="false" ht="15" hidden="false" customHeight="true" outlineLevel="0" collapsed="false">
      <c r="B365" s="40"/>
      <c r="C365" s="67" t="s">
        <v>29</v>
      </c>
      <c r="D365" s="42" t="n">
        <v>21.7024024</v>
      </c>
      <c r="E365" s="34" t="n">
        <v>21.7024024</v>
      </c>
      <c r="F365" s="35" t="n">
        <v>21.7024024</v>
      </c>
      <c r="G365" s="36" t="s">
        <v>34</v>
      </c>
      <c r="H365" s="36" t="n">
        <v>70889.0030534131</v>
      </c>
      <c r="I365" s="44"/>
      <c r="J365" s="45" t="s">
        <v>34</v>
      </c>
      <c r="K365" s="35" t="n">
        <v>1.53846167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n">
        <v>816.684708305372</v>
      </c>
      <c r="E366" s="34" t="n">
        <v>816.684708305372</v>
      </c>
      <c r="F366" s="35" t="n">
        <v>816.684708305372</v>
      </c>
      <c r="G366" s="36" t="n">
        <v>12.0523868022756</v>
      </c>
      <c r="H366" s="36" t="n">
        <v>859.558045915456</v>
      </c>
      <c r="I366" s="44"/>
      <c r="J366" s="45" t="n">
        <v>0.009843</v>
      </c>
      <c r="K366" s="35" t="n">
        <v>0.701987912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n">
        <v>828.679489825664</v>
      </c>
      <c r="E367" s="34" t="n">
        <v>828.679489825664</v>
      </c>
      <c r="F367" s="35" t="n">
        <v>828.679489825664</v>
      </c>
      <c r="G367" s="36" t="n">
        <v>324.900040734255</v>
      </c>
      <c r="H367" s="36" t="n">
        <v>23264.6348035667</v>
      </c>
      <c r="I367" s="44"/>
      <c r="J367" s="45" t="n">
        <v>0.269238</v>
      </c>
      <c r="K367" s="35" t="n">
        <v>19.2789257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s">
        <v>34</v>
      </c>
      <c r="E368" s="34" t="s">
        <v>34</v>
      </c>
      <c r="F368" s="36" t="s">
        <v>34</v>
      </c>
      <c r="G368" s="36" t="s">
        <v>34</v>
      </c>
      <c r="H368" s="36" t="s">
        <v>34</v>
      </c>
      <c r="I368" s="44"/>
      <c r="J368" s="29" t="s">
        <v>34</v>
      </c>
      <c r="K368" s="29" t="s">
        <v>34</v>
      </c>
      <c r="L368" s="46"/>
    </row>
    <row r="369" customFormat="false" ht="15" hidden="false" customHeight="true" outlineLevel="0" collapsed="false">
      <c r="B369" s="68" t="s">
        <v>33</v>
      </c>
      <c r="C369" s="69"/>
      <c r="D369" s="42" t="s">
        <v>34</v>
      </c>
      <c r="E369" s="63" t="s">
        <v>34</v>
      </c>
      <c r="F369" s="35" t="s">
        <v>34</v>
      </c>
      <c r="G369" s="36" t="s">
        <v>34</v>
      </c>
      <c r="H369" s="36" t="s">
        <v>34</v>
      </c>
      <c r="I369" s="44"/>
      <c r="J369" s="45" t="s">
        <v>34</v>
      </c>
      <c r="K369" s="35" t="s">
        <v>34</v>
      </c>
      <c r="L369" s="46"/>
    </row>
    <row r="370" customFormat="false" ht="15" hidden="false" customHeight="true" outlineLevel="0" collapsed="false">
      <c r="B370" s="70" t="s">
        <v>35</v>
      </c>
      <c r="C370" s="71"/>
      <c r="D370" s="50" t="s">
        <v>34</v>
      </c>
      <c r="E370" s="63" t="s">
        <v>34</v>
      </c>
      <c r="F370" s="35" t="s">
        <v>34</v>
      </c>
      <c r="G370" s="36" t="s">
        <v>34</v>
      </c>
      <c r="H370" s="36" t="s">
        <v>34</v>
      </c>
      <c r="I370" s="53"/>
      <c r="J370" s="54" t="s">
        <v>34</v>
      </c>
      <c r="K370" s="52" t="s">
        <v>34</v>
      </c>
      <c r="L370" s="55"/>
    </row>
    <row r="371" customFormat="false" ht="15" hidden="false" customHeight="true" outlineLevel="0" collapsed="false">
      <c r="B371" s="25" t="s">
        <v>36</v>
      </c>
      <c r="C371" s="56"/>
      <c r="D371" s="57"/>
      <c r="E371" s="58"/>
      <c r="F371" s="59"/>
      <c r="G371" s="60"/>
      <c r="H371" s="60"/>
      <c r="I371" s="27"/>
      <c r="J371" s="29" t="n">
        <v>0.305456</v>
      </c>
      <c r="K371" s="29" t="n">
        <v>21.7939881</v>
      </c>
      <c r="L371" s="61"/>
    </row>
    <row r="372" customFormat="false" ht="15" hidden="false" customHeight="true" outlineLevel="0" collapsed="false">
      <c r="B372" s="40"/>
      <c r="C372" s="41" t="s">
        <v>37</v>
      </c>
      <c r="D372" s="42" t="s">
        <v>26</v>
      </c>
      <c r="E372" s="63" t="s">
        <v>26</v>
      </c>
      <c r="F372" s="35" t="s">
        <v>26</v>
      </c>
      <c r="G372" s="36" t="s">
        <v>22</v>
      </c>
      <c r="H372" s="36" t="s">
        <v>22</v>
      </c>
      <c r="I372" s="44"/>
      <c r="J372" s="45" t="s">
        <v>22</v>
      </c>
      <c r="K372" s="35" t="s">
        <v>22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n">
        <v>1.34720511</v>
      </c>
      <c r="E373" s="63" t="n">
        <v>1.34720511</v>
      </c>
      <c r="F373" s="35" t="n">
        <v>1.34720511</v>
      </c>
      <c r="G373" s="36" t="n">
        <v>226733.106735321</v>
      </c>
      <c r="H373" s="36" t="n">
        <v>16177186.338018</v>
      </c>
      <c r="I373" s="44"/>
      <c r="J373" s="45" t="n">
        <v>0.305456</v>
      </c>
      <c r="K373" s="35" t="n">
        <v>21.7939881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26</v>
      </c>
      <c r="E374" s="63" t="s">
        <v>26</v>
      </c>
      <c r="F374" s="35" t="s">
        <v>26</v>
      </c>
      <c r="G374" s="36" t="s">
        <v>22</v>
      </c>
      <c r="H374" s="36" t="s">
        <v>22</v>
      </c>
      <c r="I374" s="53"/>
      <c r="J374" s="54" t="s">
        <v>22</v>
      </c>
      <c r="K374" s="52" t="s">
        <v>22</v>
      </c>
      <c r="L374" s="55"/>
    </row>
    <row r="375" customFormat="false" ht="15" hidden="false" customHeight="true" outlineLevel="0" collapsed="false">
      <c r="B375" s="25" t="s">
        <v>40</v>
      </c>
      <c r="C375" s="56"/>
      <c r="D375" s="57"/>
      <c r="E375" s="58"/>
      <c r="F375" s="59"/>
      <c r="G375" s="60"/>
      <c r="H375" s="60"/>
      <c r="I375" s="27"/>
      <c r="J375" s="29" t="n">
        <v>220.129729</v>
      </c>
      <c r="K375" s="29" t="n">
        <v>0.031977665</v>
      </c>
      <c r="L375" s="72" t="n">
        <v>0.000303178</v>
      </c>
    </row>
    <row r="376" customFormat="false" ht="15" hidden="false" customHeight="true" outlineLevel="0" collapsed="false">
      <c r="B376" s="40"/>
      <c r="C376" s="41" t="s">
        <v>37</v>
      </c>
      <c r="D376" s="42" t="n">
        <v>57.891767</v>
      </c>
      <c r="E376" s="63" t="n">
        <v>57.891767</v>
      </c>
      <c r="F376" s="35" t="n">
        <v>57.891767</v>
      </c>
      <c r="G376" s="36" t="n">
        <v>3255593.20032501</v>
      </c>
      <c r="H376" s="36" t="n">
        <v>500.000008636807</v>
      </c>
      <c r="I376" s="36" t="s">
        <v>34</v>
      </c>
      <c r="J376" s="45" t="n">
        <v>188.472043</v>
      </c>
      <c r="K376" s="35" t="n">
        <v>0.028945884</v>
      </c>
      <c r="L376" s="73" t="s">
        <v>34</v>
      </c>
    </row>
    <row r="377" customFormat="false" ht="15" hidden="false" customHeight="true" outlineLevel="0" collapsed="false">
      <c r="B377" s="40"/>
      <c r="C377" s="41" t="s">
        <v>38</v>
      </c>
      <c r="D377" s="42" t="n">
        <v>0.565283767</v>
      </c>
      <c r="E377" s="63" t="n">
        <v>0.565283767</v>
      </c>
      <c r="F377" s="35" t="n">
        <v>0.565283767</v>
      </c>
      <c r="G377" s="36" t="n">
        <v>56003175.4812446</v>
      </c>
      <c r="H377" s="36" t="n">
        <v>5363.29039853713</v>
      </c>
      <c r="I377" s="36" t="n">
        <v>536.32886295141</v>
      </c>
      <c r="J377" s="45" t="n">
        <v>31.657686</v>
      </c>
      <c r="K377" s="35" t="n">
        <v>0.003031781</v>
      </c>
      <c r="L377" s="73" t="n">
        <v>0.000303178</v>
      </c>
    </row>
    <row r="378" customFormat="false" ht="15" hidden="false" customHeight="true" outlineLevel="0" collapsed="false">
      <c r="B378" s="48"/>
      <c r="C378" s="49" t="s">
        <v>39</v>
      </c>
      <c r="D378" s="50" t="s">
        <v>34</v>
      </c>
      <c r="E378" s="63" t="s">
        <v>34</v>
      </c>
      <c r="F378" s="35" t="s">
        <v>34</v>
      </c>
      <c r="G378" s="36" t="s">
        <v>34</v>
      </c>
      <c r="H378" s="36" t="s">
        <v>34</v>
      </c>
      <c r="I378" s="36" t="s">
        <v>34</v>
      </c>
      <c r="J378" s="54" t="s">
        <v>34</v>
      </c>
      <c r="K378" s="52" t="s">
        <v>34</v>
      </c>
      <c r="L378" s="74" t="s">
        <v>34</v>
      </c>
    </row>
    <row r="379" customFormat="false" ht="15" hidden="false" customHeight="true" outlineLevel="0" collapsed="false">
      <c r="B379" s="75" t="s">
        <v>41</v>
      </c>
      <c r="C379" s="76"/>
      <c r="D379" s="77"/>
      <c r="E379" s="58"/>
      <c r="F379" s="59"/>
      <c r="G379" s="60"/>
      <c r="H379" s="60"/>
      <c r="I379" s="60"/>
      <c r="J379" s="78" t="s">
        <v>34</v>
      </c>
      <c r="K379" s="78" t="s">
        <v>22</v>
      </c>
      <c r="L379" s="72" t="s">
        <v>22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.7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.75" hidden="false" customHeight="true" outlineLevel="0" collapsed="false">
      <c r="B385" s="25" t="s">
        <v>16</v>
      </c>
      <c r="C385" s="26"/>
      <c r="D385" s="27"/>
      <c r="E385" s="27"/>
      <c r="F385" s="28"/>
      <c r="G385" s="27"/>
      <c r="H385" s="27"/>
      <c r="I385" s="27"/>
      <c r="J385" s="29" t="n">
        <v>1740.41467</v>
      </c>
      <c r="K385" s="29" t="n">
        <v>1.600490333</v>
      </c>
      <c r="L385" s="30" t="s">
        <v>48</v>
      </c>
    </row>
    <row r="386" customFormat="false" ht="15" hidden="false" customHeight="true" outlineLevel="0" collapsed="false">
      <c r="B386" s="31"/>
      <c r="C386" s="32" t="s">
        <v>18</v>
      </c>
      <c r="D386" s="33" t="s">
        <v>34</v>
      </c>
      <c r="E386" s="34" t="s">
        <v>34</v>
      </c>
      <c r="F386" s="35" t="s">
        <v>34</v>
      </c>
      <c r="G386" s="36" t="s">
        <v>22</v>
      </c>
      <c r="H386" s="36" t="s">
        <v>34</v>
      </c>
      <c r="I386" s="37" t="s">
        <v>22</v>
      </c>
      <c r="J386" s="38" t="s">
        <v>22</v>
      </c>
      <c r="K386" s="35" t="s">
        <v>34</v>
      </c>
      <c r="L386" s="39" t="s">
        <v>22</v>
      </c>
    </row>
    <row r="387" customFormat="false" ht="15" hidden="false" customHeight="true" outlineLevel="0" collapsed="false">
      <c r="B387" s="40"/>
      <c r="C387" s="41" t="s">
        <v>20</v>
      </c>
      <c r="D387" s="42" t="n">
        <v>0.320555</v>
      </c>
      <c r="E387" s="34" t="n">
        <v>0.320555</v>
      </c>
      <c r="F387" s="35" t="n">
        <v>0.320555</v>
      </c>
      <c r="G387" s="43" t="s">
        <v>22</v>
      </c>
      <c r="H387" s="43" t="n">
        <v>9000</v>
      </c>
      <c r="I387" s="44"/>
      <c r="J387" s="45" t="s">
        <v>22</v>
      </c>
      <c r="K387" s="35" t="n">
        <v>0.002884995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n">
        <v>57.298</v>
      </c>
      <c r="E388" s="34" t="n">
        <v>57.298</v>
      </c>
      <c r="F388" s="35" t="n">
        <v>57.298</v>
      </c>
      <c r="G388" s="36" t="s">
        <v>22</v>
      </c>
      <c r="H388" s="36" t="n">
        <v>27000</v>
      </c>
      <c r="I388" s="44"/>
      <c r="J388" s="45" t="s">
        <v>22</v>
      </c>
      <c r="K388" s="35" t="n">
        <v>1.547046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n">
        <v>58.76453</v>
      </c>
      <c r="E389" s="34" t="n">
        <v>58.76453</v>
      </c>
      <c r="F389" s="35" t="n">
        <v>58.76453</v>
      </c>
      <c r="G389" s="36" t="n">
        <v>29616754.6987953</v>
      </c>
      <c r="H389" s="36" t="n">
        <v>860.371690201555</v>
      </c>
      <c r="I389" s="47" t="s">
        <v>34</v>
      </c>
      <c r="J389" s="45" t="n">
        <v>1740.41467</v>
      </c>
      <c r="K389" s="35" t="n">
        <v>0.050559338</v>
      </c>
      <c r="L389" s="39" t="s">
        <v>34</v>
      </c>
    </row>
    <row r="390" customFormat="false" ht="15" hidden="false" customHeight="true" outlineLevel="0" collapsed="false">
      <c r="B390" s="40"/>
      <c r="C390" s="41" t="s">
        <v>24</v>
      </c>
      <c r="D390" s="42" t="n">
        <v>48.906904</v>
      </c>
      <c r="E390" s="34" t="n">
        <v>48.906904</v>
      </c>
      <c r="F390" s="35" t="n">
        <v>48.906904</v>
      </c>
      <c r="G390" s="36" t="s">
        <v>22</v>
      </c>
      <c r="H390" s="36" t="s">
        <v>22</v>
      </c>
      <c r="I390" s="44"/>
      <c r="J390" s="45" t="s">
        <v>22</v>
      </c>
      <c r="K390" s="35" t="s">
        <v>22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s">
        <v>34</v>
      </c>
      <c r="E391" s="51" t="s">
        <v>34</v>
      </c>
      <c r="F391" s="52" t="s">
        <v>34</v>
      </c>
      <c r="G391" s="36" t="s">
        <v>22</v>
      </c>
      <c r="H391" s="36" t="s">
        <v>22</v>
      </c>
      <c r="I391" s="53"/>
      <c r="J391" s="54" t="s">
        <v>22</v>
      </c>
      <c r="K391" s="52" t="s">
        <v>22</v>
      </c>
      <c r="L391" s="55"/>
    </row>
    <row r="392" customFormat="false" ht="15" hidden="false" customHeight="true" outlineLevel="0" collapsed="false">
      <c r="B392" s="25" t="s">
        <v>27</v>
      </c>
      <c r="C392" s="56"/>
      <c r="D392" s="57"/>
      <c r="E392" s="58"/>
      <c r="F392" s="59"/>
      <c r="G392" s="60"/>
      <c r="H392" s="60"/>
      <c r="I392" s="27"/>
      <c r="J392" s="29" t="n">
        <v>0.261605</v>
      </c>
      <c r="K392" s="29" t="n">
        <v>21.306751927</v>
      </c>
      <c r="L392" s="61"/>
    </row>
    <row r="393" customFormat="false" ht="15" hidden="false" customHeight="true" outlineLevel="0" collapsed="false">
      <c r="B393" s="25"/>
      <c r="C393" s="32" t="s">
        <v>28</v>
      </c>
      <c r="D393" s="62" t="s">
        <v>34</v>
      </c>
      <c r="E393" s="63" t="s">
        <v>34</v>
      </c>
      <c r="F393" s="35" t="s">
        <v>34</v>
      </c>
      <c r="G393" s="36" t="s">
        <v>34</v>
      </c>
      <c r="H393" s="36" t="s">
        <v>34</v>
      </c>
      <c r="I393" s="64"/>
      <c r="J393" s="38" t="s">
        <v>34</v>
      </c>
      <c r="K393" s="65" t="s">
        <v>34</v>
      </c>
      <c r="L393" s="66"/>
    </row>
    <row r="394" customFormat="false" ht="15" hidden="false" customHeight="true" outlineLevel="0" collapsed="false">
      <c r="B394" s="40"/>
      <c r="C394" s="67" t="s">
        <v>29</v>
      </c>
      <c r="D394" s="42" t="n">
        <v>10.2509572</v>
      </c>
      <c r="E394" s="34" t="n">
        <v>10.2509572</v>
      </c>
      <c r="F394" s="35" t="n">
        <v>10.2509572</v>
      </c>
      <c r="G394" s="36" t="s">
        <v>34</v>
      </c>
      <c r="H394" s="36" t="n">
        <v>70889.003321563</v>
      </c>
      <c r="I394" s="44"/>
      <c r="J394" s="45" t="s">
        <v>34</v>
      </c>
      <c r="K394" s="35" t="n">
        <v>0.726680139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n">
        <v>942.978189126291</v>
      </c>
      <c r="E395" s="34" t="n">
        <v>942.978189126291</v>
      </c>
      <c r="F395" s="35" t="n">
        <v>942.978189126291</v>
      </c>
      <c r="G395" s="36" t="n">
        <v>8.705397531629</v>
      </c>
      <c r="H395" s="36" t="n">
        <v>684.912435353796</v>
      </c>
      <c r="I395" s="44"/>
      <c r="J395" s="45" t="n">
        <v>0.008209</v>
      </c>
      <c r="K395" s="35" t="n">
        <v>0.645857488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n">
        <v>954.454732801949</v>
      </c>
      <c r="E396" s="34" t="n">
        <v>954.454732801949</v>
      </c>
      <c r="F396" s="35" t="n">
        <v>954.454732801949</v>
      </c>
      <c r="G396" s="36" t="n">
        <v>265.487708627225</v>
      </c>
      <c r="H396" s="36" t="n">
        <v>20885.4475910869</v>
      </c>
      <c r="I396" s="44"/>
      <c r="J396" s="45" t="n">
        <v>0.253396</v>
      </c>
      <c r="K396" s="35" t="n">
        <v>19.9342143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s">
        <v>34</v>
      </c>
      <c r="E397" s="34" t="s">
        <v>34</v>
      </c>
      <c r="F397" s="36" t="s">
        <v>34</v>
      </c>
      <c r="G397" s="36" t="s">
        <v>34</v>
      </c>
      <c r="H397" s="36" t="s">
        <v>34</v>
      </c>
      <c r="I397" s="44"/>
      <c r="J397" s="29" t="s">
        <v>34</v>
      </c>
      <c r="K397" s="29" t="s">
        <v>34</v>
      </c>
      <c r="L397" s="46"/>
    </row>
    <row r="398" customFormat="false" ht="15" hidden="false" customHeight="true" outlineLevel="0" collapsed="false">
      <c r="B398" s="68" t="s">
        <v>33</v>
      </c>
      <c r="C398" s="69"/>
      <c r="D398" s="42" t="s">
        <v>34</v>
      </c>
      <c r="E398" s="63" t="s">
        <v>34</v>
      </c>
      <c r="F398" s="35" t="s">
        <v>34</v>
      </c>
      <c r="G398" s="36" t="s">
        <v>34</v>
      </c>
      <c r="H398" s="36" t="s">
        <v>34</v>
      </c>
      <c r="I398" s="44"/>
      <c r="J398" s="45" t="s">
        <v>34</v>
      </c>
      <c r="K398" s="35" t="s">
        <v>34</v>
      </c>
      <c r="L398" s="46"/>
    </row>
    <row r="399" customFormat="false" ht="15" hidden="false" customHeight="true" outlineLevel="0" collapsed="false">
      <c r="B399" s="70" t="s">
        <v>35</v>
      </c>
      <c r="C399" s="71"/>
      <c r="D399" s="50" t="s">
        <v>34</v>
      </c>
      <c r="E399" s="63" t="s">
        <v>34</v>
      </c>
      <c r="F399" s="35" t="s">
        <v>34</v>
      </c>
      <c r="G399" s="36" t="s">
        <v>34</v>
      </c>
      <c r="H399" s="36" t="s">
        <v>34</v>
      </c>
      <c r="I399" s="53"/>
      <c r="J399" s="54" t="s">
        <v>34</v>
      </c>
      <c r="K399" s="52" t="s">
        <v>34</v>
      </c>
      <c r="L399" s="55"/>
    </row>
    <row r="400" customFormat="false" ht="15" hidden="false" customHeight="true" outlineLevel="0" collapsed="false">
      <c r="B400" s="25" t="s">
        <v>36</v>
      </c>
      <c r="C400" s="56"/>
      <c r="D400" s="57"/>
      <c r="E400" s="58"/>
      <c r="F400" s="59"/>
      <c r="G400" s="60"/>
      <c r="H400" s="60"/>
      <c r="I400" s="27"/>
      <c r="J400" s="29" t="n">
        <v>0.125666</v>
      </c>
      <c r="K400" s="29" t="n">
        <v>9.88680099</v>
      </c>
      <c r="L400" s="61"/>
    </row>
    <row r="401" customFormat="false" ht="15" hidden="false" customHeight="true" outlineLevel="0" collapsed="false">
      <c r="B401" s="40"/>
      <c r="C401" s="41" t="s">
        <v>37</v>
      </c>
      <c r="D401" s="42" t="s">
        <v>26</v>
      </c>
      <c r="E401" s="63" t="s">
        <v>26</v>
      </c>
      <c r="F401" s="35" t="s">
        <v>26</v>
      </c>
      <c r="G401" s="36" t="s">
        <v>22</v>
      </c>
      <c r="H401" s="36" t="s">
        <v>22</v>
      </c>
      <c r="I401" s="44"/>
      <c r="J401" s="45" t="s">
        <v>22</v>
      </c>
      <c r="K401" s="35" t="s">
        <v>22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n">
        <v>0.606598683</v>
      </c>
      <c r="E402" s="63" t="n">
        <v>0.606598683</v>
      </c>
      <c r="F402" s="35" t="n">
        <v>0.606598683</v>
      </c>
      <c r="G402" s="36" t="n">
        <v>207164.973353561</v>
      </c>
      <c r="H402" s="36" t="n">
        <v>16298751.1629662</v>
      </c>
      <c r="I402" s="44"/>
      <c r="J402" s="45" t="n">
        <v>0.125666</v>
      </c>
      <c r="K402" s="35" t="n">
        <v>9.88680099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26</v>
      </c>
      <c r="E403" s="63" t="s">
        <v>26</v>
      </c>
      <c r="F403" s="35" t="s">
        <v>26</v>
      </c>
      <c r="G403" s="36" t="s">
        <v>22</v>
      </c>
      <c r="H403" s="36" t="s">
        <v>22</v>
      </c>
      <c r="I403" s="53"/>
      <c r="J403" s="54" t="s">
        <v>22</v>
      </c>
      <c r="K403" s="52" t="s">
        <v>22</v>
      </c>
      <c r="L403" s="55"/>
    </row>
    <row r="404" customFormat="false" ht="15" hidden="false" customHeight="true" outlineLevel="0" collapsed="false">
      <c r="B404" s="25" t="s">
        <v>40</v>
      </c>
      <c r="C404" s="56"/>
      <c r="D404" s="57"/>
      <c r="E404" s="58"/>
      <c r="F404" s="59"/>
      <c r="G404" s="60"/>
      <c r="H404" s="60"/>
      <c r="I404" s="27"/>
      <c r="J404" s="29" t="n">
        <v>176.989703</v>
      </c>
      <c r="K404" s="29" t="n">
        <v>0.031624505</v>
      </c>
      <c r="L404" s="72" t="n">
        <v>0.000224223</v>
      </c>
    </row>
    <row r="405" customFormat="false" ht="15" hidden="false" customHeight="true" outlineLevel="0" collapsed="false">
      <c r="B405" s="40"/>
      <c r="C405" s="41" t="s">
        <v>37</v>
      </c>
      <c r="D405" s="42" t="n">
        <v>58.76453</v>
      </c>
      <c r="E405" s="63" t="n">
        <v>58.76453</v>
      </c>
      <c r="F405" s="35" t="n">
        <v>58.76453</v>
      </c>
      <c r="G405" s="36" t="n">
        <v>2616895.58310089</v>
      </c>
      <c r="H405" s="36" t="n">
        <v>500.000051051204</v>
      </c>
      <c r="I405" s="36" t="s">
        <v>34</v>
      </c>
      <c r="J405" s="45" t="n">
        <v>153.780639</v>
      </c>
      <c r="K405" s="35" t="n">
        <v>0.029382268</v>
      </c>
      <c r="L405" s="73" t="s">
        <v>34</v>
      </c>
    </row>
    <row r="406" customFormat="false" ht="15" hidden="false" customHeight="true" outlineLevel="0" collapsed="false">
      <c r="B406" s="40"/>
      <c r="C406" s="41" t="s">
        <v>38</v>
      </c>
      <c r="D406" s="42" t="n">
        <v>0.414464827</v>
      </c>
      <c r="E406" s="63" t="n">
        <v>0.414464827</v>
      </c>
      <c r="F406" s="35" t="n">
        <v>0.414464827</v>
      </c>
      <c r="G406" s="36" t="n">
        <v>55997668.5307485</v>
      </c>
      <c r="H406" s="36" t="n">
        <v>5409.95726037809</v>
      </c>
      <c r="I406" s="36" t="n">
        <v>540.994037112828</v>
      </c>
      <c r="J406" s="45" t="n">
        <v>23.209064</v>
      </c>
      <c r="K406" s="35" t="n">
        <v>0.002242237</v>
      </c>
      <c r="L406" s="73" t="n">
        <v>0.000224223</v>
      </c>
    </row>
    <row r="407" customFormat="false" ht="15" hidden="false" customHeight="true" outlineLevel="0" collapsed="false">
      <c r="B407" s="48"/>
      <c r="C407" s="49" t="s">
        <v>39</v>
      </c>
      <c r="D407" s="50" t="s">
        <v>34</v>
      </c>
      <c r="E407" s="63" t="s">
        <v>34</v>
      </c>
      <c r="F407" s="35" t="s">
        <v>34</v>
      </c>
      <c r="G407" s="36" t="s">
        <v>34</v>
      </c>
      <c r="H407" s="36" t="s">
        <v>34</v>
      </c>
      <c r="I407" s="36" t="s">
        <v>34</v>
      </c>
      <c r="J407" s="54" t="s">
        <v>34</v>
      </c>
      <c r="K407" s="52" t="s">
        <v>34</v>
      </c>
      <c r="L407" s="74" t="s">
        <v>34</v>
      </c>
    </row>
    <row r="408" customFormat="false" ht="15" hidden="false" customHeight="true" outlineLevel="0" collapsed="false">
      <c r="B408" s="75" t="s">
        <v>41</v>
      </c>
      <c r="C408" s="76"/>
      <c r="D408" s="77"/>
      <c r="E408" s="58"/>
      <c r="F408" s="59"/>
      <c r="G408" s="60"/>
      <c r="H408" s="60"/>
      <c r="I408" s="60"/>
      <c r="J408" s="78" t="s">
        <v>34</v>
      </c>
      <c r="K408" s="78" t="s">
        <v>22</v>
      </c>
      <c r="L408" s="72" t="s">
        <v>22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.7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.75" hidden="false" customHeight="true" outlineLevel="0" collapsed="false">
      <c r="B414" s="25" t="s">
        <v>16</v>
      </c>
      <c r="C414" s="26"/>
      <c r="D414" s="27"/>
      <c r="E414" s="27"/>
      <c r="F414" s="28"/>
      <c r="G414" s="27"/>
      <c r="H414" s="27"/>
      <c r="I414" s="27"/>
      <c r="J414" s="29" t="n">
        <v>1969.9238</v>
      </c>
      <c r="K414" s="29" t="n">
        <v>1.655829437</v>
      </c>
      <c r="L414" s="30" t="s">
        <v>48</v>
      </c>
    </row>
    <row r="415" customFormat="false" ht="15" hidden="false" customHeight="true" outlineLevel="0" collapsed="false">
      <c r="B415" s="31"/>
      <c r="C415" s="32" t="s">
        <v>18</v>
      </c>
      <c r="D415" s="33" t="s">
        <v>34</v>
      </c>
      <c r="E415" s="34" t="s">
        <v>34</v>
      </c>
      <c r="F415" s="35" t="s">
        <v>34</v>
      </c>
      <c r="G415" s="36" t="s">
        <v>22</v>
      </c>
      <c r="H415" s="36" t="s">
        <v>34</v>
      </c>
      <c r="I415" s="37" t="s">
        <v>22</v>
      </c>
      <c r="J415" s="38" t="s">
        <v>22</v>
      </c>
      <c r="K415" s="35" t="s">
        <v>34</v>
      </c>
      <c r="L415" s="39" t="s">
        <v>22</v>
      </c>
    </row>
    <row r="416" customFormat="false" ht="15" hidden="false" customHeight="true" outlineLevel="0" collapsed="false">
      <c r="B416" s="40"/>
      <c r="C416" s="41" t="s">
        <v>20</v>
      </c>
      <c r="D416" s="42" t="n">
        <v>0.260901</v>
      </c>
      <c r="E416" s="34" t="n">
        <v>0.260901</v>
      </c>
      <c r="F416" s="35" t="n">
        <v>0.260901</v>
      </c>
      <c r="G416" s="43" t="s">
        <v>22</v>
      </c>
      <c r="H416" s="43" t="n">
        <v>9000</v>
      </c>
      <c r="I416" s="44"/>
      <c r="J416" s="45" t="s">
        <v>22</v>
      </c>
      <c r="K416" s="35" t="n">
        <v>0.002348109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n">
        <v>59.166999</v>
      </c>
      <c r="E417" s="34" t="n">
        <v>59.166999</v>
      </c>
      <c r="F417" s="35" t="n">
        <v>59.166999</v>
      </c>
      <c r="G417" s="36" t="s">
        <v>22</v>
      </c>
      <c r="H417" s="36" t="n">
        <v>26999.9999492961</v>
      </c>
      <c r="I417" s="44"/>
      <c r="J417" s="45" t="s">
        <v>22</v>
      </c>
      <c r="K417" s="35" t="n">
        <v>1.59750897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n">
        <v>61.733697</v>
      </c>
      <c r="E418" s="34" t="n">
        <v>61.733697</v>
      </c>
      <c r="F418" s="35" t="n">
        <v>61.733697</v>
      </c>
      <c r="G418" s="36" t="n">
        <v>31910024.763299</v>
      </c>
      <c r="H418" s="36" t="n">
        <v>906.674324072961</v>
      </c>
      <c r="I418" s="47" t="s">
        <v>34</v>
      </c>
      <c r="J418" s="45" t="n">
        <v>1969.9238</v>
      </c>
      <c r="K418" s="35" t="n">
        <v>0.055972358</v>
      </c>
      <c r="L418" s="39" t="s">
        <v>34</v>
      </c>
    </row>
    <row r="419" customFormat="false" ht="15" hidden="false" customHeight="true" outlineLevel="0" collapsed="false">
      <c r="B419" s="40"/>
      <c r="C419" s="41" t="s">
        <v>24</v>
      </c>
      <c r="D419" s="42" t="n">
        <v>49.49734</v>
      </c>
      <c r="E419" s="34" t="n">
        <v>49.49734</v>
      </c>
      <c r="F419" s="35" t="n">
        <v>49.49734</v>
      </c>
      <c r="G419" s="36" t="s">
        <v>22</v>
      </c>
      <c r="H419" s="36" t="s">
        <v>22</v>
      </c>
      <c r="I419" s="44"/>
      <c r="J419" s="45" t="s">
        <v>22</v>
      </c>
      <c r="K419" s="35" t="s">
        <v>22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s">
        <v>34</v>
      </c>
      <c r="E420" s="51" t="s">
        <v>34</v>
      </c>
      <c r="F420" s="52" t="s">
        <v>34</v>
      </c>
      <c r="G420" s="36" t="s">
        <v>22</v>
      </c>
      <c r="H420" s="36" t="s">
        <v>22</v>
      </c>
      <c r="I420" s="53"/>
      <c r="J420" s="54" t="s">
        <v>22</v>
      </c>
      <c r="K420" s="52" t="s">
        <v>22</v>
      </c>
      <c r="L420" s="55"/>
    </row>
    <row r="421" customFormat="false" ht="15" hidden="false" customHeight="true" outlineLevel="0" collapsed="false">
      <c r="B421" s="25" t="s">
        <v>27</v>
      </c>
      <c r="C421" s="56"/>
      <c r="D421" s="57"/>
      <c r="E421" s="58"/>
      <c r="F421" s="59"/>
      <c r="G421" s="60"/>
      <c r="H421" s="60"/>
      <c r="I421" s="27"/>
      <c r="J421" s="29" t="n">
        <v>0.299155</v>
      </c>
      <c r="K421" s="29" t="n">
        <v>23.12151264</v>
      </c>
      <c r="L421" s="61"/>
    </row>
    <row r="422" customFormat="false" ht="15" hidden="false" customHeight="true" outlineLevel="0" collapsed="false">
      <c r="B422" s="25"/>
      <c r="C422" s="32" t="s">
        <v>28</v>
      </c>
      <c r="D422" s="62" t="s">
        <v>34</v>
      </c>
      <c r="E422" s="63" t="s">
        <v>34</v>
      </c>
      <c r="F422" s="35" t="s">
        <v>34</v>
      </c>
      <c r="G422" s="36" t="s">
        <v>34</v>
      </c>
      <c r="H422" s="36" t="s">
        <v>34</v>
      </c>
      <c r="I422" s="64"/>
      <c r="J422" s="38" t="s">
        <v>34</v>
      </c>
      <c r="K422" s="65" t="s">
        <v>34</v>
      </c>
      <c r="L422" s="66"/>
    </row>
    <row r="423" customFormat="false" ht="15" hidden="false" customHeight="true" outlineLevel="0" collapsed="false">
      <c r="B423" s="40"/>
      <c r="C423" s="67" t="s">
        <v>29</v>
      </c>
      <c r="D423" s="42" t="n">
        <v>14.2004845</v>
      </c>
      <c r="E423" s="34" t="n">
        <v>14.2004845</v>
      </c>
      <c r="F423" s="35" t="n">
        <v>14.2004845</v>
      </c>
      <c r="G423" s="36" t="s">
        <v>34</v>
      </c>
      <c r="H423" s="36" t="n">
        <v>70889.0031181683</v>
      </c>
      <c r="I423" s="44"/>
      <c r="J423" s="45" t="s">
        <v>34</v>
      </c>
      <c r="K423" s="35" t="n">
        <v>1.00665819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n">
        <v>1074.96474612511</v>
      </c>
      <c r="E424" s="34" t="n">
        <v>1074.96474612511</v>
      </c>
      <c r="F424" s="35" t="n">
        <v>1074.96474612511</v>
      </c>
      <c r="G424" s="36" t="n">
        <v>10.9054739164773</v>
      </c>
      <c r="H424" s="36" t="n">
        <v>805.037609949007</v>
      </c>
      <c r="I424" s="44"/>
      <c r="J424" s="45" t="n">
        <v>0.011723</v>
      </c>
      <c r="K424" s="35" t="n">
        <v>0.86538705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n">
        <v>1086.91611049143</v>
      </c>
      <c r="E425" s="34" t="n">
        <v>1086.91611049143</v>
      </c>
      <c r="F425" s="35" t="n">
        <v>1086.91611049143</v>
      </c>
      <c r="G425" s="36" t="n">
        <v>264.447271712665</v>
      </c>
      <c r="H425" s="36" t="n">
        <v>19550.236853507</v>
      </c>
      <c r="I425" s="44"/>
      <c r="J425" s="45" t="n">
        <v>0.287432</v>
      </c>
      <c r="K425" s="35" t="n">
        <v>21.2494674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s">
        <v>34</v>
      </c>
      <c r="E426" s="34" t="s">
        <v>34</v>
      </c>
      <c r="F426" s="36" t="s">
        <v>34</v>
      </c>
      <c r="G426" s="36" t="s">
        <v>34</v>
      </c>
      <c r="H426" s="36" t="s">
        <v>34</v>
      </c>
      <c r="I426" s="44"/>
      <c r="J426" s="29" t="s">
        <v>34</v>
      </c>
      <c r="K426" s="29" t="s">
        <v>34</v>
      </c>
      <c r="L426" s="46"/>
    </row>
    <row r="427" customFormat="false" ht="15" hidden="false" customHeight="true" outlineLevel="0" collapsed="false">
      <c r="B427" s="68" t="s">
        <v>33</v>
      </c>
      <c r="C427" s="69"/>
      <c r="D427" s="42" t="s">
        <v>34</v>
      </c>
      <c r="E427" s="63" t="s">
        <v>34</v>
      </c>
      <c r="F427" s="35" t="s">
        <v>34</v>
      </c>
      <c r="G427" s="36" t="s">
        <v>34</v>
      </c>
      <c r="H427" s="36" t="s">
        <v>34</v>
      </c>
      <c r="I427" s="44"/>
      <c r="J427" s="45" t="s">
        <v>34</v>
      </c>
      <c r="K427" s="35" t="s">
        <v>34</v>
      </c>
      <c r="L427" s="46"/>
    </row>
    <row r="428" customFormat="false" ht="15" hidden="false" customHeight="true" outlineLevel="0" collapsed="false">
      <c r="B428" s="70" t="s">
        <v>35</v>
      </c>
      <c r="C428" s="71"/>
      <c r="D428" s="50" t="s">
        <v>34</v>
      </c>
      <c r="E428" s="63" t="s">
        <v>34</v>
      </c>
      <c r="F428" s="35" t="s">
        <v>34</v>
      </c>
      <c r="G428" s="36" t="s">
        <v>34</v>
      </c>
      <c r="H428" s="36" t="s">
        <v>34</v>
      </c>
      <c r="I428" s="53"/>
      <c r="J428" s="54" t="s">
        <v>34</v>
      </c>
      <c r="K428" s="52" t="s">
        <v>34</v>
      </c>
      <c r="L428" s="55"/>
    </row>
    <row r="429" customFormat="false" ht="15" hidden="false" customHeight="true" outlineLevel="0" collapsed="false">
      <c r="B429" s="25" t="s">
        <v>36</v>
      </c>
      <c r="C429" s="56"/>
      <c r="D429" s="57"/>
      <c r="E429" s="58"/>
      <c r="F429" s="59"/>
      <c r="G429" s="60"/>
      <c r="H429" s="60"/>
      <c r="I429" s="27"/>
      <c r="J429" s="29" t="n">
        <v>0.198844</v>
      </c>
      <c r="K429" s="29" t="n">
        <v>14.6768012</v>
      </c>
      <c r="L429" s="61"/>
    </row>
    <row r="430" customFormat="false" ht="15" hidden="false" customHeight="true" outlineLevel="0" collapsed="false">
      <c r="B430" s="40"/>
      <c r="C430" s="41" t="s">
        <v>37</v>
      </c>
      <c r="D430" s="42" t="s">
        <v>26</v>
      </c>
      <c r="E430" s="63" t="s">
        <v>26</v>
      </c>
      <c r="F430" s="35" t="s">
        <v>26</v>
      </c>
      <c r="G430" s="36" t="s">
        <v>22</v>
      </c>
      <c r="H430" s="36" t="s">
        <v>22</v>
      </c>
      <c r="I430" s="44"/>
      <c r="J430" s="45" t="s">
        <v>22</v>
      </c>
      <c r="K430" s="35" t="s">
        <v>22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n">
        <v>0.865811357</v>
      </c>
      <c r="E431" s="63" t="n">
        <v>0.865811357</v>
      </c>
      <c r="F431" s="35" t="n">
        <v>0.865811357</v>
      </c>
      <c r="G431" s="36" t="n">
        <v>229662.03710816</v>
      </c>
      <c r="H431" s="36" t="n">
        <v>16951499.978996</v>
      </c>
      <c r="I431" s="44"/>
      <c r="J431" s="45" t="n">
        <v>0.198844</v>
      </c>
      <c r="K431" s="35" t="n">
        <v>14.6768012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26</v>
      </c>
      <c r="E432" s="63" t="s">
        <v>26</v>
      </c>
      <c r="F432" s="35" t="s">
        <v>26</v>
      </c>
      <c r="G432" s="36" t="s">
        <v>22</v>
      </c>
      <c r="H432" s="36" t="s">
        <v>22</v>
      </c>
      <c r="I432" s="53"/>
      <c r="J432" s="54" t="s">
        <v>22</v>
      </c>
      <c r="K432" s="52" t="s">
        <v>22</v>
      </c>
      <c r="L432" s="55"/>
    </row>
    <row r="433" customFormat="false" ht="15" hidden="false" customHeight="true" outlineLevel="0" collapsed="false">
      <c r="B433" s="25" t="s">
        <v>40</v>
      </c>
      <c r="C433" s="56"/>
      <c r="D433" s="57"/>
      <c r="E433" s="58"/>
      <c r="F433" s="59"/>
      <c r="G433" s="60"/>
      <c r="H433" s="60"/>
      <c r="I433" s="27"/>
      <c r="J433" s="29" t="n">
        <v>210.155786</v>
      </c>
      <c r="K433" s="29" t="n">
        <v>0.032016576</v>
      </c>
      <c r="L433" s="72" t="n">
        <v>0.000114973</v>
      </c>
    </row>
    <row r="434" customFormat="false" ht="15" hidden="false" customHeight="true" outlineLevel="0" collapsed="false">
      <c r="B434" s="40"/>
      <c r="C434" s="41" t="s">
        <v>37</v>
      </c>
      <c r="D434" s="42" t="n">
        <v>61.733697</v>
      </c>
      <c r="E434" s="63" t="n">
        <v>61.733697</v>
      </c>
      <c r="F434" s="35" t="n">
        <v>61.733697</v>
      </c>
      <c r="G434" s="36" t="n">
        <v>3211615.80522223</v>
      </c>
      <c r="H434" s="36" t="n">
        <v>500.000024297913</v>
      </c>
      <c r="I434" s="36" t="s">
        <v>34</v>
      </c>
      <c r="J434" s="45" t="n">
        <v>198.264917</v>
      </c>
      <c r="K434" s="35" t="n">
        <v>0.03086685</v>
      </c>
      <c r="L434" s="73" t="s">
        <v>34</v>
      </c>
    </row>
    <row r="435" customFormat="false" ht="15" hidden="false" customHeight="true" outlineLevel="0" collapsed="false">
      <c r="B435" s="40"/>
      <c r="C435" s="41" t="s">
        <v>38</v>
      </c>
      <c r="D435" s="42" t="n">
        <v>0.212357827</v>
      </c>
      <c r="E435" s="63" t="n">
        <v>0.212357827</v>
      </c>
      <c r="F435" s="35" t="n">
        <v>0.212357827</v>
      </c>
      <c r="G435" s="36" t="n">
        <v>55994493.6712881</v>
      </c>
      <c r="H435" s="36" t="n">
        <v>5414.09759292743</v>
      </c>
      <c r="I435" s="36" t="n">
        <v>541.411642905915</v>
      </c>
      <c r="J435" s="45" t="n">
        <v>11.890869</v>
      </c>
      <c r="K435" s="35" t="n">
        <v>0.001149726</v>
      </c>
      <c r="L435" s="73" t="n">
        <v>0.000114973</v>
      </c>
    </row>
    <row r="436" customFormat="false" ht="15" hidden="false" customHeight="true" outlineLevel="0" collapsed="false">
      <c r="B436" s="48"/>
      <c r="C436" s="49" t="s">
        <v>39</v>
      </c>
      <c r="D436" s="50" t="s">
        <v>34</v>
      </c>
      <c r="E436" s="63" t="s">
        <v>34</v>
      </c>
      <c r="F436" s="35" t="s">
        <v>34</v>
      </c>
      <c r="G436" s="36" t="s">
        <v>34</v>
      </c>
      <c r="H436" s="36" t="s">
        <v>34</v>
      </c>
      <c r="I436" s="36" t="s">
        <v>34</v>
      </c>
      <c r="J436" s="54" t="s">
        <v>34</v>
      </c>
      <c r="K436" s="52" t="s">
        <v>34</v>
      </c>
      <c r="L436" s="74" t="s">
        <v>34</v>
      </c>
    </row>
    <row r="437" customFormat="false" ht="15" hidden="false" customHeight="true" outlineLevel="0" collapsed="false">
      <c r="B437" s="75" t="s">
        <v>41</v>
      </c>
      <c r="C437" s="76"/>
      <c r="D437" s="77"/>
      <c r="E437" s="58"/>
      <c r="F437" s="59"/>
      <c r="G437" s="60"/>
      <c r="H437" s="60"/>
      <c r="I437" s="60"/>
      <c r="J437" s="78" t="s">
        <v>34</v>
      </c>
      <c r="K437" s="78" t="s">
        <v>22</v>
      </c>
      <c r="L437" s="72" t="s">
        <v>22</v>
      </c>
    </row>
    <row r="439" customFormat="false" ht="12.7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2.7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2.7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2.7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2.75" hidden="false" customHeight="true" outlineLevel="0" collapsed="false">
      <c r="B443" s="25" t="s">
        <v>16</v>
      </c>
      <c r="C443" s="26"/>
      <c r="D443" s="27"/>
      <c r="E443" s="27"/>
      <c r="F443" s="28"/>
      <c r="G443" s="27"/>
      <c r="H443" s="27"/>
      <c r="I443" s="27"/>
      <c r="J443" s="29" t="n">
        <v>1934.02696</v>
      </c>
      <c r="K443" s="29" t="n">
        <v>1.663049898</v>
      </c>
      <c r="L443" s="30" t="s">
        <v>48</v>
      </c>
    </row>
    <row r="444" customFormat="false" ht="12.75" hidden="false" customHeight="true" outlineLevel="0" collapsed="false">
      <c r="B444" s="31"/>
      <c r="C444" s="32" t="s">
        <v>18</v>
      </c>
      <c r="D444" s="33" t="s">
        <v>34</v>
      </c>
      <c r="E444" s="34" t="s">
        <v>34</v>
      </c>
      <c r="F444" s="35" t="s">
        <v>34</v>
      </c>
      <c r="G444" s="36" t="s">
        <v>22</v>
      </c>
      <c r="H444" s="36" t="s">
        <v>34</v>
      </c>
      <c r="I444" s="37" t="s">
        <v>22</v>
      </c>
      <c r="J444" s="38" t="s">
        <v>22</v>
      </c>
      <c r="K444" s="35" t="s">
        <v>34</v>
      </c>
      <c r="L444" s="39" t="s">
        <v>22</v>
      </c>
    </row>
    <row r="445" customFormat="false" ht="12.75" hidden="false" customHeight="true" outlineLevel="0" collapsed="false">
      <c r="B445" s="40"/>
      <c r="C445" s="41" t="s">
        <v>20</v>
      </c>
      <c r="D445" s="42" t="n">
        <v>0.171713</v>
      </c>
      <c r="E445" s="34" t="n">
        <v>0.171713</v>
      </c>
      <c r="F445" s="35" t="n">
        <v>0.171713</v>
      </c>
      <c r="G445" s="43" t="s">
        <v>22</v>
      </c>
      <c r="H445" s="43" t="n">
        <v>9000</v>
      </c>
      <c r="I445" s="44"/>
      <c r="J445" s="45" t="s">
        <v>22</v>
      </c>
      <c r="K445" s="35" t="n">
        <v>0.001545417</v>
      </c>
      <c r="L445" s="46"/>
    </row>
    <row r="446" customFormat="false" ht="12.75" hidden="false" customHeight="true" outlineLevel="0" collapsed="false">
      <c r="B446" s="31"/>
      <c r="C446" s="32" t="s">
        <v>21</v>
      </c>
      <c r="D446" s="42" t="n">
        <v>59.544001</v>
      </c>
      <c r="E446" s="34" t="n">
        <v>59.544001</v>
      </c>
      <c r="F446" s="35" t="n">
        <v>59.544001</v>
      </c>
      <c r="G446" s="36" t="s">
        <v>22</v>
      </c>
      <c r="H446" s="36" t="n">
        <v>27000.0000503829</v>
      </c>
      <c r="I446" s="44"/>
      <c r="J446" s="45" t="s">
        <v>22</v>
      </c>
      <c r="K446" s="35" t="n">
        <v>1.60768803</v>
      </c>
      <c r="L446" s="46"/>
    </row>
    <row r="447" customFormat="false" ht="12.75" hidden="false" customHeight="true" outlineLevel="0" collapsed="false">
      <c r="B447" s="40"/>
      <c r="C447" s="41" t="s">
        <v>23</v>
      </c>
      <c r="D447" s="42" t="n">
        <v>61.985883</v>
      </c>
      <c r="E447" s="34" t="n">
        <v>61.985883</v>
      </c>
      <c r="F447" s="35" t="n">
        <v>61.985883</v>
      </c>
      <c r="G447" s="36" t="n">
        <v>31201087.5121356</v>
      </c>
      <c r="H447" s="36" t="n">
        <v>868.204958861359</v>
      </c>
      <c r="I447" s="47" t="s">
        <v>34</v>
      </c>
      <c r="J447" s="45" t="n">
        <v>1934.02696</v>
      </c>
      <c r="K447" s="35" t="n">
        <v>0.053816451</v>
      </c>
      <c r="L447" s="39" t="s">
        <v>34</v>
      </c>
    </row>
    <row r="448" customFormat="false" ht="12.75" hidden="false" customHeight="true" outlineLevel="0" collapsed="false">
      <c r="B448" s="40"/>
      <c r="C448" s="41" t="s">
        <v>24</v>
      </c>
      <c r="D448" s="42" t="n">
        <v>50.532865</v>
      </c>
      <c r="E448" s="34" t="n">
        <v>50.532865</v>
      </c>
      <c r="F448" s="35" t="n">
        <v>50.532865</v>
      </c>
      <c r="G448" s="36" t="s">
        <v>22</v>
      </c>
      <c r="H448" s="36" t="s">
        <v>22</v>
      </c>
      <c r="I448" s="44"/>
      <c r="J448" s="45" t="s">
        <v>22</v>
      </c>
      <c r="K448" s="35" t="s">
        <v>22</v>
      </c>
      <c r="L448" s="46"/>
    </row>
    <row r="449" customFormat="false" ht="12.75" hidden="false" customHeight="true" outlineLevel="0" collapsed="false">
      <c r="B449" s="48"/>
      <c r="C449" s="49" t="s">
        <v>25</v>
      </c>
      <c r="D449" s="50" t="s">
        <v>34</v>
      </c>
      <c r="E449" s="51" t="s">
        <v>34</v>
      </c>
      <c r="F449" s="52" t="s">
        <v>34</v>
      </c>
      <c r="G449" s="36" t="s">
        <v>22</v>
      </c>
      <c r="H449" s="36" t="s">
        <v>22</v>
      </c>
      <c r="I449" s="53"/>
      <c r="J449" s="54" t="s">
        <v>22</v>
      </c>
      <c r="K449" s="52" t="s">
        <v>22</v>
      </c>
      <c r="L449" s="55"/>
    </row>
    <row r="450" customFormat="false" ht="12.75" hidden="false" customHeight="true" outlineLevel="0" collapsed="false">
      <c r="B450" s="25" t="s">
        <v>27</v>
      </c>
      <c r="C450" s="56"/>
      <c r="D450" s="57"/>
      <c r="E450" s="58"/>
      <c r="F450" s="59"/>
      <c r="G450" s="60"/>
      <c r="H450" s="60"/>
      <c r="I450" s="27"/>
      <c r="J450" s="29" t="n">
        <v>0.21087</v>
      </c>
      <c r="K450" s="29" t="n">
        <v>22.560581378</v>
      </c>
      <c r="L450" s="61"/>
    </row>
    <row r="451" customFormat="false" ht="12.75" hidden="false" customHeight="true" outlineLevel="0" collapsed="false">
      <c r="B451" s="25"/>
      <c r="C451" s="32" t="s">
        <v>28</v>
      </c>
      <c r="D451" s="62" t="s">
        <v>34</v>
      </c>
      <c r="E451" s="63" t="s">
        <v>34</v>
      </c>
      <c r="F451" s="35" t="s">
        <v>34</v>
      </c>
      <c r="G451" s="36" t="s">
        <v>34</v>
      </c>
      <c r="H451" s="36" t="s">
        <v>34</v>
      </c>
      <c r="I451" s="64"/>
      <c r="J451" s="38" t="s">
        <v>34</v>
      </c>
      <c r="K451" s="65" t="s">
        <v>34</v>
      </c>
      <c r="L451" s="66"/>
    </row>
    <row r="452" customFormat="false" ht="12.75" hidden="false" customHeight="true" outlineLevel="0" collapsed="false">
      <c r="B452" s="40"/>
      <c r="C452" s="67" t="s">
        <v>29</v>
      </c>
      <c r="D452" s="42" t="n">
        <v>6.65972419</v>
      </c>
      <c r="E452" s="34" t="n">
        <v>6.65972419</v>
      </c>
      <c r="F452" s="35" t="n">
        <v>6.65972419</v>
      </c>
      <c r="G452" s="36" t="s">
        <v>34</v>
      </c>
      <c r="H452" s="36" t="n">
        <v>70889.0029873745</v>
      </c>
      <c r="I452" s="44"/>
      <c r="J452" s="45" t="s">
        <v>34</v>
      </c>
      <c r="K452" s="35" t="n">
        <v>0.472101208</v>
      </c>
      <c r="L452" s="46"/>
    </row>
    <row r="453" customFormat="false" ht="12.75" hidden="false" customHeight="true" outlineLevel="0" collapsed="false">
      <c r="B453" s="40"/>
      <c r="C453" s="41" t="s">
        <v>30</v>
      </c>
      <c r="D453" s="42" t="n">
        <v>1276.93561035618</v>
      </c>
      <c r="E453" s="34" t="n">
        <v>1276.93561035618</v>
      </c>
      <c r="F453" s="35" t="n">
        <v>1276.93561035618</v>
      </c>
      <c r="G453" s="36" t="n">
        <v>8.3551589551364</v>
      </c>
      <c r="H453" s="36" t="n">
        <v>870.923138943392</v>
      </c>
      <c r="I453" s="44"/>
      <c r="J453" s="45" t="n">
        <v>0.010669</v>
      </c>
      <c r="K453" s="35" t="n">
        <v>1.11211277</v>
      </c>
      <c r="L453" s="46"/>
    </row>
    <row r="454" customFormat="false" ht="12.75" hidden="false" customHeight="true" outlineLevel="0" collapsed="false">
      <c r="B454" s="40"/>
      <c r="C454" s="41" t="s">
        <v>31</v>
      </c>
      <c r="D454" s="42" t="n">
        <v>1288.90390987024</v>
      </c>
      <c r="E454" s="34" t="n">
        <v>1288.90390987024</v>
      </c>
      <c r="F454" s="35" t="n">
        <v>1288.90390987024</v>
      </c>
      <c r="G454" s="36" t="n">
        <v>155.326551860763</v>
      </c>
      <c r="H454" s="36" t="n">
        <v>16274.5781429989</v>
      </c>
      <c r="I454" s="44"/>
      <c r="J454" s="45" t="n">
        <v>0.200201</v>
      </c>
      <c r="K454" s="35" t="n">
        <v>20.9763674</v>
      </c>
      <c r="L454" s="46"/>
    </row>
    <row r="455" customFormat="false" ht="12.75" hidden="false" customHeight="true" outlineLevel="0" collapsed="false">
      <c r="B455" s="31"/>
      <c r="C455" s="32" t="s">
        <v>32</v>
      </c>
      <c r="D455" s="42" t="s">
        <v>34</v>
      </c>
      <c r="E455" s="34" t="s">
        <v>34</v>
      </c>
      <c r="F455" s="36" t="s">
        <v>34</v>
      </c>
      <c r="G455" s="36" t="s">
        <v>34</v>
      </c>
      <c r="H455" s="36" t="s">
        <v>34</v>
      </c>
      <c r="I455" s="44"/>
      <c r="J455" s="29" t="s">
        <v>34</v>
      </c>
      <c r="K455" s="29" t="s">
        <v>34</v>
      </c>
      <c r="L455" s="46"/>
    </row>
    <row r="456" customFormat="false" ht="12.75" hidden="false" customHeight="true" outlineLevel="0" collapsed="false">
      <c r="B456" s="68" t="s">
        <v>33</v>
      </c>
      <c r="C456" s="69"/>
      <c r="D456" s="42" t="s">
        <v>34</v>
      </c>
      <c r="E456" s="63" t="s">
        <v>34</v>
      </c>
      <c r="F456" s="35" t="s">
        <v>34</v>
      </c>
      <c r="G456" s="36" t="s">
        <v>34</v>
      </c>
      <c r="H456" s="36" t="s">
        <v>34</v>
      </c>
      <c r="I456" s="44"/>
      <c r="J456" s="45" t="s">
        <v>34</v>
      </c>
      <c r="K456" s="35" t="s">
        <v>34</v>
      </c>
      <c r="L456" s="46"/>
    </row>
    <row r="457" customFormat="false" ht="12.75" hidden="false" customHeight="true" outlineLevel="0" collapsed="false">
      <c r="B457" s="70" t="s">
        <v>35</v>
      </c>
      <c r="C457" s="71"/>
      <c r="D457" s="50" t="s">
        <v>34</v>
      </c>
      <c r="E457" s="63" t="s">
        <v>34</v>
      </c>
      <c r="F457" s="35" t="s">
        <v>34</v>
      </c>
      <c r="G457" s="36" t="s">
        <v>34</v>
      </c>
      <c r="H457" s="36" t="s">
        <v>34</v>
      </c>
      <c r="I457" s="53"/>
      <c r="J457" s="54" t="s">
        <v>34</v>
      </c>
      <c r="K457" s="52" t="s">
        <v>34</v>
      </c>
      <c r="L457" s="55"/>
    </row>
    <row r="458" customFormat="false" ht="12.75" hidden="false" customHeight="true" outlineLevel="0" collapsed="false">
      <c r="B458" s="25" t="s">
        <v>36</v>
      </c>
      <c r="C458" s="56"/>
      <c r="D458" s="57"/>
      <c r="E458" s="58"/>
      <c r="F458" s="59"/>
      <c r="G458" s="60"/>
      <c r="H458" s="60"/>
      <c r="I458" s="27"/>
      <c r="J458" s="29" t="n">
        <v>0.181194</v>
      </c>
      <c r="K458" s="29" t="n">
        <v>18.8878954</v>
      </c>
      <c r="L458" s="61"/>
    </row>
    <row r="459" customFormat="false" ht="12.75" hidden="false" customHeight="true" outlineLevel="0" collapsed="false">
      <c r="B459" s="40"/>
      <c r="C459" s="41" t="s">
        <v>37</v>
      </c>
      <c r="D459" s="42" t="s">
        <v>26</v>
      </c>
      <c r="E459" s="63" t="s">
        <v>26</v>
      </c>
      <c r="F459" s="35" t="s">
        <v>26</v>
      </c>
      <c r="G459" s="36" t="s">
        <v>22</v>
      </c>
      <c r="H459" s="36" t="s">
        <v>22</v>
      </c>
      <c r="I459" s="44"/>
      <c r="J459" s="45" t="s">
        <v>22</v>
      </c>
      <c r="K459" s="35" t="s">
        <v>22</v>
      </c>
      <c r="L459" s="46"/>
    </row>
    <row r="460" customFormat="false" ht="12.75" hidden="false" customHeight="true" outlineLevel="0" collapsed="false">
      <c r="B460" s="40"/>
      <c r="C460" s="41" t="s">
        <v>38</v>
      </c>
      <c r="D460" s="42" t="n">
        <v>1.13188385</v>
      </c>
      <c r="E460" s="63" t="n">
        <v>1.13188385</v>
      </c>
      <c r="F460" s="35" t="n">
        <v>1.13188385</v>
      </c>
      <c r="G460" s="36" t="n">
        <v>160081.796378666</v>
      </c>
      <c r="H460" s="36" t="n">
        <v>16687132.1646651</v>
      </c>
      <c r="I460" s="44"/>
      <c r="J460" s="45" t="n">
        <v>0.181194</v>
      </c>
      <c r="K460" s="35" t="n">
        <v>18.8878954</v>
      </c>
      <c r="L460" s="46"/>
    </row>
    <row r="461" customFormat="false" ht="12.75" hidden="false" customHeight="true" outlineLevel="0" collapsed="false">
      <c r="B461" s="48"/>
      <c r="C461" s="49" t="s">
        <v>39</v>
      </c>
      <c r="D461" s="50" t="s">
        <v>26</v>
      </c>
      <c r="E461" s="63" t="s">
        <v>26</v>
      </c>
      <c r="F461" s="35" t="s">
        <v>26</v>
      </c>
      <c r="G461" s="36" t="s">
        <v>22</v>
      </c>
      <c r="H461" s="36" t="s">
        <v>22</v>
      </c>
      <c r="I461" s="53"/>
      <c r="J461" s="54" t="s">
        <v>22</v>
      </c>
      <c r="K461" s="52" t="s">
        <v>22</v>
      </c>
      <c r="L461" s="55"/>
    </row>
    <row r="462" customFormat="false" ht="12.75" hidden="false" customHeight="true" outlineLevel="0" collapsed="false">
      <c r="B462" s="25" t="s">
        <v>40</v>
      </c>
      <c r="C462" s="56"/>
      <c r="D462" s="57"/>
      <c r="E462" s="58"/>
      <c r="F462" s="59"/>
      <c r="G462" s="60"/>
      <c r="H462" s="60"/>
      <c r="I462" s="27"/>
      <c r="J462" s="29" t="n">
        <v>217.371545</v>
      </c>
      <c r="K462" s="29" t="n">
        <v>0.033388571</v>
      </c>
      <c r="L462" s="72" t="n">
        <v>0.000239563</v>
      </c>
    </row>
    <row r="463" customFormat="false" ht="12.75" hidden="false" customHeight="true" outlineLevel="0" collapsed="false">
      <c r="B463" s="40"/>
      <c r="C463" s="41" t="s">
        <v>37</v>
      </c>
      <c r="D463" s="42" t="n">
        <v>61.985883</v>
      </c>
      <c r="E463" s="63" t="n">
        <v>61.985883</v>
      </c>
      <c r="F463" s="35" t="n">
        <v>61.985883</v>
      </c>
      <c r="G463" s="36" t="n">
        <v>3108895.61741018</v>
      </c>
      <c r="H463" s="36" t="n">
        <v>500.000040331764</v>
      </c>
      <c r="I463" s="36" t="s">
        <v>34</v>
      </c>
      <c r="J463" s="45" t="n">
        <v>192.70764</v>
      </c>
      <c r="K463" s="35" t="n">
        <v>0.030992944</v>
      </c>
      <c r="L463" s="73" t="s">
        <v>34</v>
      </c>
    </row>
    <row r="464" customFormat="false" ht="12.75" hidden="false" customHeight="true" outlineLevel="0" collapsed="false">
      <c r="B464" s="40"/>
      <c r="C464" s="41" t="s">
        <v>38</v>
      </c>
      <c r="D464" s="42" t="n">
        <v>0.440488794</v>
      </c>
      <c r="E464" s="63" t="n">
        <v>0.440488794</v>
      </c>
      <c r="F464" s="35" t="n">
        <v>0.440488794</v>
      </c>
      <c r="G464" s="36" t="n">
        <v>55992128.1448082</v>
      </c>
      <c r="H464" s="36" t="n">
        <v>5438.56514088756</v>
      </c>
      <c r="I464" s="36" t="n">
        <v>543.857195150349</v>
      </c>
      <c r="J464" s="45" t="n">
        <v>24.663905</v>
      </c>
      <c r="K464" s="35" t="n">
        <v>0.002395627</v>
      </c>
      <c r="L464" s="73" t="n">
        <v>0.000239563</v>
      </c>
    </row>
    <row r="465" customFormat="false" ht="12.75" hidden="false" customHeight="true" outlineLevel="0" collapsed="false">
      <c r="B465" s="48"/>
      <c r="C465" s="49" t="s">
        <v>39</v>
      </c>
      <c r="D465" s="50" t="s">
        <v>34</v>
      </c>
      <c r="E465" s="63" t="s">
        <v>34</v>
      </c>
      <c r="F465" s="35" t="s">
        <v>34</v>
      </c>
      <c r="G465" s="36" t="s">
        <v>34</v>
      </c>
      <c r="H465" s="36" t="s">
        <v>34</v>
      </c>
      <c r="I465" s="36" t="s">
        <v>34</v>
      </c>
      <c r="J465" s="54" t="s">
        <v>34</v>
      </c>
      <c r="K465" s="52" t="s">
        <v>34</v>
      </c>
      <c r="L465" s="74" t="s">
        <v>34</v>
      </c>
    </row>
    <row r="466" customFormat="false" ht="12.75" hidden="false" customHeight="true" outlineLevel="0" collapsed="false">
      <c r="B466" s="75" t="s">
        <v>41</v>
      </c>
      <c r="C466" s="76"/>
      <c r="D466" s="77"/>
      <c r="E466" s="58"/>
      <c r="F466" s="59"/>
      <c r="G466" s="60"/>
      <c r="H466" s="60"/>
      <c r="I466" s="60"/>
      <c r="J466" s="78" t="s">
        <v>34</v>
      </c>
      <c r="K466" s="78" t="s">
        <v>22</v>
      </c>
      <c r="L466" s="72" t="s">
        <v>22</v>
      </c>
    </row>
    <row r="468" customFormat="false" ht="12.7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2.7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2.7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2.7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2.75" hidden="false" customHeight="true" outlineLevel="0" collapsed="false">
      <c r="B472" s="25" t="s">
        <v>16</v>
      </c>
      <c r="C472" s="26"/>
      <c r="D472" s="27"/>
      <c r="E472" s="27"/>
      <c r="F472" s="28"/>
      <c r="G472" s="27"/>
      <c r="H472" s="27"/>
      <c r="I472" s="27"/>
      <c r="J472" s="29" t="n">
        <v>2018.04269</v>
      </c>
      <c r="K472" s="29" t="n">
        <v>1.690438215</v>
      </c>
      <c r="L472" s="30" t="s">
        <v>48</v>
      </c>
    </row>
    <row r="473" customFormat="false" ht="12.75" hidden="false" customHeight="true" outlineLevel="0" collapsed="false">
      <c r="B473" s="31"/>
      <c r="C473" s="32" t="s">
        <v>18</v>
      </c>
      <c r="D473" s="33" t="s">
        <v>34</v>
      </c>
      <c r="E473" s="34" t="s">
        <v>34</v>
      </c>
      <c r="F473" s="35" t="s">
        <v>34</v>
      </c>
      <c r="G473" s="36" t="s">
        <v>22</v>
      </c>
      <c r="H473" s="36" t="s">
        <v>34</v>
      </c>
      <c r="I473" s="37" t="s">
        <v>22</v>
      </c>
      <c r="J473" s="38" t="s">
        <v>22</v>
      </c>
      <c r="K473" s="35" t="s">
        <v>34</v>
      </c>
      <c r="L473" s="39" t="s">
        <v>22</v>
      </c>
    </row>
    <row r="474" customFormat="false" ht="12.75" hidden="false" customHeight="true" outlineLevel="0" collapsed="false">
      <c r="B474" s="40"/>
      <c r="C474" s="41" t="s">
        <v>20</v>
      </c>
      <c r="D474" s="42" t="n">
        <v>0.140146</v>
      </c>
      <c r="E474" s="34" t="n">
        <v>0.140146</v>
      </c>
      <c r="F474" s="35" t="n">
        <v>0.140146</v>
      </c>
      <c r="G474" s="43" t="s">
        <v>22</v>
      </c>
      <c r="H474" s="43" t="n">
        <v>9000</v>
      </c>
      <c r="I474" s="44"/>
      <c r="J474" s="45" t="s">
        <v>22</v>
      </c>
      <c r="K474" s="35" t="n">
        <v>0.001261314</v>
      </c>
      <c r="L474" s="46"/>
    </row>
    <row r="475" customFormat="false" ht="12.75" hidden="false" customHeight="true" outlineLevel="0" collapsed="false">
      <c r="B475" s="31"/>
      <c r="C475" s="32" t="s">
        <v>21</v>
      </c>
      <c r="D475" s="42" t="n">
        <v>60.468</v>
      </c>
      <c r="E475" s="34" t="n">
        <v>60.468</v>
      </c>
      <c r="F475" s="35" t="n">
        <v>60.468</v>
      </c>
      <c r="G475" s="36" t="s">
        <v>22</v>
      </c>
      <c r="H475" s="36" t="n">
        <v>27000</v>
      </c>
      <c r="I475" s="44"/>
      <c r="J475" s="45" t="s">
        <v>22</v>
      </c>
      <c r="K475" s="35" t="n">
        <v>1.632636</v>
      </c>
      <c r="L475" s="46"/>
    </row>
    <row r="476" customFormat="false" ht="12.75" hidden="false" customHeight="true" outlineLevel="0" collapsed="false">
      <c r="B476" s="40"/>
      <c r="C476" s="41" t="s">
        <v>23</v>
      </c>
      <c r="D476" s="42" t="n">
        <v>62.341006</v>
      </c>
      <c r="E476" s="34" t="n">
        <v>62.341006</v>
      </c>
      <c r="F476" s="35" t="n">
        <v>62.341006</v>
      </c>
      <c r="G476" s="36" t="n">
        <v>32371031.8373752</v>
      </c>
      <c r="H476" s="36" t="n">
        <v>906.961639342169</v>
      </c>
      <c r="I476" s="47" t="s">
        <v>34</v>
      </c>
      <c r="J476" s="45" t="n">
        <v>2018.04269</v>
      </c>
      <c r="K476" s="35" t="n">
        <v>0.056540901</v>
      </c>
      <c r="L476" s="39" t="s">
        <v>34</v>
      </c>
    </row>
    <row r="477" customFormat="false" ht="12.75" hidden="false" customHeight="true" outlineLevel="0" collapsed="false">
      <c r="B477" s="40"/>
      <c r="C477" s="41" t="s">
        <v>24</v>
      </c>
      <c r="D477" s="42" t="n">
        <v>50.74387</v>
      </c>
      <c r="E477" s="34" t="n">
        <v>50.74387</v>
      </c>
      <c r="F477" s="35" t="n">
        <v>50.74387</v>
      </c>
      <c r="G477" s="36" t="s">
        <v>22</v>
      </c>
      <c r="H477" s="36" t="s">
        <v>22</v>
      </c>
      <c r="I477" s="44"/>
      <c r="J477" s="45" t="s">
        <v>22</v>
      </c>
      <c r="K477" s="35" t="s">
        <v>22</v>
      </c>
      <c r="L477" s="46"/>
    </row>
    <row r="478" customFormat="false" ht="12.75" hidden="false" customHeight="true" outlineLevel="0" collapsed="false">
      <c r="B478" s="48"/>
      <c r="C478" s="49" t="s">
        <v>25</v>
      </c>
      <c r="D478" s="50" t="s">
        <v>34</v>
      </c>
      <c r="E478" s="51" t="s">
        <v>34</v>
      </c>
      <c r="F478" s="52" t="s">
        <v>34</v>
      </c>
      <c r="G478" s="36" t="s">
        <v>22</v>
      </c>
      <c r="H478" s="36" t="s">
        <v>22</v>
      </c>
      <c r="I478" s="53"/>
      <c r="J478" s="54" t="s">
        <v>22</v>
      </c>
      <c r="K478" s="52" t="s">
        <v>22</v>
      </c>
      <c r="L478" s="55"/>
    </row>
    <row r="479" customFormat="false" ht="12.75" hidden="false" customHeight="true" outlineLevel="0" collapsed="false">
      <c r="B479" s="25" t="s">
        <v>27</v>
      </c>
      <c r="C479" s="56"/>
      <c r="D479" s="57"/>
      <c r="E479" s="58"/>
      <c r="F479" s="59"/>
      <c r="G479" s="60"/>
      <c r="H479" s="60"/>
      <c r="I479" s="27"/>
      <c r="J479" s="29" t="n">
        <v>0.279542</v>
      </c>
      <c r="K479" s="29" t="n">
        <v>23.245245423</v>
      </c>
      <c r="L479" s="61"/>
    </row>
    <row r="480" customFormat="false" ht="12.75" hidden="false" customHeight="true" outlineLevel="0" collapsed="false">
      <c r="B480" s="25"/>
      <c r="C480" s="32" t="s">
        <v>28</v>
      </c>
      <c r="D480" s="62" t="s">
        <v>34</v>
      </c>
      <c r="E480" s="63" t="s">
        <v>34</v>
      </c>
      <c r="F480" s="35" t="s">
        <v>34</v>
      </c>
      <c r="G480" s="36" t="s">
        <v>34</v>
      </c>
      <c r="H480" s="36" t="s">
        <v>34</v>
      </c>
      <c r="I480" s="64"/>
      <c r="J480" s="38" t="s">
        <v>34</v>
      </c>
      <c r="K480" s="65" t="s">
        <v>34</v>
      </c>
      <c r="L480" s="66"/>
    </row>
    <row r="481" customFormat="false" ht="12.75" hidden="false" customHeight="true" outlineLevel="0" collapsed="false">
      <c r="B481" s="40"/>
      <c r="C481" s="67" t="s">
        <v>29</v>
      </c>
      <c r="D481" s="42" t="n">
        <v>2.6716555</v>
      </c>
      <c r="E481" s="34" t="n">
        <v>2.6716555</v>
      </c>
      <c r="F481" s="35" t="n">
        <v>2.6716555</v>
      </c>
      <c r="G481" s="36" t="s">
        <v>34</v>
      </c>
      <c r="H481" s="36" t="n">
        <v>70889.0030919031</v>
      </c>
      <c r="I481" s="44"/>
      <c r="J481" s="45" t="s">
        <v>34</v>
      </c>
      <c r="K481" s="35" t="n">
        <v>0.189390995</v>
      </c>
      <c r="L481" s="46"/>
    </row>
    <row r="482" customFormat="false" ht="12.75" hidden="false" customHeight="true" outlineLevel="0" collapsed="false">
      <c r="B482" s="40"/>
      <c r="C482" s="41" t="s">
        <v>30</v>
      </c>
      <c r="D482" s="42" t="n">
        <v>1311.7878175195</v>
      </c>
      <c r="E482" s="34" t="n">
        <v>1311.7878175195</v>
      </c>
      <c r="F482" s="35" t="n">
        <v>1311.7878175195</v>
      </c>
      <c r="G482" s="36" t="n">
        <v>6.83418452303681</v>
      </c>
      <c r="H482" s="36" t="n">
        <v>562.070952445813</v>
      </c>
      <c r="I482" s="44"/>
      <c r="J482" s="45" t="n">
        <v>0.008965</v>
      </c>
      <c r="K482" s="35" t="n">
        <v>0.737317828</v>
      </c>
      <c r="L482" s="46"/>
    </row>
    <row r="483" customFormat="false" ht="12.75" hidden="false" customHeight="true" outlineLevel="0" collapsed="false">
      <c r="B483" s="40"/>
      <c r="C483" s="41" t="s">
        <v>31</v>
      </c>
      <c r="D483" s="42" t="n">
        <v>1322.56730530531</v>
      </c>
      <c r="E483" s="34" t="n">
        <v>1322.56730530531</v>
      </c>
      <c r="F483" s="35" t="n">
        <v>1322.56730530531</v>
      </c>
      <c r="G483" s="36" t="n">
        <v>204.584673244692</v>
      </c>
      <c r="H483" s="36" t="n">
        <v>16875.1612946064</v>
      </c>
      <c r="I483" s="44"/>
      <c r="J483" s="45" t="n">
        <v>0.270577</v>
      </c>
      <c r="K483" s="35" t="n">
        <v>22.3185366</v>
      </c>
      <c r="L483" s="46"/>
    </row>
    <row r="484" customFormat="false" ht="12.75" hidden="false" customHeight="true" outlineLevel="0" collapsed="false">
      <c r="B484" s="31"/>
      <c r="C484" s="32" t="s">
        <v>32</v>
      </c>
      <c r="D484" s="42" t="s">
        <v>34</v>
      </c>
      <c r="E484" s="34" t="s">
        <v>34</v>
      </c>
      <c r="F484" s="36" t="s">
        <v>34</v>
      </c>
      <c r="G484" s="36" t="s">
        <v>34</v>
      </c>
      <c r="H484" s="36" t="s">
        <v>34</v>
      </c>
      <c r="I484" s="44"/>
      <c r="J484" s="29" t="s">
        <v>34</v>
      </c>
      <c r="K484" s="29" t="s">
        <v>34</v>
      </c>
      <c r="L484" s="46"/>
    </row>
    <row r="485" customFormat="false" ht="12.75" hidden="false" customHeight="true" outlineLevel="0" collapsed="false">
      <c r="B485" s="68" t="s">
        <v>33</v>
      </c>
      <c r="C485" s="69"/>
      <c r="D485" s="42" t="s">
        <v>34</v>
      </c>
      <c r="E485" s="63" t="s">
        <v>34</v>
      </c>
      <c r="F485" s="35" t="s">
        <v>34</v>
      </c>
      <c r="G485" s="36" t="s">
        <v>34</v>
      </c>
      <c r="H485" s="36" t="s">
        <v>34</v>
      </c>
      <c r="I485" s="44"/>
      <c r="J485" s="45" t="s">
        <v>34</v>
      </c>
      <c r="K485" s="35" t="s">
        <v>34</v>
      </c>
      <c r="L485" s="46"/>
    </row>
    <row r="486" customFormat="false" ht="12.75" hidden="false" customHeight="true" outlineLevel="0" collapsed="false">
      <c r="B486" s="70" t="s">
        <v>35</v>
      </c>
      <c r="C486" s="71"/>
      <c r="D486" s="50" t="s">
        <v>34</v>
      </c>
      <c r="E486" s="63" t="s">
        <v>34</v>
      </c>
      <c r="F486" s="35" t="s">
        <v>34</v>
      </c>
      <c r="G486" s="36" t="s">
        <v>34</v>
      </c>
      <c r="H486" s="36" t="s">
        <v>34</v>
      </c>
      <c r="I486" s="53"/>
      <c r="J486" s="54" t="s">
        <v>34</v>
      </c>
      <c r="K486" s="52" t="s">
        <v>34</v>
      </c>
      <c r="L486" s="55"/>
    </row>
    <row r="487" customFormat="false" ht="12.75" hidden="false" customHeight="true" outlineLevel="0" collapsed="false">
      <c r="B487" s="25" t="s">
        <v>36</v>
      </c>
      <c r="C487" s="56"/>
      <c r="D487" s="57"/>
      <c r="E487" s="58"/>
      <c r="F487" s="59"/>
      <c r="G487" s="60"/>
      <c r="H487" s="60"/>
      <c r="I487" s="27"/>
      <c r="J487" s="29" t="n">
        <v>0.054524</v>
      </c>
      <c r="K487" s="29" t="n">
        <v>4.48482484</v>
      </c>
      <c r="L487" s="61"/>
    </row>
    <row r="488" customFormat="false" ht="12.75" hidden="false" customHeight="true" outlineLevel="0" collapsed="false">
      <c r="B488" s="40"/>
      <c r="C488" s="41" t="s">
        <v>37</v>
      </c>
      <c r="D488" s="42" t="s">
        <v>26</v>
      </c>
      <c r="E488" s="63" t="s">
        <v>26</v>
      </c>
      <c r="F488" s="35" t="s">
        <v>26</v>
      </c>
      <c r="G488" s="36" t="s">
        <v>22</v>
      </c>
      <c r="H488" s="36" t="s">
        <v>22</v>
      </c>
      <c r="I488" s="44"/>
      <c r="J488" s="45" t="s">
        <v>22</v>
      </c>
      <c r="K488" s="35" t="s">
        <v>22</v>
      </c>
      <c r="L488" s="46"/>
    </row>
    <row r="489" customFormat="false" ht="12.75" hidden="false" customHeight="true" outlineLevel="0" collapsed="false">
      <c r="B489" s="40"/>
      <c r="C489" s="41" t="s">
        <v>38</v>
      </c>
      <c r="D489" s="42" t="n">
        <v>0.259405453</v>
      </c>
      <c r="E489" s="63" t="n">
        <v>0.259405453</v>
      </c>
      <c r="F489" s="35" t="n">
        <v>0.259405453</v>
      </c>
      <c r="G489" s="36" t="n">
        <v>210188.334013164</v>
      </c>
      <c r="H489" s="36" t="n">
        <v>17288861.0787993</v>
      </c>
      <c r="I489" s="44"/>
      <c r="J489" s="45" t="n">
        <v>0.054524</v>
      </c>
      <c r="K489" s="35" t="n">
        <v>4.48482484</v>
      </c>
      <c r="L489" s="46"/>
    </row>
    <row r="490" customFormat="false" ht="12.75" hidden="false" customHeight="true" outlineLevel="0" collapsed="false">
      <c r="B490" s="48"/>
      <c r="C490" s="49" t="s">
        <v>39</v>
      </c>
      <c r="D490" s="50" t="s">
        <v>26</v>
      </c>
      <c r="E490" s="63" t="s">
        <v>26</v>
      </c>
      <c r="F490" s="35" t="s">
        <v>26</v>
      </c>
      <c r="G490" s="36" t="s">
        <v>22</v>
      </c>
      <c r="H490" s="36" t="s">
        <v>22</v>
      </c>
      <c r="I490" s="53"/>
      <c r="J490" s="54" t="s">
        <v>22</v>
      </c>
      <c r="K490" s="52" t="s">
        <v>22</v>
      </c>
      <c r="L490" s="55"/>
    </row>
    <row r="491" customFormat="false" ht="12.75" hidden="false" customHeight="true" outlineLevel="0" collapsed="false">
      <c r="B491" s="25" t="s">
        <v>40</v>
      </c>
      <c r="C491" s="56"/>
      <c r="D491" s="57"/>
      <c r="E491" s="58"/>
      <c r="F491" s="59"/>
      <c r="G491" s="60"/>
      <c r="H491" s="60"/>
      <c r="I491" s="27"/>
      <c r="J491" s="29" t="n">
        <v>261.180878</v>
      </c>
      <c r="K491" s="29" t="n">
        <v>0.034450294</v>
      </c>
      <c r="L491" s="72" t="n">
        <v>0.000327979</v>
      </c>
    </row>
    <row r="492" customFormat="false" ht="12.75" hidden="false" customHeight="true" outlineLevel="0" collapsed="false">
      <c r="B492" s="40"/>
      <c r="C492" s="41" t="s">
        <v>37</v>
      </c>
      <c r="D492" s="42" t="n">
        <v>62.341006</v>
      </c>
      <c r="E492" s="63" t="n">
        <v>62.341006</v>
      </c>
      <c r="F492" s="35" t="n">
        <v>62.341006</v>
      </c>
      <c r="G492" s="36" t="n">
        <v>3652267.36957052</v>
      </c>
      <c r="H492" s="36" t="n">
        <v>500.000048122419</v>
      </c>
      <c r="I492" s="36" t="s">
        <v>34</v>
      </c>
      <c r="J492" s="45" t="n">
        <v>227.686022</v>
      </c>
      <c r="K492" s="35" t="n">
        <v>0.031170506</v>
      </c>
      <c r="L492" s="73" t="s">
        <v>34</v>
      </c>
    </row>
    <row r="493" customFormat="false" ht="12.75" hidden="false" customHeight="true" outlineLevel="0" collapsed="false">
      <c r="B493" s="40"/>
      <c r="C493" s="41" t="s">
        <v>38</v>
      </c>
      <c r="D493" s="42" t="n">
        <v>0.598125846</v>
      </c>
      <c r="E493" s="63" t="n">
        <v>0.598125846</v>
      </c>
      <c r="F493" s="35" t="n">
        <v>0.598125846</v>
      </c>
      <c r="G493" s="36" t="n">
        <v>55999680.0405779</v>
      </c>
      <c r="H493" s="36" t="n">
        <v>5483.44135591827</v>
      </c>
      <c r="I493" s="36" t="n">
        <v>548.344469969619</v>
      </c>
      <c r="J493" s="45" t="n">
        <v>33.494856</v>
      </c>
      <c r="K493" s="35" t="n">
        <v>0.003279788</v>
      </c>
      <c r="L493" s="73" t="n">
        <v>0.000327979</v>
      </c>
    </row>
    <row r="494" customFormat="false" ht="12.75" hidden="false" customHeight="true" outlineLevel="0" collapsed="false">
      <c r="B494" s="48"/>
      <c r="C494" s="49" t="s">
        <v>39</v>
      </c>
      <c r="D494" s="50" t="s">
        <v>34</v>
      </c>
      <c r="E494" s="63" t="s">
        <v>34</v>
      </c>
      <c r="F494" s="35" t="s">
        <v>34</v>
      </c>
      <c r="G494" s="36" t="s">
        <v>34</v>
      </c>
      <c r="H494" s="36" t="s">
        <v>34</v>
      </c>
      <c r="I494" s="36" t="s">
        <v>34</v>
      </c>
      <c r="J494" s="54" t="s">
        <v>34</v>
      </c>
      <c r="K494" s="52" t="s">
        <v>34</v>
      </c>
      <c r="L494" s="74" t="s">
        <v>34</v>
      </c>
    </row>
    <row r="495" customFormat="false" ht="12.75" hidden="false" customHeight="true" outlineLevel="0" collapsed="false">
      <c r="B495" s="75" t="s">
        <v>41</v>
      </c>
      <c r="C495" s="76"/>
      <c r="D495" s="77"/>
      <c r="E495" s="58"/>
      <c r="F495" s="59"/>
      <c r="G495" s="60"/>
      <c r="H495" s="60"/>
      <c r="I495" s="60"/>
      <c r="J495" s="78" t="s">
        <v>34</v>
      </c>
      <c r="K495" s="78" t="s">
        <v>22</v>
      </c>
      <c r="L495" s="72" t="s">
        <v>22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7"/>
      <c r="H501" s="27"/>
      <c r="I501" s="27"/>
      <c r="J501" s="29" t="n">
        <v>1973.97546</v>
      </c>
      <c r="K501" s="29" t="n">
        <v>1.613845683</v>
      </c>
      <c r="L501" s="30" t="s">
        <v>48</v>
      </c>
    </row>
    <row r="502" customFormat="false" ht="12" hidden="false" customHeight="true" outlineLevel="0" collapsed="false">
      <c r="B502" s="31"/>
      <c r="C502" s="32" t="s">
        <v>18</v>
      </c>
      <c r="D502" s="33" t="s">
        <v>34</v>
      </c>
      <c r="E502" s="34" t="s">
        <v>34</v>
      </c>
      <c r="F502" s="35" t="s">
        <v>34</v>
      </c>
      <c r="G502" s="36" t="s">
        <v>22</v>
      </c>
      <c r="H502" s="36" t="s">
        <v>34</v>
      </c>
      <c r="I502" s="37" t="s">
        <v>22</v>
      </c>
      <c r="J502" s="38" t="s">
        <v>22</v>
      </c>
      <c r="K502" s="35" t="s">
        <v>34</v>
      </c>
      <c r="L502" s="39" t="s">
        <v>22</v>
      </c>
    </row>
    <row r="503" customFormat="false" ht="12" hidden="false" customHeight="true" outlineLevel="0" collapsed="false">
      <c r="B503" s="40"/>
      <c r="C503" s="41" t="s">
        <v>20</v>
      </c>
      <c r="D503" s="42" t="n">
        <v>0.143092</v>
      </c>
      <c r="E503" s="34" t="n">
        <v>0.143092</v>
      </c>
      <c r="F503" s="35" t="n">
        <v>0.143092</v>
      </c>
      <c r="G503" s="43" t="s">
        <v>22</v>
      </c>
      <c r="H503" s="43" t="n">
        <v>9000</v>
      </c>
      <c r="I503" s="44"/>
      <c r="J503" s="45" t="s">
        <v>22</v>
      </c>
      <c r="K503" s="35" t="n">
        <v>0.001287828</v>
      </c>
      <c r="L503" s="46"/>
    </row>
    <row r="504" customFormat="false" ht="12" hidden="false" customHeight="true" outlineLevel="0" collapsed="false">
      <c r="B504" s="31"/>
      <c r="C504" s="32" t="s">
        <v>21</v>
      </c>
      <c r="D504" s="42" t="n">
        <v>57.508001</v>
      </c>
      <c r="E504" s="34" t="n">
        <v>57.508001</v>
      </c>
      <c r="F504" s="35" t="n">
        <v>57.508001</v>
      </c>
      <c r="G504" s="36" t="s">
        <v>22</v>
      </c>
      <c r="H504" s="36" t="n">
        <v>27000.0000521667</v>
      </c>
      <c r="I504" s="44"/>
      <c r="J504" s="45" t="s">
        <v>22</v>
      </c>
      <c r="K504" s="35" t="n">
        <v>1.55271603</v>
      </c>
      <c r="L504" s="46"/>
    </row>
    <row r="505" customFormat="false" ht="12" hidden="false" customHeight="true" outlineLevel="0" collapsed="false">
      <c r="B505" s="40"/>
      <c r="C505" s="41" t="s">
        <v>23</v>
      </c>
      <c r="D505" s="42" t="n">
        <v>61.374122</v>
      </c>
      <c r="E505" s="34" t="n">
        <v>61.374122</v>
      </c>
      <c r="F505" s="35" t="n">
        <v>61.374122</v>
      </c>
      <c r="G505" s="36" t="n">
        <v>32162993.0608213</v>
      </c>
      <c r="H505" s="36" t="n">
        <v>975.033500275572</v>
      </c>
      <c r="I505" s="47" t="s">
        <v>34</v>
      </c>
      <c r="J505" s="45" t="n">
        <v>1973.97546</v>
      </c>
      <c r="K505" s="35" t="n">
        <v>0.059841825</v>
      </c>
      <c r="L505" s="39" t="s">
        <v>34</v>
      </c>
    </row>
    <row r="506" customFormat="false" ht="12" hidden="false" customHeight="true" outlineLevel="0" collapsed="false">
      <c r="B506" s="40"/>
      <c r="C506" s="41" t="s">
        <v>24</v>
      </c>
      <c r="D506" s="42" t="n">
        <v>53.250362</v>
      </c>
      <c r="E506" s="34" t="n">
        <v>53.250362</v>
      </c>
      <c r="F506" s="35" t="n">
        <v>53.250362</v>
      </c>
      <c r="G506" s="36" t="s">
        <v>22</v>
      </c>
      <c r="H506" s="36" t="s">
        <v>22</v>
      </c>
      <c r="I506" s="44"/>
      <c r="J506" s="45" t="s">
        <v>22</v>
      </c>
      <c r="K506" s="35" t="s">
        <v>22</v>
      </c>
      <c r="L506" s="46"/>
    </row>
    <row r="507" customFormat="false" ht="12" hidden="false" customHeight="true" outlineLevel="0" collapsed="false">
      <c r="B507" s="48"/>
      <c r="C507" s="49" t="s">
        <v>25</v>
      </c>
      <c r="D507" s="50" t="s">
        <v>34</v>
      </c>
      <c r="E507" s="51" t="s">
        <v>34</v>
      </c>
      <c r="F507" s="52" t="s">
        <v>34</v>
      </c>
      <c r="G507" s="36" t="s">
        <v>22</v>
      </c>
      <c r="H507" s="36" t="s">
        <v>22</v>
      </c>
      <c r="I507" s="53"/>
      <c r="J507" s="54" t="s">
        <v>22</v>
      </c>
      <c r="K507" s="52" t="s">
        <v>22</v>
      </c>
      <c r="L507" s="55"/>
    </row>
    <row r="508" customFormat="false" ht="12" hidden="false" customHeight="true" outlineLevel="0" collapsed="false">
      <c r="B508" s="25" t="s">
        <v>27</v>
      </c>
      <c r="C508" s="56"/>
      <c r="D508" s="57"/>
      <c r="E508" s="58"/>
      <c r="F508" s="59"/>
      <c r="G508" s="60"/>
      <c r="H508" s="60"/>
      <c r="I508" s="27"/>
      <c r="J508" s="29" t="n">
        <v>0.175579</v>
      </c>
      <c r="K508" s="29" t="n">
        <v>23.738256042</v>
      </c>
      <c r="L508" s="61"/>
    </row>
    <row r="509" customFormat="false" ht="12" hidden="false" customHeight="true" outlineLevel="0" collapsed="false">
      <c r="B509" s="25"/>
      <c r="C509" s="32" t="s">
        <v>28</v>
      </c>
      <c r="D509" s="62" t="s">
        <v>34</v>
      </c>
      <c r="E509" s="63" t="s">
        <v>34</v>
      </c>
      <c r="F509" s="35" t="s">
        <v>34</v>
      </c>
      <c r="G509" s="36" t="s">
        <v>34</v>
      </c>
      <c r="H509" s="36" t="s">
        <v>34</v>
      </c>
      <c r="I509" s="64"/>
      <c r="J509" s="38" t="s">
        <v>34</v>
      </c>
      <c r="K509" s="65" t="s">
        <v>34</v>
      </c>
      <c r="L509" s="66"/>
    </row>
    <row r="510" customFormat="false" ht="12" hidden="false" customHeight="true" outlineLevel="0" collapsed="false">
      <c r="B510" s="40"/>
      <c r="C510" s="67" t="s">
        <v>29</v>
      </c>
      <c r="D510" s="42" t="n">
        <v>0.866620392</v>
      </c>
      <c r="E510" s="34" t="n">
        <v>0.866620392</v>
      </c>
      <c r="F510" s="35" t="n">
        <v>0.866620392</v>
      </c>
      <c r="G510" s="36" t="s">
        <v>34</v>
      </c>
      <c r="H510" s="36" t="n">
        <v>70889.0034980852</v>
      </c>
      <c r="I510" s="44"/>
      <c r="J510" s="45" t="s">
        <v>34</v>
      </c>
      <c r="K510" s="35" t="n">
        <v>0.061433856</v>
      </c>
      <c r="L510" s="46"/>
    </row>
    <row r="511" customFormat="false" ht="12" hidden="false" customHeight="true" outlineLevel="0" collapsed="false">
      <c r="B511" s="40"/>
      <c r="C511" s="41" t="s">
        <v>30</v>
      </c>
      <c r="D511" s="42" t="n">
        <v>1343.78179982981</v>
      </c>
      <c r="E511" s="34" t="n">
        <v>1343.78179982981</v>
      </c>
      <c r="F511" s="35" t="n">
        <v>1343.78179982981</v>
      </c>
      <c r="G511" s="36" t="n">
        <v>3.54968343863871</v>
      </c>
      <c r="H511" s="36" t="n">
        <v>481.226257180965</v>
      </c>
      <c r="I511" s="44"/>
      <c r="J511" s="45" t="n">
        <v>0.00477</v>
      </c>
      <c r="K511" s="35" t="n">
        <v>0.646663086</v>
      </c>
      <c r="L511" s="46"/>
    </row>
    <row r="512" customFormat="false" ht="12" hidden="false" customHeight="true" outlineLevel="0" collapsed="false">
      <c r="B512" s="40"/>
      <c r="C512" s="41" t="s">
        <v>31</v>
      </c>
      <c r="D512" s="42" t="n">
        <v>1354.66865441335</v>
      </c>
      <c r="E512" s="34" t="n">
        <v>1354.66865441335</v>
      </c>
      <c r="F512" s="35" t="n">
        <v>1354.66865441335</v>
      </c>
      <c r="G512" s="36" t="n">
        <v>126.089135851431</v>
      </c>
      <c r="H512" s="36" t="n">
        <v>17000.5846263368</v>
      </c>
      <c r="I512" s="44"/>
      <c r="J512" s="45" t="n">
        <v>0.170809</v>
      </c>
      <c r="K512" s="35" t="n">
        <v>23.0301591</v>
      </c>
      <c r="L512" s="46"/>
    </row>
    <row r="513" customFormat="false" ht="12" hidden="false" customHeight="true" outlineLevel="0" collapsed="false">
      <c r="B513" s="31"/>
      <c r="C513" s="32" t="s">
        <v>32</v>
      </c>
      <c r="D513" s="42" t="s">
        <v>34</v>
      </c>
      <c r="E513" s="34" t="s">
        <v>34</v>
      </c>
      <c r="F513" s="36" t="s">
        <v>34</v>
      </c>
      <c r="G513" s="36" t="s">
        <v>34</v>
      </c>
      <c r="H513" s="36" t="s">
        <v>34</v>
      </c>
      <c r="I513" s="44"/>
      <c r="J513" s="29" t="s">
        <v>34</v>
      </c>
      <c r="K513" s="29" t="s">
        <v>34</v>
      </c>
      <c r="L513" s="46"/>
    </row>
    <row r="514" customFormat="false" ht="12" hidden="false" customHeight="true" outlineLevel="0" collapsed="false">
      <c r="B514" s="68" t="s">
        <v>33</v>
      </c>
      <c r="C514" s="69"/>
      <c r="D514" s="42" t="s">
        <v>34</v>
      </c>
      <c r="E514" s="63" t="s">
        <v>34</v>
      </c>
      <c r="F514" s="35" t="s">
        <v>34</v>
      </c>
      <c r="G514" s="36" t="s">
        <v>34</v>
      </c>
      <c r="H514" s="36" t="s">
        <v>34</v>
      </c>
      <c r="I514" s="44"/>
      <c r="J514" s="45" t="s">
        <v>34</v>
      </c>
      <c r="K514" s="35" t="s">
        <v>34</v>
      </c>
      <c r="L514" s="46"/>
    </row>
    <row r="515" customFormat="false" ht="12" hidden="false" customHeight="true" outlineLevel="0" collapsed="false">
      <c r="B515" s="70" t="s">
        <v>35</v>
      </c>
      <c r="C515" s="71"/>
      <c r="D515" s="50" t="s">
        <v>34</v>
      </c>
      <c r="E515" s="63" t="s">
        <v>34</v>
      </c>
      <c r="F515" s="35" t="s">
        <v>34</v>
      </c>
      <c r="G515" s="36" t="s">
        <v>34</v>
      </c>
      <c r="H515" s="36" t="s">
        <v>34</v>
      </c>
      <c r="I515" s="53"/>
      <c r="J515" s="54" t="s">
        <v>34</v>
      </c>
      <c r="K515" s="52" t="s">
        <v>34</v>
      </c>
      <c r="L515" s="55"/>
    </row>
    <row r="516" customFormat="false" ht="12" hidden="false" customHeight="true" outlineLevel="0" collapsed="false">
      <c r="B516" s="25" t="s">
        <v>36</v>
      </c>
      <c r="C516" s="56"/>
      <c r="D516" s="57"/>
      <c r="E516" s="58"/>
      <c r="F516" s="59"/>
      <c r="G516" s="60"/>
      <c r="H516" s="60"/>
      <c r="I516" s="27"/>
      <c r="J516" s="29" t="n">
        <v>0.009506</v>
      </c>
      <c r="K516" s="29" t="n">
        <v>1.28805038</v>
      </c>
      <c r="L516" s="61"/>
    </row>
    <row r="517" customFormat="false" ht="12" hidden="false" customHeight="true" outlineLevel="0" collapsed="false">
      <c r="B517" s="40"/>
      <c r="C517" s="41" t="s">
        <v>37</v>
      </c>
      <c r="D517" s="42" t="s">
        <v>26</v>
      </c>
      <c r="E517" s="63" t="s">
        <v>26</v>
      </c>
      <c r="F517" s="35" t="s">
        <v>26</v>
      </c>
      <c r="G517" s="36" t="s">
        <v>22</v>
      </c>
      <c r="H517" s="36" t="s">
        <v>22</v>
      </c>
      <c r="I517" s="44"/>
      <c r="J517" s="45" t="s">
        <v>22</v>
      </c>
      <c r="K517" s="35" t="s">
        <v>22</v>
      </c>
      <c r="L517" s="46"/>
    </row>
    <row r="518" customFormat="false" ht="12" hidden="false" customHeight="true" outlineLevel="0" collapsed="false">
      <c r="B518" s="40"/>
      <c r="C518" s="41" t="s">
        <v>38</v>
      </c>
      <c r="D518" s="42" t="n">
        <v>0.074702086</v>
      </c>
      <c r="E518" s="63" t="n">
        <v>0.074702086</v>
      </c>
      <c r="F518" s="35" t="n">
        <v>0.074702086</v>
      </c>
      <c r="G518" s="36" t="n">
        <v>127252.13590421</v>
      </c>
      <c r="H518" s="36" t="n">
        <v>17242495.4773017</v>
      </c>
      <c r="I518" s="44"/>
      <c r="J518" s="45" t="n">
        <v>0.009506</v>
      </c>
      <c r="K518" s="35" t="n">
        <v>1.28805038</v>
      </c>
      <c r="L518" s="46"/>
    </row>
    <row r="519" customFormat="false" ht="12" hidden="false" customHeight="true" outlineLevel="0" collapsed="false">
      <c r="B519" s="48"/>
      <c r="C519" s="49" t="s">
        <v>39</v>
      </c>
      <c r="D519" s="50" t="s">
        <v>26</v>
      </c>
      <c r="E519" s="63" t="s">
        <v>26</v>
      </c>
      <c r="F519" s="35" t="s">
        <v>26</v>
      </c>
      <c r="G519" s="36" t="s">
        <v>22</v>
      </c>
      <c r="H519" s="36" t="s">
        <v>22</v>
      </c>
      <c r="I519" s="53"/>
      <c r="J519" s="54" t="s">
        <v>22</v>
      </c>
      <c r="K519" s="52" t="s">
        <v>22</v>
      </c>
      <c r="L519" s="55"/>
    </row>
    <row r="520" customFormat="false" ht="12" hidden="false" customHeight="true" outlineLevel="0" collapsed="false">
      <c r="B520" s="25" t="s">
        <v>40</v>
      </c>
      <c r="C520" s="56"/>
      <c r="D520" s="57"/>
      <c r="E520" s="58"/>
      <c r="F520" s="59"/>
      <c r="G520" s="60"/>
      <c r="H520" s="60"/>
      <c r="I520" s="27"/>
      <c r="J520" s="29" t="n">
        <v>508.325383</v>
      </c>
      <c r="K520" s="29" t="n">
        <v>0.03172281</v>
      </c>
      <c r="L520" s="72" t="n">
        <v>0.000103575</v>
      </c>
    </row>
    <row r="521" customFormat="false" ht="12" hidden="false" customHeight="true" outlineLevel="0" collapsed="false">
      <c r="B521" s="40"/>
      <c r="C521" s="41" t="s">
        <v>37</v>
      </c>
      <c r="D521" s="42" t="n">
        <v>61.374122</v>
      </c>
      <c r="E521" s="63" t="n">
        <v>61.374122</v>
      </c>
      <c r="F521" s="35" t="n">
        <v>61.374122</v>
      </c>
      <c r="G521" s="36" t="n">
        <v>8110564.48188375</v>
      </c>
      <c r="H521" s="36" t="n">
        <v>500.000032587024</v>
      </c>
      <c r="I521" s="36" t="s">
        <v>34</v>
      </c>
      <c r="J521" s="45" t="n">
        <v>497.778774</v>
      </c>
      <c r="K521" s="35" t="n">
        <v>0.030687063</v>
      </c>
      <c r="L521" s="73" t="s">
        <v>34</v>
      </c>
    </row>
    <row r="522" customFormat="false" ht="12" hidden="false" customHeight="true" outlineLevel="0" collapsed="false">
      <c r="B522" s="40"/>
      <c r="C522" s="41" t="s">
        <v>38</v>
      </c>
      <c r="D522" s="42" t="n">
        <v>0.188346779</v>
      </c>
      <c r="E522" s="63" t="n">
        <v>0.188346779</v>
      </c>
      <c r="F522" s="35" t="n">
        <v>0.188346779</v>
      </c>
      <c r="G522" s="36" t="n">
        <v>55995696.1090373</v>
      </c>
      <c r="H522" s="36" t="n">
        <v>5499.14899261431</v>
      </c>
      <c r="I522" s="36" t="n">
        <v>549.91649206807</v>
      </c>
      <c r="J522" s="45" t="n">
        <v>10.546609</v>
      </c>
      <c r="K522" s="35" t="n">
        <v>0.001035747</v>
      </c>
      <c r="L522" s="73" t="n">
        <v>0.000103575</v>
      </c>
    </row>
    <row r="523" customFormat="false" ht="12" hidden="false" customHeight="true" outlineLevel="0" collapsed="false">
      <c r="B523" s="48"/>
      <c r="C523" s="49" t="s">
        <v>39</v>
      </c>
      <c r="D523" s="50" t="s">
        <v>34</v>
      </c>
      <c r="E523" s="63" t="s">
        <v>34</v>
      </c>
      <c r="F523" s="35" t="s">
        <v>34</v>
      </c>
      <c r="G523" s="36" t="s">
        <v>34</v>
      </c>
      <c r="H523" s="36" t="s">
        <v>34</v>
      </c>
      <c r="I523" s="36" t="s">
        <v>34</v>
      </c>
      <c r="J523" s="54" t="s">
        <v>34</v>
      </c>
      <c r="K523" s="52" t="s">
        <v>34</v>
      </c>
      <c r="L523" s="74" t="s">
        <v>34</v>
      </c>
    </row>
    <row r="524" customFormat="false" ht="12" hidden="false" customHeight="true" outlineLevel="0" collapsed="false">
      <c r="B524" s="75" t="s">
        <v>41</v>
      </c>
      <c r="C524" s="76"/>
      <c r="D524" s="77"/>
      <c r="E524" s="58"/>
      <c r="F524" s="59"/>
      <c r="G524" s="60"/>
      <c r="H524" s="60"/>
      <c r="I524" s="60"/>
      <c r="J524" s="78" t="s">
        <v>34</v>
      </c>
      <c r="K524" s="78" t="s">
        <v>22</v>
      </c>
      <c r="L524" s="72" t="s">
        <v>22</v>
      </c>
    </row>
  </sheetData>
  <mergeCells count="9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.7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.75" hidden="false" customHeight="true" outlineLevel="0" collapsed="false">
      <c r="B8" s="25" t="s">
        <v>16</v>
      </c>
      <c r="C8" s="26"/>
      <c r="D8" s="27"/>
      <c r="E8" s="27"/>
      <c r="F8" s="28"/>
      <c r="G8" s="27"/>
      <c r="H8" s="27"/>
      <c r="I8" s="27"/>
      <c r="J8" s="29" t="n">
        <v>241.207205</v>
      </c>
      <c r="K8" s="29" t="n">
        <v>0.227675295238948</v>
      </c>
      <c r="L8" s="30" t="n">
        <v>0.044397316</v>
      </c>
    </row>
    <row r="9" customFormat="false" ht="15" hidden="false" customHeight="true" outlineLevel="0" collapsed="false">
      <c r="B9" s="31"/>
      <c r="C9" s="32" t="s">
        <v>18</v>
      </c>
      <c r="D9" s="33" t="s">
        <v>26</v>
      </c>
      <c r="E9" s="34" t="s">
        <v>26</v>
      </c>
      <c r="F9" s="35" t="s">
        <v>26</v>
      </c>
      <c r="G9" s="36" t="s">
        <v>26</v>
      </c>
      <c r="H9" s="36" t="s">
        <v>26</v>
      </c>
      <c r="I9" s="37" t="s">
        <v>26</v>
      </c>
      <c r="J9" s="38" t="s">
        <v>26</v>
      </c>
      <c r="K9" s="35" t="s">
        <v>26</v>
      </c>
      <c r="L9" s="39" t="s">
        <v>26</v>
      </c>
    </row>
    <row r="10" customFormat="false" ht="15" hidden="false" customHeight="true" outlineLevel="0" collapsed="false">
      <c r="B10" s="40"/>
      <c r="C10" s="41" t="s">
        <v>20</v>
      </c>
      <c r="D10" s="42" t="s">
        <v>26</v>
      </c>
      <c r="E10" s="34" t="s">
        <v>26</v>
      </c>
      <c r="F10" s="35" t="s">
        <v>26</v>
      </c>
      <c r="G10" s="43" t="s">
        <v>26</v>
      </c>
      <c r="H10" s="43" t="s">
        <v>26</v>
      </c>
      <c r="I10" s="44"/>
      <c r="J10" s="45" t="s">
        <v>26</v>
      </c>
      <c r="K10" s="35" t="s">
        <v>26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s">
        <v>34</v>
      </c>
      <c r="E11" s="34" t="s">
        <v>34</v>
      </c>
      <c r="F11" s="35" t="s">
        <v>34</v>
      </c>
      <c r="G11" s="36" t="s">
        <v>34</v>
      </c>
      <c r="H11" s="36" t="s">
        <v>34</v>
      </c>
      <c r="I11" s="44"/>
      <c r="J11" s="45" t="s">
        <v>34</v>
      </c>
      <c r="K11" s="35" t="s">
        <v>34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n">
        <v>17.33</v>
      </c>
      <c r="E12" s="34" t="n">
        <v>17.33</v>
      </c>
      <c r="F12" s="35" t="n">
        <v>17.33</v>
      </c>
      <c r="G12" s="36" t="n">
        <v>12645070.9751875</v>
      </c>
      <c r="H12" s="36" t="n">
        <v>13121.2086115954</v>
      </c>
      <c r="I12" s="47" t="n">
        <v>2529.01419503751</v>
      </c>
      <c r="J12" s="45" t="n">
        <v>219.13908</v>
      </c>
      <c r="K12" s="35" t="n">
        <v>0.227390545238948</v>
      </c>
      <c r="L12" s="39" t="n">
        <v>0.043827816</v>
      </c>
    </row>
    <row r="13" customFormat="false" ht="15" hidden="false" customHeight="true" outlineLevel="0" collapsed="false">
      <c r="B13" s="40"/>
      <c r="C13" s="41" t="s">
        <v>24</v>
      </c>
      <c r="D13" s="42" t="s">
        <v>34</v>
      </c>
      <c r="E13" s="34" t="s">
        <v>34</v>
      </c>
      <c r="F13" s="35" t="s">
        <v>34</v>
      </c>
      <c r="G13" s="36" t="s">
        <v>34</v>
      </c>
      <c r="H13" s="36" t="s">
        <v>34</v>
      </c>
      <c r="I13" s="44"/>
      <c r="J13" s="45" t="n">
        <v>22.068125</v>
      </c>
      <c r="K13" s="35" t="n">
        <v>0.00028475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s">
        <v>26</v>
      </c>
      <c r="E14" s="51" t="s">
        <v>26</v>
      </c>
      <c r="F14" s="52" t="s">
        <v>26</v>
      </c>
      <c r="G14" s="36" t="s">
        <v>26</v>
      </c>
      <c r="H14" s="36" t="s">
        <v>26</v>
      </c>
      <c r="I14" s="53"/>
      <c r="J14" s="54" t="s">
        <v>26</v>
      </c>
      <c r="K14" s="52" t="s">
        <v>26</v>
      </c>
      <c r="L14" s="55"/>
    </row>
    <row r="15" customFormat="false" ht="15" hidden="false" customHeight="true" outlineLevel="0" collapsed="false">
      <c r="B15" s="25" t="s">
        <v>27</v>
      </c>
      <c r="C15" s="56"/>
      <c r="D15" s="57"/>
      <c r="E15" s="58"/>
      <c r="F15" s="59"/>
      <c r="G15" s="60"/>
      <c r="H15" s="60"/>
      <c r="I15" s="27"/>
      <c r="J15" s="29" t="s">
        <v>26</v>
      </c>
      <c r="K15" s="29" t="s">
        <v>26</v>
      </c>
      <c r="L15" s="61"/>
    </row>
    <row r="16" customFormat="false" ht="15" hidden="false" customHeight="true" outlineLevel="0" collapsed="false">
      <c r="B16" s="25"/>
      <c r="C16" s="32" t="s">
        <v>28</v>
      </c>
      <c r="D16" s="62" t="s">
        <v>26</v>
      </c>
      <c r="E16" s="63" t="s">
        <v>26</v>
      </c>
      <c r="F16" s="35" t="s">
        <v>26</v>
      </c>
      <c r="G16" s="36" t="s">
        <v>26</v>
      </c>
      <c r="H16" s="36" t="s">
        <v>26</v>
      </c>
      <c r="I16" s="64"/>
      <c r="J16" s="38" t="s">
        <v>26</v>
      </c>
      <c r="K16" s="65" t="s">
        <v>26</v>
      </c>
      <c r="L16" s="66"/>
    </row>
    <row r="17" customFormat="false" ht="15" hidden="false" customHeight="true" outlineLevel="0" collapsed="false">
      <c r="B17" s="40"/>
      <c r="C17" s="67" t="s">
        <v>29</v>
      </c>
      <c r="D17" s="42" t="s">
        <v>26</v>
      </c>
      <c r="E17" s="34" t="s">
        <v>26</v>
      </c>
      <c r="F17" s="35" t="s">
        <v>26</v>
      </c>
      <c r="G17" s="36" t="s">
        <v>26</v>
      </c>
      <c r="H17" s="36" t="s">
        <v>26</v>
      </c>
      <c r="I17" s="44"/>
      <c r="J17" s="45" t="s">
        <v>26</v>
      </c>
      <c r="K17" s="35" t="s">
        <v>26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s">
        <v>26</v>
      </c>
      <c r="E18" s="34" t="s">
        <v>26</v>
      </c>
      <c r="F18" s="35" t="s">
        <v>26</v>
      </c>
      <c r="G18" s="36" t="s">
        <v>26</v>
      </c>
      <c r="H18" s="36" t="s">
        <v>26</v>
      </c>
      <c r="I18" s="44"/>
      <c r="J18" s="45" t="s">
        <v>26</v>
      </c>
      <c r="K18" s="35" t="s">
        <v>26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s">
        <v>26</v>
      </c>
      <c r="E19" s="34" t="s">
        <v>26</v>
      </c>
      <c r="F19" s="35" t="s">
        <v>26</v>
      </c>
      <c r="G19" s="36" t="s">
        <v>26</v>
      </c>
      <c r="H19" s="36" t="s">
        <v>26</v>
      </c>
      <c r="I19" s="44"/>
      <c r="J19" s="45" t="s">
        <v>26</v>
      </c>
      <c r="K19" s="35" t="s">
        <v>26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s">
        <v>26</v>
      </c>
      <c r="E20" s="34" t="s">
        <v>26</v>
      </c>
      <c r="F20" s="36" t="s">
        <v>26</v>
      </c>
      <c r="G20" s="36" t="s">
        <v>26</v>
      </c>
      <c r="H20" s="36" t="s">
        <v>26</v>
      </c>
      <c r="I20" s="44"/>
      <c r="J20" s="29" t="s">
        <v>26</v>
      </c>
      <c r="K20" s="29" t="s">
        <v>26</v>
      </c>
      <c r="L20" s="46"/>
    </row>
    <row r="21" customFormat="false" ht="15" hidden="false" customHeight="true" outlineLevel="0" collapsed="false">
      <c r="B21" s="68" t="s">
        <v>33</v>
      </c>
      <c r="C21" s="69"/>
      <c r="D21" s="42" t="s">
        <v>26</v>
      </c>
      <c r="E21" s="63" t="s">
        <v>26</v>
      </c>
      <c r="F21" s="35" t="s">
        <v>26</v>
      </c>
      <c r="G21" s="36" t="s">
        <v>26</v>
      </c>
      <c r="H21" s="36" t="s">
        <v>26</v>
      </c>
      <c r="I21" s="44"/>
      <c r="J21" s="45" t="s">
        <v>26</v>
      </c>
      <c r="K21" s="35" t="s">
        <v>26</v>
      </c>
      <c r="L21" s="46"/>
    </row>
    <row r="22" customFormat="false" ht="15" hidden="false" customHeight="true" outlineLevel="0" collapsed="false">
      <c r="B22" s="70" t="s">
        <v>35</v>
      </c>
      <c r="C22" s="71"/>
      <c r="D22" s="50" t="s">
        <v>26</v>
      </c>
      <c r="E22" s="63" t="s">
        <v>26</v>
      </c>
      <c r="F22" s="35" t="s">
        <v>26</v>
      </c>
      <c r="G22" s="36" t="s">
        <v>26</v>
      </c>
      <c r="H22" s="36" t="s">
        <v>26</v>
      </c>
      <c r="I22" s="53"/>
      <c r="J22" s="54" t="s">
        <v>26</v>
      </c>
      <c r="K22" s="52" t="s">
        <v>26</v>
      </c>
      <c r="L22" s="55"/>
    </row>
    <row r="23" customFormat="false" ht="15" hidden="false" customHeight="true" outlineLevel="0" collapsed="false">
      <c r="B23" s="25" t="s">
        <v>36</v>
      </c>
      <c r="C23" s="56"/>
      <c r="D23" s="57"/>
      <c r="E23" s="58"/>
      <c r="F23" s="59"/>
      <c r="G23" s="60"/>
      <c r="H23" s="60"/>
      <c r="I23" s="27"/>
      <c r="J23" s="29" t="s">
        <v>34</v>
      </c>
      <c r="K23" s="29" t="s">
        <v>34</v>
      </c>
      <c r="L23" s="61"/>
    </row>
    <row r="24" customFormat="false" ht="15" hidden="false" customHeight="true" outlineLevel="0" collapsed="false">
      <c r="B24" s="40"/>
      <c r="C24" s="41" t="s">
        <v>37</v>
      </c>
      <c r="D24" s="42" t="s">
        <v>34</v>
      </c>
      <c r="E24" s="63" t="s">
        <v>34</v>
      </c>
      <c r="F24" s="35" t="s">
        <v>34</v>
      </c>
      <c r="G24" s="36" t="s">
        <v>34</v>
      </c>
      <c r="H24" s="36" t="s">
        <v>34</v>
      </c>
      <c r="I24" s="44"/>
      <c r="J24" s="45" t="s">
        <v>34</v>
      </c>
      <c r="K24" s="35" t="s">
        <v>34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s">
        <v>34</v>
      </c>
      <c r="E25" s="63" t="s">
        <v>34</v>
      </c>
      <c r="F25" s="35" t="s">
        <v>34</v>
      </c>
      <c r="G25" s="36" t="s">
        <v>34</v>
      </c>
      <c r="H25" s="36" t="s">
        <v>34</v>
      </c>
      <c r="I25" s="44"/>
      <c r="J25" s="45" t="s">
        <v>34</v>
      </c>
      <c r="K25" s="35" t="s">
        <v>34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34</v>
      </c>
      <c r="E26" s="63" t="s">
        <v>34</v>
      </c>
      <c r="F26" s="35" t="s">
        <v>34</v>
      </c>
      <c r="G26" s="36" t="s">
        <v>34</v>
      </c>
      <c r="H26" s="36" t="s">
        <v>34</v>
      </c>
      <c r="I26" s="53"/>
      <c r="J26" s="54" t="s">
        <v>34</v>
      </c>
      <c r="K26" s="52" t="s">
        <v>34</v>
      </c>
      <c r="L26" s="55"/>
    </row>
    <row r="27" customFormat="false" ht="15" hidden="false" customHeight="true" outlineLevel="0" collapsed="false">
      <c r="B27" s="25" t="s">
        <v>40</v>
      </c>
      <c r="C27" s="56"/>
      <c r="D27" s="57"/>
      <c r="E27" s="58"/>
      <c r="F27" s="59"/>
      <c r="G27" s="60"/>
      <c r="H27" s="60"/>
      <c r="I27" s="27"/>
      <c r="J27" s="29" t="n">
        <v>70.0487608019649</v>
      </c>
      <c r="K27" s="29" t="n">
        <v>0.0011884860177144</v>
      </c>
      <c r="L27" s="72" t="n">
        <v>0.00237697203542878</v>
      </c>
    </row>
    <row r="28" customFormat="false" ht="15" hidden="false" customHeight="true" outlineLevel="0" collapsed="false">
      <c r="B28" s="40"/>
      <c r="C28" s="41" t="s">
        <v>37</v>
      </c>
      <c r="D28" s="42" t="n">
        <v>1188.4860177144</v>
      </c>
      <c r="E28" s="63" t="n">
        <v>1188.4860177144</v>
      </c>
      <c r="F28" s="35" t="n">
        <v>1188.4860177144</v>
      </c>
      <c r="G28" s="36" t="n">
        <v>58939.4908798986</v>
      </c>
      <c r="H28" s="36" t="n">
        <v>1</v>
      </c>
      <c r="I28" s="36" t="n">
        <v>1.99999999999998</v>
      </c>
      <c r="J28" s="45" t="n">
        <v>70.0487608019649</v>
      </c>
      <c r="K28" s="35" t="n">
        <v>0.0011884860177144</v>
      </c>
      <c r="L28" s="73" t="n">
        <v>0.00237697203542878</v>
      </c>
    </row>
    <row r="29" customFormat="false" ht="15" hidden="false" customHeight="true" outlineLevel="0" collapsed="false">
      <c r="B29" s="40"/>
      <c r="C29" s="41" t="s">
        <v>38</v>
      </c>
      <c r="D29" s="42" t="s">
        <v>34</v>
      </c>
      <c r="E29" s="63" t="s">
        <v>34</v>
      </c>
      <c r="F29" s="35" t="s">
        <v>34</v>
      </c>
      <c r="G29" s="36" t="s">
        <v>34</v>
      </c>
      <c r="H29" s="36" t="s">
        <v>34</v>
      </c>
      <c r="I29" s="36" t="s">
        <v>34</v>
      </c>
      <c r="J29" s="45" t="s">
        <v>34</v>
      </c>
      <c r="K29" s="35" t="s">
        <v>34</v>
      </c>
      <c r="L29" s="73" t="s">
        <v>34</v>
      </c>
    </row>
    <row r="30" customFormat="false" ht="15" hidden="false" customHeight="true" outlineLevel="0" collapsed="false">
      <c r="B30" s="48"/>
      <c r="C30" s="49" t="s">
        <v>39</v>
      </c>
      <c r="D30" s="50" t="s">
        <v>22</v>
      </c>
      <c r="E30" s="63" t="s">
        <v>22</v>
      </c>
      <c r="F30" s="35" t="s">
        <v>22</v>
      </c>
      <c r="G30" s="36" t="s">
        <v>22</v>
      </c>
      <c r="H30" s="36" t="s">
        <v>22</v>
      </c>
      <c r="I30" s="36" t="s">
        <v>22</v>
      </c>
      <c r="J30" s="54" t="s">
        <v>22</v>
      </c>
      <c r="K30" s="52" t="s">
        <v>22</v>
      </c>
      <c r="L30" s="74" t="s">
        <v>22</v>
      </c>
    </row>
    <row r="31" customFormat="false" ht="15" hidden="false" customHeight="true" outlineLevel="0" collapsed="false">
      <c r="B31" s="75" t="s">
        <v>41</v>
      </c>
      <c r="C31" s="76"/>
      <c r="D31" s="77"/>
      <c r="E31" s="58"/>
      <c r="F31" s="59"/>
      <c r="G31" s="60"/>
      <c r="H31" s="60"/>
      <c r="I31" s="60"/>
      <c r="J31" s="78" t="s">
        <v>26</v>
      </c>
      <c r="K31" s="78" t="s">
        <v>26</v>
      </c>
      <c r="L31" s="72" t="s">
        <v>26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.7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.75" hidden="false" customHeight="true" outlineLevel="0" collapsed="false">
      <c r="B37" s="25" t="s">
        <v>16</v>
      </c>
      <c r="C37" s="26"/>
      <c r="D37" s="27"/>
      <c r="E37" s="27"/>
      <c r="F37" s="28"/>
      <c r="G37" s="27"/>
      <c r="H37" s="27"/>
      <c r="I37" s="27"/>
      <c r="J37" s="29" t="n">
        <v>207.54822</v>
      </c>
      <c r="K37" s="29" t="n">
        <v>0.226057524599553</v>
      </c>
      <c r="L37" s="30" t="n">
        <v>0.038796144</v>
      </c>
    </row>
    <row r="38" customFormat="false" ht="15" hidden="false" customHeight="true" outlineLevel="0" collapsed="false">
      <c r="B38" s="31"/>
      <c r="C38" s="32" t="s">
        <v>18</v>
      </c>
      <c r="D38" s="33" t="s">
        <v>26</v>
      </c>
      <c r="E38" s="34" t="s">
        <v>26</v>
      </c>
      <c r="F38" s="35" t="s">
        <v>26</v>
      </c>
      <c r="G38" s="36" t="s">
        <v>26</v>
      </c>
      <c r="H38" s="36" t="s">
        <v>26</v>
      </c>
      <c r="I38" s="37" t="s">
        <v>26</v>
      </c>
      <c r="J38" s="38" t="s">
        <v>26</v>
      </c>
      <c r="K38" s="35" t="s">
        <v>26</v>
      </c>
      <c r="L38" s="39" t="s">
        <v>26</v>
      </c>
    </row>
    <row r="39" customFormat="false" ht="15" hidden="false" customHeight="true" outlineLevel="0" collapsed="false">
      <c r="B39" s="40"/>
      <c r="C39" s="41" t="s">
        <v>20</v>
      </c>
      <c r="D39" s="42" t="s">
        <v>26</v>
      </c>
      <c r="E39" s="34" t="s">
        <v>26</v>
      </c>
      <c r="F39" s="35" t="s">
        <v>26</v>
      </c>
      <c r="G39" s="43" t="s">
        <v>26</v>
      </c>
      <c r="H39" s="43" t="s">
        <v>26</v>
      </c>
      <c r="I39" s="44"/>
      <c r="J39" s="45" t="s">
        <v>26</v>
      </c>
      <c r="K39" s="35" t="s">
        <v>26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s">
        <v>34</v>
      </c>
      <c r="E40" s="34" t="s">
        <v>34</v>
      </c>
      <c r="F40" s="35" t="s">
        <v>34</v>
      </c>
      <c r="G40" s="36" t="s">
        <v>34</v>
      </c>
      <c r="H40" s="36" t="s">
        <v>34</v>
      </c>
      <c r="I40" s="44"/>
      <c r="J40" s="45" t="s">
        <v>34</v>
      </c>
      <c r="K40" s="35" t="s">
        <v>34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n">
        <v>16.59</v>
      </c>
      <c r="E41" s="34" t="n">
        <v>16.59</v>
      </c>
      <c r="F41" s="35" t="n">
        <v>16.59</v>
      </c>
      <c r="G41" s="36" t="n">
        <v>11571471.9710669</v>
      </c>
      <c r="H41" s="36" t="n">
        <v>13614.0159493401</v>
      </c>
      <c r="I41" s="47" t="n">
        <v>2314.29439421338</v>
      </c>
      <c r="J41" s="45" t="n">
        <v>191.97072</v>
      </c>
      <c r="K41" s="35" t="n">
        <v>0.225856524599553</v>
      </c>
      <c r="L41" s="39" t="n">
        <v>0.038394144</v>
      </c>
    </row>
    <row r="42" customFormat="false" ht="15" hidden="false" customHeight="true" outlineLevel="0" collapsed="false">
      <c r="B42" s="40"/>
      <c r="C42" s="41" t="s">
        <v>24</v>
      </c>
      <c r="D42" s="42" t="s">
        <v>34</v>
      </c>
      <c r="E42" s="34" t="s">
        <v>34</v>
      </c>
      <c r="F42" s="35" t="s">
        <v>34</v>
      </c>
      <c r="G42" s="36" t="s">
        <v>34</v>
      </c>
      <c r="H42" s="36" t="s">
        <v>34</v>
      </c>
      <c r="I42" s="44"/>
      <c r="J42" s="45" t="n">
        <v>15.5775</v>
      </c>
      <c r="K42" s="35" t="n">
        <v>0.000201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s">
        <v>26</v>
      </c>
      <c r="E43" s="51" t="s">
        <v>26</v>
      </c>
      <c r="F43" s="52" t="s">
        <v>26</v>
      </c>
      <c r="G43" s="36" t="s">
        <v>26</v>
      </c>
      <c r="H43" s="36" t="s">
        <v>26</v>
      </c>
      <c r="I43" s="53"/>
      <c r="J43" s="54" t="s">
        <v>26</v>
      </c>
      <c r="K43" s="52" t="s">
        <v>26</v>
      </c>
      <c r="L43" s="55"/>
    </row>
    <row r="44" customFormat="false" ht="15" hidden="false" customHeight="true" outlineLevel="0" collapsed="false">
      <c r="B44" s="25" t="s">
        <v>27</v>
      </c>
      <c r="C44" s="56"/>
      <c r="D44" s="57"/>
      <c r="E44" s="58"/>
      <c r="F44" s="59"/>
      <c r="G44" s="60"/>
      <c r="H44" s="60"/>
      <c r="I44" s="27"/>
      <c r="J44" s="29" t="s">
        <v>26</v>
      </c>
      <c r="K44" s="29" t="s">
        <v>26</v>
      </c>
      <c r="L44" s="61"/>
    </row>
    <row r="45" customFormat="false" ht="15" hidden="false" customHeight="true" outlineLevel="0" collapsed="false">
      <c r="B45" s="25"/>
      <c r="C45" s="32" t="s">
        <v>28</v>
      </c>
      <c r="D45" s="62" t="s">
        <v>26</v>
      </c>
      <c r="E45" s="63" t="s">
        <v>26</v>
      </c>
      <c r="F45" s="35" t="s">
        <v>26</v>
      </c>
      <c r="G45" s="36" t="s">
        <v>26</v>
      </c>
      <c r="H45" s="36" t="s">
        <v>26</v>
      </c>
      <c r="I45" s="64"/>
      <c r="J45" s="38" t="s">
        <v>26</v>
      </c>
      <c r="K45" s="65" t="s">
        <v>26</v>
      </c>
      <c r="L45" s="66"/>
    </row>
    <row r="46" customFormat="false" ht="15" hidden="false" customHeight="true" outlineLevel="0" collapsed="false">
      <c r="B46" s="40"/>
      <c r="C46" s="67" t="s">
        <v>29</v>
      </c>
      <c r="D46" s="42" t="s">
        <v>26</v>
      </c>
      <c r="E46" s="34" t="s">
        <v>26</v>
      </c>
      <c r="F46" s="35" t="s">
        <v>26</v>
      </c>
      <c r="G46" s="36" t="s">
        <v>26</v>
      </c>
      <c r="H46" s="36" t="s">
        <v>26</v>
      </c>
      <c r="I46" s="44"/>
      <c r="J46" s="45" t="s">
        <v>26</v>
      </c>
      <c r="K46" s="35" t="s">
        <v>26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s">
        <v>26</v>
      </c>
      <c r="E47" s="34" t="s">
        <v>26</v>
      </c>
      <c r="F47" s="35" t="s">
        <v>26</v>
      </c>
      <c r="G47" s="36" t="s">
        <v>26</v>
      </c>
      <c r="H47" s="36" t="s">
        <v>26</v>
      </c>
      <c r="I47" s="44"/>
      <c r="J47" s="45" t="s">
        <v>26</v>
      </c>
      <c r="K47" s="35" t="s">
        <v>26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s">
        <v>26</v>
      </c>
      <c r="E48" s="34" t="s">
        <v>26</v>
      </c>
      <c r="F48" s="35" t="s">
        <v>26</v>
      </c>
      <c r="G48" s="36" t="s">
        <v>26</v>
      </c>
      <c r="H48" s="36" t="s">
        <v>26</v>
      </c>
      <c r="I48" s="44"/>
      <c r="J48" s="45" t="s">
        <v>26</v>
      </c>
      <c r="K48" s="35" t="s">
        <v>26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s">
        <v>26</v>
      </c>
      <c r="E49" s="34" t="s">
        <v>26</v>
      </c>
      <c r="F49" s="36" t="s">
        <v>26</v>
      </c>
      <c r="G49" s="36" t="s">
        <v>26</v>
      </c>
      <c r="H49" s="36" t="s">
        <v>26</v>
      </c>
      <c r="I49" s="44"/>
      <c r="J49" s="29" t="s">
        <v>26</v>
      </c>
      <c r="K49" s="29" t="s">
        <v>26</v>
      </c>
      <c r="L49" s="46"/>
    </row>
    <row r="50" customFormat="false" ht="15" hidden="false" customHeight="true" outlineLevel="0" collapsed="false">
      <c r="B50" s="68" t="s">
        <v>33</v>
      </c>
      <c r="C50" s="69"/>
      <c r="D50" s="42" t="s">
        <v>26</v>
      </c>
      <c r="E50" s="63" t="s">
        <v>26</v>
      </c>
      <c r="F50" s="35" t="s">
        <v>26</v>
      </c>
      <c r="G50" s="36" t="s">
        <v>26</v>
      </c>
      <c r="H50" s="36" t="s">
        <v>26</v>
      </c>
      <c r="I50" s="44"/>
      <c r="J50" s="45" t="s">
        <v>26</v>
      </c>
      <c r="K50" s="35" t="s">
        <v>26</v>
      </c>
      <c r="L50" s="46"/>
    </row>
    <row r="51" customFormat="false" ht="15" hidden="false" customHeight="true" outlineLevel="0" collapsed="false">
      <c r="B51" s="70" t="s">
        <v>35</v>
      </c>
      <c r="C51" s="71"/>
      <c r="D51" s="50" t="s">
        <v>26</v>
      </c>
      <c r="E51" s="63" t="s">
        <v>26</v>
      </c>
      <c r="F51" s="35" t="s">
        <v>26</v>
      </c>
      <c r="G51" s="36" t="s">
        <v>26</v>
      </c>
      <c r="H51" s="36" t="s">
        <v>26</v>
      </c>
      <c r="I51" s="53"/>
      <c r="J51" s="54" t="s">
        <v>26</v>
      </c>
      <c r="K51" s="52" t="s">
        <v>26</v>
      </c>
      <c r="L51" s="55"/>
    </row>
    <row r="52" customFormat="false" ht="15" hidden="false" customHeight="true" outlineLevel="0" collapsed="false">
      <c r="B52" s="25" t="s">
        <v>36</v>
      </c>
      <c r="C52" s="56"/>
      <c r="D52" s="57"/>
      <c r="E52" s="58"/>
      <c r="F52" s="59"/>
      <c r="G52" s="60"/>
      <c r="H52" s="60"/>
      <c r="I52" s="27"/>
      <c r="J52" s="29" t="s">
        <v>34</v>
      </c>
      <c r="K52" s="29" t="s">
        <v>34</v>
      </c>
      <c r="L52" s="61"/>
    </row>
    <row r="53" customFormat="false" ht="15" hidden="false" customHeight="true" outlineLevel="0" collapsed="false">
      <c r="B53" s="40"/>
      <c r="C53" s="41" t="s">
        <v>37</v>
      </c>
      <c r="D53" s="42" t="s">
        <v>34</v>
      </c>
      <c r="E53" s="63" t="s">
        <v>34</v>
      </c>
      <c r="F53" s="35" t="s">
        <v>34</v>
      </c>
      <c r="G53" s="36" t="s">
        <v>34</v>
      </c>
      <c r="H53" s="36" t="s">
        <v>34</v>
      </c>
      <c r="I53" s="44"/>
      <c r="J53" s="45" t="s">
        <v>34</v>
      </c>
      <c r="K53" s="35" t="s">
        <v>34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s">
        <v>34</v>
      </c>
      <c r="E54" s="63" t="s">
        <v>34</v>
      </c>
      <c r="F54" s="35" t="s">
        <v>34</v>
      </c>
      <c r="G54" s="36" t="s">
        <v>34</v>
      </c>
      <c r="H54" s="36" t="s">
        <v>34</v>
      </c>
      <c r="I54" s="44"/>
      <c r="J54" s="45" t="s">
        <v>34</v>
      </c>
      <c r="K54" s="35" t="s">
        <v>34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34</v>
      </c>
      <c r="E55" s="63" t="s">
        <v>34</v>
      </c>
      <c r="F55" s="35" t="s">
        <v>34</v>
      </c>
      <c r="G55" s="36" t="s">
        <v>34</v>
      </c>
      <c r="H55" s="36" t="s">
        <v>34</v>
      </c>
      <c r="I55" s="53"/>
      <c r="J55" s="54" t="s">
        <v>34</v>
      </c>
      <c r="K55" s="52" t="s">
        <v>34</v>
      </c>
      <c r="L55" s="55"/>
    </row>
    <row r="56" customFormat="false" ht="15" hidden="false" customHeight="true" outlineLevel="0" collapsed="false">
      <c r="B56" s="25" t="s">
        <v>40</v>
      </c>
      <c r="C56" s="56"/>
      <c r="D56" s="57"/>
      <c r="E56" s="58"/>
      <c r="F56" s="59"/>
      <c r="G56" s="60"/>
      <c r="H56" s="60"/>
      <c r="I56" s="27"/>
      <c r="J56" s="29" t="n">
        <v>48.7193321125005</v>
      </c>
      <c r="K56" s="29" t="n">
        <v>0.000828966920703214</v>
      </c>
      <c r="L56" s="72" t="n">
        <v>0.00165793384140643</v>
      </c>
    </row>
    <row r="57" customFormat="false" ht="15" hidden="false" customHeight="true" outlineLevel="0" collapsed="false">
      <c r="B57" s="40"/>
      <c r="C57" s="41" t="s">
        <v>37</v>
      </c>
      <c r="D57" s="42" t="n">
        <v>828.966920703214</v>
      </c>
      <c r="E57" s="63" t="n">
        <v>828.966920703214</v>
      </c>
      <c r="F57" s="35" t="n">
        <v>828.966920703214</v>
      </c>
      <c r="G57" s="36" t="n">
        <v>58771.1413999147</v>
      </c>
      <c r="H57" s="36" t="n">
        <v>1</v>
      </c>
      <c r="I57" s="36" t="n">
        <v>2</v>
      </c>
      <c r="J57" s="45" t="n">
        <v>48.7193321125005</v>
      </c>
      <c r="K57" s="35" t="n">
        <v>0.000828966920703214</v>
      </c>
      <c r="L57" s="73" t="n">
        <v>0.00165793384140643</v>
      </c>
    </row>
    <row r="58" customFormat="false" ht="15" hidden="false" customHeight="true" outlineLevel="0" collapsed="false">
      <c r="B58" s="40"/>
      <c r="C58" s="41" t="s">
        <v>38</v>
      </c>
      <c r="D58" s="42" t="s">
        <v>34</v>
      </c>
      <c r="E58" s="63" t="s">
        <v>34</v>
      </c>
      <c r="F58" s="35" t="s">
        <v>34</v>
      </c>
      <c r="G58" s="36" t="s">
        <v>34</v>
      </c>
      <c r="H58" s="36" t="s">
        <v>34</v>
      </c>
      <c r="I58" s="36" t="s">
        <v>34</v>
      </c>
      <c r="J58" s="45" t="s">
        <v>34</v>
      </c>
      <c r="K58" s="35" t="s">
        <v>34</v>
      </c>
      <c r="L58" s="73" t="s">
        <v>34</v>
      </c>
    </row>
    <row r="59" customFormat="false" ht="15" hidden="false" customHeight="true" outlineLevel="0" collapsed="false">
      <c r="B59" s="48"/>
      <c r="C59" s="49" t="s">
        <v>39</v>
      </c>
      <c r="D59" s="50" t="s">
        <v>22</v>
      </c>
      <c r="E59" s="63" t="s">
        <v>22</v>
      </c>
      <c r="F59" s="35" t="s">
        <v>22</v>
      </c>
      <c r="G59" s="36" t="s">
        <v>22</v>
      </c>
      <c r="H59" s="36" t="s">
        <v>22</v>
      </c>
      <c r="I59" s="36" t="s">
        <v>22</v>
      </c>
      <c r="J59" s="54" t="s">
        <v>22</v>
      </c>
      <c r="K59" s="52" t="s">
        <v>22</v>
      </c>
      <c r="L59" s="74" t="s">
        <v>22</v>
      </c>
    </row>
    <row r="60" customFormat="false" ht="15" hidden="false" customHeight="true" outlineLevel="0" collapsed="false">
      <c r="B60" s="75" t="s">
        <v>41</v>
      </c>
      <c r="C60" s="76"/>
      <c r="D60" s="77"/>
      <c r="E60" s="58"/>
      <c r="F60" s="59"/>
      <c r="G60" s="60"/>
      <c r="H60" s="60"/>
      <c r="I60" s="60"/>
      <c r="J60" s="78" t="s">
        <v>26</v>
      </c>
      <c r="K60" s="78" t="s">
        <v>26</v>
      </c>
      <c r="L60" s="72" t="s">
        <v>26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.7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.75" hidden="false" customHeight="true" outlineLevel="0" collapsed="false">
      <c r="B66" s="25" t="s">
        <v>16</v>
      </c>
      <c r="C66" s="26"/>
      <c r="D66" s="27"/>
      <c r="E66" s="27"/>
      <c r="F66" s="28"/>
      <c r="G66" s="27"/>
      <c r="H66" s="27"/>
      <c r="I66" s="27"/>
      <c r="J66" s="29" t="n">
        <v>235.31879</v>
      </c>
      <c r="K66" s="29" t="n">
        <v>0.229368397541606</v>
      </c>
      <c r="L66" s="30" t="n">
        <v>0.043898008</v>
      </c>
    </row>
    <row r="67" customFormat="false" ht="15" hidden="false" customHeight="true" outlineLevel="0" collapsed="false">
      <c r="B67" s="31"/>
      <c r="C67" s="32" t="s">
        <v>18</v>
      </c>
      <c r="D67" s="33" t="s">
        <v>26</v>
      </c>
      <c r="E67" s="34" t="s">
        <v>26</v>
      </c>
      <c r="F67" s="35" t="s">
        <v>26</v>
      </c>
      <c r="G67" s="36" t="s">
        <v>26</v>
      </c>
      <c r="H67" s="36" t="s">
        <v>26</v>
      </c>
      <c r="I67" s="37" t="s">
        <v>26</v>
      </c>
      <c r="J67" s="38" t="s">
        <v>26</v>
      </c>
      <c r="K67" s="35" t="s">
        <v>26</v>
      </c>
      <c r="L67" s="39" t="s">
        <v>26</v>
      </c>
    </row>
    <row r="68" customFormat="false" ht="15" hidden="false" customHeight="true" outlineLevel="0" collapsed="false">
      <c r="B68" s="40"/>
      <c r="C68" s="41" t="s">
        <v>20</v>
      </c>
      <c r="D68" s="42" t="s">
        <v>26</v>
      </c>
      <c r="E68" s="34" t="s">
        <v>26</v>
      </c>
      <c r="F68" s="35" t="s">
        <v>26</v>
      </c>
      <c r="G68" s="43" t="s">
        <v>26</v>
      </c>
      <c r="H68" s="43" t="s">
        <v>26</v>
      </c>
      <c r="I68" s="44"/>
      <c r="J68" s="45" t="s">
        <v>26</v>
      </c>
      <c r="K68" s="35" t="s">
        <v>26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s">
        <v>34</v>
      </c>
      <c r="E69" s="34" t="s">
        <v>34</v>
      </c>
      <c r="F69" s="35" t="s">
        <v>34</v>
      </c>
      <c r="G69" s="36" t="s">
        <v>34</v>
      </c>
      <c r="H69" s="36" t="s">
        <v>34</v>
      </c>
      <c r="I69" s="44"/>
      <c r="J69" s="45" t="s">
        <v>34</v>
      </c>
      <c r="K69" s="35" t="s">
        <v>34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n">
        <v>17.87</v>
      </c>
      <c r="E70" s="34" t="n">
        <v>17.87</v>
      </c>
      <c r="F70" s="35" t="n">
        <v>17.87</v>
      </c>
      <c r="G70" s="36" t="n">
        <v>12151373.2512591</v>
      </c>
      <c r="H70" s="36" t="n">
        <v>12822.2662306439</v>
      </c>
      <c r="I70" s="47" t="n">
        <v>2430.27465025182</v>
      </c>
      <c r="J70" s="45" t="n">
        <v>217.14504</v>
      </c>
      <c r="K70" s="35" t="n">
        <v>0.229133897541606</v>
      </c>
      <c r="L70" s="39" t="n">
        <v>0.043429008</v>
      </c>
    </row>
    <row r="71" customFormat="false" ht="15" hidden="false" customHeight="true" outlineLevel="0" collapsed="false">
      <c r="B71" s="40"/>
      <c r="C71" s="41" t="s">
        <v>24</v>
      </c>
      <c r="D71" s="42" t="s">
        <v>34</v>
      </c>
      <c r="E71" s="34" t="s">
        <v>34</v>
      </c>
      <c r="F71" s="35" t="s">
        <v>34</v>
      </c>
      <c r="G71" s="36" t="s">
        <v>34</v>
      </c>
      <c r="H71" s="36" t="s">
        <v>34</v>
      </c>
      <c r="I71" s="44"/>
      <c r="J71" s="45" t="n">
        <v>18.17375</v>
      </c>
      <c r="K71" s="35" t="n">
        <v>0.0002345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s">
        <v>26</v>
      </c>
      <c r="E72" s="51" t="s">
        <v>26</v>
      </c>
      <c r="F72" s="52" t="s">
        <v>26</v>
      </c>
      <c r="G72" s="36" t="s">
        <v>26</v>
      </c>
      <c r="H72" s="36" t="s">
        <v>26</v>
      </c>
      <c r="I72" s="53"/>
      <c r="J72" s="54" t="s">
        <v>26</v>
      </c>
      <c r="K72" s="52" t="s">
        <v>26</v>
      </c>
      <c r="L72" s="55"/>
    </row>
    <row r="73" customFormat="false" ht="15" hidden="false" customHeight="true" outlineLevel="0" collapsed="false">
      <c r="B73" s="25" t="s">
        <v>27</v>
      </c>
      <c r="C73" s="56"/>
      <c r="D73" s="57"/>
      <c r="E73" s="58"/>
      <c r="F73" s="59"/>
      <c r="G73" s="60"/>
      <c r="H73" s="60"/>
      <c r="I73" s="27"/>
      <c r="J73" s="29" t="s">
        <v>26</v>
      </c>
      <c r="K73" s="29" t="s">
        <v>26</v>
      </c>
      <c r="L73" s="61"/>
    </row>
    <row r="74" customFormat="false" ht="15" hidden="false" customHeight="true" outlineLevel="0" collapsed="false">
      <c r="B74" s="25"/>
      <c r="C74" s="32" t="s">
        <v>28</v>
      </c>
      <c r="D74" s="62" t="s">
        <v>26</v>
      </c>
      <c r="E74" s="63" t="s">
        <v>26</v>
      </c>
      <c r="F74" s="35" t="s">
        <v>26</v>
      </c>
      <c r="G74" s="36" t="s">
        <v>26</v>
      </c>
      <c r="H74" s="36" t="s">
        <v>26</v>
      </c>
      <c r="I74" s="64"/>
      <c r="J74" s="38" t="s">
        <v>26</v>
      </c>
      <c r="K74" s="65" t="s">
        <v>26</v>
      </c>
      <c r="L74" s="66"/>
    </row>
    <row r="75" customFormat="false" ht="15" hidden="false" customHeight="true" outlineLevel="0" collapsed="false">
      <c r="B75" s="40"/>
      <c r="C75" s="67" t="s">
        <v>29</v>
      </c>
      <c r="D75" s="42" t="s">
        <v>26</v>
      </c>
      <c r="E75" s="34" t="s">
        <v>26</v>
      </c>
      <c r="F75" s="35" t="s">
        <v>26</v>
      </c>
      <c r="G75" s="36" t="s">
        <v>26</v>
      </c>
      <c r="H75" s="36" t="s">
        <v>26</v>
      </c>
      <c r="I75" s="44"/>
      <c r="J75" s="45" t="s">
        <v>26</v>
      </c>
      <c r="K75" s="35" t="s">
        <v>26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s">
        <v>26</v>
      </c>
      <c r="E76" s="34" t="s">
        <v>26</v>
      </c>
      <c r="F76" s="35" t="s">
        <v>26</v>
      </c>
      <c r="G76" s="36" t="s">
        <v>26</v>
      </c>
      <c r="H76" s="36" t="s">
        <v>26</v>
      </c>
      <c r="I76" s="44"/>
      <c r="J76" s="45" t="s">
        <v>26</v>
      </c>
      <c r="K76" s="35" t="s">
        <v>26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s">
        <v>26</v>
      </c>
      <c r="E77" s="34" t="s">
        <v>26</v>
      </c>
      <c r="F77" s="35" t="s">
        <v>26</v>
      </c>
      <c r="G77" s="36" t="s">
        <v>26</v>
      </c>
      <c r="H77" s="36" t="s">
        <v>26</v>
      </c>
      <c r="I77" s="44"/>
      <c r="J77" s="45" t="s">
        <v>26</v>
      </c>
      <c r="K77" s="35" t="s">
        <v>26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s">
        <v>26</v>
      </c>
      <c r="E78" s="34" t="s">
        <v>26</v>
      </c>
      <c r="F78" s="36" t="s">
        <v>26</v>
      </c>
      <c r="G78" s="36" t="s">
        <v>26</v>
      </c>
      <c r="H78" s="36" t="s">
        <v>26</v>
      </c>
      <c r="I78" s="44"/>
      <c r="J78" s="29" t="s">
        <v>26</v>
      </c>
      <c r="K78" s="29" t="s">
        <v>26</v>
      </c>
      <c r="L78" s="46"/>
    </row>
    <row r="79" customFormat="false" ht="15" hidden="false" customHeight="true" outlineLevel="0" collapsed="false">
      <c r="B79" s="68" t="s">
        <v>33</v>
      </c>
      <c r="C79" s="69"/>
      <c r="D79" s="42" t="s">
        <v>26</v>
      </c>
      <c r="E79" s="63" t="s">
        <v>26</v>
      </c>
      <c r="F79" s="35" t="s">
        <v>26</v>
      </c>
      <c r="G79" s="36" t="s">
        <v>26</v>
      </c>
      <c r="H79" s="36" t="s">
        <v>26</v>
      </c>
      <c r="I79" s="44"/>
      <c r="J79" s="45" t="s">
        <v>26</v>
      </c>
      <c r="K79" s="35" t="s">
        <v>26</v>
      </c>
      <c r="L79" s="46"/>
    </row>
    <row r="80" customFormat="false" ht="15" hidden="false" customHeight="true" outlineLevel="0" collapsed="false">
      <c r="B80" s="70" t="s">
        <v>35</v>
      </c>
      <c r="C80" s="71"/>
      <c r="D80" s="50" t="s">
        <v>26</v>
      </c>
      <c r="E80" s="63" t="s">
        <v>26</v>
      </c>
      <c r="F80" s="35" t="s">
        <v>26</v>
      </c>
      <c r="G80" s="36" t="s">
        <v>26</v>
      </c>
      <c r="H80" s="36" t="s">
        <v>26</v>
      </c>
      <c r="I80" s="53"/>
      <c r="J80" s="54" t="s">
        <v>26</v>
      </c>
      <c r="K80" s="52" t="s">
        <v>26</v>
      </c>
      <c r="L80" s="55"/>
    </row>
    <row r="81" customFormat="false" ht="15" hidden="false" customHeight="true" outlineLevel="0" collapsed="false">
      <c r="B81" s="25" t="s">
        <v>36</v>
      </c>
      <c r="C81" s="56"/>
      <c r="D81" s="57"/>
      <c r="E81" s="58"/>
      <c r="F81" s="59"/>
      <c r="G81" s="60"/>
      <c r="H81" s="60"/>
      <c r="I81" s="27"/>
      <c r="J81" s="29" t="s">
        <v>34</v>
      </c>
      <c r="K81" s="29" t="s">
        <v>34</v>
      </c>
      <c r="L81" s="61"/>
    </row>
    <row r="82" customFormat="false" ht="15" hidden="false" customHeight="true" outlineLevel="0" collapsed="false">
      <c r="B82" s="40"/>
      <c r="C82" s="41" t="s">
        <v>37</v>
      </c>
      <c r="D82" s="42" t="s">
        <v>34</v>
      </c>
      <c r="E82" s="63" t="s">
        <v>34</v>
      </c>
      <c r="F82" s="35" t="s">
        <v>34</v>
      </c>
      <c r="G82" s="36" t="s">
        <v>34</v>
      </c>
      <c r="H82" s="36" t="s">
        <v>34</v>
      </c>
      <c r="I82" s="44"/>
      <c r="J82" s="45" t="s">
        <v>34</v>
      </c>
      <c r="K82" s="35" t="s">
        <v>34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s">
        <v>34</v>
      </c>
      <c r="E83" s="63" t="s">
        <v>34</v>
      </c>
      <c r="F83" s="35" t="s">
        <v>34</v>
      </c>
      <c r="G83" s="36" t="s">
        <v>34</v>
      </c>
      <c r="H83" s="36" t="s">
        <v>34</v>
      </c>
      <c r="I83" s="44"/>
      <c r="J83" s="45" t="s">
        <v>34</v>
      </c>
      <c r="K83" s="35" t="s">
        <v>34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34</v>
      </c>
      <c r="E84" s="63" t="s">
        <v>34</v>
      </c>
      <c r="F84" s="35" t="s">
        <v>34</v>
      </c>
      <c r="G84" s="36" t="s">
        <v>34</v>
      </c>
      <c r="H84" s="36" t="s">
        <v>34</v>
      </c>
      <c r="I84" s="53"/>
      <c r="J84" s="54" t="s">
        <v>34</v>
      </c>
      <c r="K84" s="52" t="s">
        <v>34</v>
      </c>
      <c r="L84" s="55"/>
    </row>
    <row r="85" customFormat="false" ht="15" hidden="false" customHeight="true" outlineLevel="0" collapsed="false">
      <c r="B85" s="25" t="s">
        <v>40</v>
      </c>
      <c r="C85" s="56"/>
      <c r="D85" s="57"/>
      <c r="E85" s="58"/>
      <c r="F85" s="59"/>
      <c r="G85" s="60"/>
      <c r="H85" s="60"/>
      <c r="I85" s="27"/>
      <c r="J85" s="29" t="n">
        <v>60.5545516038536</v>
      </c>
      <c r="K85" s="29" t="n">
        <v>0.00103615714214256</v>
      </c>
      <c r="L85" s="72" t="n">
        <v>0.00207231428428511</v>
      </c>
    </row>
    <row r="86" customFormat="false" ht="15" hidden="false" customHeight="true" outlineLevel="0" collapsed="false">
      <c r="B86" s="40"/>
      <c r="C86" s="41" t="s">
        <v>37</v>
      </c>
      <c r="D86" s="42" t="n">
        <v>1036.15714214256</v>
      </c>
      <c r="E86" s="63" t="n">
        <v>1036.15714214256</v>
      </c>
      <c r="F86" s="35" t="n">
        <v>1036.15714214256</v>
      </c>
      <c r="G86" s="36" t="n">
        <v>58441.4748892617</v>
      </c>
      <c r="H86" s="36" t="n">
        <v>1</v>
      </c>
      <c r="I86" s="36" t="n">
        <v>1.99999999999999</v>
      </c>
      <c r="J86" s="45" t="n">
        <v>60.5545516038536</v>
      </c>
      <c r="K86" s="35" t="n">
        <v>0.00103615714214256</v>
      </c>
      <c r="L86" s="73" t="n">
        <v>0.00207231428428511</v>
      </c>
    </row>
    <row r="87" customFormat="false" ht="15" hidden="false" customHeight="true" outlineLevel="0" collapsed="false">
      <c r="B87" s="40"/>
      <c r="C87" s="41" t="s">
        <v>38</v>
      </c>
      <c r="D87" s="42" t="s">
        <v>34</v>
      </c>
      <c r="E87" s="63" t="s">
        <v>34</v>
      </c>
      <c r="F87" s="35" t="s">
        <v>34</v>
      </c>
      <c r="G87" s="36" t="s">
        <v>34</v>
      </c>
      <c r="H87" s="36" t="s">
        <v>34</v>
      </c>
      <c r="I87" s="36" t="s">
        <v>34</v>
      </c>
      <c r="J87" s="45" t="s">
        <v>34</v>
      </c>
      <c r="K87" s="35" t="s">
        <v>34</v>
      </c>
      <c r="L87" s="73" t="s">
        <v>34</v>
      </c>
    </row>
    <row r="88" customFormat="false" ht="15" hidden="false" customHeight="true" outlineLevel="0" collapsed="false">
      <c r="B88" s="48"/>
      <c r="C88" s="49" t="s">
        <v>39</v>
      </c>
      <c r="D88" s="50" t="s">
        <v>22</v>
      </c>
      <c r="E88" s="63" t="s">
        <v>22</v>
      </c>
      <c r="F88" s="35" t="s">
        <v>22</v>
      </c>
      <c r="G88" s="36" t="s">
        <v>22</v>
      </c>
      <c r="H88" s="36" t="s">
        <v>22</v>
      </c>
      <c r="I88" s="36" t="s">
        <v>22</v>
      </c>
      <c r="J88" s="54" t="s">
        <v>22</v>
      </c>
      <c r="K88" s="52" t="s">
        <v>22</v>
      </c>
      <c r="L88" s="74" t="s">
        <v>22</v>
      </c>
    </row>
    <row r="89" customFormat="false" ht="15" hidden="false" customHeight="true" outlineLevel="0" collapsed="false">
      <c r="B89" s="75" t="s">
        <v>41</v>
      </c>
      <c r="C89" s="76"/>
      <c r="D89" s="77"/>
      <c r="E89" s="58"/>
      <c r="F89" s="59"/>
      <c r="G89" s="60"/>
      <c r="H89" s="60"/>
      <c r="I89" s="60"/>
      <c r="J89" s="78" t="s">
        <v>26</v>
      </c>
      <c r="K89" s="78" t="s">
        <v>26</v>
      </c>
      <c r="L89" s="72" t="s">
        <v>26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.7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.75" hidden="false" customHeight="true" outlineLevel="0" collapsed="false">
      <c r="B95" s="25" t="s">
        <v>16</v>
      </c>
      <c r="C95" s="26"/>
      <c r="D95" s="27"/>
      <c r="E95" s="27"/>
      <c r="F95" s="28"/>
      <c r="G95" s="27"/>
      <c r="H95" s="27"/>
      <c r="I95" s="27"/>
      <c r="J95" s="29" t="n">
        <v>251.52133</v>
      </c>
      <c r="K95" s="29" t="n">
        <v>0.254161508795019</v>
      </c>
      <c r="L95" s="30" t="n">
        <v>0.048043016</v>
      </c>
    </row>
    <row r="96" customFormat="false" ht="15" hidden="false" customHeight="true" outlineLevel="0" collapsed="false">
      <c r="B96" s="31"/>
      <c r="C96" s="32" t="s">
        <v>18</v>
      </c>
      <c r="D96" s="33" t="s">
        <v>26</v>
      </c>
      <c r="E96" s="34" t="s">
        <v>26</v>
      </c>
      <c r="F96" s="35" t="s">
        <v>26</v>
      </c>
      <c r="G96" s="36" t="s">
        <v>26</v>
      </c>
      <c r="H96" s="36" t="s">
        <v>26</v>
      </c>
      <c r="I96" s="37" t="s">
        <v>26</v>
      </c>
      <c r="J96" s="38" t="s">
        <v>26</v>
      </c>
      <c r="K96" s="35" t="s">
        <v>26</v>
      </c>
      <c r="L96" s="39" t="s">
        <v>26</v>
      </c>
    </row>
    <row r="97" customFormat="false" ht="15" hidden="false" customHeight="true" outlineLevel="0" collapsed="false">
      <c r="B97" s="40"/>
      <c r="C97" s="41" t="s">
        <v>20</v>
      </c>
      <c r="D97" s="42" t="s">
        <v>26</v>
      </c>
      <c r="E97" s="34" t="s">
        <v>26</v>
      </c>
      <c r="F97" s="35" t="s">
        <v>26</v>
      </c>
      <c r="G97" s="43" t="s">
        <v>26</v>
      </c>
      <c r="H97" s="43" t="s">
        <v>26</v>
      </c>
      <c r="I97" s="44"/>
      <c r="J97" s="45" t="s">
        <v>26</v>
      </c>
      <c r="K97" s="35" t="s">
        <v>26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s">
        <v>34</v>
      </c>
      <c r="E98" s="34" t="s">
        <v>34</v>
      </c>
      <c r="F98" s="35" t="s">
        <v>34</v>
      </c>
      <c r="G98" s="36" t="s">
        <v>34</v>
      </c>
      <c r="H98" s="36" t="s">
        <v>34</v>
      </c>
      <c r="I98" s="44"/>
      <c r="J98" s="45" t="s">
        <v>34</v>
      </c>
      <c r="K98" s="35" t="s">
        <v>34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n">
        <v>18.723684</v>
      </c>
      <c r="E99" s="34" t="n">
        <v>18.723684</v>
      </c>
      <c r="F99" s="35" t="n">
        <v>18.723684</v>
      </c>
      <c r="G99" s="36" t="n">
        <v>12740018.470724</v>
      </c>
      <c r="H99" s="36" t="n">
        <v>13565.3864268922</v>
      </c>
      <c r="I99" s="47" t="n">
        <v>2548.00369414481</v>
      </c>
      <c r="J99" s="45" t="n">
        <v>238.54008</v>
      </c>
      <c r="K99" s="35" t="n">
        <v>0.253994008795019</v>
      </c>
      <c r="L99" s="39" t="n">
        <v>0.047708016</v>
      </c>
    </row>
    <row r="100" customFormat="false" ht="15" hidden="false" customHeight="true" outlineLevel="0" collapsed="false">
      <c r="B100" s="40"/>
      <c r="C100" s="41" t="s">
        <v>24</v>
      </c>
      <c r="D100" s="42" t="s">
        <v>34</v>
      </c>
      <c r="E100" s="34" t="s">
        <v>34</v>
      </c>
      <c r="F100" s="35" t="s">
        <v>34</v>
      </c>
      <c r="G100" s="36" t="s">
        <v>34</v>
      </c>
      <c r="H100" s="36" t="s">
        <v>34</v>
      </c>
      <c r="I100" s="44"/>
      <c r="J100" s="45" t="n">
        <v>12.98125</v>
      </c>
      <c r="K100" s="35" t="n">
        <v>0.0001675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s">
        <v>26</v>
      </c>
      <c r="E101" s="51" t="s">
        <v>26</v>
      </c>
      <c r="F101" s="52" t="s">
        <v>26</v>
      </c>
      <c r="G101" s="36" t="s">
        <v>26</v>
      </c>
      <c r="H101" s="36" t="s">
        <v>26</v>
      </c>
      <c r="I101" s="53"/>
      <c r="J101" s="54" t="s">
        <v>26</v>
      </c>
      <c r="K101" s="52" t="s">
        <v>26</v>
      </c>
      <c r="L101" s="55"/>
    </row>
    <row r="102" customFormat="false" ht="15" hidden="false" customHeight="true" outlineLevel="0" collapsed="false">
      <c r="B102" s="25" t="s">
        <v>27</v>
      </c>
      <c r="C102" s="56"/>
      <c r="D102" s="57"/>
      <c r="E102" s="58"/>
      <c r="F102" s="59"/>
      <c r="G102" s="60"/>
      <c r="H102" s="60"/>
      <c r="I102" s="27"/>
      <c r="J102" s="29" t="s">
        <v>26</v>
      </c>
      <c r="K102" s="29" t="s">
        <v>26</v>
      </c>
      <c r="L102" s="61"/>
    </row>
    <row r="103" customFormat="false" ht="15" hidden="false" customHeight="true" outlineLevel="0" collapsed="false">
      <c r="B103" s="25"/>
      <c r="C103" s="32" t="s">
        <v>28</v>
      </c>
      <c r="D103" s="62" t="s">
        <v>26</v>
      </c>
      <c r="E103" s="63" t="s">
        <v>26</v>
      </c>
      <c r="F103" s="35" t="s">
        <v>26</v>
      </c>
      <c r="G103" s="36" t="s">
        <v>26</v>
      </c>
      <c r="H103" s="36" t="s">
        <v>26</v>
      </c>
      <c r="I103" s="64"/>
      <c r="J103" s="38" t="s">
        <v>26</v>
      </c>
      <c r="K103" s="65" t="s">
        <v>26</v>
      </c>
      <c r="L103" s="66"/>
    </row>
    <row r="104" customFormat="false" ht="15" hidden="false" customHeight="true" outlineLevel="0" collapsed="false">
      <c r="B104" s="40"/>
      <c r="C104" s="67" t="s">
        <v>29</v>
      </c>
      <c r="D104" s="42" t="s">
        <v>26</v>
      </c>
      <c r="E104" s="34" t="s">
        <v>26</v>
      </c>
      <c r="F104" s="35" t="s">
        <v>26</v>
      </c>
      <c r="G104" s="36" t="s">
        <v>26</v>
      </c>
      <c r="H104" s="36" t="s">
        <v>26</v>
      </c>
      <c r="I104" s="44"/>
      <c r="J104" s="45" t="s">
        <v>26</v>
      </c>
      <c r="K104" s="35" t="s">
        <v>26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s">
        <v>26</v>
      </c>
      <c r="E105" s="34" t="s">
        <v>26</v>
      </c>
      <c r="F105" s="35" t="s">
        <v>26</v>
      </c>
      <c r="G105" s="36" t="s">
        <v>26</v>
      </c>
      <c r="H105" s="36" t="s">
        <v>26</v>
      </c>
      <c r="I105" s="44"/>
      <c r="J105" s="45" t="s">
        <v>26</v>
      </c>
      <c r="K105" s="35" t="s">
        <v>26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s">
        <v>26</v>
      </c>
      <c r="E106" s="34" t="s">
        <v>26</v>
      </c>
      <c r="F106" s="35" t="s">
        <v>26</v>
      </c>
      <c r="G106" s="36" t="s">
        <v>26</v>
      </c>
      <c r="H106" s="36" t="s">
        <v>26</v>
      </c>
      <c r="I106" s="44"/>
      <c r="J106" s="45" t="s">
        <v>26</v>
      </c>
      <c r="K106" s="35" t="s">
        <v>26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s">
        <v>26</v>
      </c>
      <c r="E107" s="34" t="s">
        <v>26</v>
      </c>
      <c r="F107" s="36" t="s">
        <v>26</v>
      </c>
      <c r="G107" s="36" t="s">
        <v>26</v>
      </c>
      <c r="H107" s="36" t="s">
        <v>26</v>
      </c>
      <c r="I107" s="44"/>
      <c r="J107" s="29" t="s">
        <v>26</v>
      </c>
      <c r="K107" s="29" t="s">
        <v>26</v>
      </c>
      <c r="L107" s="46"/>
    </row>
    <row r="108" customFormat="false" ht="15" hidden="false" customHeight="true" outlineLevel="0" collapsed="false">
      <c r="B108" s="68" t="s">
        <v>33</v>
      </c>
      <c r="C108" s="69"/>
      <c r="D108" s="42" t="s">
        <v>26</v>
      </c>
      <c r="E108" s="63" t="s">
        <v>26</v>
      </c>
      <c r="F108" s="35" t="s">
        <v>26</v>
      </c>
      <c r="G108" s="36" t="s">
        <v>26</v>
      </c>
      <c r="H108" s="36" t="s">
        <v>26</v>
      </c>
      <c r="I108" s="44"/>
      <c r="J108" s="45" t="s">
        <v>26</v>
      </c>
      <c r="K108" s="35" t="s">
        <v>26</v>
      </c>
      <c r="L108" s="46"/>
    </row>
    <row r="109" customFormat="false" ht="15" hidden="false" customHeight="true" outlineLevel="0" collapsed="false">
      <c r="B109" s="70" t="s">
        <v>35</v>
      </c>
      <c r="C109" s="71"/>
      <c r="D109" s="50" t="s">
        <v>26</v>
      </c>
      <c r="E109" s="63" t="s">
        <v>26</v>
      </c>
      <c r="F109" s="35" t="s">
        <v>26</v>
      </c>
      <c r="G109" s="36" t="s">
        <v>26</v>
      </c>
      <c r="H109" s="36" t="s">
        <v>26</v>
      </c>
      <c r="I109" s="53"/>
      <c r="J109" s="54" t="s">
        <v>26</v>
      </c>
      <c r="K109" s="52" t="s">
        <v>26</v>
      </c>
      <c r="L109" s="55"/>
    </row>
    <row r="110" customFormat="false" ht="15" hidden="false" customHeight="true" outlineLevel="0" collapsed="false">
      <c r="B110" s="25" t="s">
        <v>36</v>
      </c>
      <c r="C110" s="56"/>
      <c r="D110" s="57"/>
      <c r="E110" s="58"/>
      <c r="F110" s="59"/>
      <c r="G110" s="60"/>
      <c r="H110" s="60"/>
      <c r="I110" s="27"/>
      <c r="J110" s="29" t="s">
        <v>34</v>
      </c>
      <c r="K110" s="29" t="s">
        <v>34</v>
      </c>
      <c r="L110" s="61"/>
    </row>
    <row r="111" customFormat="false" ht="15" hidden="false" customHeight="true" outlineLevel="0" collapsed="false">
      <c r="B111" s="40"/>
      <c r="C111" s="41" t="s">
        <v>37</v>
      </c>
      <c r="D111" s="42" t="s">
        <v>34</v>
      </c>
      <c r="E111" s="63" t="s">
        <v>34</v>
      </c>
      <c r="F111" s="35" t="s">
        <v>34</v>
      </c>
      <c r="G111" s="36" t="s">
        <v>34</v>
      </c>
      <c r="H111" s="36" t="s">
        <v>34</v>
      </c>
      <c r="I111" s="44"/>
      <c r="J111" s="45" t="s">
        <v>34</v>
      </c>
      <c r="K111" s="35" t="s">
        <v>34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s">
        <v>34</v>
      </c>
      <c r="E112" s="63" t="s">
        <v>34</v>
      </c>
      <c r="F112" s="35" t="s">
        <v>34</v>
      </c>
      <c r="G112" s="36" t="s">
        <v>34</v>
      </c>
      <c r="H112" s="36" t="s">
        <v>34</v>
      </c>
      <c r="I112" s="44"/>
      <c r="J112" s="45" t="s">
        <v>34</v>
      </c>
      <c r="K112" s="35" t="s">
        <v>34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34</v>
      </c>
      <c r="E113" s="63" t="s">
        <v>34</v>
      </c>
      <c r="F113" s="35" t="s">
        <v>34</v>
      </c>
      <c r="G113" s="36" t="s">
        <v>34</v>
      </c>
      <c r="H113" s="36" t="s">
        <v>34</v>
      </c>
      <c r="I113" s="53"/>
      <c r="J113" s="54" t="s">
        <v>34</v>
      </c>
      <c r="K113" s="52" t="s">
        <v>34</v>
      </c>
      <c r="L113" s="55"/>
    </row>
    <row r="114" customFormat="false" ht="15" hidden="false" customHeight="true" outlineLevel="0" collapsed="false">
      <c r="B114" s="25" t="s">
        <v>40</v>
      </c>
      <c r="C114" s="56"/>
      <c r="D114" s="57"/>
      <c r="E114" s="58"/>
      <c r="F114" s="59"/>
      <c r="G114" s="60"/>
      <c r="H114" s="60"/>
      <c r="I114" s="27"/>
      <c r="J114" s="29" t="n">
        <v>65.0478272583723</v>
      </c>
      <c r="K114" s="29" t="n">
        <v>0.00110694364019515</v>
      </c>
      <c r="L114" s="72" t="n">
        <v>0.0022138872803903</v>
      </c>
    </row>
    <row r="115" customFormat="false" ht="15" hidden="false" customHeight="true" outlineLevel="0" collapsed="false">
      <c r="B115" s="40"/>
      <c r="C115" s="41" t="s">
        <v>37</v>
      </c>
      <c r="D115" s="42" t="n">
        <v>1106.94364019515</v>
      </c>
      <c r="E115" s="63" t="n">
        <v>1106.94364019515</v>
      </c>
      <c r="F115" s="35" t="n">
        <v>1106.94364019515</v>
      </c>
      <c r="G115" s="36" t="n">
        <v>58763.4500044687</v>
      </c>
      <c r="H115" s="36" t="n">
        <v>1</v>
      </c>
      <c r="I115" s="36" t="n">
        <v>2</v>
      </c>
      <c r="J115" s="45" t="n">
        <v>65.0478272583723</v>
      </c>
      <c r="K115" s="35" t="n">
        <v>0.00110694364019515</v>
      </c>
      <c r="L115" s="73" t="n">
        <v>0.0022138872803903</v>
      </c>
    </row>
    <row r="116" customFormat="false" ht="15" hidden="false" customHeight="true" outlineLevel="0" collapsed="false">
      <c r="B116" s="40"/>
      <c r="C116" s="41" t="s">
        <v>38</v>
      </c>
      <c r="D116" s="42" t="s">
        <v>34</v>
      </c>
      <c r="E116" s="63" t="s">
        <v>34</v>
      </c>
      <c r="F116" s="35" t="s">
        <v>34</v>
      </c>
      <c r="G116" s="36" t="s">
        <v>34</v>
      </c>
      <c r="H116" s="36" t="s">
        <v>34</v>
      </c>
      <c r="I116" s="36" t="s">
        <v>34</v>
      </c>
      <c r="J116" s="45" t="s">
        <v>34</v>
      </c>
      <c r="K116" s="35" t="s">
        <v>34</v>
      </c>
      <c r="L116" s="73" t="s">
        <v>34</v>
      </c>
    </row>
    <row r="117" customFormat="false" ht="15" hidden="false" customHeight="true" outlineLevel="0" collapsed="false">
      <c r="B117" s="48"/>
      <c r="C117" s="49" t="s">
        <v>39</v>
      </c>
      <c r="D117" s="50" t="s">
        <v>22</v>
      </c>
      <c r="E117" s="63" t="s">
        <v>22</v>
      </c>
      <c r="F117" s="35" t="s">
        <v>22</v>
      </c>
      <c r="G117" s="36" t="s">
        <v>22</v>
      </c>
      <c r="H117" s="36" t="s">
        <v>22</v>
      </c>
      <c r="I117" s="36" t="s">
        <v>22</v>
      </c>
      <c r="J117" s="54" t="s">
        <v>22</v>
      </c>
      <c r="K117" s="52" t="s">
        <v>22</v>
      </c>
      <c r="L117" s="74" t="s">
        <v>22</v>
      </c>
    </row>
    <row r="118" customFormat="false" ht="15" hidden="false" customHeight="true" outlineLevel="0" collapsed="false">
      <c r="B118" s="75" t="s">
        <v>41</v>
      </c>
      <c r="C118" s="76"/>
      <c r="D118" s="77"/>
      <c r="E118" s="58"/>
      <c r="F118" s="59"/>
      <c r="G118" s="60"/>
      <c r="H118" s="60"/>
      <c r="I118" s="60"/>
      <c r="J118" s="78" t="s">
        <v>26</v>
      </c>
      <c r="K118" s="78" t="s">
        <v>26</v>
      </c>
      <c r="L118" s="72" t="s">
        <v>26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.7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.75" hidden="false" customHeight="true" outlineLevel="0" collapsed="false">
      <c r="B124" s="25" t="s">
        <v>16</v>
      </c>
      <c r="C124" s="26"/>
      <c r="D124" s="27"/>
      <c r="E124" s="27"/>
      <c r="F124" s="28"/>
      <c r="G124" s="27"/>
      <c r="H124" s="27"/>
      <c r="I124" s="27"/>
      <c r="J124" s="29" t="n">
        <v>208.080235</v>
      </c>
      <c r="K124" s="29" t="n">
        <v>0.261738272787742</v>
      </c>
      <c r="L124" s="30" t="n">
        <v>0.040033172</v>
      </c>
    </row>
    <row r="125" customFormat="false" ht="15" hidden="false" customHeight="true" outlineLevel="0" collapsed="false">
      <c r="B125" s="31"/>
      <c r="C125" s="32" t="s">
        <v>18</v>
      </c>
      <c r="D125" s="33" t="s">
        <v>26</v>
      </c>
      <c r="E125" s="34" t="s">
        <v>26</v>
      </c>
      <c r="F125" s="35" t="s">
        <v>26</v>
      </c>
      <c r="G125" s="36" t="s">
        <v>26</v>
      </c>
      <c r="H125" s="36" t="s">
        <v>26</v>
      </c>
      <c r="I125" s="37" t="s">
        <v>26</v>
      </c>
      <c r="J125" s="38" t="s">
        <v>26</v>
      </c>
      <c r="K125" s="35" t="s">
        <v>26</v>
      </c>
      <c r="L125" s="39" t="s">
        <v>26</v>
      </c>
    </row>
    <row r="126" customFormat="false" ht="15" hidden="false" customHeight="true" outlineLevel="0" collapsed="false">
      <c r="B126" s="40"/>
      <c r="C126" s="41" t="s">
        <v>20</v>
      </c>
      <c r="D126" s="42" t="s">
        <v>26</v>
      </c>
      <c r="E126" s="34" t="s">
        <v>26</v>
      </c>
      <c r="F126" s="35" t="s">
        <v>26</v>
      </c>
      <c r="G126" s="43" t="s">
        <v>26</v>
      </c>
      <c r="H126" s="43" t="s">
        <v>26</v>
      </c>
      <c r="I126" s="44"/>
      <c r="J126" s="45" t="s">
        <v>26</v>
      </c>
      <c r="K126" s="35" t="s">
        <v>26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s">
        <v>34</v>
      </c>
      <c r="E127" s="34" t="s">
        <v>34</v>
      </c>
      <c r="F127" s="35" t="s">
        <v>34</v>
      </c>
      <c r="G127" s="36" t="s">
        <v>34</v>
      </c>
      <c r="H127" s="36" t="s">
        <v>34</v>
      </c>
      <c r="I127" s="44"/>
      <c r="J127" s="45" t="s">
        <v>34</v>
      </c>
      <c r="K127" s="35" t="s">
        <v>34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n">
        <v>18.192</v>
      </c>
      <c r="E128" s="34" t="n">
        <v>18.192</v>
      </c>
      <c r="F128" s="35" t="n">
        <v>18.192</v>
      </c>
      <c r="G128" s="36" t="n">
        <v>10938509.2348285</v>
      </c>
      <c r="H128" s="36" t="n">
        <v>14381.1028357378</v>
      </c>
      <c r="I128" s="47" t="n">
        <v>2187.7018469657</v>
      </c>
      <c r="J128" s="45" t="n">
        <v>198.99336</v>
      </c>
      <c r="K128" s="35" t="n">
        <v>0.261621022787742</v>
      </c>
      <c r="L128" s="39" t="n">
        <v>0.039798672</v>
      </c>
    </row>
    <row r="129" customFormat="false" ht="15" hidden="false" customHeight="true" outlineLevel="0" collapsed="false">
      <c r="B129" s="40"/>
      <c r="C129" s="41" t="s">
        <v>24</v>
      </c>
      <c r="D129" s="42" t="s">
        <v>34</v>
      </c>
      <c r="E129" s="34" t="s">
        <v>34</v>
      </c>
      <c r="F129" s="35" t="s">
        <v>34</v>
      </c>
      <c r="G129" s="36" t="s">
        <v>34</v>
      </c>
      <c r="H129" s="36" t="s">
        <v>34</v>
      </c>
      <c r="I129" s="44"/>
      <c r="J129" s="45" t="n">
        <v>9.086875</v>
      </c>
      <c r="K129" s="35" t="n">
        <v>0.00011725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s">
        <v>26</v>
      </c>
      <c r="E130" s="51" t="s">
        <v>26</v>
      </c>
      <c r="F130" s="52" t="s">
        <v>26</v>
      </c>
      <c r="G130" s="36" t="s">
        <v>26</v>
      </c>
      <c r="H130" s="36" t="s">
        <v>26</v>
      </c>
      <c r="I130" s="53"/>
      <c r="J130" s="54" t="s">
        <v>26</v>
      </c>
      <c r="K130" s="52" t="s">
        <v>26</v>
      </c>
      <c r="L130" s="55"/>
    </row>
    <row r="131" customFormat="false" ht="15" hidden="false" customHeight="true" outlineLevel="0" collapsed="false">
      <c r="B131" s="25" t="s">
        <v>27</v>
      </c>
      <c r="C131" s="56"/>
      <c r="D131" s="57"/>
      <c r="E131" s="58"/>
      <c r="F131" s="59"/>
      <c r="G131" s="60"/>
      <c r="H131" s="60"/>
      <c r="I131" s="27"/>
      <c r="J131" s="29" t="s">
        <v>26</v>
      </c>
      <c r="K131" s="29" t="s">
        <v>26</v>
      </c>
      <c r="L131" s="61"/>
    </row>
    <row r="132" customFormat="false" ht="15" hidden="false" customHeight="true" outlineLevel="0" collapsed="false">
      <c r="B132" s="25"/>
      <c r="C132" s="32" t="s">
        <v>28</v>
      </c>
      <c r="D132" s="62" t="s">
        <v>26</v>
      </c>
      <c r="E132" s="63" t="s">
        <v>26</v>
      </c>
      <c r="F132" s="35" t="s">
        <v>26</v>
      </c>
      <c r="G132" s="36" t="s">
        <v>26</v>
      </c>
      <c r="H132" s="36" t="s">
        <v>26</v>
      </c>
      <c r="I132" s="64"/>
      <c r="J132" s="38" t="s">
        <v>26</v>
      </c>
      <c r="K132" s="65" t="s">
        <v>26</v>
      </c>
      <c r="L132" s="66"/>
    </row>
    <row r="133" customFormat="false" ht="15" hidden="false" customHeight="true" outlineLevel="0" collapsed="false">
      <c r="B133" s="40"/>
      <c r="C133" s="67" t="s">
        <v>29</v>
      </c>
      <c r="D133" s="42" t="s">
        <v>26</v>
      </c>
      <c r="E133" s="34" t="s">
        <v>26</v>
      </c>
      <c r="F133" s="35" t="s">
        <v>26</v>
      </c>
      <c r="G133" s="36" t="s">
        <v>26</v>
      </c>
      <c r="H133" s="36" t="s">
        <v>26</v>
      </c>
      <c r="I133" s="44"/>
      <c r="J133" s="45" t="s">
        <v>26</v>
      </c>
      <c r="K133" s="35" t="s">
        <v>26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s">
        <v>26</v>
      </c>
      <c r="E134" s="34" t="s">
        <v>26</v>
      </c>
      <c r="F134" s="35" t="s">
        <v>26</v>
      </c>
      <c r="G134" s="36" t="s">
        <v>26</v>
      </c>
      <c r="H134" s="36" t="s">
        <v>26</v>
      </c>
      <c r="I134" s="44"/>
      <c r="J134" s="45" t="s">
        <v>26</v>
      </c>
      <c r="K134" s="35" t="s">
        <v>26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s">
        <v>26</v>
      </c>
      <c r="E135" s="34" t="s">
        <v>26</v>
      </c>
      <c r="F135" s="35" t="s">
        <v>26</v>
      </c>
      <c r="G135" s="36" t="s">
        <v>26</v>
      </c>
      <c r="H135" s="36" t="s">
        <v>26</v>
      </c>
      <c r="I135" s="44"/>
      <c r="J135" s="45" t="s">
        <v>26</v>
      </c>
      <c r="K135" s="35" t="s">
        <v>26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s">
        <v>26</v>
      </c>
      <c r="E136" s="34" t="s">
        <v>26</v>
      </c>
      <c r="F136" s="36" t="s">
        <v>26</v>
      </c>
      <c r="G136" s="36" t="s">
        <v>26</v>
      </c>
      <c r="H136" s="36" t="s">
        <v>26</v>
      </c>
      <c r="I136" s="44"/>
      <c r="J136" s="29" t="s">
        <v>26</v>
      </c>
      <c r="K136" s="29" t="s">
        <v>26</v>
      </c>
      <c r="L136" s="46"/>
    </row>
    <row r="137" customFormat="false" ht="15" hidden="false" customHeight="true" outlineLevel="0" collapsed="false">
      <c r="B137" s="68" t="s">
        <v>33</v>
      </c>
      <c r="C137" s="69"/>
      <c r="D137" s="42" t="s">
        <v>26</v>
      </c>
      <c r="E137" s="63" t="s">
        <v>26</v>
      </c>
      <c r="F137" s="35" t="s">
        <v>26</v>
      </c>
      <c r="G137" s="36" t="s">
        <v>26</v>
      </c>
      <c r="H137" s="36" t="s">
        <v>26</v>
      </c>
      <c r="I137" s="44"/>
      <c r="J137" s="45" t="s">
        <v>26</v>
      </c>
      <c r="K137" s="35" t="s">
        <v>26</v>
      </c>
      <c r="L137" s="46"/>
    </row>
    <row r="138" customFormat="false" ht="15" hidden="false" customHeight="true" outlineLevel="0" collapsed="false">
      <c r="B138" s="70" t="s">
        <v>35</v>
      </c>
      <c r="C138" s="71"/>
      <c r="D138" s="50" t="s">
        <v>26</v>
      </c>
      <c r="E138" s="63" t="s">
        <v>26</v>
      </c>
      <c r="F138" s="35" t="s">
        <v>26</v>
      </c>
      <c r="G138" s="36" t="s">
        <v>26</v>
      </c>
      <c r="H138" s="36" t="s">
        <v>26</v>
      </c>
      <c r="I138" s="53"/>
      <c r="J138" s="54" t="s">
        <v>26</v>
      </c>
      <c r="K138" s="52" t="s">
        <v>26</v>
      </c>
      <c r="L138" s="55"/>
    </row>
    <row r="139" customFormat="false" ht="15" hidden="false" customHeight="true" outlineLevel="0" collapsed="false">
      <c r="B139" s="25" t="s">
        <v>36</v>
      </c>
      <c r="C139" s="56"/>
      <c r="D139" s="57"/>
      <c r="E139" s="58"/>
      <c r="F139" s="59"/>
      <c r="G139" s="60"/>
      <c r="H139" s="60"/>
      <c r="I139" s="27"/>
      <c r="J139" s="29" t="s">
        <v>34</v>
      </c>
      <c r="K139" s="29" t="s">
        <v>34</v>
      </c>
      <c r="L139" s="61"/>
    </row>
    <row r="140" customFormat="false" ht="15" hidden="false" customHeight="true" outlineLevel="0" collapsed="false">
      <c r="B140" s="40"/>
      <c r="C140" s="41" t="s">
        <v>37</v>
      </c>
      <c r="D140" s="42" t="s">
        <v>34</v>
      </c>
      <c r="E140" s="63" t="s">
        <v>34</v>
      </c>
      <c r="F140" s="35" t="s">
        <v>34</v>
      </c>
      <c r="G140" s="36" t="s">
        <v>34</v>
      </c>
      <c r="H140" s="36" t="s">
        <v>34</v>
      </c>
      <c r="I140" s="44"/>
      <c r="J140" s="45" t="s">
        <v>34</v>
      </c>
      <c r="K140" s="35" t="s">
        <v>34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s">
        <v>34</v>
      </c>
      <c r="E141" s="63" t="s">
        <v>34</v>
      </c>
      <c r="F141" s="35" t="s">
        <v>34</v>
      </c>
      <c r="G141" s="36" t="s">
        <v>34</v>
      </c>
      <c r="H141" s="36" t="s">
        <v>34</v>
      </c>
      <c r="I141" s="44"/>
      <c r="J141" s="45" t="s">
        <v>34</v>
      </c>
      <c r="K141" s="35" t="s">
        <v>34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34</v>
      </c>
      <c r="E142" s="63" t="s">
        <v>34</v>
      </c>
      <c r="F142" s="35" t="s">
        <v>34</v>
      </c>
      <c r="G142" s="36" t="s">
        <v>34</v>
      </c>
      <c r="H142" s="36" t="s">
        <v>34</v>
      </c>
      <c r="I142" s="53"/>
      <c r="J142" s="54" t="s">
        <v>34</v>
      </c>
      <c r="K142" s="52" t="s">
        <v>34</v>
      </c>
      <c r="L142" s="55"/>
    </row>
    <row r="143" customFormat="false" ht="15" hidden="false" customHeight="true" outlineLevel="0" collapsed="false">
      <c r="B143" s="25" t="s">
        <v>40</v>
      </c>
      <c r="C143" s="56"/>
      <c r="D143" s="57"/>
      <c r="E143" s="58"/>
      <c r="F143" s="59"/>
      <c r="G143" s="60"/>
      <c r="H143" s="60"/>
      <c r="I143" s="27"/>
      <c r="J143" s="29" t="n">
        <v>52.7916791321773</v>
      </c>
      <c r="K143" s="29" t="n">
        <v>0.000897758701810748</v>
      </c>
      <c r="L143" s="72" t="n">
        <v>0.00179551740362149</v>
      </c>
    </row>
    <row r="144" customFormat="false" ht="15" hidden="false" customHeight="true" outlineLevel="0" collapsed="false">
      <c r="B144" s="40"/>
      <c r="C144" s="41" t="s">
        <v>37</v>
      </c>
      <c r="D144" s="42" t="n">
        <v>897.758701810748</v>
      </c>
      <c r="E144" s="63" t="n">
        <v>897.758701810748</v>
      </c>
      <c r="F144" s="35" t="n">
        <v>897.758701810748</v>
      </c>
      <c r="G144" s="36" t="n">
        <v>58803.8623582242</v>
      </c>
      <c r="H144" s="36" t="n">
        <v>1</v>
      </c>
      <c r="I144" s="36" t="n">
        <v>1.99999999999999</v>
      </c>
      <c r="J144" s="45" t="n">
        <v>52.7916791321773</v>
      </c>
      <c r="K144" s="35" t="n">
        <v>0.000897758701810748</v>
      </c>
      <c r="L144" s="73" t="n">
        <v>0.00179551740362149</v>
      </c>
    </row>
    <row r="145" customFormat="false" ht="15" hidden="false" customHeight="true" outlineLevel="0" collapsed="false">
      <c r="B145" s="40"/>
      <c r="C145" s="41" t="s">
        <v>38</v>
      </c>
      <c r="D145" s="42" t="s">
        <v>34</v>
      </c>
      <c r="E145" s="63" t="s">
        <v>34</v>
      </c>
      <c r="F145" s="35" t="s">
        <v>34</v>
      </c>
      <c r="G145" s="36" t="s">
        <v>34</v>
      </c>
      <c r="H145" s="36" t="s">
        <v>34</v>
      </c>
      <c r="I145" s="36" t="s">
        <v>34</v>
      </c>
      <c r="J145" s="45" t="s">
        <v>34</v>
      </c>
      <c r="K145" s="35" t="s">
        <v>34</v>
      </c>
      <c r="L145" s="73" t="s">
        <v>34</v>
      </c>
    </row>
    <row r="146" customFormat="false" ht="15" hidden="false" customHeight="true" outlineLevel="0" collapsed="false">
      <c r="B146" s="48"/>
      <c r="C146" s="49" t="s">
        <v>39</v>
      </c>
      <c r="D146" s="50" t="s">
        <v>22</v>
      </c>
      <c r="E146" s="63" t="s">
        <v>22</v>
      </c>
      <c r="F146" s="35" t="s">
        <v>22</v>
      </c>
      <c r="G146" s="36" t="s">
        <v>22</v>
      </c>
      <c r="H146" s="36" t="s">
        <v>22</v>
      </c>
      <c r="I146" s="36" t="s">
        <v>22</v>
      </c>
      <c r="J146" s="54" t="s">
        <v>22</v>
      </c>
      <c r="K146" s="52" t="s">
        <v>22</v>
      </c>
      <c r="L146" s="74" t="s">
        <v>22</v>
      </c>
    </row>
    <row r="147" customFormat="false" ht="15" hidden="false" customHeight="true" outlineLevel="0" collapsed="false">
      <c r="B147" s="75" t="s">
        <v>41</v>
      </c>
      <c r="C147" s="76"/>
      <c r="D147" s="77"/>
      <c r="E147" s="58"/>
      <c r="F147" s="59"/>
      <c r="G147" s="60"/>
      <c r="H147" s="60"/>
      <c r="I147" s="60"/>
      <c r="J147" s="78" t="s">
        <v>26</v>
      </c>
      <c r="K147" s="78" t="s">
        <v>26</v>
      </c>
      <c r="L147" s="72" t="s">
        <v>26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.7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.75" hidden="false" customHeight="true" outlineLevel="0" collapsed="false">
      <c r="B153" s="25" t="s">
        <v>16</v>
      </c>
      <c r="C153" s="26"/>
      <c r="D153" s="27"/>
      <c r="E153" s="27"/>
      <c r="F153" s="28"/>
      <c r="G153" s="27"/>
      <c r="H153" s="27"/>
      <c r="I153" s="27"/>
      <c r="J153" s="29" t="n">
        <v>237.938635</v>
      </c>
      <c r="K153" s="29" t="n">
        <v>0.274749814260589</v>
      </c>
      <c r="L153" s="30" t="n">
        <v>0.046004852</v>
      </c>
    </row>
    <row r="154" customFormat="false" ht="15" hidden="false" customHeight="true" outlineLevel="0" collapsed="false">
      <c r="B154" s="31"/>
      <c r="C154" s="32" t="s">
        <v>18</v>
      </c>
      <c r="D154" s="33" t="s">
        <v>26</v>
      </c>
      <c r="E154" s="34" t="s">
        <v>26</v>
      </c>
      <c r="F154" s="35" t="s">
        <v>26</v>
      </c>
      <c r="G154" s="36" t="s">
        <v>26</v>
      </c>
      <c r="H154" s="36" t="s">
        <v>26</v>
      </c>
      <c r="I154" s="37" t="s">
        <v>26</v>
      </c>
      <c r="J154" s="38" t="s">
        <v>26</v>
      </c>
      <c r="K154" s="35" t="s">
        <v>26</v>
      </c>
      <c r="L154" s="39" t="s">
        <v>26</v>
      </c>
    </row>
    <row r="155" customFormat="false" ht="15" hidden="false" customHeight="true" outlineLevel="0" collapsed="false">
      <c r="B155" s="40"/>
      <c r="C155" s="41" t="s">
        <v>20</v>
      </c>
      <c r="D155" s="42" t="s">
        <v>26</v>
      </c>
      <c r="E155" s="34" t="s">
        <v>26</v>
      </c>
      <c r="F155" s="35" t="s">
        <v>26</v>
      </c>
      <c r="G155" s="43" t="s">
        <v>26</v>
      </c>
      <c r="H155" s="43" t="s">
        <v>26</v>
      </c>
      <c r="I155" s="44"/>
      <c r="J155" s="45" t="s">
        <v>26</v>
      </c>
      <c r="K155" s="35" t="s">
        <v>26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s">
        <v>34</v>
      </c>
      <c r="E156" s="34" t="s">
        <v>34</v>
      </c>
      <c r="F156" s="35" t="s">
        <v>34</v>
      </c>
      <c r="G156" s="36" t="s">
        <v>34</v>
      </c>
      <c r="H156" s="36" t="s">
        <v>34</v>
      </c>
      <c r="I156" s="44"/>
      <c r="J156" s="45" t="s">
        <v>34</v>
      </c>
      <c r="K156" s="35" t="s">
        <v>34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n">
        <v>19.43</v>
      </c>
      <c r="E157" s="34" t="n">
        <v>19.43</v>
      </c>
      <c r="F157" s="35" t="n">
        <v>19.43</v>
      </c>
      <c r="G157" s="36" t="n">
        <v>11778268.6567164</v>
      </c>
      <c r="H157" s="36" t="n">
        <v>14134.4603325059</v>
      </c>
      <c r="I157" s="47" t="n">
        <v>2355.65373134328</v>
      </c>
      <c r="J157" s="45" t="n">
        <v>228.85176</v>
      </c>
      <c r="K157" s="35" t="n">
        <v>0.274632564260589</v>
      </c>
      <c r="L157" s="39" t="n">
        <v>0.045770352</v>
      </c>
    </row>
    <row r="158" customFormat="false" ht="15" hidden="false" customHeight="true" outlineLevel="0" collapsed="false">
      <c r="B158" s="40"/>
      <c r="C158" s="41" t="s">
        <v>24</v>
      </c>
      <c r="D158" s="42" t="s">
        <v>34</v>
      </c>
      <c r="E158" s="34" t="s">
        <v>34</v>
      </c>
      <c r="F158" s="35" t="s">
        <v>34</v>
      </c>
      <c r="G158" s="36" t="s">
        <v>34</v>
      </c>
      <c r="H158" s="36" t="s">
        <v>34</v>
      </c>
      <c r="I158" s="44"/>
      <c r="J158" s="45" t="n">
        <v>9.086875</v>
      </c>
      <c r="K158" s="35" t="n">
        <v>0.00011725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s">
        <v>26</v>
      </c>
      <c r="E159" s="51" t="s">
        <v>26</v>
      </c>
      <c r="F159" s="52" t="s">
        <v>26</v>
      </c>
      <c r="G159" s="36" t="s">
        <v>26</v>
      </c>
      <c r="H159" s="36" t="s">
        <v>26</v>
      </c>
      <c r="I159" s="53"/>
      <c r="J159" s="54" t="s">
        <v>26</v>
      </c>
      <c r="K159" s="52" t="s">
        <v>26</v>
      </c>
      <c r="L159" s="55"/>
    </row>
    <row r="160" customFormat="false" ht="15" hidden="false" customHeight="true" outlineLevel="0" collapsed="false">
      <c r="B160" s="25" t="s">
        <v>27</v>
      </c>
      <c r="C160" s="56"/>
      <c r="D160" s="57"/>
      <c r="E160" s="58"/>
      <c r="F160" s="59"/>
      <c r="G160" s="60"/>
      <c r="H160" s="60"/>
      <c r="I160" s="27"/>
      <c r="J160" s="29" t="s">
        <v>26</v>
      </c>
      <c r="K160" s="29" t="s">
        <v>26</v>
      </c>
      <c r="L160" s="61"/>
    </row>
    <row r="161" customFormat="false" ht="15" hidden="false" customHeight="true" outlineLevel="0" collapsed="false">
      <c r="B161" s="25"/>
      <c r="C161" s="32" t="s">
        <v>28</v>
      </c>
      <c r="D161" s="62" t="s">
        <v>26</v>
      </c>
      <c r="E161" s="63" t="s">
        <v>26</v>
      </c>
      <c r="F161" s="35" t="s">
        <v>26</v>
      </c>
      <c r="G161" s="36" t="s">
        <v>26</v>
      </c>
      <c r="H161" s="36" t="s">
        <v>26</v>
      </c>
      <c r="I161" s="64"/>
      <c r="J161" s="38" t="s">
        <v>26</v>
      </c>
      <c r="K161" s="65" t="s">
        <v>26</v>
      </c>
      <c r="L161" s="66"/>
    </row>
    <row r="162" customFormat="false" ht="15" hidden="false" customHeight="true" outlineLevel="0" collapsed="false">
      <c r="B162" s="40"/>
      <c r="C162" s="67" t="s">
        <v>29</v>
      </c>
      <c r="D162" s="42" t="s">
        <v>26</v>
      </c>
      <c r="E162" s="34" t="s">
        <v>26</v>
      </c>
      <c r="F162" s="35" t="s">
        <v>26</v>
      </c>
      <c r="G162" s="36" t="s">
        <v>26</v>
      </c>
      <c r="H162" s="36" t="s">
        <v>26</v>
      </c>
      <c r="I162" s="44"/>
      <c r="J162" s="45" t="s">
        <v>26</v>
      </c>
      <c r="K162" s="35" t="s">
        <v>26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s">
        <v>26</v>
      </c>
      <c r="E163" s="34" t="s">
        <v>26</v>
      </c>
      <c r="F163" s="35" t="s">
        <v>26</v>
      </c>
      <c r="G163" s="36" t="s">
        <v>26</v>
      </c>
      <c r="H163" s="36" t="s">
        <v>26</v>
      </c>
      <c r="I163" s="44"/>
      <c r="J163" s="45" t="s">
        <v>26</v>
      </c>
      <c r="K163" s="35" t="s">
        <v>26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s">
        <v>26</v>
      </c>
      <c r="E164" s="34" t="s">
        <v>26</v>
      </c>
      <c r="F164" s="35" t="s">
        <v>26</v>
      </c>
      <c r="G164" s="36" t="s">
        <v>26</v>
      </c>
      <c r="H164" s="36" t="s">
        <v>26</v>
      </c>
      <c r="I164" s="44"/>
      <c r="J164" s="45" t="s">
        <v>26</v>
      </c>
      <c r="K164" s="35" t="s">
        <v>26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s">
        <v>26</v>
      </c>
      <c r="E165" s="34" t="s">
        <v>26</v>
      </c>
      <c r="F165" s="36" t="s">
        <v>26</v>
      </c>
      <c r="G165" s="36" t="s">
        <v>26</v>
      </c>
      <c r="H165" s="36" t="s">
        <v>26</v>
      </c>
      <c r="I165" s="44"/>
      <c r="J165" s="29" t="s">
        <v>26</v>
      </c>
      <c r="K165" s="29" t="s">
        <v>26</v>
      </c>
      <c r="L165" s="46"/>
    </row>
    <row r="166" customFormat="false" ht="15" hidden="false" customHeight="true" outlineLevel="0" collapsed="false">
      <c r="B166" s="68" t="s">
        <v>33</v>
      </c>
      <c r="C166" s="69"/>
      <c r="D166" s="42" t="s">
        <v>26</v>
      </c>
      <c r="E166" s="63" t="s">
        <v>26</v>
      </c>
      <c r="F166" s="35" t="s">
        <v>26</v>
      </c>
      <c r="G166" s="36" t="s">
        <v>26</v>
      </c>
      <c r="H166" s="36" t="s">
        <v>26</v>
      </c>
      <c r="I166" s="44"/>
      <c r="J166" s="45" t="s">
        <v>26</v>
      </c>
      <c r="K166" s="35" t="s">
        <v>26</v>
      </c>
      <c r="L166" s="46"/>
    </row>
    <row r="167" customFormat="false" ht="15" hidden="false" customHeight="true" outlineLevel="0" collapsed="false">
      <c r="B167" s="70" t="s">
        <v>35</v>
      </c>
      <c r="C167" s="71"/>
      <c r="D167" s="50" t="s">
        <v>26</v>
      </c>
      <c r="E167" s="63" t="s">
        <v>26</v>
      </c>
      <c r="F167" s="35" t="s">
        <v>26</v>
      </c>
      <c r="G167" s="36" t="s">
        <v>26</v>
      </c>
      <c r="H167" s="36" t="s">
        <v>26</v>
      </c>
      <c r="I167" s="53"/>
      <c r="J167" s="54" t="s">
        <v>26</v>
      </c>
      <c r="K167" s="52" t="s">
        <v>26</v>
      </c>
      <c r="L167" s="55"/>
    </row>
    <row r="168" customFormat="false" ht="15" hidden="false" customHeight="true" outlineLevel="0" collapsed="false">
      <c r="B168" s="25" t="s">
        <v>36</v>
      </c>
      <c r="C168" s="56"/>
      <c r="D168" s="57"/>
      <c r="E168" s="58"/>
      <c r="F168" s="59"/>
      <c r="G168" s="60"/>
      <c r="H168" s="60"/>
      <c r="I168" s="27"/>
      <c r="J168" s="29" t="s">
        <v>34</v>
      </c>
      <c r="K168" s="29" t="s">
        <v>34</v>
      </c>
      <c r="L168" s="61"/>
    </row>
    <row r="169" customFormat="false" ht="15" hidden="false" customHeight="true" outlineLevel="0" collapsed="false">
      <c r="B169" s="40"/>
      <c r="C169" s="41" t="s">
        <v>37</v>
      </c>
      <c r="D169" s="42" t="s">
        <v>34</v>
      </c>
      <c r="E169" s="63" t="s">
        <v>34</v>
      </c>
      <c r="F169" s="35" t="s">
        <v>34</v>
      </c>
      <c r="G169" s="36" t="s">
        <v>34</v>
      </c>
      <c r="H169" s="36" t="s">
        <v>34</v>
      </c>
      <c r="I169" s="44"/>
      <c r="J169" s="45" t="s">
        <v>34</v>
      </c>
      <c r="K169" s="35" t="s">
        <v>34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s">
        <v>34</v>
      </c>
      <c r="E170" s="63" t="s">
        <v>34</v>
      </c>
      <c r="F170" s="35" t="s">
        <v>34</v>
      </c>
      <c r="G170" s="36" t="s">
        <v>34</v>
      </c>
      <c r="H170" s="36" t="s">
        <v>34</v>
      </c>
      <c r="I170" s="44"/>
      <c r="J170" s="45" t="s">
        <v>34</v>
      </c>
      <c r="K170" s="35" t="s">
        <v>34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34</v>
      </c>
      <c r="E171" s="63" t="s">
        <v>34</v>
      </c>
      <c r="F171" s="35" t="s">
        <v>34</v>
      </c>
      <c r="G171" s="36" t="s">
        <v>34</v>
      </c>
      <c r="H171" s="36" t="s">
        <v>34</v>
      </c>
      <c r="I171" s="53"/>
      <c r="J171" s="54" t="s">
        <v>34</v>
      </c>
      <c r="K171" s="52" t="s">
        <v>34</v>
      </c>
      <c r="L171" s="55"/>
    </row>
    <row r="172" customFormat="false" ht="15" hidden="false" customHeight="true" outlineLevel="0" collapsed="false">
      <c r="B172" s="25" t="s">
        <v>40</v>
      </c>
      <c r="C172" s="56"/>
      <c r="D172" s="57"/>
      <c r="E172" s="58"/>
      <c r="F172" s="59"/>
      <c r="G172" s="60"/>
      <c r="H172" s="60"/>
      <c r="I172" s="27"/>
      <c r="J172" s="29" t="n">
        <v>63.928465362013</v>
      </c>
      <c r="K172" s="29" t="n">
        <v>0.00108695688578774</v>
      </c>
      <c r="L172" s="72" t="n">
        <v>0.00217391377157548</v>
      </c>
    </row>
    <row r="173" customFormat="false" ht="15" hidden="false" customHeight="true" outlineLevel="0" collapsed="false">
      <c r="B173" s="40"/>
      <c r="C173" s="41" t="s">
        <v>37</v>
      </c>
      <c r="D173" s="42" t="n">
        <v>1086.95688578774</v>
      </c>
      <c r="E173" s="63" t="n">
        <v>1086.95688578774</v>
      </c>
      <c r="F173" s="35" t="n">
        <v>1086.95688578774</v>
      </c>
      <c r="G173" s="36" t="n">
        <v>58814.168434733</v>
      </c>
      <c r="H173" s="36" t="n">
        <v>1</v>
      </c>
      <c r="I173" s="36" t="n">
        <v>2</v>
      </c>
      <c r="J173" s="45" t="n">
        <v>63.928465362013</v>
      </c>
      <c r="K173" s="35" t="n">
        <v>0.00108695688578774</v>
      </c>
      <c r="L173" s="73" t="n">
        <v>0.00217391377157548</v>
      </c>
    </row>
    <row r="174" customFormat="false" ht="15" hidden="false" customHeight="true" outlineLevel="0" collapsed="false">
      <c r="B174" s="40"/>
      <c r="C174" s="41" t="s">
        <v>38</v>
      </c>
      <c r="D174" s="42" t="s">
        <v>34</v>
      </c>
      <c r="E174" s="63" t="s">
        <v>34</v>
      </c>
      <c r="F174" s="35" t="s">
        <v>34</v>
      </c>
      <c r="G174" s="36" t="s">
        <v>34</v>
      </c>
      <c r="H174" s="36" t="s">
        <v>34</v>
      </c>
      <c r="I174" s="36" t="s">
        <v>34</v>
      </c>
      <c r="J174" s="45" t="s">
        <v>34</v>
      </c>
      <c r="K174" s="35" t="s">
        <v>34</v>
      </c>
      <c r="L174" s="73" t="s">
        <v>34</v>
      </c>
    </row>
    <row r="175" customFormat="false" ht="15" hidden="false" customHeight="true" outlineLevel="0" collapsed="false">
      <c r="B175" s="48"/>
      <c r="C175" s="49" t="s">
        <v>39</v>
      </c>
      <c r="D175" s="50" t="s">
        <v>22</v>
      </c>
      <c r="E175" s="63" t="s">
        <v>22</v>
      </c>
      <c r="F175" s="35" t="s">
        <v>22</v>
      </c>
      <c r="G175" s="36" t="s">
        <v>22</v>
      </c>
      <c r="H175" s="36" t="s">
        <v>22</v>
      </c>
      <c r="I175" s="36" t="s">
        <v>22</v>
      </c>
      <c r="J175" s="54" t="s">
        <v>22</v>
      </c>
      <c r="K175" s="52" t="s">
        <v>22</v>
      </c>
      <c r="L175" s="74" t="s">
        <v>22</v>
      </c>
    </row>
    <row r="176" customFormat="false" ht="15" hidden="false" customHeight="true" outlineLevel="0" collapsed="false">
      <c r="B176" s="75" t="s">
        <v>41</v>
      </c>
      <c r="C176" s="76"/>
      <c r="D176" s="77"/>
      <c r="E176" s="58"/>
      <c r="F176" s="59"/>
      <c r="G176" s="60"/>
      <c r="H176" s="60"/>
      <c r="I176" s="60"/>
      <c r="J176" s="78" t="s">
        <v>26</v>
      </c>
      <c r="K176" s="78" t="s">
        <v>26</v>
      </c>
      <c r="L176" s="72" t="s">
        <v>26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.7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.75" hidden="false" customHeight="true" outlineLevel="0" collapsed="false">
      <c r="B182" s="25" t="s">
        <v>16</v>
      </c>
      <c r="C182" s="26"/>
      <c r="D182" s="27"/>
      <c r="E182" s="27"/>
      <c r="F182" s="28"/>
      <c r="G182" s="27"/>
      <c r="H182" s="27"/>
      <c r="I182" s="27"/>
      <c r="J182" s="29" t="n">
        <v>238.23435</v>
      </c>
      <c r="K182" s="29" t="n">
        <v>0.276541756667223</v>
      </c>
      <c r="L182" s="30" t="n">
        <v>0.04629012</v>
      </c>
    </row>
    <row r="183" customFormat="false" ht="15" hidden="false" customHeight="true" outlineLevel="0" collapsed="false">
      <c r="B183" s="31"/>
      <c r="C183" s="32" t="s">
        <v>18</v>
      </c>
      <c r="D183" s="33" t="s">
        <v>26</v>
      </c>
      <c r="E183" s="34" t="s">
        <v>26</v>
      </c>
      <c r="F183" s="35" t="s">
        <v>26</v>
      </c>
      <c r="G183" s="36" t="s">
        <v>26</v>
      </c>
      <c r="H183" s="36" t="s">
        <v>26</v>
      </c>
      <c r="I183" s="37" t="s">
        <v>26</v>
      </c>
      <c r="J183" s="38" t="s">
        <v>26</v>
      </c>
      <c r="K183" s="35" t="s">
        <v>26</v>
      </c>
      <c r="L183" s="39" t="s">
        <v>26</v>
      </c>
    </row>
    <row r="184" customFormat="false" ht="15" hidden="false" customHeight="true" outlineLevel="0" collapsed="false">
      <c r="B184" s="40"/>
      <c r="C184" s="41" t="s">
        <v>20</v>
      </c>
      <c r="D184" s="42" t="s">
        <v>26</v>
      </c>
      <c r="E184" s="34" t="s">
        <v>26</v>
      </c>
      <c r="F184" s="35" t="s">
        <v>26</v>
      </c>
      <c r="G184" s="43" t="s">
        <v>26</v>
      </c>
      <c r="H184" s="43" t="s">
        <v>26</v>
      </c>
      <c r="I184" s="44"/>
      <c r="J184" s="45" t="s">
        <v>26</v>
      </c>
      <c r="K184" s="35" t="s">
        <v>26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s">
        <v>34</v>
      </c>
      <c r="E185" s="34" t="s">
        <v>34</v>
      </c>
      <c r="F185" s="35" t="s">
        <v>34</v>
      </c>
      <c r="G185" s="36" t="s">
        <v>34</v>
      </c>
      <c r="H185" s="36" t="s">
        <v>34</v>
      </c>
      <c r="I185" s="44"/>
      <c r="J185" s="45" t="s">
        <v>34</v>
      </c>
      <c r="K185" s="35" t="s">
        <v>34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n">
        <v>19.85</v>
      </c>
      <c r="E186" s="34" t="n">
        <v>19.85</v>
      </c>
      <c r="F186" s="35" t="n">
        <v>19.85</v>
      </c>
      <c r="G186" s="36" t="n">
        <v>11609350.1259446</v>
      </c>
      <c r="H186" s="36" t="n">
        <v>13926.5116708928</v>
      </c>
      <c r="I186" s="47" t="n">
        <v>2321.87002518892</v>
      </c>
      <c r="J186" s="45" t="n">
        <v>230.4456</v>
      </c>
      <c r="K186" s="35" t="n">
        <v>0.276441256667223</v>
      </c>
      <c r="L186" s="39" t="n">
        <v>0.04608912</v>
      </c>
    </row>
    <row r="187" customFormat="false" ht="15" hidden="false" customHeight="true" outlineLevel="0" collapsed="false">
      <c r="B187" s="40"/>
      <c r="C187" s="41" t="s">
        <v>24</v>
      </c>
      <c r="D187" s="42" t="s">
        <v>34</v>
      </c>
      <c r="E187" s="34" t="s">
        <v>34</v>
      </c>
      <c r="F187" s="35" t="s">
        <v>34</v>
      </c>
      <c r="G187" s="36" t="s">
        <v>34</v>
      </c>
      <c r="H187" s="36" t="s">
        <v>34</v>
      </c>
      <c r="I187" s="44"/>
      <c r="J187" s="45" t="n">
        <v>7.78875</v>
      </c>
      <c r="K187" s="35" t="n">
        <v>0.0001005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s">
        <v>26</v>
      </c>
      <c r="E188" s="51" t="s">
        <v>26</v>
      </c>
      <c r="F188" s="52" t="s">
        <v>26</v>
      </c>
      <c r="G188" s="36" t="s">
        <v>26</v>
      </c>
      <c r="H188" s="36" t="s">
        <v>26</v>
      </c>
      <c r="I188" s="53"/>
      <c r="J188" s="54" t="s">
        <v>26</v>
      </c>
      <c r="K188" s="52" t="s">
        <v>26</v>
      </c>
      <c r="L188" s="55"/>
    </row>
    <row r="189" customFormat="false" ht="15" hidden="false" customHeight="true" outlineLevel="0" collapsed="false">
      <c r="B189" s="25" t="s">
        <v>27</v>
      </c>
      <c r="C189" s="56"/>
      <c r="D189" s="57"/>
      <c r="E189" s="58"/>
      <c r="F189" s="59"/>
      <c r="G189" s="60"/>
      <c r="H189" s="60"/>
      <c r="I189" s="27"/>
      <c r="J189" s="29" t="s">
        <v>26</v>
      </c>
      <c r="K189" s="29" t="s">
        <v>26</v>
      </c>
      <c r="L189" s="61"/>
    </row>
    <row r="190" customFormat="false" ht="15" hidden="false" customHeight="true" outlineLevel="0" collapsed="false">
      <c r="B190" s="25"/>
      <c r="C190" s="32" t="s">
        <v>28</v>
      </c>
      <c r="D190" s="62" t="s">
        <v>26</v>
      </c>
      <c r="E190" s="63" t="s">
        <v>26</v>
      </c>
      <c r="F190" s="35" t="s">
        <v>26</v>
      </c>
      <c r="G190" s="36" t="s">
        <v>26</v>
      </c>
      <c r="H190" s="36" t="s">
        <v>26</v>
      </c>
      <c r="I190" s="64"/>
      <c r="J190" s="38" t="s">
        <v>26</v>
      </c>
      <c r="K190" s="65" t="s">
        <v>26</v>
      </c>
      <c r="L190" s="66"/>
    </row>
    <row r="191" customFormat="false" ht="15" hidden="false" customHeight="true" outlineLevel="0" collapsed="false">
      <c r="B191" s="40"/>
      <c r="C191" s="67" t="s">
        <v>29</v>
      </c>
      <c r="D191" s="42" t="s">
        <v>26</v>
      </c>
      <c r="E191" s="34" t="s">
        <v>26</v>
      </c>
      <c r="F191" s="35" t="s">
        <v>26</v>
      </c>
      <c r="G191" s="36" t="s">
        <v>26</v>
      </c>
      <c r="H191" s="36" t="s">
        <v>26</v>
      </c>
      <c r="I191" s="44"/>
      <c r="J191" s="45" t="s">
        <v>26</v>
      </c>
      <c r="K191" s="35" t="s">
        <v>26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s">
        <v>26</v>
      </c>
      <c r="E192" s="34" t="s">
        <v>26</v>
      </c>
      <c r="F192" s="35" t="s">
        <v>26</v>
      </c>
      <c r="G192" s="36" t="s">
        <v>26</v>
      </c>
      <c r="H192" s="36" t="s">
        <v>26</v>
      </c>
      <c r="I192" s="44"/>
      <c r="J192" s="45" t="s">
        <v>26</v>
      </c>
      <c r="K192" s="35" t="s">
        <v>26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s">
        <v>26</v>
      </c>
      <c r="E193" s="34" t="s">
        <v>26</v>
      </c>
      <c r="F193" s="35" t="s">
        <v>26</v>
      </c>
      <c r="G193" s="36" t="s">
        <v>26</v>
      </c>
      <c r="H193" s="36" t="s">
        <v>26</v>
      </c>
      <c r="I193" s="44"/>
      <c r="J193" s="45" t="s">
        <v>26</v>
      </c>
      <c r="K193" s="35" t="s">
        <v>26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s">
        <v>26</v>
      </c>
      <c r="E194" s="34" t="s">
        <v>26</v>
      </c>
      <c r="F194" s="36" t="s">
        <v>26</v>
      </c>
      <c r="G194" s="36" t="s">
        <v>26</v>
      </c>
      <c r="H194" s="36" t="s">
        <v>26</v>
      </c>
      <c r="I194" s="44"/>
      <c r="J194" s="29" t="s">
        <v>26</v>
      </c>
      <c r="K194" s="29" t="s">
        <v>26</v>
      </c>
      <c r="L194" s="46"/>
    </row>
    <row r="195" customFormat="false" ht="15" hidden="false" customHeight="true" outlineLevel="0" collapsed="false">
      <c r="B195" s="68" t="s">
        <v>33</v>
      </c>
      <c r="C195" s="69"/>
      <c r="D195" s="42" t="s">
        <v>26</v>
      </c>
      <c r="E195" s="63" t="s">
        <v>26</v>
      </c>
      <c r="F195" s="35" t="s">
        <v>26</v>
      </c>
      <c r="G195" s="36" t="s">
        <v>26</v>
      </c>
      <c r="H195" s="36" t="s">
        <v>26</v>
      </c>
      <c r="I195" s="44"/>
      <c r="J195" s="45" t="s">
        <v>26</v>
      </c>
      <c r="K195" s="35" t="s">
        <v>26</v>
      </c>
      <c r="L195" s="46"/>
    </row>
    <row r="196" customFormat="false" ht="15" hidden="false" customHeight="true" outlineLevel="0" collapsed="false">
      <c r="B196" s="70" t="s">
        <v>35</v>
      </c>
      <c r="C196" s="71"/>
      <c r="D196" s="50" t="s">
        <v>26</v>
      </c>
      <c r="E196" s="63" t="s">
        <v>26</v>
      </c>
      <c r="F196" s="35" t="s">
        <v>26</v>
      </c>
      <c r="G196" s="36" t="s">
        <v>26</v>
      </c>
      <c r="H196" s="36" t="s">
        <v>26</v>
      </c>
      <c r="I196" s="53"/>
      <c r="J196" s="54" t="s">
        <v>26</v>
      </c>
      <c r="K196" s="52" t="s">
        <v>26</v>
      </c>
      <c r="L196" s="55"/>
    </row>
    <row r="197" customFormat="false" ht="15" hidden="false" customHeight="true" outlineLevel="0" collapsed="false">
      <c r="B197" s="25" t="s">
        <v>36</v>
      </c>
      <c r="C197" s="56"/>
      <c r="D197" s="57"/>
      <c r="E197" s="58"/>
      <c r="F197" s="59"/>
      <c r="G197" s="60"/>
      <c r="H197" s="60"/>
      <c r="I197" s="27"/>
      <c r="J197" s="29" t="s">
        <v>34</v>
      </c>
      <c r="K197" s="29" t="s">
        <v>34</v>
      </c>
      <c r="L197" s="61"/>
    </row>
    <row r="198" customFormat="false" ht="15" hidden="false" customHeight="true" outlineLevel="0" collapsed="false">
      <c r="B198" s="40"/>
      <c r="C198" s="41" t="s">
        <v>37</v>
      </c>
      <c r="D198" s="42" t="s">
        <v>34</v>
      </c>
      <c r="E198" s="63" t="s">
        <v>34</v>
      </c>
      <c r="F198" s="35" t="s">
        <v>34</v>
      </c>
      <c r="G198" s="36" t="s">
        <v>34</v>
      </c>
      <c r="H198" s="36" t="s">
        <v>34</v>
      </c>
      <c r="I198" s="44"/>
      <c r="J198" s="45" t="s">
        <v>34</v>
      </c>
      <c r="K198" s="35" t="s">
        <v>34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s">
        <v>34</v>
      </c>
      <c r="E199" s="63" t="s">
        <v>34</v>
      </c>
      <c r="F199" s="35" t="s">
        <v>34</v>
      </c>
      <c r="G199" s="36" t="s">
        <v>34</v>
      </c>
      <c r="H199" s="36" t="s">
        <v>34</v>
      </c>
      <c r="I199" s="44"/>
      <c r="J199" s="45" t="s">
        <v>34</v>
      </c>
      <c r="K199" s="35" t="s">
        <v>34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34</v>
      </c>
      <c r="E200" s="63" t="s">
        <v>34</v>
      </c>
      <c r="F200" s="35" t="s">
        <v>34</v>
      </c>
      <c r="G200" s="36" t="s">
        <v>34</v>
      </c>
      <c r="H200" s="36" t="s">
        <v>34</v>
      </c>
      <c r="I200" s="53"/>
      <c r="J200" s="54" t="s">
        <v>34</v>
      </c>
      <c r="K200" s="52" t="s">
        <v>34</v>
      </c>
      <c r="L200" s="55"/>
    </row>
    <row r="201" customFormat="false" ht="15" hidden="false" customHeight="true" outlineLevel="0" collapsed="false">
      <c r="B201" s="25" t="s">
        <v>40</v>
      </c>
      <c r="C201" s="56"/>
      <c r="D201" s="57"/>
      <c r="E201" s="58"/>
      <c r="F201" s="59"/>
      <c r="G201" s="60"/>
      <c r="H201" s="60"/>
      <c r="I201" s="27"/>
      <c r="J201" s="29" t="n">
        <v>32.3256080356737</v>
      </c>
      <c r="K201" s="29" t="n">
        <v>0.000549842963927044</v>
      </c>
      <c r="L201" s="72" t="n">
        <v>0.00109968592785409</v>
      </c>
    </row>
    <row r="202" customFormat="false" ht="15" hidden="false" customHeight="true" outlineLevel="0" collapsed="false">
      <c r="B202" s="40"/>
      <c r="C202" s="41" t="s">
        <v>37</v>
      </c>
      <c r="D202" s="42" t="n">
        <v>549.842963927044</v>
      </c>
      <c r="E202" s="63" t="n">
        <v>549.842963927044</v>
      </c>
      <c r="F202" s="35" t="n">
        <v>549.842963927044</v>
      </c>
      <c r="G202" s="36" t="n">
        <v>58790.6186973829</v>
      </c>
      <c r="H202" s="36" t="n">
        <v>1</v>
      </c>
      <c r="I202" s="36" t="n">
        <v>2</v>
      </c>
      <c r="J202" s="45" t="n">
        <v>32.3256080356737</v>
      </c>
      <c r="K202" s="35" t="n">
        <v>0.000549842963927044</v>
      </c>
      <c r="L202" s="73" t="n">
        <v>0.00109968592785409</v>
      </c>
    </row>
    <row r="203" customFormat="false" ht="15" hidden="false" customHeight="true" outlineLevel="0" collapsed="false">
      <c r="B203" s="40"/>
      <c r="C203" s="41" t="s">
        <v>38</v>
      </c>
      <c r="D203" s="42" t="s">
        <v>34</v>
      </c>
      <c r="E203" s="63" t="s">
        <v>34</v>
      </c>
      <c r="F203" s="35" t="s">
        <v>34</v>
      </c>
      <c r="G203" s="36" t="s">
        <v>34</v>
      </c>
      <c r="H203" s="36" t="s">
        <v>34</v>
      </c>
      <c r="I203" s="36" t="s">
        <v>34</v>
      </c>
      <c r="J203" s="45" t="s">
        <v>34</v>
      </c>
      <c r="K203" s="35" t="s">
        <v>34</v>
      </c>
      <c r="L203" s="73" t="s">
        <v>34</v>
      </c>
    </row>
    <row r="204" customFormat="false" ht="15" hidden="false" customHeight="true" outlineLevel="0" collapsed="false">
      <c r="B204" s="48"/>
      <c r="C204" s="49" t="s">
        <v>39</v>
      </c>
      <c r="D204" s="50" t="s">
        <v>22</v>
      </c>
      <c r="E204" s="63" t="s">
        <v>22</v>
      </c>
      <c r="F204" s="35" t="s">
        <v>22</v>
      </c>
      <c r="G204" s="36" t="s">
        <v>22</v>
      </c>
      <c r="H204" s="36" t="s">
        <v>22</v>
      </c>
      <c r="I204" s="36" t="s">
        <v>22</v>
      </c>
      <c r="J204" s="54" t="s">
        <v>22</v>
      </c>
      <c r="K204" s="52" t="s">
        <v>22</v>
      </c>
      <c r="L204" s="74" t="s">
        <v>22</v>
      </c>
    </row>
    <row r="205" customFormat="false" ht="15" hidden="false" customHeight="true" outlineLevel="0" collapsed="false">
      <c r="B205" s="75" t="s">
        <v>41</v>
      </c>
      <c r="C205" s="76"/>
      <c r="D205" s="77"/>
      <c r="E205" s="58"/>
      <c r="F205" s="59"/>
      <c r="G205" s="60"/>
      <c r="H205" s="60"/>
      <c r="I205" s="60"/>
      <c r="J205" s="78" t="s">
        <v>26</v>
      </c>
      <c r="K205" s="78" t="s">
        <v>26</v>
      </c>
      <c r="L205" s="72" t="s">
        <v>26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.7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.75" hidden="false" customHeight="true" outlineLevel="0" collapsed="false">
      <c r="B211" s="25" t="s">
        <v>16</v>
      </c>
      <c r="C211" s="26"/>
      <c r="D211" s="27"/>
      <c r="E211" s="27"/>
      <c r="F211" s="28"/>
      <c r="G211" s="27"/>
      <c r="H211" s="27"/>
      <c r="I211" s="27"/>
      <c r="J211" s="29" t="n">
        <v>232.65574</v>
      </c>
      <c r="K211" s="29" t="n">
        <v>0.276019378479254</v>
      </c>
      <c r="L211" s="30" t="n">
        <v>0.045626648</v>
      </c>
    </row>
    <row r="212" customFormat="false" ht="15" hidden="false" customHeight="true" outlineLevel="0" collapsed="false">
      <c r="B212" s="31"/>
      <c r="C212" s="32" t="s">
        <v>18</v>
      </c>
      <c r="D212" s="33" t="s">
        <v>26</v>
      </c>
      <c r="E212" s="34" t="s">
        <v>26</v>
      </c>
      <c r="F212" s="35" t="s">
        <v>26</v>
      </c>
      <c r="G212" s="36" t="s">
        <v>26</v>
      </c>
      <c r="H212" s="36" t="s">
        <v>26</v>
      </c>
      <c r="I212" s="37" t="s">
        <v>26</v>
      </c>
      <c r="J212" s="38" t="s">
        <v>26</v>
      </c>
      <c r="K212" s="35" t="s">
        <v>26</v>
      </c>
      <c r="L212" s="39" t="s">
        <v>26</v>
      </c>
    </row>
    <row r="213" customFormat="false" ht="15" hidden="false" customHeight="true" outlineLevel="0" collapsed="false">
      <c r="B213" s="40"/>
      <c r="C213" s="41" t="s">
        <v>20</v>
      </c>
      <c r="D213" s="42" t="s">
        <v>26</v>
      </c>
      <c r="E213" s="34" t="s">
        <v>26</v>
      </c>
      <c r="F213" s="35" t="s">
        <v>26</v>
      </c>
      <c r="G213" s="43" t="s">
        <v>26</v>
      </c>
      <c r="H213" s="43" t="s">
        <v>26</v>
      </c>
      <c r="I213" s="44"/>
      <c r="J213" s="45" t="s">
        <v>26</v>
      </c>
      <c r="K213" s="35" t="s">
        <v>26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s">
        <v>34</v>
      </c>
      <c r="E214" s="34" t="s">
        <v>34</v>
      </c>
      <c r="F214" s="35" t="s">
        <v>34</v>
      </c>
      <c r="G214" s="36" t="s">
        <v>34</v>
      </c>
      <c r="H214" s="36" t="s">
        <v>34</v>
      </c>
      <c r="I214" s="44"/>
      <c r="J214" s="45" t="s">
        <v>34</v>
      </c>
      <c r="K214" s="35" t="s">
        <v>34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n">
        <v>20.1</v>
      </c>
      <c r="E215" s="34" t="n">
        <v>20.1</v>
      </c>
      <c r="F215" s="35" t="n">
        <v>20.1</v>
      </c>
      <c r="G215" s="36" t="n">
        <v>11316579.1044776</v>
      </c>
      <c r="H215" s="36" t="n">
        <v>13728.9740536942</v>
      </c>
      <c r="I215" s="47" t="n">
        <v>2263.31582089552</v>
      </c>
      <c r="J215" s="45" t="n">
        <v>227.46324</v>
      </c>
      <c r="K215" s="35" t="n">
        <v>0.275952378479254</v>
      </c>
      <c r="L215" s="39" t="n">
        <v>0.045492648</v>
      </c>
    </row>
    <row r="216" customFormat="false" ht="15" hidden="false" customHeight="true" outlineLevel="0" collapsed="false">
      <c r="B216" s="40"/>
      <c r="C216" s="41" t="s">
        <v>24</v>
      </c>
      <c r="D216" s="42" t="s">
        <v>34</v>
      </c>
      <c r="E216" s="34" t="s">
        <v>34</v>
      </c>
      <c r="F216" s="35" t="s">
        <v>34</v>
      </c>
      <c r="G216" s="36" t="s">
        <v>34</v>
      </c>
      <c r="H216" s="36" t="s">
        <v>34</v>
      </c>
      <c r="I216" s="44"/>
      <c r="J216" s="45" t="n">
        <v>5.1925</v>
      </c>
      <c r="K216" s="35" t="n">
        <v>6.7E-005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s">
        <v>26</v>
      </c>
      <c r="E217" s="51" t="s">
        <v>26</v>
      </c>
      <c r="F217" s="52" t="s">
        <v>26</v>
      </c>
      <c r="G217" s="36" t="s">
        <v>26</v>
      </c>
      <c r="H217" s="36" t="s">
        <v>26</v>
      </c>
      <c r="I217" s="53"/>
      <c r="J217" s="54" t="s">
        <v>26</v>
      </c>
      <c r="K217" s="52" t="s">
        <v>26</v>
      </c>
      <c r="L217" s="55"/>
    </row>
    <row r="218" customFormat="false" ht="15" hidden="false" customHeight="true" outlineLevel="0" collapsed="false">
      <c r="B218" s="25" t="s">
        <v>27</v>
      </c>
      <c r="C218" s="56"/>
      <c r="D218" s="57"/>
      <c r="E218" s="58"/>
      <c r="F218" s="59"/>
      <c r="G218" s="60"/>
      <c r="H218" s="60"/>
      <c r="I218" s="27"/>
      <c r="J218" s="29" t="s">
        <v>26</v>
      </c>
      <c r="K218" s="29" t="s">
        <v>26</v>
      </c>
      <c r="L218" s="61"/>
    </row>
    <row r="219" customFormat="false" ht="15" hidden="false" customHeight="true" outlineLevel="0" collapsed="false">
      <c r="B219" s="25"/>
      <c r="C219" s="32" t="s">
        <v>28</v>
      </c>
      <c r="D219" s="62" t="s">
        <v>26</v>
      </c>
      <c r="E219" s="63" t="s">
        <v>26</v>
      </c>
      <c r="F219" s="35" t="s">
        <v>26</v>
      </c>
      <c r="G219" s="36" t="s">
        <v>26</v>
      </c>
      <c r="H219" s="36" t="s">
        <v>26</v>
      </c>
      <c r="I219" s="64"/>
      <c r="J219" s="38" t="s">
        <v>26</v>
      </c>
      <c r="K219" s="65" t="s">
        <v>26</v>
      </c>
      <c r="L219" s="66"/>
    </row>
    <row r="220" customFormat="false" ht="15" hidden="false" customHeight="true" outlineLevel="0" collapsed="false">
      <c r="B220" s="40"/>
      <c r="C220" s="67" t="s">
        <v>29</v>
      </c>
      <c r="D220" s="42" t="s">
        <v>26</v>
      </c>
      <c r="E220" s="34" t="s">
        <v>26</v>
      </c>
      <c r="F220" s="35" t="s">
        <v>26</v>
      </c>
      <c r="G220" s="36" t="s">
        <v>26</v>
      </c>
      <c r="H220" s="36" t="s">
        <v>26</v>
      </c>
      <c r="I220" s="44"/>
      <c r="J220" s="45" t="s">
        <v>26</v>
      </c>
      <c r="K220" s="35" t="s">
        <v>26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s">
        <v>26</v>
      </c>
      <c r="E221" s="34" t="s">
        <v>26</v>
      </c>
      <c r="F221" s="35" t="s">
        <v>26</v>
      </c>
      <c r="G221" s="36" t="s">
        <v>26</v>
      </c>
      <c r="H221" s="36" t="s">
        <v>26</v>
      </c>
      <c r="I221" s="44"/>
      <c r="J221" s="45" t="s">
        <v>26</v>
      </c>
      <c r="K221" s="35" t="s">
        <v>26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s">
        <v>26</v>
      </c>
      <c r="E222" s="34" t="s">
        <v>26</v>
      </c>
      <c r="F222" s="35" t="s">
        <v>26</v>
      </c>
      <c r="G222" s="36" t="s">
        <v>26</v>
      </c>
      <c r="H222" s="36" t="s">
        <v>26</v>
      </c>
      <c r="I222" s="44"/>
      <c r="J222" s="45" t="s">
        <v>26</v>
      </c>
      <c r="K222" s="35" t="s">
        <v>26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s">
        <v>26</v>
      </c>
      <c r="E223" s="34" t="s">
        <v>26</v>
      </c>
      <c r="F223" s="36" t="s">
        <v>26</v>
      </c>
      <c r="G223" s="36" t="s">
        <v>26</v>
      </c>
      <c r="H223" s="36" t="s">
        <v>26</v>
      </c>
      <c r="I223" s="44"/>
      <c r="J223" s="29" t="s">
        <v>26</v>
      </c>
      <c r="K223" s="29" t="s">
        <v>26</v>
      </c>
      <c r="L223" s="46"/>
    </row>
    <row r="224" customFormat="false" ht="15" hidden="false" customHeight="true" outlineLevel="0" collapsed="false">
      <c r="B224" s="68" t="s">
        <v>33</v>
      </c>
      <c r="C224" s="69"/>
      <c r="D224" s="42" t="s">
        <v>26</v>
      </c>
      <c r="E224" s="63" t="s">
        <v>26</v>
      </c>
      <c r="F224" s="35" t="s">
        <v>26</v>
      </c>
      <c r="G224" s="36" t="s">
        <v>26</v>
      </c>
      <c r="H224" s="36" t="s">
        <v>26</v>
      </c>
      <c r="I224" s="44"/>
      <c r="J224" s="45" t="s">
        <v>26</v>
      </c>
      <c r="K224" s="35" t="s">
        <v>26</v>
      </c>
      <c r="L224" s="46"/>
    </row>
    <row r="225" customFormat="false" ht="15" hidden="false" customHeight="true" outlineLevel="0" collapsed="false">
      <c r="B225" s="70" t="s">
        <v>35</v>
      </c>
      <c r="C225" s="71"/>
      <c r="D225" s="50" t="s">
        <v>26</v>
      </c>
      <c r="E225" s="63" t="s">
        <v>26</v>
      </c>
      <c r="F225" s="35" t="s">
        <v>26</v>
      </c>
      <c r="G225" s="36" t="s">
        <v>26</v>
      </c>
      <c r="H225" s="36" t="s">
        <v>26</v>
      </c>
      <c r="I225" s="53"/>
      <c r="J225" s="54" t="s">
        <v>26</v>
      </c>
      <c r="K225" s="52" t="s">
        <v>26</v>
      </c>
      <c r="L225" s="55"/>
    </row>
    <row r="226" customFormat="false" ht="15" hidden="false" customHeight="true" outlineLevel="0" collapsed="false">
      <c r="B226" s="25" t="s">
        <v>36</v>
      </c>
      <c r="C226" s="56"/>
      <c r="D226" s="57"/>
      <c r="E226" s="58"/>
      <c r="F226" s="59"/>
      <c r="G226" s="60"/>
      <c r="H226" s="60"/>
      <c r="I226" s="27"/>
      <c r="J226" s="29" t="s">
        <v>34</v>
      </c>
      <c r="K226" s="29" t="s">
        <v>34</v>
      </c>
      <c r="L226" s="61"/>
    </row>
    <row r="227" customFormat="false" ht="15" hidden="false" customHeight="true" outlineLevel="0" collapsed="false">
      <c r="B227" s="40"/>
      <c r="C227" s="41" t="s">
        <v>37</v>
      </c>
      <c r="D227" s="42" t="s">
        <v>34</v>
      </c>
      <c r="E227" s="63" t="s">
        <v>34</v>
      </c>
      <c r="F227" s="35" t="s">
        <v>34</v>
      </c>
      <c r="G227" s="36" t="s">
        <v>34</v>
      </c>
      <c r="H227" s="36" t="s">
        <v>34</v>
      </c>
      <c r="I227" s="44"/>
      <c r="J227" s="45" t="s">
        <v>34</v>
      </c>
      <c r="K227" s="35" t="s">
        <v>34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s">
        <v>34</v>
      </c>
      <c r="E228" s="63" t="s">
        <v>34</v>
      </c>
      <c r="F228" s="35" t="s">
        <v>34</v>
      </c>
      <c r="G228" s="36" t="s">
        <v>34</v>
      </c>
      <c r="H228" s="36" t="s">
        <v>34</v>
      </c>
      <c r="I228" s="44"/>
      <c r="J228" s="45" t="s">
        <v>34</v>
      </c>
      <c r="K228" s="35" t="s">
        <v>34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34</v>
      </c>
      <c r="E229" s="63" t="s">
        <v>34</v>
      </c>
      <c r="F229" s="35" t="s">
        <v>34</v>
      </c>
      <c r="G229" s="36" t="s">
        <v>34</v>
      </c>
      <c r="H229" s="36" t="s">
        <v>34</v>
      </c>
      <c r="I229" s="53"/>
      <c r="J229" s="54" t="s">
        <v>34</v>
      </c>
      <c r="K229" s="52" t="s">
        <v>34</v>
      </c>
      <c r="L229" s="55"/>
    </row>
    <row r="230" customFormat="false" ht="15" hidden="false" customHeight="true" outlineLevel="0" collapsed="false">
      <c r="B230" s="25" t="s">
        <v>40</v>
      </c>
      <c r="C230" s="56"/>
      <c r="D230" s="57"/>
      <c r="E230" s="58"/>
      <c r="F230" s="59"/>
      <c r="G230" s="60"/>
      <c r="H230" s="60"/>
      <c r="I230" s="27"/>
      <c r="J230" s="29" t="n">
        <v>49.6973746331765</v>
      </c>
      <c r="K230" s="29" t="n">
        <v>0.000850587250562843</v>
      </c>
      <c r="L230" s="72" t="n">
        <v>0.00170117450112569</v>
      </c>
    </row>
    <row r="231" customFormat="false" ht="15" hidden="false" customHeight="true" outlineLevel="0" collapsed="false">
      <c r="B231" s="40"/>
      <c r="C231" s="41" t="s">
        <v>37</v>
      </c>
      <c r="D231" s="42" t="n">
        <v>850.587250562843</v>
      </c>
      <c r="E231" s="63" t="n">
        <v>850.587250562843</v>
      </c>
      <c r="F231" s="35" t="n">
        <v>850.587250562843</v>
      </c>
      <c r="G231" s="36" t="n">
        <v>58427.1332544559</v>
      </c>
      <c r="H231" s="36" t="n">
        <v>1</v>
      </c>
      <c r="I231" s="36" t="n">
        <v>2</v>
      </c>
      <c r="J231" s="45" t="n">
        <v>49.6973746331765</v>
      </c>
      <c r="K231" s="35" t="n">
        <v>0.000850587250562843</v>
      </c>
      <c r="L231" s="73" t="n">
        <v>0.00170117450112569</v>
      </c>
    </row>
    <row r="232" customFormat="false" ht="15" hidden="false" customHeight="true" outlineLevel="0" collapsed="false">
      <c r="B232" s="40"/>
      <c r="C232" s="41" t="s">
        <v>38</v>
      </c>
      <c r="D232" s="42" t="s">
        <v>34</v>
      </c>
      <c r="E232" s="63" t="s">
        <v>34</v>
      </c>
      <c r="F232" s="35" t="s">
        <v>34</v>
      </c>
      <c r="G232" s="36" t="s">
        <v>34</v>
      </c>
      <c r="H232" s="36" t="s">
        <v>34</v>
      </c>
      <c r="I232" s="36" t="s">
        <v>34</v>
      </c>
      <c r="J232" s="45" t="s">
        <v>34</v>
      </c>
      <c r="K232" s="35" t="s">
        <v>34</v>
      </c>
      <c r="L232" s="73" t="s">
        <v>34</v>
      </c>
    </row>
    <row r="233" customFormat="false" ht="15" hidden="false" customHeight="true" outlineLevel="0" collapsed="false">
      <c r="B233" s="48"/>
      <c r="C233" s="49" t="s">
        <v>39</v>
      </c>
      <c r="D233" s="50" t="s">
        <v>22</v>
      </c>
      <c r="E233" s="63" t="s">
        <v>22</v>
      </c>
      <c r="F233" s="35" t="s">
        <v>22</v>
      </c>
      <c r="G233" s="36" t="s">
        <v>22</v>
      </c>
      <c r="H233" s="36" t="s">
        <v>22</v>
      </c>
      <c r="I233" s="36" t="s">
        <v>22</v>
      </c>
      <c r="J233" s="54" t="s">
        <v>22</v>
      </c>
      <c r="K233" s="52" t="s">
        <v>22</v>
      </c>
      <c r="L233" s="74" t="s">
        <v>22</v>
      </c>
    </row>
    <row r="234" customFormat="false" ht="15" hidden="false" customHeight="true" outlineLevel="0" collapsed="false">
      <c r="B234" s="75" t="s">
        <v>41</v>
      </c>
      <c r="C234" s="76"/>
      <c r="D234" s="77"/>
      <c r="E234" s="58"/>
      <c r="F234" s="59"/>
      <c r="G234" s="60"/>
      <c r="H234" s="60"/>
      <c r="I234" s="60"/>
      <c r="J234" s="78" t="s">
        <v>26</v>
      </c>
      <c r="K234" s="78" t="s">
        <v>26</v>
      </c>
      <c r="L234" s="72" t="s">
        <v>26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.7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.75" hidden="false" customHeight="true" outlineLevel="0" collapsed="false">
      <c r="B240" s="25" t="s">
        <v>16</v>
      </c>
      <c r="C240" s="26"/>
      <c r="D240" s="27"/>
      <c r="E240" s="27"/>
      <c r="F240" s="28"/>
      <c r="G240" s="27"/>
      <c r="H240" s="27"/>
      <c r="I240" s="27"/>
      <c r="J240" s="29" t="n">
        <v>228.218995</v>
      </c>
      <c r="K240" s="29" t="n">
        <v>0.275853452065379</v>
      </c>
      <c r="L240" s="30" t="n">
        <v>0.044060924</v>
      </c>
    </row>
    <row r="241" customFormat="false" ht="15" hidden="false" customHeight="true" outlineLevel="0" collapsed="false">
      <c r="B241" s="31"/>
      <c r="C241" s="32" t="s">
        <v>18</v>
      </c>
      <c r="D241" s="33" t="s">
        <v>26</v>
      </c>
      <c r="E241" s="34" t="s">
        <v>26</v>
      </c>
      <c r="F241" s="35" t="s">
        <v>26</v>
      </c>
      <c r="G241" s="36" t="s">
        <v>26</v>
      </c>
      <c r="H241" s="36" t="s">
        <v>26</v>
      </c>
      <c r="I241" s="37" t="s">
        <v>26</v>
      </c>
      <c r="J241" s="38" t="s">
        <v>26</v>
      </c>
      <c r="K241" s="35" t="s">
        <v>26</v>
      </c>
      <c r="L241" s="39" t="s">
        <v>26</v>
      </c>
    </row>
    <row r="242" customFormat="false" ht="15" hidden="false" customHeight="true" outlineLevel="0" collapsed="false">
      <c r="B242" s="40"/>
      <c r="C242" s="41" t="s">
        <v>20</v>
      </c>
      <c r="D242" s="42" t="s">
        <v>26</v>
      </c>
      <c r="E242" s="34" t="s">
        <v>26</v>
      </c>
      <c r="F242" s="35" t="s">
        <v>26</v>
      </c>
      <c r="G242" s="43" t="s">
        <v>26</v>
      </c>
      <c r="H242" s="43" t="s">
        <v>26</v>
      </c>
      <c r="I242" s="44"/>
      <c r="J242" s="45" t="s">
        <v>26</v>
      </c>
      <c r="K242" s="35" t="s">
        <v>26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s">
        <v>34</v>
      </c>
      <c r="E243" s="34" t="s">
        <v>34</v>
      </c>
      <c r="F243" s="35" t="s">
        <v>34</v>
      </c>
      <c r="G243" s="36" t="s">
        <v>34</v>
      </c>
      <c r="H243" s="36" t="s">
        <v>34</v>
      </c>
      <c r="I243" s="44"/>
      <c r="J243" s="45" t="s">
        <v>34</v>
      </c>
      <c r="K243" s="35" t="s">
        <v>34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n">
        <v>20.254</v>
      </c>
      <c r="E244" s="34" t="n">
        <v>20.254</v>
      </c>
      <c r="F244" s="35" t="n">
        <v>20.254</v>
      </c>
      <c r="G244" s="36" t="n">
        <v>10819202.132912</v>
      </c>
      <c r="H244" s="36" t="n">
        <v>13613.9134030502</v>
      </c>
      <c r="I244" s="47" t="n">
        <v>2163.8404265824</v>
      </c>
      <c r="J244" s="45" t="n">
        <v>219.13212</v>
      </c>
      <c r="K244" s="35" t="n">
        <v>0.275736202065379</v>
      </c>
      <c r="L244" s="39" t="n">
        <v>0.043826424</v>
      </c>
    </row>
    <row r="245" customFormat="false" ht="15" hidden="false" customHeight="true" outlineLevel="0" collapsed="false">
      <c r="B245" s="40"/>
      <c r="C245" s="41" t="s">
        <v>24</v>
      </c>
      <c r="D245" s="42" t="s">
        <v>34</v>
      </c>
      <c r="E245" s="34" t="s">
        <v>34</v>
      </c>
      <c r="F245" s="35" t="s">
        <v>34</v>
      </c>
      <c r="G245" s="36" t="s">
        <v>34</v>
      </c>
      <c r="H245" s="36" t="s">
        <v>34</v>
      </c>
      <c r="I245" s="44"/>
      <c r="J245" s="45" t="n">
        <v>9.086875</v>
      </c>
      <c r="K245" s="35" t="n">
        <v>0.00011725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s">
        <v>26</v>
      </c>
      <c r="E246" s="51" t="s">
        <v>26</v>
      </c>
      <c r="F246" s="52" t="s">
        <v>26</v>
      </c>
      <c r="G246" s="36" t="s">
        <v>26</v>
      </c>
      <c r="H246" s="36" t="s">
        <v>26</v>
      </c>
      <c r="I246" s="53"/>
      <c r="J246" s="54" t="s">
        <v>26</v>
      </c>
      <c r="K246" s="52" t="s">
        <v>26</v>
      </c>
      <c r="L246" s="55"/>
    </row>
    <row r="247" customFormat="false" ht="15" hidden="false" customHeight="true" outlineLevel="0" collapsed="false">
      <c r="B247" s="25" t="s">
        <v>27</v>
      </c>
      <c r="C247" s="56"/>
      <c r="D247" s="57"/>
      <c r="E247" s="58"/>
      <c r="F247" s="59"/>
      <c r="G247" s="60"/>
      <c r="H247" s="60"/>
      <c r="I247" s="27"/>
      <c r="J247" s="29" t="s">
        <v>26</v>
      </c>
      <c r="K247" s="29" t="s">
        <v>26</v>
      </c>
      <c r="L247" s="61"/>
    </row>
    <row r="248" customFormat="false" ht="15" hidden="false" customHeight="true" outlineLevel="0" collapsed="false">
      <c r="B248" s="25"/>
      <c r="C248" s="32" t="s">
        <v>28</v>
      </c>
      <c r="D248" s="62" t="s">
        <v>26</v>
      </c>
      <c r="E248" s="63" t="s">
        <v>26</v>
      </c>
      <c r="F248" s="35" t="s">
        <v>26</v>
      </c>
      <c r="G248" s="36" t="s">
        <v>26</v>
      </c>
      <c r="H248" s="36" t="s">
        <v>26</v>
      </c>
      <c r="I248" s="64"/>
      <c r="J248" s="38" t="s">
        <v>26</v>
      </c>
      <c r="K248" s="65" t="s">
        <v>26</v>
      </c>
      <c r="L248" s="66"/>
    </row>
    <row r="249" customFormat="false" ht="15" hidden="false" customHeight="true" outlineLevel="0" collapsed="false">
      <c r="B249" s="40"/>
      <c r="C249" s="67" t="s">
        <v>29</v>
      </c>
      <c r="D249" s="42" t="s">
        <v>26</v>
      </c>
      <c r="E249" s="34" t="s">
        <v>26</v>
      </c>
      <c r="F249" s="35" t="s">
        <v>26</v>
      </c>
      <c r="G249" s="36" t="s">
        <v>26</v>
      </c>
      <c r="H249" s="36" t="s">
        <v>26</v>
      </c>
      <c r="I249" s="44"/>
      <c r="J249" s="45" t="s">
        <v>26</v>
      </c>
      <c r="K249" s="35" t="s">
        <v>26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s">
        <v>26</v>
      </c>
      <c r="E250" s="34" t="s">
        <v>26</v>
      </c>
      <c r="F250" s="35" t="s">
        <v>26</v>
      </c>
      <c r="G250" s="36" t="s">
        <v>26</v>
      </c>
      <c r="H250" s="36" t="s">
        <v>26</v>
      </c>
      <c r="I250" s="44"/>
      <c r="J250" s="45" t="s">
        <v>26</v>
      </c>
      <c r="K250" s="35" t="s">
        <v>26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s">
        <v>26</v>
      </c>
      <c r="E251" s="34" t="s">
        <v>26</v>
      </c>
      <c r="F251" s="35" t="s">
        <v>26</v>
      </c>
      <c r="G251" s="36" t="s">
        <v>26</v>
      </c>
      <c r="H251" s="36" t="s">
        <v>26</v>
      </c>
      <c r="I251" s="44"/>
      <c r="J251" s="45" t="s">
        <v>26</v>
      </c>
      <c r="K251" s="35" t="s">
        <v>26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s">
        <v>26</v>
      </c>
      <c r="E252" s="34" t="s">
        <v>26</v>
      </c>
      <c r="F252" s="36" t="s">
        <v>26</v>
      </c>
      <c r="G252" s="36" t="s">
        <v>26</v>
      </c>
      <c r="H252" s="36" t="s">
        <v>26</v>
      </c>
      <c r="I252" s="44"/>
      <c r="J252" s="29" t="s">
        <v>26</v>
      </c>
      <c r="K252" s="29" t="s">
        <v>26</v>
      </c>
      <c r="L252" s="46"/>
    </row>
    <row r="253" customFormat="false" ht="15" hidden="false" customHeight="true" outlineLevel="0" collapsed="false">
      <c r="B253" s="68" t="s">
        <v>33</v>
      </c>
      <c r="C253" s="69"/>
      <c r="D253" s="42" t="s">
        <v>26</v>
      </c>
      <c r="E253" s="63" t="s">
        <v>26</v>
      </c>
      <c r="F253" s="35" t="s">
        <v>26</v>
      </c>
      <c r="G253" s="36" t="s">
        <v>26</v>
      </c>
      <c r="H253" s="36" t="s">
        <v>26</v>
      </c>
      <c r="I253" s="44"/>
      <c r="J253" s="45" t="s">
        <v>26</v>
      </c>
      <c r="K253" s="35" t="s">
        <v>26</v>
      </c>
      <c r="L253" s="46"/>
    </row>
    <row r="254" customFormat="false" ht="15" hidden="false" customHeight="true" outlineLevel="0" collapsed="false">
      <c r="B254" s="70" t="s">
        <v>35</v>
      </c>
      <c r="C254" s="71"/>
      <c r="D254" s="50" t="s">
        <v>26</v>
      </c>
      <c r="E254" s="63" t="s">
        <v>26</v>
      </c>
      <c r="F254" s="35" t="s">
        <v>26</v>
      </c>
      <c r="G254" s="36" t="s">
        <v>26</v>
      </c>
      <c r="H254" s="36" t="s">
        <v>26</v>
      </c>
      <c r="I254" s="53"/>
      <c r="J254" s="54" t="s">
        <v>26</v>
      </c>
      <c r="K254" s="52" t="s">
        <v>26</v>
      </c>
      <c r="L254" s="55"/>
    </row>
    <row r="255" customFormat="false" ht="15" hidden="false" customHeight="true" outlineLevel="0" collapsed="false">
      <c r="B255" s="25" t="s">
        <v>36</v>
      </c>
      <c r="C255" s="56"/>
      <c r="D255" s="57"/>
      <c r="E255" s="58"/>
      <c r="F255" s="59"/>
      <c r="G255" s="60"/>
      <c r="H255" s="60"/>
      <c r="I255" s="27"/>
      <c r="J255" s="29" t="s">
        <v>34</v>
      </c>
      <c r="K255" s="29" t="s">
        <v>34</v>
      </c>
      <c r="L255" s="61"/>
    </row>
    <row r="256" customFormat="false" ht="15" hidden="false" customHeight="true" outlineLevel="0" collapsed="false">
      <c r="B256" s="40"/>
      <c r="C256" s="41" t="s">
        <v>37</v>
      </c>
      <c r="D256" s="42" t="s">
        <v>34</v>
      </c>
      <c r="E256" s="63" t="s">
        <v>34</v>
      </c>
      <c r="F256" s="35" t="s">
        <v>34</v>
      </c>
      <c r="G256" s="36" t="s">
        <v>34</v>
      </c>
      <c r="H256" s="36" t="s">
        <v>34</v>
      </c>
      <c r="I256" s="44"/>
      <c r="J256" s="45" t="s">
        <v>34</v>
      </c>
      <c r="K256" s="35" t="s">
        <v>34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s">
        <v>34</v>
      </c>
      <c r="E257" s="63" t="s">
        <v>34</v>
      </c>
      <c r="F257" s="35" t="s">
        <v>34</v>
      </c>
      <c r="G257" s="36" t="s">
        <v>34</v>
      </c>
      <c r="H257" s="36" t="s">
        <v>34</v>
      </c>
      <c r="I257" s="44"/>
      <c r="J257" s="45" t="s">
        <v>34</v>
      </c>
      <c r="K257" s="35" t="s">
        <v>34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34</v>
      </c>
      <c r="E258" s="63" t="s">
        <v>34</v>
      </c>
      <c r="F258" s="35" t="s">
        <v>34</v>
      </c>
      <c r="G258" s="36" t="s">
        <v>34</v>
      </c>
      <c r="H258" s="36" t="s">
        <v>34</v>
      </c>
      <c r="I258" s="53"/>
      <c r="J258" s="54" t="s">
        <v>34</v>
      </c>
      <c r="K258" s="52" t="s">
        <v>34</v>
      </c>
      <c r="L258" s="55"/>
    </row>
    <row r="259" customFormat="false" ht="15" hidden="false" customHeight="true" outlineLevel="0" collapsed="false">
      <c r="B259" s="25" t="s">
        <v>40</v>
      </c>
      <c r="C259" s="56"/>
      <c r="D259" s="57"/>
      <c r="E259" s="58"/>
      <c r="F259" s="59"/>
      <c r="G259" s="60"/>
      <c r="H259" s="60"/>
      <c r="I259" s="27"/>
      <c r="J259" s="29" t="n">
        <v>66.1486860395996</v>
      </c>
      <c r="K259" s="29" t="n">
        <v>0.00113690461599999</v>
      </c>
      <c r="L259" s="72" t="n">
        <v>0.00227380923199999</v>
      </c>
    </row>
    <row r="260" customFormat="false" ht="15" hidden="false" customHeight="true" outlineLevel="0" collapsed="false">
      <c r="B260" s="40"/>
      <c r="C260" s="41" t="s">
        <v>37</v>
      </c>
      <c r="D260" s="42" t="n">
        <v>1136.90461599999</v>
      </c>
      <c r="E260" s="63" t="n">
        <v>1136.90461599999</v>
      </c>
      <c r="F260" s="35" t="n">
        <v>1136.90461599999</v>
      </c>
      <c r="G260" s="36" t="n">
        <v>58183.1449258538</v>
      </c>
      <c r="H260" s="36" t="n">
        <v>1</v>
      </c>
      <c r="I260" s="36" t="n">
        <v>2.00000000000001</v>
      </c>
      <c r="J260" s="45" t="n">
        <v>66.1486860395996</v>
      </c>
      <c r="K260" s="35" t="n">
        <v>0.00113690461599999</v>
      </c>
      <c r="L260" s="73" t="n">
        <v>0.00227380923199999</v>
      </c>
    </row>
    <row r="261" customFormat="false" ht="15" hidden="false" customHeight="true" outlineLevel="0" collapsed="false">
      <c r="B261" s="40"/>
      <c r="C261" s="41" t="s">
        <v>38</v>
      </c>
      <c r="D261" s="42" t="s">
        <v>34</v>
      </c>
      <c r="E261" s="63" t="s">
        <v>34</v>
      </c>
      <c r="F261" s="35" t="s">
        <v>34</v>
      </c>
      <c r="G261" s="36" t="s">
        <v>34</v>
      </c>
      <c r="H261" s="36" t="s">
        <v>34</v>
      </c>
      <c r="I261" s="36" t="s">
        <v>34</v>
      </c>
      <c r="J261" s="45" t="s">
        <v>34</v>
      </c>
      <c r="K261" s="35" t="s">
        <v>34</v>
      </c>
      <c r="L261" s="73" t="s">
        <v>34</v>
      </c>
    </row>
    <row r="262" customFormat="false" ht="15" hidden="false" customHeight="true" outlineLevel="0" collapsed="false">
      <c r="B262" s="48"/>
      <c r="C262" s="49" t="s">
        <v>39</v>
      </c>
      <c r="D262" s="50" t="s">
        <v>22</v>
      </c>
      <c r="E262" s="63" t="s">
        <v>22</v>
      </c>
      <c r="F262" s="35" t="s">
        <v>22</v>
      </c>
      <c r="G262" s="36" t="s">
        <v>22</v>
      </c>
      <c r="H262" s="36" t="s">
        <v>22</v>
      </c>
      <c r="I262" s="36" t="s">
        <v>22</v>
      </c>
      <c r="J262" s="54" t="s">
        <v>22</v>
      </c>
      <c r="K262" s="52" t="s">
        <v>22</v>
      </c>
      <c r="L262" s="74" t="s">
        <v>22</v>
      </c>
    </row>
    <row r="263" customFormat="false" ht="15" hidden="false" customHeight="true" outlineLevel="0" collapsed="false">
      <c r="B263" s="75" t="s">
        <v>41</v>
      </c>
      <c r="C263" s="76"/>
      <c r="D263" s="77"/>
      <c r="E263" s="58"/>
      <c r="F263" s="59"/>
      <c r="G263" s="60"/>
      <c r="H263" s="60"/>
      <c r="I263" s="60"/>
      <c r="J263" s="78" t="s">
        <v>26</v>
      </c>
      <c r="K263" s="78" t="s">
        <v>26</v>
      </c>
      <c r="L263" s="72" t="s">
        <v>26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.7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.75" hidden="false" customHeight="true" outlineLevel="0" collapsed="false">
      <c r="B269" s="25" t="s">
        <v>16</v>
      </c>
      <c r="C269" s="26"/>
      <c r="D269" s="27"/>
      <c r="E269" s="27"/>
      <c r="F269" s="28"/>
      <c r="G269" s="27"/>
      <c r="H269" s="27"/>
      <c r="I269" s="27"/>
      <c r="J269" s="29" t="n">
        <v>236.79312</v>
      </c>
      <c r="K269" s="29" t="n">
        <v>0.248674788726714</v>
      </c>
      <c r="L269" s="30" t="n">
        <v>0.047358624</v>
      </c>
    </row>
    <row r="270" customFormat="false" ht="15" hidden="false" customHeight="true" outlineLevel="0" collapsed="false">
      <c r="B270" s="31"/>
      <c r="C270" s="32" t="s">
        <v>18</v>
      </c>
      <c r="D270" s="33" t="s">
        <v>26</v>
      </c>
      <c r="E270" s="34" t="s">
        <v>26</v>
      </c>
      <c r="F270" s="35" t="s">
        <v>26</v>
      </c>
      <c r="G270" s="36" t="s">
        <v>26</v>
      </c>
      <c r="H270" s="36" t="s">
        <v>26</v>
      </c>
      <c r="I270" s="37" t="s">
        <v>26</v>
      </c>
      <c r="J270" s="38" t="s">
        <v>26</v>
      </c>
      <c r="K270" s="35" t="s">
        <v>26</v>
      </c>
      <c r="L270" s="39" t="s">
        <v>26</v>
      </c>
    </row>
    <row r="271" customFormat="false" ht="15" hidden="false" customHeight="true" outlineLevel="0" collapsed="false">
      <c r="B271" s="40"/>
      <c r="C271" s="41" t="s">
        <v>20</v>
      </c>
      <c r="D271" s="42" t="s">
        <v>26</v>
      </c>
      <c r="E271" s="34" t="s">
        <v>26</v>
      </c>
      <c r="F271" s="35" t="s">
        <v>26</v>
      </c>
      <c r="G271" s="43" t="s">
        <v>26</v>
      </c>
      <c r="H271" s="43" t="s">
        <v>26</v>
      </c>
      <c r="I271" s="44"/>
      <c r="J271" s="45" t="s">
        <v>26</v>
      </c>
      <c r="K271" s="35" t="s">
        <v>26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s">
        <v>34</v>
      </c>
      <c r="E272" s="34" t="s">
        <v>34</v>
      </c>
      <c r="F272" s="35" t="s">
        <v>34</v>
      </c>
      <c r="G272" s="36" t="s">
        <v>34</v>
      </c>
      <c r="H272" s="36" t="s">
        <v>34</v>
      </c>
      <c r="I272" s="44"/>
      <c r="J272" s="45" t="s">
        <v>34</v>
      </c>
      <c r="K272" s="35" t="s">
        <v>34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n">
        <v>19.483034</v>
      </c>
      <c r="E273" s="34" t="n">
        <v>19.483034</v>
      </c>
      <c r="F273" s="35" t="n">
        <v>19.483034</v>
      </c>
      <c r="G273" s="36" t="n">
        <v>12153811.3622344</v>
      </c>
      <c r="H273" s="36" t="n">
        <v>12763.6583053088</v>
      </c>
      <c r="I273" s="47" t="n">
        <v>2430.76227244689</v>
      </c>
      <c r="J273" s="45" t="n">
        <v>236.79312</v>
      </c>
      <c r="K273" s="35" t="n">
        <v>0.248674788726714</v>
      </c>
      <c r="L273" s="39" t="n">
        <v>0.047358624</v>
      </c>
    </row>
    <row r="274" customFormat="false" ht="15" hidden="false" customHeight="true" outlineLevel="0" collapsed="false">
      <c r="B274" s="40"/>
      <c r="C274" s="41" t="s">
        <v>24</v>
      </c>
      <c r="D274" s="42" t="s">
        <v>26</v>
      </c>
      <c r="E274" s="34" t="s">
        <v>26</v>
      </c>
      <c r="F274" s="35" t="s">
        <v>26</v>
      </c>
      <c r="G274" s="36" t="s">
        <v>42</v>
      </c>
      <c r="H274" s="36" t="s">
        <v>42</v>
      </c>
      <c r="I274" s="44"/>
      <c r="J274" s="45" t="s">
        <v>42</v>
      </c>
      <c r="K274" s="35" t="s">
        <v>42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s">
        <v>26</v>
      </c>
      <c r="E275" s="51" t="s">
        <v>26</v>
      </c>
      <c r="F275" s="52" t="s">
        <v>26</v>
      </c>
      <c r="G275" s="36" t="s">
        <v>26</v>
      </c>
      <c r="H275" s="36" t="s">
        <v>26</v>
      </c>
      <c r="I275" s="53"/>
      <c r="J275" s="54" t="s">
        <v>26</v>
      </c>
      <c r="K275" s="52" t="s">
        <v>26</v>
      </c>
      <c r="L275" s="55"/>
    </row>
    <row r="276" customFormat="false" ht="15" hidden="false" customHeight="true" outlineLevel="0" collapsed="false">
      <c r="B276" s="25" t="s">
        <v>27</v>
      </c>
      <c r="C276" s="56"/>
      <c r="D276" s="57"/>
      <c r="E276" s="58"/>
      <c r="F276" s="59"/>
      <c r="G276" s="60"/>
      <c r="H276" s="60"/>
      <c r="I276" s="27"/>
      <c r="J276" s="29" t="s">
        <v>26</v>
      </c>
      <c r="K276" s="29" t="s">
        <v>26</v>
      </c>
      <c r="L276" s="61"/>
    </row>
    <row r="277" customFormat="false" ht="15" hidden="false" customHeight="true" outlineLevel="0" collapsed="false">
      <c r="B277" s="25"/>
      <c r="C277" s="32" t="s">
        <v>28</v>
      </c>
      <c r="D277" s="62" t="s">
        <v>26</v>
      </c>
      <c r="E277" s="63" t="s">
        <v>26</v>
      </c>
      <c r="F277" s="35" t="s">
        <v>26</v>
      </c>
      <c r="G277" s="36" t="s">
        <v>26</v>
      </c>
      <c r="H277" s="36" t="s">
        <v>26</v>
      </c>
      <c r="I277" s="64"/>
      <c r="J277" s="38" t="s">
        <v>26</v>
      </c>
      <c r="K277" s="65" t="s">
        <v>26</v>
      </c>
      <c r="L277" s="66"/>
    </row>
    <row r="278" customFormat="false" ht="15" hidden="false" customHeight="true" outlineLevel="0" collapsed="false">
      <c r="B278" s="40"/>
      <c r="C278" s="67" t="s">
        <v>29</v>
      </c>
      <c r="D278" s="42" t="s">
        <v>26</v>
      </c>
      <c r="E278" s="34" t="s">
        <v>26</v>
      </c>
      <c r="F278" s="35" t="s">
        <v>26</v>
      </c>
      <c r="G278" s="36" t="s">
        <v>26</v>
      </c>
      <c r="H278" s="36" t="s">
        <v>26</v>
      </c>
      <c r="I278" s="44"/>
      <c r="J278" s="45" t="s">
        <v>26</v>
      </c>
      <c r="K278" s="35" t="s">
        <v>26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s">
        <v>26</v>
      </c>
      <c r="E279" s="34" t="s">
        <v>26</v>
      </c>
      <c r="F279" s="35" t="s">
        <v>26</v>
      </c>
      <c r="G279" s="36" t="s">
        <v>26</v>
      </c>
      <c r="H279" s="36" t="s">
        <v>26</v>
      </c>
      <c r="I279" s="44"/>
      <c r="J279" s="45" t="s">
        <v>26</v>
      </c>
      <c r="K279" s="35" t="s">
        <v>26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s">
        <v>26</v>
      </c>
      <c r="E280" s="34" t="s">
        <v>26</v>
      </c>
      <c r="F280" s="35" t="s">
        <v>26</v>
      </c>
      <c r="G280" s="36" t="s">
        <v>26</v>
      </c>
      <c r="H280" s="36" t="s">
        <v>26</v>
      </c>
      <c r="I280" s="44"/>
      <c r="J280" s="45" t="s">
        <v>26</v>
      </c>
      <c r="K280" s="35" t="s">
        <v>26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s">
        <v>26</v>
      </c>
      <c r="E281" s="34" t="s">
        <v>26</v>
      </c>
      <c r="F281" s="36" t="s">
        <v>26</v>
      </c>
      <c r="G281" s="36" t="s">
        <v>26</v>
      </c>
      <c r="H281" s="36" t="s">
        <v>26</v>
      </c>
      <c r="I281" s="44"/>
      <c r="J281" s="29" t="s">
        <v>26</v>
      </c>
      <c r="K281" s="29" t="s">
        <v>26</v>
      </c>
      <c r="L281" s="46"/>
    </row>
    <row r="282" customFormat="false" ht="15" hidden="false" customHeight="true" outlineLevel="0" collapsed="false">
      <c r="B282" s="68" t="s">
        <v>33</v>
      </c>
      <c r="C282" s="69"/>
      <c r="D282" s="42" t="s">
        <v>26</v>
      </c>
      <c r="E282" s="63" t="s">
        <v>26</v>
      </c>
      <c r="F282" s="35" t="s">
        <v>26</v>
      </c>
      <c r="G282" s="36" t="s">
        <v>26</v>
      </c>
      <c r="H282" s="36" t="s">
        <v>26</v>
      </c>
      <c r="I282" s="44"/>
      <c r="J282" s="45" t="s">
        <v>26</v>
      </c>
      <c r="K282" s="35" t="s">
        <v>26</v>
      </c>
      <c r="L282" s="46"/>
    </row>
    <row r="283" customFormat="false" ht="15" hidden="false" customHeight="true" outlineLevel="0" collapsed="false">
      <c r="B283" s="70" t="s">
        <v>35</v>
      </c>
      <c r="C283" s="71"/>
      <c r="D283" s="50" t="s">
        <v>26</v>
      </c>
      <c r="E283" s="63" t="s">
        <v>26</v>
      </c>
      <c r="F283" s="35" t="s">
        <v>26</v>
      </c>
      <c r="G283" s="36" t="s">
        <v>26</v>
      </c>
      <c r="H283" s="36" t="s">
        <v>26</v>
      </c>
      <c r="I283" s="53"/>
      <c r="J283" s="54" t="s">
        <v>26</v>
      </c>
      <c r="K283" s="52" t="s">
        <v>26</v>
      </c>
      <c r="L283" s="55"/>
    </row>
    <row r="284" customFormat="false" ht="15" hidden="false" customHeight="true" outlineLevel="0" collapsed="false">
      <c r="B284" s="25" t="s">
        <v>36</v>
      </c>
      <c r="C284" s="56"/>
      <c r="D284" s="57"/>
      <c r="E284" s="58"/>
      <c r="F284" s="59"/>
      <c r="G284" s="60"/>
      <c r="H284" s="60"/>
      <c r="I284" s="27"/>
      <c r="J284" s="29" t="s">
        <v>34</v>
      </c>
      <c r="K284" s="29" t="s">
        <v>34</v>
      </c>
      <c r="L284" s="61"/>
    </row>
    <row r="285" customFormat="false" ht="15" hidden="false" customHeight="true" outlineLevel="0" collapsed="false">
      <c r="B285" s="40"/>
      <c r="C285" s="41" t="s">
        <v>37</v>
      </c>
      <c r="D285" s="42" t="s">
        <v>34</v>
      </c>
      <c r="E285" s="63" t="s">
        <v>34</v>
      </c>
      <c r="F285" s="35" t="s">
        <v>34</v>
      </c>
      <c r="G285" s="36" t="s">
        <v>34</v>
      </c>
      <c r="H285" s="36" t="s">
        <v>34</v>
      </c>
      <c r="I285" s="44"/>
      <c r="J285" s="45" t="s">
        <v>34</v>
      </c>
      <c r="K285" s="35" t="s">
        <v>34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s">
        <v>34</v>
      </c>
      <c r="E286" s="63" t="s">
        <v>34</v>
      </c>
      <c r="F286" s="35" t="s">
        <v>34</v>
      </c>
      <c r="G286" s="36" t="s">
        <v>34</v>
      </c>
      <c r="H286" s="36" t="s">
        <v>34</v>
      </c>
      <c r="I286" s="44"/>
      <c r="J286" s="45" t="s">
        <v>34</v>
      </c>
      <c r="K286" s="35" t="s">
        <v>34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34</v>
      </c>
      <c r="E287" s="63" t="s">
        <v>34</v>
      </c>
      <c r="F287" s="35" t="s">
        <v>34</v>
      </c>
      <c r="G287" s="36" t="s">
        <v>34</v>
      </c>
      <c r="H287" s="36" t="s">
        <v>34</v>
      </c>
      <c r="I287" s="53"/>
      <c r="J287" s="54" t="s">
        <v>34</v>
      </c>
      <c r="K287" s="52" t="s">
        <v>34</v>
      </c>
      <c r="L287" s="55"/>
    </row>
    <row r="288" customFormat="false" ht="15" hidden="false" customHeight="true" outlineLevel="0" collapsed="false">
      <c r="B288" s="25" t="s">
        <v>40</v>
      </c>
      <c r="C288" s="56"/>
      <c r="D288" s="57"/>
      <c r="E288" s="58"/>
      <c r="F288" s="59"/>
      <c r="G288" s="60"/>
      <c r="H288" s="60"/>
      <c r="I288" s="27"/>
      <c r="J288" s="29" t="n">
        <v>63.1259843945986</v>
      </c>
      <c r="K288" s="29" t="n">
        <v>0.00108270806599998</v>
      </c>
      <c r="L288" s="72" t="n">
        <v>0.00216541613199995</v>
      </c>
    </row>
    <row r="289" customFormat="false" ht="15" hidden="false" customHeight="true" outlineLevel="0" collapsed="false">
      <c r="B289" s="40"/>
      <c r="C289" s="41" t="s">
        <v>37</v>
      </c>
      <c r="D289" s="42" t="n">
        <v>1082.70806599998</v>
      </c>
      <c r="E289" s="63" t="n">
        <v>1082.70806599998</v>
      </c>
      <c r="F289" s="35" t="n">
        <v>1082.70806599998</v>
      </c>
      <c r="G289" s="36" t="n">
        <v>58303.7906310377</v>
      </c>
      <c r="H289" s="36" t="n">
        <v>1</v>
      </c>
      <c r="I289" s="36" t="n">
        <v>1.99999999999999</v>
      </c>
      <c r="J289" s="45" t="n">
        <v>63.1259843945986</v>
      </c>
      <c r="K289" s="35" t="n">
        <v>0.00108270806599998</v>
      </c>
      <c r="L289" s="73" t="n">
        <v>0.00216541613199995</v>
      </c>
    </row>
    <row r="290" customFormat="false" ht="15" hidden="false" customHeight="true" outlineLevel="0" collapsed="false">
      <c r="B290" s="40"/>
      <c r="C290" s="41" t="s">
        <v>38</v>
      </c>
      <c r="D290" s="42" t="s">
        <v>34</v>
      </c>
      <c r="E290" s="63" t="s">
        <v>34</v>
      </c>
      <c r="F290" s="35" t="s">
        <v>34</v>
      </c>
      <c r="G290" s="36" t="s">
        <v>34</v>
      </c>
      <c r="H290" s="36" t="s">
        <v>34</v>
      </c>
      <c r="I290" s="36" t="s">
        <v>34</v>
      </c>
      <c r="J290" s="45" t="s">
        <v>34</v>
      </c>
      <c r="K290" s="35" t="s">
        <v>34</v>
      </c>
      <c r="L290" s="73" t="s">
        <v>34</v>
      </c>
    </row>
    <row r="291" customFormat="false" ht="15" hidden="false" customHeight="true" outlineLevel="0" collapsed="false">
      <c r="B291" s="48"/>
      <c r="C291" s="49" t="s">
        <v>39</v>
      </c>
      <c r="D291" s="50" t="s">
        <v>22</v>
      </c>
      <c r="E291" s="63" t="s">
        <v>22</v>
      </c>
      <c r="F291" s="35" t="s">
        <v>22</v>
      </c>
      <c r="G291" s="36" t="s">
        <v>22</v>
      </c>
      <c r="H291" s="36" t="s">
        <v>22</v>
      </c>
      <c r="I291" s="36" t="s">
        <v>22</v>
      </c>
      <c r="J291" s="54" t="s">
        <v>22</v>
      </c>
      <c r="K291" s="52" t="s">
        <v>22</v>
      </c>
      <c r="L291" s="74" t="s">
        <v>22</v>
      </c>
    </row>
    <row r="292" customFormat="false" ht="15" hidden="false" customHeight="true" outlineLevel="0" collapsed="false">
      <c r="B292" s="75" t="s">
        <v>41</v>
      </c>
      <c r="C292" s="76"/>
      <c r="D292" s="77"/>
      <c r="E292" s="58"/>
      <c r="F292" s="59"/>
      <c r="G292" s="60"/>
      <c r="H292" s="60"/>
      <c r="I292" s="60"/>
      <c r="J292" s="78" t="s">
        <v>26</v>
      </c>
      <c r="K292" s="78" t="s">
        <v>26</v>
      </c>
      <c r="L292" s="72" t="s">
        <v>26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.7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.75" hidden="false" customHeight="true" outlineLevel="0" collapsed="false">
      <c r="B298" s="25" t="s">
        <v>16</v>
      </c>
      <c r="C298" s="26"/>
      <c r="D298" s="27"/>
      <c r="E298" s="27"/>
      <c r="F298" s="28"/>
      <c r="G298" s="27"/>
      <c r="H298" s="27"/>
      <c r="I298" s="27"/>
      <c r="J298" s="29" t="n">
        <v>231.33250625</v>
      </c>
      <c r="K298" s="29" t="n">
        <v>0.248054767700985</v>
      </c>
      <c r="L298" s="30" t="n">
        <v>0.045821035</v>
      </c>
    </row>
    <row r="299" customFormat="false" ht="15" hidden="false" customHeight="true" outlineLevel="0" collapsed="false">
      <c r="B299" s="31"/>
      <c r="C299" s="32" t="s">
        <v>18</v>
      </c>
      <c r="D299" s="33" t="s">
        <v>26</v>
      </c>
      <c r="E299" s="34" t="s">
        <v>26</v>
      </c>
      <c r="F299" s="35" t="s">
        <v>26</v>
      </c>
      <c r="G299" s="36" t="s">
        <v>26</v>
      </c>
      <c r="H299" s="36" t="s">
        <v>26</v>
      </c>
      <c r="I299" s="37" t="s">
        <v>26</v>
      </c>
      <c r="J299" s="38" t="s">
        <v>26</v>
      </c>
      <c r="K299" s="35" t="s">
        <v>26</v>
      </c>
      <c r="L299" s="39" t="s">
        <v>26</v>
      </c>
    </row>
    <row r="300" customFormat="false" ht="15" hidden="false" customHeight="true" outlineLevel="0" collapsed="false">
      <c r="B300" s="40"/>
      <c r="C300" s="41" t="s">
        <v>20</v>
      </c>
      <c r="D300" s="42" t="s">
        <v>26</v>
      </c>
      <c r="E300" s="34" t="s">
        <v>26</v>
      </c>
      <c r="F300" s="35" t="s">
        <v>26</v>
      </c>
      <c r="G300" s="43" t="s">
        <v>26</v>
      </c>
      <c r="H300" s="43" t="s">
        <v>26</v>
      </c>
      <c r="I300" s="44"/>
      <c r="J300" s="45" t="s">
        <v>26</v>
      </c>
      <c r="K300" s="35" t="s">
        <v>26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s">
        <v>34</v>
      </c>
      <c r="E301" s="34" t="s">
        <v>34</v>
      </c>
      <c r="F301" s="35" t="s">
        <v>34</v>
      </c>
      <c r="G301" s="36" t="s">
        <v>34</v>
      </c>
      <c r="H301" s="36" t="s">
        <v>34</v>
      </c>
      <c r="I301" s="44"/>
      <c r="J301" s="45" t="s">
        <v>34</v>
      </c>
      <c r="K301" s="35" t="s">
        <v>34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n">
        <v>20.25312</v>
      </c>
      <c r="E302" s="34" t="n">
        <v>20.25312</v>
      </c>
      <c r="F302" s="35" t="n">
        <v>20.25312</v>
      </c>
      <c r="G302" s="36" t="n">
        <v>11295800.3507608</v>
      </c>
      <c r="H302" s="36" t="n">
        <v>12246.1018450977</v>
      </c>
      <c r="I302" s="47" t="n">
        <v>2259.16007015215</v>
      </c>
      <c r="J302" s="45" t="n">
        <v>228.7752</v>
      </c>
      <c r="K302" s="35" t="n">
        <v>0.248021770200985</v>
      </c>
      <c r="L302" s="39" t="n">
        <v>0.04575504</v>
      </c>
    </row>
    <row r="303" customFormat="false" ht="15" hidden="false" customHeight="true" outlineLevel="0" collapsed="false">
      <c r="B303" s="40"/>
      <c r="C303" s="41" t="s">
        <v>24</v>
      </c>
      <c r="D303" s="42" t="s">
        <v>34</v>
      </c>
      <c r="E303" s="34" t="s">
        <v>34</v>
      </c>
      <c r="F303" s="35" t="s">
        <v>34</v>
      </c>
      <c r="G303" s="36" t="s">
        <v>34</v>
      </c>
      <c r="H303" s="36" t="s">
        <v>34</v>
      </c>
      <c r="I303" s="44"/>
      <c r="J303" s="45" t="n">
        <v>2.55730625</v>
      </c>
      <c r="K303" s="35" t="n">
        <v>3.29975E-005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s">
        <v>26</v>
      </c>
      <c r="E304" s="51" t="s">
        <v>26</v>
      </c>
      <c r="F304" s="52" t="s">
        <v>26</v>
      </c>
      <c r="G304" s="36" t="s">
        <v>26</v>
      </c>
      <c r="H304" s="36" t="s">
        <v>26</v>
      </c>
      <c r="I304" s="53"/>
      <c r="J304" s="54" t="s">
        <v>26</v>
      </c>
      <c r="K304" s="52" t="s">
        <v>26</v>
      </c>
      <c r="L304" s="55"/>
    </row>
    <row r="305" customFormat="false" ht="15" hidden="false" customHeight="true" outlineLevel="0" collapsed="false">
      <c r="B305" s="25" t="s">
        <v>27</v>
      </c>
      <c r="C305" s="56"/>
      <c r="D305" s="57"/>
      <c r="E305" s="58"/>
      <c r="F305" s="59"/>
      <c r="G305" s="60"/>
      <c r="H305" s="60"/>
      <c r="I305" s="27"/>
      <c r="J305" s="29" t="s">
        <v>26</v>
      </c>
      <c r="K305" s="29" t="s">
        <v>26</v>
      </c>
      <c r="L305" s="61"/>
    </row>
    <row r="306" customFormat="false" ht="15" hidden="false" customHeight="true" outlineLevel="0" collapsed="false">
      <c r="B306" s="25"/>
      <c r="C306" s="32" t="s">
        <v>28</v>
      </c>
      <c r="D306" s="62" t="s">
        <v>26</v>
      </c>
      <c r="E306" s="63" t="s">
        <v>26</v>
      </c>
      <c r="F306" s="35" t="s">
        <v>26</v>
      </c>
      <c r="G306" s="36" t="s">
        <v>26</v>
      </c>
      <c r="H306" s="36" t="s">
        <v>26</v>
      </c>
      <c r="I306" s="64"/>
      <c r="J306" s="38" t="s">
        <v>26</v>
      </c>
      <c r="K306" s="65" t="s">
        <v>26</v>
      </c>
      <c r="L306" s="66"/>
    </row>
    <row r="307" customFormat="false" ht="15" hidden="false" customHeight="true" outlineLevel="0" collapsed="false">
      <c r="B307" s="40"/>
      <c r="C307" s="67" t="s">
        <v>29</v>
      </c>
      <c r="D307" s="42" t="s">
        <v>26</v>
      </c>
      <c r="E307" s="34" t="s">
        <v>26</v>
      </c>
      <c r="F307" s="35" t="s">
        <v>26</v>
      </c>
      <c r="G307" s="36" t="s">
        <v>26</v>
      </c>
      <c r="H307" s="36" t="s">
        <v>26</v>
      </c>
      <c r="I307" s="44"/>
      <c r="J307" s="45" t="s">
        <v>26</v>
      </c>
      <c r="K307" s="35" t="s">
        <v>26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s">
        <v>26</v>
      </c>
      <c r="E308" s="34" t="s">
        <v>26</v>
      </c>
      <c r="F308" s="35" t="s">
        <v>26</v>
      </c>
      <c r="G308" s="36" t="s">
        <v>26</v>
      </c>
      <c r="H308" s="36" t="s">
        <v>26</v>
      </c>
      <c r="I308" s="44"/>
      <c r="J308" s="45" t="s">
        <v>26</v>
      </c>
      <c r="K308" s="35" t="s">
        <v>26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s">
        <v>26</v>
      </c>
      <c r="E309" s="34" t="s">
        <v>26</v>
      </c>
      <c r="F309" s="35" t="s">
        <v>26</v>
      </c>
      <c r="G309" s="36" t="s">
        <v>26</v>
      </c>
      <c r="H309" s="36" t="s">
        <v>26</v>
      </c>
      <c r="I309" s="44"/>
      <c r="J309" s="45" t="s">
        <v>26</v>
      </c>
      <c r="K309" s="35" t="s">
        <v>26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s">
        <v>26</v>
      </c>
      <c r="E310" s="34" t="s">
        <v>26</v>
      </c>
      <c r="F310" s="36" t="s">
        <v>26</v>
      </c>
      <c r="G310" s="36" t="s">
        <v>26</v>
      </c>
      <c r="H310" s="36" t="s">
        <v>26</v>
      </c>
      <c r="I310" s="44"/>
      <c r="J310" s="29" t="s">
        <v>26</v>
      </c>
      <c r="K310" s="29" t="s">
        <v>26</v>
      </c>
      <c r="L310" s="46"/>
    </row>
    <row r="311" customFormat="false" ht="15" hidden="false" customHeight="true" outlineLevel="0" collapsed="false">
      <c r="B311" s="68" t="s">
        <v>33</v>
      </c>
      <c r="C311" s="69"/>
      <c r="D311" s="42" t="s">
        <v>26</v>
      </c>
      <c r="E311" s="63" t="s">
        <v>26</v>
      </c>
      <c r="F311" s="35" t="s">
        <v>26</v>
      </c>
      <c r="G311" s="36" t="s">
        <v>26</v>
      </c>
      <c r="H311" s="36" t="s">
        <v>26</v>
      </c>
      <c r="I311" s="44"/>
      <c r="J311" s="45" t="s">
        <v>26</v>
      </c>
      <c r="K311" s="35" t="s">
        <v>26</v>
      </c>
      <c r="L311" s="46"/>
    </row>
    <row r="312" customFormat="false" ht="15" hidden="false" customHeight="true" outlineLevel="0" collapsed="false">
      <c r="B312" s="70" t="s">
        <v>35</v>
      </c>
      <c r="C312" s="71"/>
      <c r="D312" s="50" t="s">
        <v>26</v>
      </c>
      <c r="E312" s="63" t="s">
        <v>26</v>
      </c>
      <c r="F312" s="35" t="s">
        <v>26</v>
      </c>
      <c r="G312" s="36" t="s">
        <v>26</v>
      </c>
      <c r="H312" s="36" t="s">
        <v>26</v>
      </c>
      <c r="I312" s="53"/>
      <c r="J312" s="54" t="s">
        <v>26</v>
      </c>
      <c r="K312" s="52" t="s">
        <v>26</v>
      </c>
      <c r="L312" s="55"/>
    </row>
    <row r="313" customFormat="false" ht="15" hidden="false" customHeight="true" outlineLevel="0" collapsed="false">
      <c r="B313" s="25" t="s">
        <v>36</v>
      </c>
      <c r="C313" s="56"/>
      <c r="D313" s="57"/>
      <c r="E313" s="58"/>
      <c r="F313" s="59"/>
      <c r="G313" s="60"/>
      <c r="H313" s="60"/>
      <c r="I313" s="27"/>
      <c r="J313" s="29" t="s">
        <v>34</v>
      </c>
      <c r="K313" s="29" t="s">
        <v>34</v>
      </c>
      <c r="L313" s="61"/>
    </row>
    <row r="314" customFormat="false" ht="15" hidden="false" customHeight="true" outlineLevel="0" collapsed="false">
      <c r="B314" s="40"/>
      <c r="C314" s="41" t="s">
        <v>37</v>
      </c>
      <c r="D314" s="42" t="s">
        <v>34</v>
      </c>
      <c r="E314" s="63" t="s">
        <v>34</v>
      </c>
      <c r="F314" s="35" t="s">
        <v>34</v>
      </c>
      <c r="G314" s="36" t="s">
        <v>34</v>
      </c>
      <c r="H314" s="36" t="s">
        <v>34</v>
      </c>
      <c r="I314" s="44"/>
      <c r="J314" s="45" t="s">
        <v>34</v>
      </c>
      <c r="K314" s="35" t="s">
        <v>34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s">
        <v>34</v>
      </c>
      <c r="E315" s="63" t="s">
        <v>34</v>
      </c>
      <c r="F315" s="35" t="s">
        <v>34</v>
      </c>
      <c r="G315" s="36" t="s">
        <v>34</v>
      </c>
      <c r="H315" s="36" t="s">
        <v>34</v>
      </c>
      <c r="I315" s="44"/>
      <c r="J315" s="45" t="s">
        <v>34</v>
      </c>
      <c r="K315" s="35" t="s">
        <v>34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34</v>
      </c>
      <c r="E316" s="63" t="s">
        <v>34</v>
      </c>
      <c r="F316" s="35" t="s">
        <v>34</v>
      </c>
      <c r="G316" s="36" t="s">
        <v>34</v>
      </c>
      <c r="H316" s="36" t="s">
        <v>34</v>
      </c>
      <c r="I316" s="53"/>
      <c r="J316" s="54" t="s">
        <v>34</v>
      </c>
      <c r="K316" s="52" t="s">
        <v>34</v>
      </c>
      <c r="L316" s="55"/>
    </row>
    <row r="317" customFormat="false" ht="15" hidden="false" customHeight="true" outlineLevel="0" collapsed="false">
      <c r="B317" s="25" t="s">
        <v>40</v>
      </c>
      <c r="C317" s="56"/>
      <c r="D317" s="57"/>
      <c r="E317" s="58"/>
      <c r="F317" s="59"/>
      <c r="G317" s="60"/>
      <c r="H317" s="60"/>
      <c r="I317" s="27"/>
      <c r="J317" s="29" t="n">
        <v>121.631477394598</v>
      </c>
      <c r="K317" s="29" t="n">
        <v>0.00211305028599997</v>
      </c>
      <c r="L317" s="72" t="n">
        <v>0.00422610057199993</v>
      </c>
    </row>
    <row r="318" customFormat="false" ht="15" hidden="false" customHeight="true" outlineLevel="0" collapsed="false">
      <c r="B318" s="40"/>
      <c r="C318" s="41" t="s">
        <v>37</v>
      </c>
      <c r="D318" s="42" t="n">
        <v>2113.05028599997</v>
      </c>
      <c r="E318" s="63" t="n">
        <v>2113.05028599997</v>
      </c>
      <c r="F318" s="35" t="n">
        <v>2113.05028599997</v>
      </c>
      <c r="G318" s="36" t="n">
        <v>57562.0363606433</v>
      </c>
      <c r="H318" s="36" t="n">
        <v>1</v>
      </c>
      <c r="I318" s="36" t="n">
        <v>2</v>
      </c>
      <c r="J318" s="45" t="n">
        <v>121.631477394598</v>
      </c>
      <c r="K318" s="35" t="n">
        <v>0.00211305028599997</v>
      </c>
      <c r="L318" s="73" t="n">
        <v>0.00422610057199993</v>
      </c>
    </row>
    <row r="319" customFormat="false" ht="15" hidden="false" customHeight="true" outlineLevel="0" collapsed="false">
      <c r="B319" s="40"/>
      <c r="C319" s="41" t="s">
        <v>38</v>
      </c>
      <c r="D319" s="42" t="s">
        <v>34</v>
      </c>
      <c r="E319" s="63" t="s">
        <v>34</v>
      </c>
      <c r="F319" s="35" t="s">
        <v>34</v>
      </c>
      <c r="G319" s="36" t="s">
        <v>34</v>
      </c>
      <c r="H319" s="36" t="s">
        <v>34</v>
      </c>
      <c r="I319" s="36" t="s">
        <v>34</v>
      </c>
      <c r="J319" s="45" t="s">
        <v>34</v>
      </c>
      <c r="K319" s="35" t="s">
        <v>34</v>
      </c>
      <c r="L319" s="73" t="s">
        <v>34</v>
      </c>
    </row>
    <row r="320" customFormat="false" ht="15" hidden="false" customHeight="true" outlineLevel="0" collapsed="false">
      <c r="B320" s="48"/>
      <c r="C320" s="49" t="s">
        <v>39</v>
      </c>
      <c r="D320" s="50" t="s">
        <v>22</v>
      </c>
      <c r="E320" s="63" t="s">
        <v>22</v>
      </c>
      <c r="F320" s="35" t="s">
        <v>22</v>
      </c>
      <c r="G320" s="36" t="s">
        <v>22</v>
      </c>
      <c r="H320" s="36" t="s">
        <v>22</v>
      </c>
      <c r="I320" s="36" t="s">
        <v>22</v>
      </c>
      <c r="J320" s="54" t="s">
        <v>22</v>
      </c>
      <c r="K320" s="52" t="s">
        <v>22</v>
      </c>
      <c r="L320" s="74" t="s">
        <v>22</v>
      </c>
    </row>
    <row r="321" customFormat="false" ht="15" hidden="false" customHeight="true" outlineLevel="0" collapsed="false">
      <c r="B321" s="75" t="s">
        <v>41</v>
      </c>
      <c r="C321" s="76"/>
      <c r="D321" s="77"/>
      <c r="E321" s="58"/>
      <c r="F321" s="59"/>
      <c r="G321" s="60"/>
      <c r="H321" s="60"/>
      <c r="I321" s="60"/>
      <c r="J321" s="78" t="s">
        <v>26</v>
      </c>
      <c r="K321" s="78" t="s">
        <v>26</v>
      </c>
      <c r="L321" s="72" t="s">
        <v>26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.7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.75" hidden="false" customHeight="true" outlineLevel="0" collapsed="false">
      <c r="B327" s="25" t="s">
        <v>16</v>
      </c>
      <c r="C327" s="26"/>
      <c r="D327" s="27"/>
      <c r="E327" s="27"/>
      <c r="F327" s="28"/>
      <c r="G327" s="27"/>
      <c r="H327" s="27"/>
      <c r="I327" s="27"/>
      <c r="J327" s="29" t="n">
        <v>228.13383625</v>
      </c>
      <c r="K327" s="29" t="n">
        <v>0.242226781292791</v>
      </c>
      <c r="L327" s="30" t="n">
        <v>0.045163211</v>
      </c>
    </row>
    <row r="328" customFormat="false" ht="15" hidden="false" customHeight="true" outlineLevel="0" collapsed="false">
      <c r="B328" s="31"/>
      <c r="C328" s="32" t="s">
        <v>18</v>
      </c>
      <c r="D328" s="33" t="s">
        <v>26</v>
      </c>
      <c r="E328" s="34" t="s">
        <v>26</v>
      </c>
      <c r="F328" s="35" t="s">
        <v>26</v>
      </c>
      <c r="G328" s="36" t="s">
        <v>26</v>
      </c>
      <c r="H328" s="36" t="s">
        <v>26</v>
      </c>
      <c r="I328" s="37" t="s">
        <v>26</v>
      </c>
      <c r="J328" s="38" t="s">
        <v>26</v>
      </c>
      <c r="K328" s="35" t="s">
        <v>26</v>
      </c>
      <c r="L328" s="39" t="s">
        <v>26</v>
      </c>
    </row>
    <row r="329" customFormat="false" ht="15" hidden="false" customHeight="true" outlineLevel="0" collapsed="false">
      <c r="B329" s="40"/>
      <c r="C329" s="41" t="s">
        <v>20</v>
      </c>
      <c r="D329" s="42" t="s">
        <v>26</v>
      </c>
      <c r="E329" s="34" t="s">
        <v>26</v>
      </c>
      <c r="F329" s="35" t="s">
        <v>26</v>
      </c>
      <c r="G329" s="43" t="s">
        <v>26</v>
      </c>
      <c r="H329" s="43" t="s">
        <v>26</v>
      </c>
      <c r="I329" s="44"/>
      <c r="J329" s="45" t="s">
        <v>26</v>
      </c>
      <c r="K329" s="35" t="s">
        <v>26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s">
        <v>34</v>
      </c>
      <c r="E330" s="34" t="s">
        <v>34</v>
      </c>
      <c r="F330" s="35" t="s">
        <v>34</v>
      </c>
      <c r="G330" s="36" t="s">
        <v>34</v>
      </c>
      <c r="H330" s="36" t="s">
        <v>34</v>
      </c>
      <c r="I330" s="44"/>
      <c r="J330" s="45" t="s">
        <v>34</v>
      </c>
      <c r="K330" s="35" t="s">
        <v>34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n">
        <v>19.592852</v>
      </c>
      <c r="E331" s="34" t="n">
        <v>19.592852</v>
      </c>
      <c r="F331" s="35" t="n">
        <v>19.592852</v>
      </c>
      <c r="G331" s="36" t="n">
        <v>11507905.0257716</v>
      </c>
      <c r="H331" s="36" t="n">
        <v>12361.2654141822</v>
      </c>
      <c r="I331" s="47" t="n">
        <v>2301.58100515433</v>
      </c>
      <c r="J331" s="45" t="n">
        <v>225.47268</v>
      </c>
      <c r="K331" s="35" t="n">
        <v>0.242192443792791</v>
      </c>
      <c r="L331" s="39" t="n">
        <v>0.045094536</v>
      </c>
    </row>
    <row r="332" customFormat="false" ht="15" hidden="false" customHeight="true" outlineLevel="0" collapsed="false">
      <c r="B332" s="40"/>
      <c r="C332" s="41" t="s">
        <v>24</v>
      </c>
      <c r="D332" s="42" t="s">
        <v>34</v>
      </c>
      <c r="E332" s="34" t="s">
        <v>34</v>
      </c>
      <c r="F332" s="35" t="s">
        <v>34</v>
      </c>
      <c r="G332" s="36" t="s">
        <v>34</v>
      </c>
      <c r="H332" s="36" t="s">
        <v>34</v>
      </c>
      <c r="I332" s="44"/>
      <c r="J332" s="45" t="n">
        <v>2.66115625</v>
      </c>
      <c r="K332" s="35" t="n">
        <v>3.43375E-005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s">
        <v>26</v>
      </c>
      <c r="E333" s="51" t="s">
        <v>26</v>
      </c>
      <c r="F333" s="52" t="s">
        <v>26</v>
      </c>
      <c r="G333" s="36" t="s">
        <v>26</v>
      </c>
      <c r="H333" s="36" t="s">
        <v>26</v>
      </c>
      <c r="I333" s="53"/>
      <c r="J333" s="54" t="s">
        <v>26</v>
      </c>
      <c r="K333" s="52" t="s">
        <v>26</v>
      </c>
      <c r="L333" s="55"/>
    </row>
    <row r="334" customFormat="false" ht="15" hidden="false" customHeight="true" outlineLevel="0" collapsed="false">
      <c r="B334" s="25" t="s">
        <v>27</v>
      </c>
      <c r="C334" s="56"/>
      <c r="D334" s="57"/>
      <c r="E334" s="58"/>
      <c r="F334" s="59"/>
      <c r="G334" s="60"/>
      <c r="H334" s="60"/>
      <c r="I334" s="27"/>
      <c r="J334" s="29" t="s">
        <v>26</v>
      </c>
      <c r="K334" s="29" t="s">
        <v>26</v>
      </c>
      <c r="L334" s="61"/>
    </row>
    <row r="335" customFormat="false" ht="15" hidden="false" customHeight="true" outlineLevel="0" collapsed="false">
      <c r="B335" s="25"/>
      <c r="C335" s="32" t="s">
        <v>28</v>
      </c>
      <c r="D335" s="62" t="s">
        <v>26</v>
      </c>
      <c r="E335" s="63" t="s">
        <v>26</v>
      </c>
      <c r="F335" s="35" t="s">
        <v>26</v>
      </c>
      <c r="G335" s="36" t="s">
        <v>26</v>
      </c>
      <c r="H335" s="36" t="s">
        <v>26</v>
      </c>
      <c r="I335" s="64"/>
      <c r="J335" s="38" t="s">
        <v>26</v>
      </c>
      <c r="K335" s="65" t="s">
        <v>26</v>
      </c>
      <c r="L335" s="66"/>
    </row>
    <row r="336" customFormat="false" ht="15" hidden="false" customHeight="true" outlineLevel="0" collapsed="false">
      <c r="B336" s="40"/>
      <c r="C336" s="67" t="s">
        <v>29</v>
      </c>
      <c r="D336" s="42" t="s">
        <v>26</v>
      </c>
      <c r="E336" s="34" t="s">
        <v>26</v>
      </c>
      <c r="F336" s="35" t="s">
        <v>26</v>
      </c>
      <c r="G336" s="36" t="s">
        <v>26</v>
      </c>
      <c r="H336" s="36" t="s">
        <v>26</v>
      </c>
      <c r="I336" s="44"/>
      <c r="J336" s="45" t="s">
        <v>26</v>
      </c>
      <c r="K336" s="35" t="s">
        <v>26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s">
        <v>26</v>
      </c>
      <c r="E337" s="34" t="s">
        <v>26</v>
      </c>
      <c r="F337" s="35" t="s">
        <v>26</v>
      </c>
      <c r="G337" s="36" t="s">
        <v>26</v>
      </c>
      <c r="H337" s="36" t="s">
        <v>26</v>
      </c>
      <c r="I337" s="44"/>
      <c r="J337" s="45" t="s">
        <v>26</v>
      </c>
      <c r="K337" s="35" t="s">
        <v>26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s">
        <v>26</v>
      </c>
      <c r="E338" s="34" t="s">
        <v>26</v>
      </c>
      <c r="F338" s="35" t="s">
        <v>26</v>
      </c>
      <c r="G338" s="36" t="s">
        <v>26</v>
      </c>
      <c r="H338" s="36" t="s">
        <v>26</v>
      </c>
      <c r="I338" s="44"/>
      <c r="J338" s="45" t="s">
        <v>26</v>
      </c>
      <c r="K338" s="35" t="s">
        <v>26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s">
        <v>26</v>
      </c>
      <c r="E339" s="34" t="s">
        <v>26</v>
      </c>
      <c r="F339" s="36" t="s">
        <v>26</v>
      </c>
      <c r="G339" s="36" t="s">
        <v>26</v>
      </c>
      <c r="H339" s="36" t="s">
        <v>26</v>
      </c>
      <c r="I339" s="44"/>
      <c r="J339" s="29" t="s">
        <v>26</v>
      </c>
      <c r="K339" s="29" t="s">
        <v>26</v>
      </c>
      <c r="L339" s="46"/>
    </row>
    <row r="340" customFormat="false" ht="15" hidden="false" customHeight="true" outlineLevel="0" collapsed="false">
      <c r="B340" s="68" t="s">
        <v>33</v>
      </c>
      <c r="C340" s="69"/>
      <c r="D340" s="42" t="s">
        <v>26</v>
      </c>
      <c r="E340" s="63" t="s">
        <v>26</v>
      </c>
      <c r="F340" s="35" t="s">
        <v>26</v>
      </c>
      <c r="G340" s="36" t="s">
        <v>26</v>
      </c>
      <c r="H340" s="36" t="s">
        <v>26</v>
      </c>
      <c r="I340" s="44"/>
      <c r="J340" s="45" t="s">
        <v>26</v>
      </c>
      <c r="K340" s="35" t="s">
        <v>26</v>
      </c>
      <c r="L340" s="46"/>
    </row>
    <row r="341" customFormat="false" ht="15" hidden="false" customHeight="true" outlineLevel="0" collapsed="false">
      <c r="B341" s="70" t="s">
        <v>35</v>
      </c>
      <c r="C341" s="71"/>
      <c r="D341" s="50" t="s">
        <v>26</v>
      </c>
      <c r="E341" s="63" t="s">
        <v>26</v>
      </c>
      <c r="F341" s="35" t="s">
        <v>26</v>
      </c>
      <c r="G341" s="36" t="s">
        <v>26</v>
      </c>
      <c r="H341" s="36" t="s">
        <v>26</v>
      </c>
      <c r="I341" s="53"/>
      <c r="J341" s="54" t="s">
        <v>26</v>
      </c>
      <c r="K341" s="52" t="s">
        <v>26</v>
      </c>
      <c r="L341" s="55"/>
    </row>
    <row r="342" customFormat="false" ht="15" hidden="false" customHeight="true" outlineLevel="0" collapsed="false">
      <c r="B342" s="25" t="s">
        <v>36</v>
      </c>
      <c r="C342" s="56"/>
      <c r="D342" s="57"/>
      <c r="E342" s="58"/>
      <c r="F342" s="59"/>
      <c r="G342" s="60"/>
      <c r="H342" s="60"/>
      <c r="I342" s="27"/>
      <c r="J342" s="29" t="s">
        <v>34</v>
      </c>
      <c r="K342" s="29" t="s">
        <v>34</v>
      </c>
      <c r="L342" s="61"/>
    </row>
    <row r="343" customFormat="false" ht="15" hidden="false" customHeight="true" outlineLevel="0" collapsed="false">
      <c r="B343" s="40"/>
      <c r="C343" s="41" t="s">
        <v>37</v>
      </c>
      <c r="D343" s="42" t="s">
        <v>34</v>
      </c>
      <c r="E343" s="63" t="s">
        <v>34</v>
      </c>
      <c r="F343" s="35" t="s">
        <v>34</v>
      </c>
      <c r="G343" s="36" t="s">
        <v>34</v>
      </c>
      <c r="H343" s="36" t="s">
        <v>34</v>
      </c>
      <c r="I343" s="44"/>
      <c r="J343" s="45" t="s">
        <v>34</v>
      </c>
      <c r="K343" s="35" t="s">
        <v>34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s">
        <v>34</v>
      </c>
      <c r="E344" s="63" t="s">
        <v>34</v>
      </c>
      <c r="F344" s="35" t="s">
        <v>34</v>
      </c>
      <c r="G344" s="36" t="s">
        <v>34</v>
      </c>
      <c r="H344" s="36" t="s">
        <v>34</v>
      </c>
      <c r="I344" s="44"/>
      <c r="J344" s="45" t="s">
        <v>34</v>
      </c>
      <c r="K344" s="35" t="s">
        <v>34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34</v>
      </c>
      <c r="E345" s="63" t="s">
        <v>34</v>
      </c>
      <c r="F345" s="35" t="s">
        <v>34</v>
      </c>
      <c r="G345" s="36" t="s">
        <v>34</v>
      </c>
      <c r="H345" s="36" t="s">
        <v>34</v>
      </c>
      <c r="I345" s="53"/>
      <c r="J345" s="54" t="s">
        <v>34</v>
      </c>
      <c r="K345" s="52" t="s">
        <v>34</v>
      </c>
      <c r="L345" s="55"/>
    </row>
    <row r="346" customFormat="false" ht="15" hidden="false" customHeight="true" outlineLevel="0" collapsed="false">
      <c r="B346" s="25" t="s">
        <v>40</v>
      </c>
      <c r="C346" s="56"/>
      <c r="D346" s="57"/>
      <c r="E346" s="58"/>
      <c r="F346" s="59"/>
      <c r="G346" s="60"/>
      <c r="H346" s="60"/>
      <c r="I346" s="27"/>
      <c r="J346" s="29" t="n">
        <v>88.304409629599</v>
      </c>
      <c r="K346" s="29" t="n">
        <v>0.00152245113599998</v>
      </c>
      <c r="L346" s="72" t="n">
        <v>0.00304490227199997</v>
      </c>
    </row>
    <row r="347" customFormat="false" ht="15" hidden="false" customHeight="true" outlineLevel="0" collapsed="false">
      <c r="B347" s="40"/>
      <c r="C347" s="41" t="s">
        <v>37</v>
      </c>
      <c r="D347" s="42" t="n">
        <v>1522.45113599998</v>
      </c>
      <c r="E347" s="63" t="n">
        <v>1522.45113599998</v>
      </c>
      <c r="F347" s="35" t="n">
        <v>1522.45113599998</v>
      </c>
      <c r="G347" s="36" t="n">
        <v>58001.4737692049</v>
      </c>
      <c r="H347" s="36" t="n">
        <v>1</v>
      </c>
      <c r="I347" s="36" t="n">
        <v>2.00000000000001</v>
      </c>
      <c r="J347" s="45" t="n">
        <v>88.304409629599</v>
      </c>
      <c r="K347" s="35" t="n">
        <v>0.00152245113599998</v>
      </c>
      <c r="L347" s="73" t="n">
        <v>0.00304490227199997</v>
      </c>
    </row>
    <row r="348" customFormat="false" ht="15" hidden="false" customHeight="true" outlineLevel="0" collapsed="false">
      <c r="B348" s="40"/>
      <c r="C348" s="41" t="s">
        <v>38</v>
      </c>
      <c r="D348" s="42" t="s">
        <v>34</v>
      </c>
      <c r="E348" s="63" t="s">
        <v>34</v>
      </c>
      <c r="F348" s="35" t="s">
        <v>34</v>
      </c>
      <c r="G348" s="36" t="s">
        <v>34</v>
      </c>
      <c r="H348" s="36" t="s">
        <v>34</v>
      </c>
      <c r="I348" s="36" t="s">
        <v>34</v>
      </c>
      <c r="J348" s="45" t="s">
        <v>34</v>
      </c>
      <c r="K348" s="35" t="s">
        <v>34</v>
      </c>
      <c r="L348" s="73" t="s">
        <v>34</v>
      </c>
    </row>
    <row r="349" customFormat="false" ht="15" hidden="false" customHeight="true" outlineLevel="0" collapsed="false">
      <c r="B349" s="48"/>
      <c r="C349" s="49" t="s">
        <v>39</v>
      </c>
      <c r="D349" s="50" t="s">
        <v>22</v>
      </c>
      <c r="E349" s="63" t="s">
        <v>22</v>
      </c>
      <c r="F349" s="35" t="s">
        <v>22</v>
      </c>
      <c r="G349" s="36" t="s">
        <v>22</v>
      </c>
      <c r="H349" s="36" t="s">
        <v>22</v>
      </c>
      <c r="I349" s="36" t="s">
        <v>22</v>
      </c>
      <c r="J349" s="54" t="s">
        <v>22</v>
      </c>
      <c r="K349" s="52" t="s">
        <v>22</v>
      </c>
      <c r="L349" s="74" t="s">
        <v>22</v>
      </c>
    </row>
    <row r="350" customFormat="false" ht="15" hidden="false" customHeight="true" outlineLevel="0" collapsed="false">
      <c r="B350" s="75" t="s">
        <v>41</v>
      </c>
      <c r="C350" s="76"/>
      <c r="D350" s="77"/>
      <c r="E350" s="58"/>
      <c r="F350" s="59"/>
      <c r="G350" s="60"/>
      <c r="H350" s="60"/>
      <c r="I350" s="60"/>
      <c r="J350" s="78" t="s">
        <v>26</v>
      </c>
      <c r="K350" s="78" t="s">
        <v>26</v>
      </c>
      <c r="L350" s="72" t="s">
        <v>26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.7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.75" hidden="false" customHeight="true" outlineLevel="0" collapsed="false">
      <c r="B356" s="25" t="s">
        <v>16</v>
      </c>
      <c r="C356" s="26"/>
      <c r="D356" s="27"/>
      <c r="E356" s="27"/>
      <c r="F356" s="28"/>
      <c r="G356" s="27"/>
      <c r="H356" s="27"/>
      <c r="I356" s="27"/>
      <c r="J356" s="29" t="n">
        <v>205.6937475</v>
      </c>
      <c r="K356" s="29" t="n">
        <v>0.262944908335017</v>
      </c>
      <c r="L356" s="30" t="n">
        <v>0.040669314</v>
      </c>
    </row>
    <row r="357" customFormat="false" ht="15" hidden="false" customHeight="true" outlineLevel="0" collapsed="false">
      <c r="B357" s="31"/>
      <c r="C357" s="32" t="s">
        <v>18</v>
      </c>
      <c r="D357" s="33" t="s">
        <v>26</v>
      </c>
      <c r="E357" s="34" t="s">
        <v>26</v>
      </c>
      <c r="F357" s="35" t="s">
        <v>26</v>
      </c>
      <c r="G357" s="36" t="s">
        <v>26</v>
      </c>
      <c r="H357" s="36" t="s">
        <v>26</v>
      </c>
      <c r="I357" s="37" t="s">
        <v>26</v>
      </c>
      <c r="J357" s="38" t="s">
        <v>26</v>
      </c>
      <c r="K357" s="35" t="s">
        <v>26</v>
      </c>
      <c r="L357" s="39" t="s">
        <v>26</v>
      </c>
    </row>
    <row r="358" customFormat="false" ht="15" hidden="false" customHeight="true" outlineLevel="0" collapsed="false">
      <c r="B358" s="40"/>
      <c r="C358" s="41" t="s">
        <v>20</v>
      </c>
      <c r="D358" s="42" t="s">
        <v>26</v>
      </c>
      <c r="E358" s="34" t="s">
        <v>26</v>
      </c>
      <c r="F358" s="35" t="s">
        <v>26</v>
      </c>
      <c r="G358" s="43" t="s">
        <v>26</v>
      </c>
      <c r="H358" s="43" t="s">
        <v>26</v>
      </c>
      <c r="I358" s="44"/>
      <c r="J358" s="45" t="s">
        <v>26</v>
      </c>
      <c r="K358" s="35" t="s">
        <v>26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s">
        <v>34</v>
      </c>
      <c r="E359" s="34" t="s">
        <v>34</v>
      </c>
      <c r="F359" s="35" t="s">
        <v>34</v>
      </c>
      <c r="G359" s="36" t="s">
        <v>34</v>
      </c>
      <c r="H359" s="36" t="s">
        <v>34</v>
      </c>
      <c r="I359" s="44"/>
      <c r="J359" s="45" t="s">
        <v>34</v>
      </c>
      <c r="K359" s="35" t="s">
        <v>34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n">
        <v>19.313714</v>
      </c>
      <c r="E360" s="34" t="n">
        <v>19.313714</v>
      </c>
      <c r="F360" s="35" t="n">
        <v>19.313714</v>
      </c>
      <c r="G360" s="36" t="n">
        <v>10510606.0905738</v>
      </c>
      <c r="H360" s="36" t="n">
        <v>13612.6140904342</v>
      </c>
      <c r="I360" s="47" t="n">
        <v>2102.12121811476</v>
      </c>
      <c r="J360" s="45" t="n">
        <v>202.99884</v>
      </c>
      <c r="K360" s="35" t="n">
        <v>0.262910135335017</v>
      </c>
      <c r="L360" s="39" t="n">
        <v>0.040599768</v>
      </c>
    </row>
    <row r="361" customFormat="false" ht="15" hidden="false" customHeight="true" outlineLevel="0" collapsed="false">
      <c r="B361" s="40"/>
      <c r="C361" s="41" t="s">
        <v>24</v>
      </c>
      <c r="D361" s="42" t="s">
        <v>34</v>
      </c>
      <c r="E361" s="34" t="s">
        <v>34</v>
      </c>
      <c r="F361" s="35" t="s">
        <v>34</v>
      </c>
      <c r="G361" s="36" t="s">
        <v>34</v>
      </c>
      <c r="H361" s="36" t="s">
        <v>34</v>
      </c>
      <c r="I361" s="44"/>
      <c r="J361" s="45" t="n">
        <v>2.6949075</v>
      </c>
      <c r="K361" s="35" t="n">
        <v>3.4773E-005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s">
        <v>26</v>
      </c>
      <c r="E362" s="51" t="s">
        <v>26</v>
      </c>
      <c r="F362" s="52" t="s">
        <v>26</v>
      </c>
      <c r="G362" s="36" t="s">
        <v>26</v>
      </c>
      <c r="H362" s="36" t="s">
        <v>26</v>
      </c>
      <c r="I362" s="53"/>
      <c r="J362" s="54" t="s">
        <v>26</v>
      </c>
      <c r="K362" s="52" t="s">
        <v>26</v>
      </c>
      <c r="L362" s="55"/>
    </row>
    <row r="363" customFormat="false" ht="15" hidden="false" customHeight="true" outlineLevel="0" collapsed="false">
      <c r="B363" s="25" t="s">
        <v>27</v>
      </c>
      <c r="C363" s="56"/>
      <c r="D363" s="57"/>
      <c r="E363" s="58"/>
      <c r="F363" s="59"/>
      <c r="G363" s="60"/>
      <c r="H363" s="60"/>
      <c r="I363" s="27"/>
      <c r="J363" s="29" t="s">
        <v>26</v>
      </c>
      <c r="K363" s="29" t="s">
        <v>26</v>
      </c>
      <c r="L363" s="61"/>
    </row>
    <row r="364" customFormat="false" ht="15" hidden="false" customHeight="true" outlineLevel="0" collapsed="false">
      <c r="B364" s="25"/>
      <c r="C364" s="32" t="s">
        <v>28</v>
      </c>
      <c r="D364" s="62" t="s">
        <v>26</v>
      </c>
      <c r="E364" s="63" t="s">
        <v>26</v>
      </c>
      <c r="F364" s="35" t="s">
        <v>26</v>
      </c>
      <c r="G364" s="36" t="s">
        <v>26</v>
      </c>
      <c r="H364" s="36" t="s">
        <v>26</v>
      </c>
      <c r="I364" s="64"/>
      <c r="J364" s="38" t="s">
        <v>26</v>
      </c>
      <c r="K364" s="65" t="s">
        <v>26</v>
      </c>
      <c r="L364" s="66"/>
    </row>
    <row r="365" customFormat="false" ht="15" hidden="false" customHeight="true" outlineLevel="0" collapsed="false">
      <c r="B365" s="40"/>
      <c r="C365" s="67" t="s">
        <v>29</v>
      </c>
      <c r="D365" s="42" t="s">
        <v>26</v>
      </c>
      <c r="E365" s="34" t="s">
        <v>26</v>
      </c>
      <c r="F365" s="35" t="s">
        <v>26</v>
      </c>
      <c r="G365" s="36" t="s">
        <v>26</v>
      </c>
      <c r="H365" s="36" t="s">
        <v>26</v>
      </c>
      <c r="I365" s="44"/>
      <c r="J365" s="45" t="s">
        <v>26</v>
      </c>
      <c r="K365" s="35" t="s">
        <v>26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s">
        <v>26</v>
      </c>
      <c r="E366" s="34" t="s">
        <v>26</v>
      </c>
      <c r="F366" s="35" t="s">
        <v>26</v>
      </c>
      <c r="G366" s="36" t="s">
        <v>26</v>
      </c>
      <c r="H366" s="36" t="s">
        <v>26</v>
      </c>
      <c r="I366" s="44"/>
      <c r="J366" s="45" t="s">
        <v>26</v>
      </c>
      <c r="K366" s="35" t="s">
        <v>26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s">
        <v>26</v>
      </c>
      <c r="E367" s="34" t="s">
        <v>26</v>
      </c>
      <c r="F367" s="35" t="s">
        <v>26</v>
      </c>
      <c r="G367" s="36" t="s">
        <v>26</v>
      </c>
      <c r="H367" s="36" t="s">
        <v>26</v>
      </c>
      <c r="I367" s="44"/>
      <c r="J367" s="45" t="s">
        <v>26</v>
      </c>
      <c r="K367" s="35" t="s">
        <v>26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s">
        <v>26</v>
      </c>
      <c r="E368" s="34" t="s">
        <v>26</v>
      </c>
      <c r="F368" s="36" t="s">
        <v>26</v>
      </c>
      <c r="G368" s="36" t="s">
        <v>26</v>
      </c>
      <c r="H368" s="36" t="s">
        <v>26</v>
      </c>
      <c r="I368" s="44"/>
      <c r="J368" s="29" t="s">
        <v>26</v>
      </c>
      <c r="K368" s="29" t="s">
        <v>26</v>
      </c>
      <c r="L368" s="46"/>
    </row>
    <row r="369" customFormat="false" ht="15" hidden="false" customHeight="true" outlineLevel="0" collapsed="false">
      <c r="B369" s="68" t="s">
        <v>33</v>
      </c>
      <c r="C369" s="69"/>
      <c r="D369" s="42" t="s">
        <v>26</v>
      </c>
      <c r="E369" s="63" t="s">
        <v>26</v>
      </c>
      <c r="F369" s="35" t="s">
        <v>26</v>
      </c>
      <c r="G369" s="36" t="s">
        <v>26</v>
      </c>
      <c r="H369" s="36" t="s">
        <v>26</v>
      </c>
      <c r="I369" s="44"/>
      <c r="J369" s="45" t="s">
        <v>26</v>
      </c>
      <c r="K369" s="35" t="s">
        <v>26</v>
      </c>
      <c r="L369" s="46"/>
    </row>
    <row r="370" customFormat="false" ht="15" hidden="false" customHeight="true" outlineLevel="0" collapsed="false">
      <c r="B370" s="70" t="s">
        <v>35</v>
      </c>
      <c r="C370" s="71"/>
      <c r="D370" s="50" t="s">
        <v>26</v>
      </c>
      <c r="E370" s="63" t="s">
        <v>26</v>
      </c>
      <c r="F370" s="35" t="s">
        <v>26</v>
      </c>
      <c r="G370" s="36" t="s">
        <v>26</v>
      </c>
      <c r="H370" s="36" t="s">
        <v>26</v>
      </c>
      <c r="I370" s="53"/>
      <c r="J370" s="54" t="s">
        <v>26</v>
      </c>
      <c r="K370" s="52" t="s">
        <v>26</v>
      </c>
      <c r="L370" s="55"/>
    </row>
    <row r="371" customFormat="false" ht="15" hidden="false" customHeight="true" outlineLevel="0" collapsed="false">
      <c r="B371" s="25" t="s">
        <v>36</v>
      </c>
      <c r="C371" s="56"/>
      <c r="D371" s="57"/>
      <c r="E371" s="58"/>
      <c r="F371" s="59"/>
      <c r="G371" s="60"/>
      <c r="H371" s="60"/>
      <c r="I371" s="27"/>
      <c r="J371" s="29" t="s">
        <v>34</v>
      </c>
      <c r="K371" s="29" t="s">
        <v>34</v>
      </c>
      <c r="L371" s="61"/>
    </row>
    <row r="372" customFormat="false" ht="15" hidden="false" customHeight="true" outlineLevel="0" collapsed="false">
      <c r="B372" s="40"/>
      <c r="C372" s="41" t="s">
        <v>37</v>
      </c>
      <c r="D372" s="42" t="s">
        <v>34</v>
      </c>
      <c r="E372" s="63" t="s">
        <v>34</v>
      </c>
      <c r="F372" s="35" t="s">
        <v>34</v>
      </c>
      <c r="G372" s="36" t="s">
        <v>34</v>
      </c>
      <c r="H372" s="36" t="s">
        <v>34</v>
      </c>
      <c r="I372" s="44"/>
      <c r="J372" s="45" t="s">
        <v>34</v>
      </c>
      <c r="K372" s="35" t="s">
        <v>34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s">
        <v>34</v>
      </c>
      <c r="E373" s="63" t="s">
        <v>34</v>
      </c>
      <c r="F373" s="35" t="s">
        <v>34</v>
      </c>
      <c r="G373" s="36" t="s">
        <v>34</v>
      </c>
      <c r="H373" s="36" t="s">
        <v>34</v>
      </c>
      <c r="I373" s="44"/>
      <c r="J373" s="45" t="s">
        <v>34</v>
      </c>
      <c r="K373" s="35" t="s">
        <v>34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34</v>
      </c>
      <c r="E374" s="63" t="s">
        <v>34</v>
      </c>
      <c r="F374" s="35" t="s">
        <v>34</v>
      </c>
      <c r="G374" s="36" t="s">
        <v>34</v>
      </c>
      <c r="H374" s="36" t="s">
        <v>34</v>
      </c>
      <c r="I374" s="53"/>
      <c r="J374" s="54" t="s">
        <v>34</v>
      </c>
      <c r="K374" s="52" t="s">
        <v>34</v>
      </c>
      <c r="L374" s="55"/>
    </row>
    <row r="375" customFormat="false" ht="15" hidden="false" customHeight="true" outlineLevel="0" collapsed="false">
      <c r="B375" s="25" t="s">
        <v>40</v>
      </c>
      <c r="C375" s="56"/>
      <c r="D375" s="57"/>
      <c r="E375" s="58"/>
      <c r="F375" s="59"/>
      <c r="G375" s="60"/>
      <c r="H375" s="60"/>
      <c r="I375" s="27"/>
      <c r="J375" s="29" t="n">
        <v>97.2533705812949</v>
      </c>
      <c r="K375" s="29" t="n">
        <v>0.00166896965407243</v>
      </c>
      <c r="L375" s="72" t="n">
        <v>0.00333793930814485</v>
      </c>
    </row>
    <row r="376" customFormat="false" ht="15" hidden="false" customHeight="true" outlineLevel="0" collapsed="false">
      <c r="B376" s="40"/>
      <c r="C376" s="41" t="s">
        <v>37</v>
      </c>
      <c r="D376" s="42" t="n">
        <v>1668.96965407243</v>
      </c>
      <c r="E376" s="63" t="n">
        <v>1668.96965407243</v>
      </c>
      <c r="F376" s="35" t="n">
        <v>1668.96965407243</v>
      </c>
      <c r="G376" s="36" t="n">
        <v>58271.5032259504</v>
      </c>
      <c r="H376" s="36" t="n">
        <v>1</v>
      </c>
      <c r="I376" s="36" t="n">
        <v>1.99999999999999</v>
      </c>
      <c r="J376" s="45" t="n">
        <v>97.2533705812949</v>
      </c>
      <c r="K376" s="35" t="n">
        <v>0.00166896965407243</v>
      </c>
      <c r="L376" s="73" t="n">
        <v>0.00333793930814485</v>
      </c>
    </row>
    <row r="377" customFormat="false" ht="15" hidden="false" customHeight="true" outlineLevel="0" collapsed="false">
      <c r="B377" s="40"/>
      <c r="C377" s="41" t="s">
        <v>38</v>
      </c>
      <c r="D377" s="42" t="s">
        <v>34</v>
      </c>
      <c r="E377" s="63" t="s">
        <v>34</v>
      </c>
      <c r="F377" s="35" t="s">
        <v>34</v>
      </c>
      <c r="G377" s="36" t="s">
        <v>34</v>
      </c>
      <c r="H377" s="36" t="s">
        <v>34</v>
      </c>
      <c r="I377" s="36" t="s">
        <v>34</v>
      </c>
      <c r="J377" s="45" t="s">
        <v>34</v>
      </c>
      <c r="K377" s="35" t="s">
        <v>34</v>
      </c>
      <c r="L377" s="73" t="s">
        <v>34</v>
      </c>
    </row>
    <row r="378" customFormat="false" ht="15" hidden="false" customHeight="true" outlineLevel="0" collapsed="false">
      <c r="B378" s="48"/>
      <c r="C378" s="49" t="s">
        <v>39</v>
      </c>
      <c r="D378" s="50" t="s">
        <v>22</v>
      </c>
      <c r="E378" s="63" t="s">
        <v>22</v>
      </c>
      <c r="F378" s="35" t="s">
        <v>22</v>
      </c>
      <c r="G378" s="36" t="s">
        <v>22</v>
      </c>
      <c r="H378" s="36" t="s">
        <v>22</v>
      </c>
      <c r="I378" s="36" t="s">
        <v>22</v>
      </c>
      <c r="J378" s="54" t="s">
        <v>22</v>
      </c>
      <c r="K378" s="52" t="s">
        <v>22</v>
      </c>
      <c r="L378" s="74" t="s">
        <v>22</v>
      </c>
    </row>
    <row r="379" customFormat="false" ht="15" hidden="false" customHeight="true" outlineLevel="0" collapsed="false">
      <c r="B379" s="75" t="s">
        <v>41</v>
      </c>
      <c r="C379" s="76"/>
      <c r="D379" s="77"/>
      <c r="E379" s="58"/>
      <c r="F379" s="59"/>
      <c r="G379" s="60"/>
      <c r="H379" s="60"/>
      <c r="I379" s="60"/>
      <c r="J379" s="78" t="s">
        <v>26</v>
      </c>
      <c r="K379" s="78" t="s">
        <v>26</v>
      </c>
      <c r="L379" s="72" t="s">
        <v>26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.7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.75" hidden="false" customHeight="true" outlineLevel="0" collapsed="false">
      <c r="B385" s="25" t="s">
        <v>16</v>
      </c>
      <c r="C385" s="26"/>
      <c r="D385" s="27"/>
      <c r="E385" s="27"/>
      <c r="F385" s="28"/>
      <c r="G385" s="27"/>
      <c r="H385" s="27"/>
      <c r="I385" s="27"/>
      <c r="J385" s="29" t="n">
        <v>232.58309125</v>
      </c>
      <c r="K385" s="29" t="n">
        <v>0.229174398048017</v>
      </c>
      <c r="L385" s="30" t="n">
        <v>0.046112759</v>
      </c>
    </row>
    <row r="386" customFormat="false" ht="15" hidden="false" customHeight="true" outlineLevel="0" collapsed="false">
      <c r="B386" s="31"/>
      <c r="C386" s="32" t="s">
        <v>18</v>
      </c>
      <c r="D386" s="33" t="s">
        <v>26</v>
      </c>
      <c r="E386" s="34" t="s">
        <v>26</v>
      </c>
      <c r="F386" s="35" t="s">
        <v>26</v>
      </c>
      <c r="G386" s="36" t="s">
        <v>26</v>
      </c>
      <c r="H386" s="36" t="s">
        <v>26</v>
      </c>
      <c r="I386" s="37" t="s">
        <v>26</v>
      </c>
      <c r="J386" s="38" t="s">
        <v>26</v>
      </c>
      <c r="K386" s="35" t="s">
        <v>26</v>
      </c>
      <c r="L386" s="39" t="s">
        <v>26</v>
      </c>
    </row>
    <row r="387" customFormat="false" ht="15" hidden="false" customHeight="true" outlineLevel="0" collapsed="false">
      <c r="B387" s="40"/>
      <c r="C387" s="41" t="s">
        <v>20</v>
      </c>
      <c r="D387" s="42" t="s">
        <v>26</v>
      </c>
      <c r="E387" s="34" t="s">
        <v>26</v>
      </c>
      <c r="F387" s="35" t="s">
        <v>26</v>
      </c>
      <c r="G387" s="43" t="s">
        <v>26</v>
      </c>
      <c r="H387" s="43" t="s">
        <v>26</v>
      </c>
      <c r="I387" s="44"/>
      <c r="J387" s="45" t="s">
        <v>26</v>
      </c>
      <c r="K387" s="35" t="s">
        <v>26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s">
        <v>34</v>
      </c>
      <c r="E388" s="34" t="s">
        <v>34</v>
      </c>
      <c r="F388" s="35" t="s">
        <v>34</v>
      </c>
      <c r="G388" s="36" t="s">
        <v>34</v>
      </c>
      <c r="H388" s="36" t="s">
        <v>34</v>
      </c>
      <c r="I388" s="44"/>
      <c r="J388" s="45" t="s">
        <v>34</v>
      </c>
      <c r="K388" s="35" t="s">
        <v>34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n">
        <v>19.661646</v>
      </c>
      <c r="E389" s="34" t="n">
        <v>19.661646</v>
      </c>
      <c r="F389" s="35" t="n">
        <v>19.661646</v>
      </c>
      <c r="G389" s="36" t="n">
        <v>11711361.2970145</v>
      </c>
      <c r="H389" s="36" t="n">
        <v>11654.3895942393</v>
      </c>
      <c r="I389" s="47" t="n">
        <v>2342.2722594029</v>
      </c>
      <c r="J389" s="45" t="n">
        <v>230.26464</v>
      </c>
      <c r="K389" s="35" t="n">
        <v>0.229144482548017</v>
      </c>
      <c r="L389" s="39" t="n">
        <v>0.046052928</v>
      </c>
    </row>
    <row r="390" customFormat="false" ht="15" hidden="false" customHeight="true" outlineLevel="0" collapsed="false">
      <c r="B390" s="40"/>
      <c r="C390" s="41" t="s">
        <v>24</v>
      </c>
      <c r="D390" s="42" t="s">
        <v>34</v>
      </c>
      <c r="E390" s="34" t="s">
        <v>34</v>
      </c>
      <c r="F390" s="35" t="s">
        <v>34</v>
      </c>
      <c r="G390" s="36" t="s">
        <v>34</v>
      </c>
      <c r="H390" s="36" t="s">
        <v>34</v>
      </c>
      <c r="I390" s="44"/>
      <c r="J390" s="45" t="n">
        <v>2.31845125</v>
      </c>
      <c r="K390" s="35" t="n">
        <v>2.99155E-005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s">
        <v>26</v>
      </c>
      <c r="E391" s="51" t="s">
        <v>26</v>
      </c>
      <c r="F391" s="52" t="s">
        <v>26</v>
      </c>
      <c r="G391" s="36" t="s">
        <v>26</v>
      </c>
      <c r="H391" s="36" t="s">
        <v>26</v>
      </c>
      <c r="I391" s="53"/>
      <c r="J391" s="54" t="s">
        <v>26</v>
      </c>
      <c r="K391" s="52" t="s">
        <v>26</v>
      </c>
      <c r="L391" s="55"/>
    </row>
    <row r="392" customFormat="false" ht="15" hidden="false" customHeight="true" outlineLevel="0" collapsed="false">
      <c r="B392" s="25" t="s">
        <v>27</v>
      </c>
      <c r="C392" s="56"/>
      <c r="D392" s="57"/>
      <c r="E392" s="58"/>
      <c r="F392" s="59"/>
      <c r="G392" s="60"/>
      <c r="H392" s="60"/>
      <c r="I392" s="27"/>
      <c r="J392" s="29" t="s">
        <v>26</v>
      </c>
      <c r="K392" s="29" t="s">
        <v>26</v>
      </c>
      <c r="L392" s="61"/>
    </row>
    <row r="393" customFormat="false" ht="15" hidden="false" customHeight="true" outlineLevel="0" collapsed="false">
      <c r="B393" s="25"/>
      <c r="C393" s="32" t="s">
        <v>28</v>
      </c>
      <c r="D393" s="62" t="s">
        <v>26</v>
      </c>
      <c r="E393" s="63" t="s">
        <v>26</v>
      </c>
      <c r="F393" s="35" t="s">
        <v>26</v>
      </c>
      <c r="G393" s="36" t="s">
        <v>26</v>
      </c>
      <c r="H393" s="36" t="s">
        <v>26</v>
      </c>
      <c r="I393" s="64"/>
      <c r="J393" s="38" t="s">
        <v>26</v>
      </c>
      <c r="K393" s="65" t="s">
        <v>26</v>
      </c>
      <c r="L393" s="66"/>
    </row>
    <row r="394" customFormat="false" ht="15" hidden="false" customHeight="true" outlineLevel="0" collapsed="false">
      <c r="B394" s="40"/>
      <c r="C394" s="67" t="s">
        <v>29</v>
      </c>
      <c r="D394" s="42" t="s">
        <v>26</v>
      </c>
      <c r="E394" s="34" t="s">
        <v>26</v>
      </c>
      <c r="F394" s="35" t="s">
        <v>26</v>
      </c>
      <c r="G394" s="36" t="s">
        <v>26</v>
      </c>
      <c r="H394" s="36" t="s">
        <v>26</v>
      </c>
      <c r="I394" s="44"/>
      <c r="J394" s="45" t="s">
        <v>26</v>
      </c>
      <c r="K394" s="35" t="s">
        <v>26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s">
        <v>26</v>
      </c>
      <c r="E395" s="34" t="s">
        <v>26</v>
      </c>
      <c r="F395" s="35" t="s">
        <v>26</v>
      </c>
      <c r="G395" s="36" t="s">
        <v>26</v>
      </c>
      <c r="H395" s="36" t="s">
        <v>26</v>
      </c>
      <c r="I395" s="44"/>
      <c r="J395" s="45" t="s">
        <v>26</v>
      </c>
      <c r="K395" s="35" t="s">
        <v>26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s">
        <v>26</v>
      </c>
      <c r="E396" s="34" t="s">
        <v>26</v>
      </c>
      <c r="F396" s="35" t="s">
        <v>26</v>
      </c>
      <c r="G396" s="36" t="s">
        <v>26</v>
      </c>
      <c r="H396" s="36" t="s">
        <v>26</v>
      </c>
      <c r="I396" s="44"/>
      <c r="J396" s="45" t="s">
        <v>26</v>
      </c>
      <c r="K396" s="35" t="s">
        <v>26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s">
        <v>26</v>
      </c>
      <c r="E397" s="34" t="s">
        <v>26</v>
      </c>
      <c r="F397" s="36" t="s">
        <v>26</v>
      </c>
      <c r="G397" s="36" t="s">
        <v>26</v>
      </c>
      <c r="H397" s="36" t="s">
        <v>26</v>
      </c>
      <c r="I397" s="44"/>
      <c r="J397" s="29" t="s">
        <v>26</v>
      </c>
      <c r="K397" s="29" t="s">
        <v>26</v>
      </c>
      <c r="L397" s="46"/>
    </row>
    <row r="398" customFormat="false" ht="15" hidden="false" customHeight="true" outlineLevel="0" collapsed="false">
      <c r="B398" s="68" t="s">
        <v>33</v>
      </c>
      <c r="C398" s="69"/>
      <c r="D398" s="42" t="s">
        <v>26</v>
      </c>
      <c r="E398" s="63" t="s">
        <v>26</v>
      </c>
      <c r="F398" s="35" t="s">
        <v>26</v>
      </c>
      <c r="G398" s="36" t="s">
        <v>26</v>
      </c>
      <c r="H398" s="36" t="s">
        <v>26</v>
      </c>
      <c r="I398" s="44"/>
      <c r="J398" s="45" t="s">
        <v>26</v>
      </c>
      <c r="K398" s="35" t="s">
        <v>26</v>
      </c>
      <c r="L398" s="46"/>
    </row>
    <row r="399" customFormat="false" ht="15" hidden="false" customHeight="true" outlineLevel="0" collapsed="false">
      <c r="B399" s="70" t="s">
        <v>35</v>
      </c>
      <c r="C399" s="71"/>
      <c r="D399" s="50" t="s">
        <v>26</v>
      </c>
      <c r="E399" s="63" t="s">
        <v>26</v>
      </c>
      <c r="F399" s="35" t="s">
        <v>26</v>
      </c>
      <c r="G399" s="36" t="s">
        <v>26</v>
      </c>
      <c r="H399" s="36" t="s">
        <v>26</v>
      </c>
      <c r="I399" s="53"/>
      <c r="J399" s="54" t="s">
        <v>26</v>
      </c>
      <c r="K399" s="52" t="s">
        <v>26</v>
      </c>
      <c r="L399" s="55"/>
    </row>
    <row r="400" customFormat="false" ht="15" hidden="false" customHeight="true" outlineLevel="0" collapsed="false">
      <c r="B400" s="25" t="s">
        <v>36</v>
      </c>
      <c r="C400" s="56"/>
      <c r="D400" s="57"/>
      <c r="E400" s="58"/>
      <c r="F400" s="59"/>
      <c r="G400" s="60"/>
      <c r="H400" s="60"/>
      <c r="I400" s="27"/>
      <c r="J400" s="29" t="s">
        <v>34</v>
      </c>
      <c r="K400" s="29" t="s">
        <v>34</v>
      </c>
      <c r="L400" s="61"/>
    </row>
    <row r="401" customFormat="false" ht="15" hidden="false" customHeight="true" outlineLevel="0" collapsed="false">
      <c r="B401" s="40"/>
      <c r="C401" s="41" t="s">
        <v>37</v>
      </c>
      <c r="D401" s="42" t="s">
        <v>34</v>
      </c>
      <c r="E401" s="63" t="s">
        <v>34</v>
      </c>
      <c r="F401" s="35" t="s">
        <v>34</v>
      </c>
      <c r="G401" s="36" t="s">
        <v>34</v>
      </c>
      <c r="H401" s="36" t="s">
        <v>34</v>
      </c>
      <c r="I401" s="44"/>
      <c r="J401" s="45" t="s">
        <v>34</v>
      </c>
      <c r="K401" s="35" t="s">
        <v>34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s">
        <v>34</v>
      </c>
      <c r="E402" s="63" t="s">
        <v>34</v>
      </c>
      <c r="F402" s="35" t="s">
        <v>34</v>
      </c>
      <c r="G402" s="36" t="s">
        <v>34</v>
      </c>
      <c r="H402" s="36" t="s">
        <v>34</v>
      </c>
      <c r="I402" s="44"/>
      <c r="J402" s="45" t="s">
        <v>34</v>
      </c>
      <c r="K402" s="35" t="s">
        <v>34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34</v>
      </c>
      <c r="E403" s="63" t="s">
        <v>34</v>
      </c>
      <c r="F403" s="35" t="s">
        <v>34</v>
      </c>
      <c r="G403" s="36" t="s">
        <v>34</v>
      </c>
      <c r="H403" s="36" t="s">
        <v>34</v>
      </c>
      <c r="I403" s="53"/>
      <c r="J403" s="54" t="s">
        <v>34</v>
      </c>
      <c r="K403" s="52" t="s">
        <v>34</v>
      </c>
      <c r="L403" s="55"/>
    </row>
    <row r="404" customFormat="false" ht="15" hidden="false" customHeight="true" outlineLevel="0" collapsed="false">
      <c r="B404" s="25" t="s">
        <v>40</v>
      </c>
      <c r="C404" s="56"/>
      <c r="D404" s="57"/>
      <c r="E404" s="58"/>
      <c r="F404" s="59"/>
      <c r="G404" s="60"/>
      <c r="H404" s="60"/>
      <c r="I404" s="27"/>
      <c r="J404" s="29" t="n">
        <v>86.0543611693851</v>
      </c>
      <c r="K404" s="29" t="n">
        <v>0.0014689862947957</v>
      </c>
      <c r="L404" s="72" t="n">
        <v>0.0029379725895914</v>
      </c>
    </row>
    <row r="405" customFormat="false" ht="15" hidden="false" customHeight="true" outlineLevel="0" collapsed="false">
      <c r="B405" s="40"/>
      <c r="C405" s="41" t="s">
        <v>37</v>
      </c>
      <c r="D405" s="42" t="n">
        <v>1468.9862947957</v>
      </c>
      <c r="E405" s="63" t="n">
        <v>1468.9862947957</v>
      </c>
      <c r="F405" s="35" t="n">
        <v>1468.9862947957</v>
      </c>
      <c r="G405" s="36" t="n">
        <v>58580.7787821146</v>
      </c>
      <c r="H405" s="36" t="n">
        <v>1</v>
      </c>
      <c r="I405" s="36" t="n">
        <v>2</v>
      </c>
      <c r="J405" s="45" t="n">
        <v>86.0543611693851</v>
      </c>
      <c r="K405" s="35" t="n">
        <v>0.0014689862947957</v>
      </c>
      <c r="L405" s="73" t="n">
        <v>0.0029379725895914</v>
      </c>
    </row>
    <row r="406" customFormat="false" ht="15" hidden="false" customHeight="true" outlineLevel="0" collapsed="false">
      <c r="B406" s="40"/>
      <c r="C406" s="41" t="s">
        <v>38</v>
      </c>
      <c r="D406" s="42" t="s">
        <v>34</v>
      </c>
      <c r="E406" s="63" t="s">
        <v>34</v>
      </c>
      <c r="F406" s="35" t="s">
        <v>34</v>
      </c>
      <c r="G406" s="36" t="s">
        <v>34</v>
      </c>
      <c r="H406" s="36" t="s">
        <v>34</v>
      </c>
      <c r="I406" s="36" t="s">
        <v>34</v>
      </c>
      <c r="J406" s="45" t="s">
        <v>34</v>
      </c>
      <c r="K406" s="35" t="s">
        <v>34</v>
      </c>
      <c r="L406" s="73" t="s">
        <v>34</v>
      </c>
    </row>
    <row r="407" customFormat="false" ht="15" hidden="false" customHeight="true" outlineLevel="0" collapsed="false">
      <c r="B407" s="48"/>
      <c r="C407" s="49" t="s">
        <v>39</v>
      </c>
      <c r="D407" s="50" t="s">
        <v>22</v>
      </c>
      <c r="E407" s="63" t="s">
        <v>22</v>
      </c>
      <c r="F407" s="35" t="s">
        <v>22</v>
      </c>
      <c r="G407" s="36" t="s">
        <v>22</v>
      </c>
      <c r="H407" s="36" t="s">
        <v>22</v>
      </c>
      <c r="I407" s="36" t="s">
        <v>22</v>
      </c>
      <c r="J407" s="54" t="s">
        <v>22</v>
      </c>
      <c r="K407" s="52" t="s">
        <v>22</v>
      </c>
      <c r="L407" s="74" t="s">
        <v>22</v>
      </c>
    </row>
    <row r="408" customFormat="false" ht="15" hidden="false" customHeight="true" outlineLevel="0" collapsed="false">
      <c r="B408" s="75" t="s">
        <v>41</v>
      </c>
      <c r="C408" s="76"/>
      <c r="D408" s="77"/>
      <c r="E408" s="58"/>
      <c r="F408" s="59"/>
      <c r="G408" s="60"/>
      <c r="H408" s="60"/>
      <c r="I408" s="60"/>
      <c r="J408" s="78" t="s">
        <v>26</v>
      </c>
      <c r="K408" s="78" t="s">
        <v>26</v>
      </c>
      <c r="L408" s="72" t="s">
        <v>26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.7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.75" hidden="false" customHeight="true" outlineLevel="0" collapsed="false">
      <c r="B414" s="25" t="s">
        <v>16</v>
      </c>
      <c r="C414" s="26"/>
      <c r="D414" s="27"/>
      <c r="E414" s="27"/>
      <c r="F414" s="28"/>
      <c r="G414" s="27"/>
      <c r="H414" s="27"/>
      <c r="I414" s="27"/>
      <c r="J414" s="29" t="n">
        <v>235.14110375</v>
      </c>
      <c r="K414" s="29" t="n">
        <v>0.26043283933743</v>
      </c>
      <c r="L414" s="30" t="n">
        <v>0.046688581</v>
      </c>
    </row>
    <row r="415" customFormat="false" ht="15" hidden="false" customHeight="true" outlineLevel="0" collapsed="false">
      <c r="B415" s="31"/>
      <c r="C415" s="32" t="s">
        <v>18</v>
      </c>
      <c r="D415" s="33" t="s">
        <v>26</v>
      </c>
      <c r="E415" s="34" t="s">
        <v>26</v>
      </c>
      <c r="F415" s="35" t="s">
        <v>26</v>
      </c>
      <c r="G415" s="36" t="s">
        <v>26</v>
      </c>
      <c r="H415" s="36" t="s">
        <v>26</v>
      </c>
      <c r="I415" s="37" t="s">
        <v>26</v>
      </c>
      <c r="J415" s="38" t="s">
        <v>26</v>
      </c>
      <c r="K415" s="35" t="s">
        <v>26</v>
      </c>
      <c r="L415" s="39" t="s">
        <v>26</v>
      </c>
    </row>
    <row r="416" customFormat="false" ht="15" hidden="false" customHeight="true" outlineLevel="0" collapsed="false">
      <c r="B416" s="40"/>
      <c r="C416" s="41" t="s">
        <v>20</v>
      </c>
      <c r="D416" s="42" t="s">
        <v>26</v>
      </c>
      <c r="E416" s="34" t="s">
        <v>26</v>
      </c>
      <c r="F416" s="35" t="s">
        <v>26</v>
      </c>
      <c r="G416" s="43" t="s">
        <v>26</v>
      </c>
      <c r="H416" s="43" t="s">
        <v>26</v>
      </c>
      <c r="I416" s="44"/>
      <c r="J416" s="45" t="s">
        <v>26</v>
      </c>
      <c r="K416" s="35" t="s">
        <v>26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s">
        <v>34</v>
      </c>
      <c r="E417" s="34" t="s">
        <v>34</v>
      </c>
      <c r="F417" s="35" t="s">
        <v>34</v>
      </c>
      <c r="G417" s="36" t="s">
        <v>34</v>
      </c>
      <c r="H417" s="36" t="s">
        <v>34</v>
      </c>
      <c r="I417" s="44"/>
      <c r="J417" s="45" t="s">
        <v>34</v>
      </c>
      <c r="K417" s="35" t="s">
        <v>34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n">
        <v>20.611941</v>
      </c>
      <c r="E418" s="34" t="n">
        <v>20.611941</v>
      </c>
      <c r="F418" s="35" t="n">
        <v>20.611941</v>
      </c>
      <c r="G418" s="36" t="n">
        <v>11313409.0574003</v>
      </c>
      <c r="H418" s="36" t="n">
        <v>12633.8262290499</v>
      </c>
      <c r="I418" s="47" t="n">
        <v>2262.68181148005</v>
      </c>
      <c r="J418" s="45" t="n">
        <v>233.19132</v>
      </c>
      <c r="K418" s="35" t="n">
        <v>0.26040768083743</v>
      </c>
      <c r="L418" s="39" t="n">
        <v>0.046638264</v>
      </c>
    </row>
    <row r="419" customFormat="false" ht="15" hidden="false" customHeight="true" outlineLevel="0" collapsed="false">
      <c r="B419" s="40"/>
      <c r="C419" s="41" t="s">
        <v>24</v>
      </c>
      <c r="D419" s="42" t="s">
        <v>34</v>
      </c>
      <c r="E419" s="34" t="s">
        <v>34</v>
      </c>
      <c r="F419" s="35" t="s">
        <v>34</v>
      </c>
      <c r="G419" s="36" t="s">
        <v>34</v>
      </c>
      <c r="H419" s="36" t="s">
        <v>34</v>
      </c>
      <c r="I419" s="44"/>
      <c r="J419" s="45" t="n">
        <v>1.94978375</v>
      </c>
      <c r="K419" s="35" t="n">
        <v>2.51585E-005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s">
        <v>26</v>
      </c>
      <c r="E420" s="51" t="s">
        <v>26</v>
      </c>
      <c r="F420" s="52" t="s">
        <v>26</v>
      </c>
      <c r="G420" s="36" t="s">
        <v>26</v>
      </c>
      <c r="H420" s="36" t="s">
        <v>26</v>
      </c>
      <c r="I420" s="53"/>
      <c r="J420" s="54" t="s">
        <v>26</v>
      </c>
      <c r="K420" s="52" t="s">
        <v>26</v>
      </c>
      <c r="L420" s="55"/>
    </row>
    <row r="421" customFormat="false" ht="15" hidden="false" customHeight="true" outlineLevel="0" collapsed="false">
      <c r="B421" s="25" t="s">
        <v>27</v>
      </c>
      <c r="C421" s="56"/>
      <c r="D421" s="57"/>
      <c r="E421" s="58"/>
      <c r="F421" s="59"/>
      <c r="G421" s="60"/>
      <c r="H421" s="60"/>
      <c r="I421" s="27"/>
      <c r="J421" s="29" t="s">
        <v>26</v>
      </c>
      <c r="K421" s="29" t="s">
        <v>26</v>
      </c>
      <c r="L421" s="61"/>
    </row>
    <row r="422" customFormat="false" ht="15" hidden="false" customHeight="true" outlineLevel="0" collapsed="false">
      <c r="B422" s="25"/>
      <c r="C422" s="32" t="s">
        <v>28</v>
      </c>
      <c r="D422" s="62" t="s">
        <v>26</v>
      </c>
      <c r="E422" s="63" t="s">
        <v>26</v>
      </c>
      <c r="F422" s="35" t="s">
        <v>26</v>
      </c>
      <c r="G422" s="36" t="s">
        <v>26</v>
      </c>
      <c r="H422" s="36" t="s">
        <v>26</v>
      </c>
      <c r="I422" s="64"/>
      <c r="J422" s="38" t="s">
        <v>26</v>
      </c>
      <c r="K422" s="65" t="s">
        <v>26</v>
      </c>
      <c r="L422" s="66"/>
    </row>
    <row r="423" customFormat="false" ht="15" hidden="false" customHeight="true" outlineLevel="0" collapsed="false">
      <c r="B423" s="40"/>
      <c r="C423" s="67" t="s">
        <v>29</v>
      </c>
      <c r="D423" s="42" t="s">
        <v>26</v>
      </c>
      <c r="E423" s="34" t="s">
        <v>26</v>
      </c>
      <c r="F423" s="35" t="s">
        <v>26</v>
      </c>
      <c r="G423" s="36" t="s">
        <v>26</v>
      </c>
      <c r="H423" s="36" t="s">
        <v>26</v>
      </c>
      <c r="I423" s="44"/>
      <c r="J423" s="45" t="s">
        <v>26</v>
      </c>
      <c r="K423" s="35" t="s">
        <v>26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s">
        <v>26</v>
      </c>
      <c r="E424" s="34" t="s">
        <v>26</v>
      </c>
      <c r="F424" s="35" t="s">
        <v>26</v>
      </c>
      <c r="G424" s="36" t="s">
        <v>26</v>
      </c>
      <c r="H424" s="36" t="s">
        <v>26</v>
      </c>
      <c r="I424" s="44"/>
      <c r="J424" s="45" t="s">
        <v>26</v>
      </c>
      <c r="K424" s="35" t="s">
        <v>26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s">
        <v>26</v>
      </c>
      <c r="E425" s="34" t="s">
        <v>26</v>
      </c>
      <c r="F425" s="35" t="s">
        <v>26</v>
      </c>
      <c r="G425" s="36" t="s">
        <v>26</v>
      </c>
      <c r="H425" s="36" t="s">
        <v>26</v>
      </c>
      <c r="I425" s="44"/>
      <c r="J425" s="45" t="s">
        <v>26</v>
      </c>
      <c r="K425" s="35" t="s">
        <v>26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s">
        <v>26</v>
      </c>
      <c r="E426" s="34" t="s">
        <v>26</v>
      </c>
      <c r="F426" s="36" t="s">
        <v>26</v>
      </c>
      <c r="G426" s="36" t="s">
        <v>26</v>
      </c>
      <c r="H426" s="36" t="s">
        <v>26</v>
      </c>
      <c r="I426" s="44"/>
      <c r="J426" s="29" t="s">
        <v>26</v>
      </c>
      <c r="K426" s="29" t="s">
        <v>26</v>
      </c>
      <c r="L426" s="46"/>
    </row>
    <row r="427" customFormat="false" ht="15" hidden="false" customHeight="true" outlineLevel="0" collapsed="false">
      <c r="B427" s="68" t="s">
        <v>33</v>
      </c>
      <c r="C427" s="69"/>
      <c r="D427" s="42" t="s">
        <v>26</v>
      </c>
      <c r="E427" s="63" t="s">
        <v>26</v>
      </c>
      <c r="F427" s="35" t="s">
        <v>26</v>
      </c>
      <c r="G427" s="36" t="s">
        <v>26</v>
      </c>
      <c r="H427" s="36" t="s">
        <v>26</v>
      </c>
      <c r="I427" s="44"/>
      <c r="J427" s="45" t="s">
        <v>26</v>
      </c>
      <c r="K427" s="35" t="s">
        <v>26</v>
      </c>
      <c r="L427" s="46"/>
    </row>
    <row r="428" customFormat="false" ht="15" hidden="false" customHeight="true" outlineLevel="0" collapsed="false">
      <c r="B428" s="70" t="s">
        <v>35</v>
      </c>
      <c r="C428" s="71"/>
      <c r="D428" s="50" t="s">
        <v>26</v>
      </c>
      <c r="E428" s="63" t="s">
        <v>26</v>
      </c>
      <c r="F428" s="35" t="s">
        <v>26</v>
      </c>
      <c r="G428" s="36" t="s">
        <v>26</v>
      </c>
      <c r="H428" s="36" t="s">
        <v>26</v>
      </c>
      <c r="I428" s="53"/>
      <c r="J428" s="54" t="s">
        <v>26</v>
      </c>
      <c r="K428" s="52" t="s">
        <v>26</v>
      </c>
      <c r="L428" s="55"/>
    </row>
    <row r="429" customFormat="false" ht="15" hidden="false" customHeight="true" outlineLevel="0" collapsed="false">
      <c r="B429" s="25" t="s">
        <v>36</v>
      </c>
      <c r="C429" s="56"/>
      <c r="D429" s="57"/>
      <c r="E429" s="58"/>
      <c r="F429" s="59"/>
      <c r="G429" s="60"/>
      <c r="H429" s="60"/>
      <c r="I429" s="27"/>
      <c r="J429" s="29" t="s">
        <v>34</v>
      </c>
      <c r="K429" s="29" t="s">
        <v>34</v>
      </c>
      <c r="L429" s="61"/>
    </row>
    <row r="430" customFormat="false" ht="15" hidden="false" customHeight="true" outlineLevel="0" collapsed="false">
      <c r="B430" s="40"/>
      <c r="C430" s="41" t="s">
        <v>37</v>
      </c>
      <c r="D430" s="42" t="s">
        <v>34</v>
      </c>
      <c r="E430" s="63" t="s">
        <v>34</v>
      </c>
      <c r="F430" s="35" t="s">
        <v>34</v>
      </c>
      <c r="G430" s="36" t="s">
        <v>34</v>
      </c>
      <c r="H430" s="36" t="s">
        <v>34</v>
      </c>
      <c r="I430" s="44"/>
      <c r="J430" s="45" t="s">
        <v>34</v>
      </c>
      <c r="K430" s="35" t="s">
        <v>34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s">
        <v>34</v>
      </c>
      <c r="E431" s="63" t="s">
        <v>34</v>
      </c>
      <c r="F431" s="35" t="s">
        <v>34</v>
      </c>
      <c r="G431" s="36" t="s">
        <v>34</v>
      </c>
      <c r="H431" s="36" t="s">
        <v>34</v>
      </c>
      <c r="I431" s="44"/>
      <c r="J431" s="45" t="s">
        <v>34</v>
      </c>
      <c r="K431" s="35" t="s">
        <v>34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34</v>
      </c>
      <c r="E432" s="63" t="s">
        <v>34</v>
      </c>
      <c r="F432" s="35" t="s">
        <v>34</v>
      </c>
      <c r="G432" s="36" t="s">
        <v>34</v>
      </c>
      <c r="H432" s="36" t="s">
        <v>34</v>
      </c>
      <c r="I432" s="53"/>
      <c r="J432" s="54" t="s">
        <v>34</v>
      </c>
      <c r="K432" s="52" t="s">
        <v>34</v>
      </c>
      <c r="L432" s="55"/>
    </row>
    <row r="433" customFormat="false" ht="15" hidden="false" customHeight="true" outlineLevel="0" collapsed="false">
      <c r="B433" s="25" t="s">
        <v>40</v>
      </c>
      <c r="C433" s="56"/>
      <c r="D433" s="57"/>
      <c r="E433" s="58"/>
      <c r="F433" s="59"/>
      <c r="G433" s="60"/>
      <c r="H433" s="60"/>
      <c r="I433" s="27"/>
      <c r="J433" s="29" t="n">
        <v>74.7463482704127</v>
      </c>
      <c r="K433" s="29" t="n">
        <v>0.00129497813589229</v>
      </c>
      <c r="L433" s="72" t="n">
        <v>0.00258995627178458</v>
      </c>
    </row>
    <row r="434" customFormat="false" ht="15" hidden="false" customHeight="true" outlineLevel="0" collapsed="false">
      <c r="B434" s="40"/>
      <c r="C434" s="41" t="s">
        <v>37</v>
      </c>
      <c r="D434" s="42" t="n">
        <v>1294.97813589229</v>
      </c>
      <c r="E434" s="63" t="n">
        <v>1294.97813589229</v>
      </c>
      <c r="F434" s="35" t="n">
        <v>1294.97813589229</v>
      </c>
      <c r="G434" s="36" t="n">
        <v>57720.162370857</v>
      </c>
      <c r="H434" s="36" t="n">
        <v>1</v>
      </c>
      <c r="I434" s="36" t="n">
        <v>2</v>
      </c>
      <c r="J434" s="45" t="n">
        <v>74.7463482704127</v>
      </c>
      <c r="K434" s="35" t="n">
        <v>0.00129497813589229</v>
      </c>
      <c r="L434" s="73" t="n">
        <v>0.00258995627178458</v>
      </c>
    </row>
    <row r="435" customFormat="false" ht="15" hidden="false" customHeight="true" outlineLevel="0" collapsed="false">
      <c r="B435" s="40"/>
      <c r="C435" s="41" t="s">
        <v>38</v>
      </c>
      <c r="D435" s="42" t="s">
        <v>34</v>
      </c>
      <c r="E435" s="63" t="s">
        <v>34</v>
      </c>
      <c r="F435" s="35" t="s">
        <v>34</v>
      </c>
      <c r="G435" s="36" t="s">
        <v>34</v>
      </c>
      <c r="H435" s="36" t="s">
        <v>34</v>
      </c>
      <c r="I435" s="36" t="s">
        <v>34</v>
      </c>
      <c r="J435" s="45" t="s">
        <v>34</v>
      </c>
      <c r="K435" s="35" t="s">
        <v>34</v>
      </c>
      <c r="L435" s="73" t="s">
        <v>34</v>
      </c>
    </row>
    <row r="436" customFormat="false" ht="15" hidden="false" customHeight="true" outlineLevel="0" collapsed="false">
      <c r="B436" s="48"/>
      <c r="C436" s="49" t="s">
        <v>39</v>
      </c>
      <c r="D436" s="50" t="s">
        <v>22</v>
      </c>
      <c r="E436" s="63" t="s">
        <v>22</v>
      </c>
      <c r="F436" s="35" t="s">
        <v>22</v>
      </c>
      <c r="G436" s="36" t="s">
        <v>22</v>
      </c>
      <c r="H436" s="36" t="s">
        <v>22</v>
      </c>
      <c r="I436" s="36" t="s">
        <v>22</v>
      </c>
      <c r="J436" s="54" t="s">
        <v>22</v>
      </c>
      <c r="K436" s="52" t="s">
        <v>22</v>
      </c>
      <c r="L436" s="74" t="s">
        <v>22</v>
      </c>
    </row>
    <row r="437" customFormat="false" ht="15" hidden="false" customHeight="true" outlineLevel="0" collapsed="false">
      <c r="B437" s="75" t="s">
        <v>41</v>
      </c>
      <c r="C437" s="76"/>
      <c r="D437" s="77"/>
      <c r="E437" s="58"/>
      <c r="F437" s="59"/>
      <c r="G437" s="60"/>
      <c r="H437" s="60"/>
      <c r="I437" s="60"/>
      <c r="J437" s="78" t="s">
        <v>26</v>
      </c>
      <c r="K437" s="78" t="s">
        <v>26</v>
      </c>
      <c r="L437" s="72" t="s">
        <v>26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7"/>
      <c r="H443" s="27"/>
      <c r="I443" s="27"/>
      <c r="J443" s="29" t="n">
        <v>216.60872875</v>
      </c>
      <c r="K443" s="29" t="n">
        <v>0.231267379910521</v>
      </c>
      <c r="L443" s="30" t="n">
        <v>0.042936881</v>
      </c>
    </row>
    <row r="444" customFormat="false" ht="11.25" hidden="false" customHeight="true" outlineLevel="0" collapsed="false">
      <c r="B444" s="31"/>
      <c r="C444" s="32" t="s">
        <v>18</v>
      </c>
      <c r="D444" s="33" t="s">
        <v>26</v>
      </c>
      <c r="E444" s="34" t="s">
        <v>26</v>
      </c>
      <c r="F444" s="35" t="s">
        <v>26</v>
      </c>
      <c r="G444" s="36" t="s">
        <v>26</v>
      </c>
      <c r="H444" s="36" t="s">
        <v>26</v>
      </c>
      <c r="I444" s="37" t="s">
        <v>26</v>
      </c>
      <c r="J444" s="38" t="s">
        <v>26</v>
      </c>
      <c r="K444" s="35" t="s">
        <v>26</v>
      </c>
      <c r="L444" s="39" t="s">
        <v>26</v>
      </c>
    </row>
    <row r="445" customFormat="false" ht="11.25" hidden="false" customHeight="true" outlineLevel="0" collapsed="false">
      <c r="B445" s="40"/>
      <c r="C445" s="41" t="s">
        <v>20</v>
      </c>
      <c r="D445" s="42" t="s">
        <v>26</v>
      </c>
      <c r="E445" s="34" t="s">
        <v>26</v>
      </c>
      <c r="F445" s="35" t="s">
        <v>26</v>
      </c>
      <c r="G445" s="43" t="s">
        <v>26</v>
      </c>
      <c r="H445" s="43" t="s">
        <v>26</v>
      </c>
      <c r="I445" s="44"/>
      <c r="J445" s="45" t="s">
        <v>26</v>
      </c>
      <c r="K445" s="35" t="s">
        <v>26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s">
        <v>34</v>
      </c>
      <c r="E446" s="34" t="s">
        <v>34</v>
      </c>
      <c r="F446" s="35" t="s">
        <v>34</v>
      </c>
      <c r="G446" s="36" t="s">
        <v>34</v>
      </c>
      <c r="H446" s="36" t="s">
        <v>34</v>
      </c>
      <c r="I446" s="44"/>
      <c r="J446" s="45" t="s">
        <v>34</v>
      </c>
      <c r="K446" s="35" t="s">
        <v>34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n">
        <v>19.919968</v>
      </c>
      <c r="E447" s="34" t="n">
        <v>19.919968</v>
      </c>
      <c r="F447" s="35" t="n">
        <v>19.919968</v>
      </c>
      <c r="G447" s="36" t="n">
        <v>10763035.3623058</v>
      </c>
      <c r="H447" s="36" t="n">
        <v>11608.3957268667</v>
      </c>
      <c r="I447" s="47" t="n">
        <v>2152.60707246116</v>
      </c>
      <c r="J447" s="45" t="n">
        <v>214.39932</v>
      </c>
      <c r="K447" s="35" t="n">
        <v>0.231238871410521</v>
      </c>
      <c r="L447" s="39" t="n">
        <v>0.042879864</v>
      </c>
    </row>
    <row r="448" customFormat="false" ht="11.25" hidden="false" customHeight="true" outlineLevel="0" collapsed="false">
      <c r="B448" s="40"/>
      <c r="C448" s="41" t="s">
        <v>24</v>
      </c>
      <c r="D448" s="42" t="s">
        <v>34</v>
      </c>
      <c r="E448" s="34" t="s">
        <v>34</v>
      </c>
      <c r="F448" s="35" t="s">
        <v>34</v>
      </c>
      <c r="G448" s="36" t="s">
        <v>34</v>
      </c>
      <c r="H448" s="36" t="s">
        <v>34</v>
      </c>
      <c r="I448" s="44"/>
      <c r="J448" s="45" t="n">
        <v>2.20940875</v>
      </c>
      <c r="K448" s="35" t="n">
        <v>2.85085E-005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s">
        <v>26</v>
      </c>
      <c r="E449" s="51" t="s">
        <v>26</v>
      </c>
      <c r="F449" s="52" t="s">
        <v>26</v>
      </c>
      <c r="G449" s="36" t="s">
        <v>26</v>
      </c>
      <c r="H449" s="36" t="s">
        <v>26</v>
      </c>
      <c r="I449" s="53"/>
      <c r="J449" s="54" t="s">
        <v>26</v>
      </c>
      <c r="K449" s="52" t="s">
        <v>26</v>
      </c>
      <c r="L449" s="55"/>
    </row>
    <row r="450" customFormat="false" ht="11.25" hidden="false" customHeight="true" outlineLevel="0" collapsed="false">
      <c r="B450" s="25" t="s">
        <v>27</v>
      </c>
      <c r="C450" s="56"/>
      <c r="D450" s="57"/>
      <c r="E450" s="58"/>
      <c r="F450" s="59"/>
      <c r="G450" s="60"/>
      <c r="H450" s="60"/>
      <c r="I450" s="27"/>
      <c r="J450" s="29" t="s">
        <v>26</v>
      </c>
      <c r="K450" s="29" t="s">
        <v>26</v>
      </c>
      <c r="L450" s="61"/>
    </row>
    <row r="451" customFormat="false" ht="11.25" hidden="false" customHeight="true" outlineLevel="0" collapsed="false">
      <c r="B451" s="25"/>
      <c r="C451" s="32" t="s">
        <v>28</v>
      </c>
      <c r="D451" s="62" t="s">
        <v>26</v>
      </c>
      <c r="E451" s="63" t="s">
        <v>26</v>
      </c>
      <c r="F451" s="35" t="s">
        <v>26</v>
      </c>
      <c r="G451" s="36" t="s">
        <v>26</v>
      </c>
      <c r="H451" s="36" t="s">
        <v>26</v>
      </c>
      <c r="I451" s="64"/>
      <c r="J451" s="38" t="s">
        <v>26</v>
      </c>
      <c r="K451" s="65" t="s">
        <v>26</v>
      </c>
      <c r="L451" s="66"/>
    </row>
    <row r="452" customFormat="false" ht="11.25" hidden="false" customHeight="true" outlineLevel="0" collapsed="false">
      <c r="B452" s="40"/>
      <c r="C452" s="67" t="s">
        <v>29</v>
      </c>
      <c r="D452" s="42" t="s">
        <v>26</v>
      </c>
      <c r="E452" s="34" t="s">
        <v>26</v>
      </c>
      <c r="F452" s="35" t="s">
        <v>26</v>
      </c>
      <c r="G452" s="36" t="s">
        <v>26</v>
      </c>
      <c r="H452" s="36" t="s">
        <v>26</v>
      </c>
      <c r="I452" s="44"/>
      <c r="J452" s="45" t="s">
        <v>26</v>
      </c>
      <c r="K452" s="35" t="s">
        <v>26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s">
        <v>26</v>
      </c>
      <c r="E453" s="34" t="s">
        <v>26</v>
      </c>
      <c r="F453" s="35" t="s">
        <v>26</v>
      </c>
      <c r="G453" s="36" t="s">
        <v>26</v>
      </c>
      <c r="H453" s="36" t="s">
        <v>26</v>
      </c>
      <c r="I453" s="44"/>
      <c r="J453" s="45" t="s">
        <v>26</v>
      </c>
      <c r="K453" s="35" t="s">
        <v>26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s">
        <v>26</v>
      </c>
      <c r="E454" s="34" t="s">
        <v>26</v>
      </c>
      <c r="F454" s="35" t="s">
        <v>26</v>
      </c>
      <c r="G454" s="36" t="s">
        <v>26</v>
      </c>
      <c r="H454" s="36" t="s">
        <v>26</v>
      </c>
      <c r="I454" s="44"/>
      <c r="J454" s="45" t="s">
        <v>26</v>
      </c>
      <c r="K454" s="35" t="s">
        <v>26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s">
        <v>26</v>
      </c>
      <c r="E455" s="34" t="s">
        <v>26</v>
      </c>
      <c r="F455" s="36" t="s">
        <v>26</v>
      </c>
      <c r="G455" s="36" t="s">
        <v>26</v>
      </c>
      <c r="H455" s="36" t="s">
        <v>26</v>
      </c>
      <c r="I455" s="44"/>
      <c r="J455" s="29" t="s">
        <v>26</v>
      </c>
      <c r="K455" s="29" t="s">
        <v>26</v>
      </c>
      <c r="L455" s="46"/>
    </row>
    <row r="456" customFormat="false" ht="11.25" hidden="false" customHeight="true" outlineLevel="0" collapsed="false">
      <c r="B456" s="68" t="s">
        <v>33</v>
      </c>
      <c r="C456" s="69"/>
      <c r="D456" s="42" t="s">
        <v>26</v>
      </c>
      <c r="E456" s="63" t="s">
        <v>26</v>
      </c>
      <c r="F456" s="35" t="s">
        <v>26</v>
      </c>
      <c r="G456" s="36" t="s">
        <v>26</v>
      </c>
      <c r="H456" s="36" t="s">
        <v>26</v>
      </c>
      <c r="I456" s="44"/>
      <c r="J456" s="45" t="s">
        <v>26</v>
      </c>
      <c r="K456" s="35" t="s">
        <v>26</v>
      </c>
      <c r="L456" s="46"/>
    </row>
    <row r="457" customFormat="false" ht="11.25" hidden="false" customHeight="true" outlineLevel="0" collapsed="false">
      <c r="B457" s="70" t="s">
        <v>35</v>
      </c>
      <c r="C457" s="71"/>
      <c r="D457" s="50" t="s">
        <v>26</v>
      </c>
      <c r="E457" s="63" t="s">
        <v>26</v>
      </c>
      <c r="F457" s="35" t="s">
        <v>26</v>
      </c>
      <c r="G457" s="36" t="s">
        <v>26</v>
      </c>
      <c r="H457" s="36" t="s">
        <v>26</v>
      </c>
      <c r="I457" s="53"/>
      <c r="J457" s="54" t="s">
        <v>26</v>
      </c>
      <c r="K457" s="52" t="s">
        <v>26</v>
      </c>
      <c r="L457" s="55"/>
    </row>
    <row r="458" customFormat="false" ht="11.25" hidden="false" customHeight="true" outlineLevel="0" collapsed="false">
      <c r="B458" s="25" t="s">
        <v>36</v>
      </c>
      <c r="C458" s="56"/>
      <c r="D458" s="57"/>
      <c r="E458" s="58"/>
      <c r="F458" s="59"/>
      <c r="G458" s="60"/>
      <c r="H458" s="60"/>
      <c r="I458" s="27"/>
      <c r="J458" s="29" t="s">
        <v>34</v>
      </c>
      <c r="K458" s="29" t="s">
        <v>34</v>
      </c>
      <c r="L458" s="61"/>
    </row>
    <row r="459" customFormat="false" ht="11.25" hidden="false" customHeight="true" outlineLevel="0" collapsed="false">
      <c r="B459" s="40"/>
      <c r="C459" s="41" t="s">
        <v>37</v>
      </c>
      <c r="D459" s="42" t="s">
        <v>34</v>
      </c>
      <c r="E459" s="63" t="s">
        <v>34</v>
      </c>
      <c r="F459" s="35" t="s">
        <v>34</v>
      </c>
      <c r="G459" s="36" t="s">
        <v>34</v>
      </c>
      <c r="H459" s="36" t="s">
        <v>34</v>
      </c>
      <c r="I459" s="44"/>
      <c r="J459" s="45" t="s">
        <v>34</v>
      </c>
      <c r="K459" s="35" t="s">
        <v>34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s">
        <v>34</v>
      </c>
      <c r="E460" s="63" t="s">
        <v>34</v>
      </c>
      <c r="F460" s="35" t="s">
        <v>34</v>
      </c>
      <c r="G460" s="36" t="s">
        <v>34</v>
      </c>
      <c r="H460" s="36" t="s">
        <v>34</v>
      </c>
      <c r="I460" s="44"/>
      <c r="J460" s="45" t="s">
        <v>34</v>
      </c>
      <c r="K460" s="35" t="s">
        <v>34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34</v>
      </c>
      <c r="E461" s="63" t="s">
        <v>34</v>
      </c>
      <c r="F461" s="35" t="s">
        <v>34</v>
      </c>
      <c r="G461" s="36" t="s">
        <v>34</v>
      </c>
      <c r="H461" s="36" t="s">
        <v>34</v>
      </c>
      <c r="I461" s="53"/>
      <c r="J461" s="54" t="s">
        <v>34</v>
      </c>
      <c r="K461" s="52" t="s">
        <v>34</v>
      </c>
      <c r="L461" s="55"/>
    </row>
    <row r="462" customFormat="false" ht="11.25" hidden="false" customHeight="true" outlineLevel="0" collapsed="false">
      <c r="B462" s="25" t="s">
        <v>40</v>
      </c>
      <c r="C462" s="56"/>
      <c r="D462" s="57"/>
      <c r="E462" s="58"/>
      <c r="F462" s="59"/>
      <c r="G462" s="60"/>
      <c r="H462" s="60"/>
      <c r="I462" s="27"/>
      <c r="J462" s="29" t="n">
        <v>92.5615570262259</v>
      </c>
      <c r="K462" s="29" t="n">
        <v>0.00159441035774411</v>
      </c>
      <c r="L462" s="72" t="n">
        <v>0.00318882071548823</v>
      </c>
    </row>
    <row r="463" customFormat="false" ht="11.25" hidden="false" customHeight="true" outlineLevel="0" collapsed="false">
      <c r="B463" s="40"/>
      <c r="C463" s="41" t="s">
        <v>37</v>
      </c>
      <c r="D463" s="42" t="n">
        <v>1594.41035774411</v>
      </c>
      <c r="E463" s="63" t="n">
        <v>1594.41035774411</v>
      </c>
      <c r="F463" s="35" t="n">
        <v>1594.41035774411</v>
      </c>
      <c r="G463" s="36" t="n">
        <v>58053.7855744922</v>
      </c>
      <c r="H463" s="36" t="n">
        <v>1</v>
      </c>
      <c r="I463" s="36" t="n">
        <v>2.00000000000001</v>
      </c>
      <c r="J463" s="45" t="n">
        <v>92.5615570262259</v>
      </c>
      <c r="K463" s="35" t="n">
        <v>0.00159441035774411</v>
      </c>
      <c r="L463" s="73" t="n">
        <v>0.00318882071548823</v>
      </c>
    </row>
    <row r="464" customFormat="false" ht="11.25" hidden="false" customHeight="true" outlineLevel="0" collapsed="false">
      <c r="B464" s="40"/>
      <c r="C464" s="41" t="s">
        <v>38</v>
      </c>
      <c r="D464" s="42" t="s">
        <v>34</v>
      </c>
      <c r="E464" s="63" t="s">
        <v>34</v>
      </c>
      <c r="F464" s="35" t="s">
        <v>34</v>
      </c>
      <c r="G464" s="36" t="s">
        <v>34</v>
      </c>
      <c r="H464" s="36" t="s">
        <v>34</v>
      </c>
      <c r="I464" s="36" t="s">
        <v>34</v>
      </c>
      <c r="J464" s="45" t="s">
        <v>34</v>
      </c>
      <c r="K464" s="35" t="s">
        <v>34</v>
      </c>
      <c r="L464" s="73" t="s">
        <v>34</v>
      </c>
    </row>
    <row r="465" customFormat="false" ht="11.25" hidden="false" customHeight="true" outlineLevel="0" collapsed="false">
      <c r="B465" s="48"/>
      <c r="C465" s="49" t="s">
        <v>39</v>
      </c>
      <c r="D465" s="50" t="s">
        <v>22</v>
      </c>
      <c r="E465" s="63" t="s">
        <v>22</v>
      </c>
      <c r="F465" s="35" t="s">
        <v>22</v>
      </c>
      <c r="G465" s="36" t="s">
        <v>22</v>
      </c>
      <c r="H465" s="36" t="s">
        <v>22</v>
      </c>
      <c r="I465" s="36" t="s">
        <v>22</v>
      </c>
      <c r="J465" s="54" t="s">
        <v>22</v>
      </c>
      <c r="K465" s="52" t="s">
        <v>22</v>
      </c>
      <c r="L465" s="74" t="s">
        <v>22</v>
      </c>
    </row>
    <row r="466" customFormat="false" ht="11.25" hidden="false" customHeight="true" outlineLevel="0" collapsed="false">
      <c r="B466" s="75" t="s">
        <v>41</v>
      </c>
      <c r="C466" s="76"/>
      <c r="D466" s="77"/>
      <c r="E466" s="58"/>
      <c r="F466" s="59"/>
      <c r="G466" s="60"/>
      <c r="H466" s="60"/>
      <c r="I466" s="60"/>
      <c r="J466" s="78" t="s">
        <v>26</v>
      </c>
      <c r="K466" s="78" t="s">
        <v>26</v>
      </c>
      <c r="L466" s="72" t="s">
        <v>26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7"/>
      <c r="H472" s="27"/>
      <c r="I472" s="27"/>
      <c r="J472" s="29" t="n">
        <v>616.885563775</v>
      </c>
      <c r="K472" s="29" t="n">
        <v>0.264165295464741</v>
      </c>
      <c r="L472" s="30" t="n">
        <v>0.046237684548</v>
      </c>
    </row>
    <row r="473" customFormat="false" ht="11.25" hidden="false" customHeight="true" outlineLevel="0" collapsed="false">
      <c r="B473" s="31"/>
      <c r="C473" s="32" t="s">
        <v>18</v>
      </c>
      <c r="D473" s="33" t="s">
        <v>26</v>
      </c>
      <c r="E473" s="34" t="s">
        <v>26</v>
      </c>
      <c r="F473" s="35" t="s">
        <v>26</v>
      </c>
      <c r="G473" s="36" t="s">
        <v>26</v>
      </c>
      <c r="H473" s="36" t="s">
        <v>26</v>
      </c>
      <c r="I473" s="37" t="s">
        <v>26</v>
      </c>
      <c r="J473" s="38" t="s">
        <v>26</v>
      </c>
      <c r="K473" s="35" t="s">
        <v>26</v>
      </c>
      <c r="L473" s="39" t="s">
        <v>26</v>
      </c>
    </row>
    <row r="474" customFormat="false" ht="11.25" hidden="false" customHeight="true" outlineLevel="0" collapsed="false">
      <c r="B474" s="40"/>
      <c r="C474" s="41" t="s">
        <v>20</v>
      </c>
      <c r="D474" s="42" t="s">
        <v>26</v>
      </c>
      <c r="E474" s="34" t="s">
        <v>26</v>
      </c>
      <c r="F474" s="35" t="s">
        <v>26</v>
      </c>
      <c r="G474" s="43" t="s">
        <v>26</v>
      </c>
      <c r="H474" s="43" t="s">
        <v>26</v>
      </c>
      <c r="I474" s="44"/>
      <c r="J474" s="45" t="s">
        <v>26</v>
      </c>
      <c r="K474" s="35" t="s">
        <v>26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s">
        <v>34</v>
      </c>
      <c r="E475" s="34" t="s">
        <v>34</v>
      </c>
      <c r="F475" s="35" t="s">
        <v>34</v>
      </c>
      <c r="G475" s="36" t="s">
        <v>34</v>
      </c>
      <c r="H475" s="36" t="s">
        <v>34</v>
      </c>
      <c r="I475" s="44"/>
      <c r="J475" s="45" t="s">
        <v>34</v>
      </c>
      <c r="K475" s="35" t="s">
        <v>34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n">
        <v>20.012311</v>
      </c>
      <c r="E476" s="34" t="n">
        <v>20.012311</v>
      </c>
      <c r="F476" s="35" t="n">
        <v>20.012311</v>
      </c>
      <c r="G476" s="36" t="n">
        <v>30729366.3835226</v>
      </c>
      <c r="H476" s="36" t="n">
        <v>13198.9015269022</v>
      </c>
      <c r="I476" s="47" t="n">
        <v>2307.98622148137</v>
      </c>
      <c r="J476" s="45" t="n">
        <v>614.9656369</v>
      </c>
      <c r="K476" s="35" t="n">
        <v>0.264140522214741</v>
      </c>
      <c r="L476" s="39" t="n">
        <v>0.046188138048</v>
      </c>
    </row>
    <row r="477" customFormat="false" ht="11.25" hidden="false" customHeight="true" outlineLevel="0" collapsed="false">
      <c r="B477" s="40"/>
      <c r="C477" s="41" t="s">
        <v>24</v>
      </c>
      <c r="D477" s="42" t="s">
        <v>34</v>
      </c>
      <c r="E477" s="34" t="s">
        <v>34</v>
      </c>
      <c r="F477" s="35" t="s">
        <v>34</v>
      </c>
      <c r="G477" s="36" t="s">
        <v>34</v>
      </c>
      <c r="H477" s="36" t="s">
        <v>34</v>
      </c>
      <c r="I477" s="44"/>
      <c r="J477" s="45" t="n">
        <v>1.919926875</v>
      </c>
      <c r="K477" s="35" t="n">
        <v>2.477325E-005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s">
        <v>26</v>
      </c>
      <c r="E478" s="51" t="s">
        <v>26</v>
      </c>
      <c r="F478" s="52" t="s">
        <v>26</v>
      </c>
      <c r="G478" s="36" t="s">
        <v>26</v>
      </c>
      <c r="H478" s="36" t="s">
        <v>26</v>
      </c>
      <c r="I478" s="53"/>
      <c r="J478" s="54" t="s">
        <v>26</v>
      </c>
      <c r="K478" s="52" t="s">
        <v>26</v>
      </c>
      <c r="L478" s="55"/>
    </row>
    <row r="479" customFormat="false" ht="11.25" hidden="false" customHeight="true" outlineLevel="0" collapsed="false">
      <c r="B479" s="25" t="s">
        <v>27</v>
      </c>
      <c r="C479" s="56"/>
      <c r="D479" s="57"/>
      <c r="E479" s="58"/>
      <c r="F479" s="59"/>
      <c r="G479" s="60"/>
      <c r="H479" s="60"/>
      <c r="I479" s="27"/>
      <c r="J479" s="29" t="s">
        <v>26</v>
      </c>
      <c r="K479" s="29" t="s">
        <v>26</v>
      </c>
      <c r="L479" s="61"/>
    </row>
    <row r="480" customFormat="false" ht="11.25" hidden="false" customHeight="true" outlineLevel="0" collapsed="false">
      <c r="B480" s="25"/>
      <c r="C480" s="32" t="s">
        <v>28</v>
      </c>
      <c r="D480" s="62" t="s">
        <v>26</v>
      </c>
      <c r="E480" s="63" t="s">
        <v>26</v>
      </c>
      <c r="F480" s="35" t="s">
        <v>26</v>
      </c>
      <c r="G480" s="36" t="s">
        <v>26</v>
      </c>
      <c r="H480" s="36" t="s">
        <v>26</v>
      </c>
      <c r="I480" s="64"/>
      <c r="J480" s="38" t="s">
        <v>26</v>
      </c>
      <c r="K480" s="65" t="s">
        <v>26</v>
      </c>
      <c r="L480" s="66"/>
    </row>
    <row r="481" customFormat="false" ht="11.25" hidden="false" customHeight="true" outlineLevel="0" collapsed="false">
      <c r="B481" s="40"/>
      <c r="C481" s="67" t="s">
        <v>29</v>
      </c>
      <c r="D481" s="42" t="s">
        <v>26</v>
      </c>
      <c r="E481" s="34" t="s">
        <v>26</v>
      </c>
      <c r="F481" s="35" t="s">
        <v>26</v>
      </c>
      <c r="G481" s="36" t="s">
        <v>26</v>
      </c>
      <c r="H481" s="36" t="s">
        <v>26</v>
      </c>
      <c r="I481" s="44"/>
      <c r="J481" s="45" t="s">
        <v>26</v>
      </c>
      <c r="K481" s="35" t="s">
        <v>26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s">
        <v>26</v>
      </c>
      <c r="E482" s="34" t="s">
        <v>26</v>
      </c>
      <c r="F482" s="35" t="s">
        <v>26</v>
      </c>
      <c r="G482" s="36" t="s">
        <v>26</v>
      </c>
      <c r="H482" s="36" t="s">
        <v>26</v>
      </c>
      <c r="I482" s="44"/>
      <c r="J482" s="45" t="s">
        <v>26</v>
      </c>
      <c r="K482" s="35" t="s">
        <v>26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s">
        <v>26</v>
      </c>
      <c r="E483" s="34" t="s">
        <v>26</v>
      </c>
      <c r="F483" s="35" t="s">
        <v>26</v>
      </c>
      <c r="G483" s="36" t="s">
        <v>26</v>
      </c>
      <c r="H483" s="36" t="s">
        <v>26</v>
      </c>
      <c r="I483" s="44"/>
      <c r="J483" s="45" t="s">
        <v>26</v>
      </c>
      <c r="K483" s="35" t="s">
        <v>26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s">
        <v>26</v>
      </c>
      <c r="E484" s="34" t="s">
        <v>26</v>
      </c>
      <c r="F484" s="36" t="s">
        <v>26</v>
      </c>
      <c r="G484" s="36" t="s">
        <v>26</v>
      </c>
      <c r="H484" s="36" t="s">
        <v>26</v>
      </c>
      <c r="I484" s="44"/>
      <c r="J484" s="29" t="s">
        <v>26</v>
      </c>
      <c r="K484" s="29" t="s">
        <v>26</v>
      </c>
      <c r="L484" s="46"/>
    </row>
    <row r="485" customFormat="false" ht="11.25" hidden="false" customHeight="true" outlineLevel="0" collapsed="false">
      <c r="B485" s="68" t="s">
        <v>33</v>
      </c>
      <c r="C485" s="69"/>
      <c r="D485" s="42" t="s">
        <v>26</v>
      </c>
      <c r="E485" s="63" t="s">
        <v>26</v>
      </c>
      <c r="F485" s="35" t="s">
        <v>26</v>
      </c>
      <c r="G485" s="36" t="s">
        <v>26</v>
      </c>
      <c r="H485" s="36" t="s">
        <v>26</v>
      </c>
      <c r="I485" s="44"/>
      <c r="J485" s="45" t="s">
        <v>26</v>
      </c>
      <c r="K485" s="35" t="s">
        <v>26</v>
      </c>
      <c r="L485" s="46"/>
    </row>
    <row r="486" customFormat="false" ht="11.25" hidden="false" customHeight="true" outlineLevel="0" collapsed="false">
      <c r="B486" s="70" t="s">
        <v>35</v>
      </c>
      <c r="C486" s="71"/>
      <c r="D486" s="50" t="s">
        <v>26</v>
      </c>
      <c r="E486" s="63" t="s">
        <v>26</v>
      </c>
      <c r="F486" s="35" t="s">
        <v>26</v>
      </c>
      <c r="G486" s="36" t="s">
        <v>26</v>
      </c>
      <c r="H486" s="36" t="s">
        <v>26</v>
      </c>
      <c r="I486" s="53"/>
      <c r="J486" s="54" t="s">
        <v>26</v>
      </c>
      <c r="K486" s="52" t="s">
        <v>26</v>
      </c>
      <c r="L486" s="55"/>
    </row>
    <row r="487" customFormat="false" ht="11.25" hidden="false" customHeight="true" outlineLevel="0" collapsed="false">
      <c r="B487" s="25" t="s">
        <v>36</v>
      </c>
      <c r="C487" s="56"/>
      <c r="D487" s="57"/>
      <c r="E487" s="58"/>
      <c r="F487" s="59"/>
      <c r="G487" s="60"/>
      <c r="H487" s="60"/>
      <c r="I487" s="27"/>
      <c r="J487" s="29" t="s">
        <v>34</v>
      </c>
      <c r="K487" s="29" t="s">
        <v>34</v>
      </c>
      <c r="L487" s="61"/>
    </row>
    <row r="488" customFormat="false" ht="11.25" hidden="false" customHeight="true" outlineLevel="0" collapsed="false">
      <c r="B488" s="40"/>
      <c r="C488" s="41" t="s">
        <v>37</v>
      </c>
      <c r="D488" s="42" t="s">
        <v>34</v>
      </c>
      <c r="E488" s="63" t="s">
        <v>34</v>
      </c>
      <c r="F488" s="35" t="s">
        <v>34</v>
      </c>
      <c r="G488" s="36" t="s">
        <v>34</v>
      </c>
      <c r="H488" s="36" t="s">
        <v>34</v>
      </c>
      <c r="I488" s="44"/>
      <c r="J488" s="45" t="s">
        <v>34</v>
      </c>
      <c r="K488" s="35" t="s">
        <v>34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s">
        <v>34</v>
      </c>
      <c r="E489" s="63" t="s">
        <v>34</v>
      </c>
      <c r="F489" s="35" t="s">
        <v>34</v>
      </c>
      <c r="G489" s="36" t="s">
        <v>34</v>
      </c>
      <c r="H489" s="36" t="s">
        <v>34</v>
      </c>
      <c r="I489" s="44"/>
      <c r="J489" s="45" t="s">
        <v>34</v>
      </c>
      <c r="K489" s="35" t="s">
        <v>34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34</v>
      </c>
      <c r="E490" s="63" t="s">
        <v>34</v>
      </c>
      <c r="F490" s="35" t="s">
        <v>34</v>
      </c>
      <c r="G490" s="36" t="s">
        <v>34</v>
      </c>
      <c r="H490" s="36" t="s">
        <v>34</v>
      </c>
      <c r="I490" s="53"/>
      <c r="J490" s="54" t="s">
        <v>34</v>
      </c>
      <c r="K490" s="52" t="s">
        <v>34</v>
      </c>
      <c r="L490" s="55"/>
    </row>
    <row r="491" customFormat="false" ht="11.25" hidden="false" customHeight="true" outlineLevel="0" collapsed="false">
      <c r="B491" s="25" t="s">
        <v>40</v>
      </c>
      <c r="C491" s="56"/>
      <c r="D491" s="57"/>
      <c r="E491" s="58"/>
      <c r="F491" s="59"/>
      <c r="G491" s="60"/>
      <c r="H491" s="60"/>
      <c r="I491" s="27"/>
      <c r="J491" s="29" t="n">
        <v>166.342610686732</v>
      </c>
      <c r="K491" s="29" t="n">
        <v>0.00284840835812365</v>
      </c>
      <c r="L491" s="72" t="n">
        <v>0.00569681671624729</v>
      </c>
    </row>
    <row r="492" customFormat="false" ht="11.25" hidden="false" customHeight="true" outlineLevel="0" collapsed="false">
      <c r="B492" s="40"/>
      <c r="C492" s="41" t="s">
        <v>37</v>
      </c>
      <c r="D492" s="42" t="n">
        <v>2848.40835812365</v>
      </c>
      <c r="E492" s="63" t="n">
        <v>2848.40835812365</v>
      </c>
      <c r="F492" s="35" t="n">
        <v>2848.40835812365</v>
      </c>
      <c r="G492" s="36" t="n">
        <v>58398.4421378078</v>
      </c>
      <c r="H492" s="36" t="n">
        <v>1</v>
      </c>
      <c r="I492" s="36" t="n">
        <v>2</v>
      </c>
      <c r="J492" s="45" t="n">
        <v>166.342610686732</v>
      </c>
      <c r="K492" s="35" t="n">
        <v>0.00284840835812365</v>
      </c>
      <c r="L492" s="73" t="n">
        <v>0.00569681671624729</v>
      </c>
    </row>
    <row r="493" customFormat="false" ht="11.25" hidden="false" customHeight="true" outlineLevel="0" collapsed="false">
      <c r="B493" s="40"/>
      <c r="C493" s="41" t="s">
        <v>38</v>
      </c>
      <c r="D493" s="42" t="s">
        <v>34</v>
      </c>
      <c r="E493" s="63" t="s">
        <v>34</v>
      </c>
      <c r="F493" s="35" t="s">
        <v>34</v>
      </c>
      <c r="G493" s="36" t="s">
        <v>34</v>
      </c>
      <c r="H493" s="36" t="s">
        <v>34</v>
      </c>
      <c r="I493" s="36" t="s">
        <v>34</v>
      </c>
      <c r="J493" s="45" t="s">
        <v>34</v>
      </c>
      <c r="K493" s="35" t="s">
        <v>34</v>
      </c>
      <c r="L493" s="73" t="s">
        <v>34</v>
      </c>
    </row>
    <row r="494" customFormat="false" ht="11.25" hidden="false" customHeight="true" outlineLevel="0" collapsed="false">
      <c r="B494" s="48"/>
      <c r="C494" s="49" t="s">
        <v>39</v>
      </c>
      <c r="D494" s="50" t="s">
        <v>22</v>
      </c>
      <c r="E494" s="63" t="s">
        <v>22</v>
      </c>
      <c r="F494" s="35" t="s">
        <v>22</v>
      </c>
      <c r="G494" s="36" t="s">
        <v>22</v>
      </c>
      <c r="H494" s="36" t="s">
        <v>22</v>
      </c>
      <c r="I494" s="36" t="s">
        <v>22</v>
      </c>
      <c r="J494" s="54" t="s">
        <v>22</v>
      </c>
      <c r="K494" s="52" t="s">
        <v>22</v>
      </c>
      <c r="L494" s="74" t="s">
        <v>22</v>
      </c>
    </row>
    <row r="495" customFormat="false" ht="11.25" hidden="false" customHeight="true" outlineLevel="0" collapsed="false">
      <c r="B495" s="75" t="s">
        <v>41</v>
      </c>
      <c r="C495" s="76"/>
      <c r="D495" s="77"/>
      <c r="E495" s="58"/>
      <c r="F495" s="59"/>
      <c r="G495" s="60"/>
      <c r="H495" s="60"/>
      <c r="I495" s="60"/>
      <c r="J495" s="78" t="s">
        <v>26</v>
      </c>
      <c r="K495" s="78" t="s">
        <v>26</v>
      </c>
      <c r="L495" s="72" t="s">
        <v>26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7"/>
      <c r="H501" s="27"/>
      <c r="I501" s="27"/>
      <c r="J501" s="29" t="n">
        <v>507.079890164014</v>
      </c>
      <c r="K501" s="29" t="n">
        <v>0.239850907899714</v>
      </c>
      <c r="L501" s="30" t="n">
        <v>0.0438702705637681</v>
      </c>
    </row>
    <row r="502" customFormat="false" ht="12" hidden="false" customHeight="true" outlineLevel="0" collapsed="false">
      <c r="B502" s="31"/>
      <c r="C502" s="32" t="s">
        <v>18</v>
      </c>
      <c r="D502" s="33" t="s">
        <v>26</v>
      </c>
      <c r="E502" s="34" t="s">
        <v>26</v>
      </c>
      <c r="F502" s="35" t="s">
        <v>26</v>
      </c>
      <c r="G502" s="36" t="s">
        <v>26</v>
      </c>
      <c r="H502" s="36" t="s">
        <v>26</v>
      </c>
      <c r="I502" s="37" t="s">
        <v>26</v>
      </c>
      <c r="J502" s="38" t="s">
        <v>26</v>
      </c>
      <c r="K502" s="35" t="s">
        <v>26</v>
      </c>
      <c r="L502" s="39" t="s">
        <v>26</v>
      </c>
    </row>
    <row r="503" customFormat="false" ht="12" hidden="false" customHeight="true" outlineLevel="0" collapsed="false">
      <c r="B503" s="40"/>
      <c r="C503" s="41" t="s">
        <v>20</v>
      </c>
      <c r="D503" s="42" t="s">
        <v>26</v>
      </c>
      <c r="E503" s="34" t="s">
        <v>26</v>
      </c>
      <c r="F503" s="35" t="s">
        <v>26</v>
      </c>
      <c r="G503" s="43" t="s">
        <v>26</v>
      </c>
      <c r="H503" s="43" t="s">
        <v>26</v>
      </c>
      <c r="I503" s="44"/>
      <c r="J503" s="45" t="s">
        <v>26</v>
      </c>
      <c r="K503" s="35" t="s">
        <v>26</v>
      </c>
      <c r="L503" s="46"/>
    </row>
    <row r="504" customFormat="false" ht="12" hidden="false" customHeight="true" outlineLevel="0" collapsed="false">
      <c r="B504" s="31"/>
      <c r="C504" s="32" t="s">
        <v>21</v>
      </c>
      <c r="D504" s="42" t="s">
        <v>34</v>
      </c>
      <c r="E504" s="34" t="s">
        <v>34</v>
      </c>
      <c r="F504" s="35" t="s">
        <v>34</v>
      </c>
      <c r="G504" s="36" t="s">
        <v>34</v>
      </c>
      <c r="H504" s="36" t="s">
        <v>34</v>
      </c>
      <c r="I504" s="44"/>
      <c r="J504" s="45" t="s">
        <v>34</v>
      </c>
      <c r="K504" s="35" t="s">
        <v>34</v>
      </c>
      <c r="L504" s="46"/>
    </row>
    <row r="505" customFormat="false" ht="12" hidden="false" customHeight="true" outlineLevel="0" collapsed="false">
      <c r="B505" s="40"/>
      <c r="C505" s="41" t="s">
        <v>23</v>
      </c>
      <c r="D505" s="42" t="n">
        <v>17.671312</v>
      </c>
      <c r="E505" s="34" t="n">
        <v>17.671312</v>
      </c>
      <c r="F505" s="35" t="n">
        <v>17.671312</v>
      </c>
      <c r="G505" s="36" t="n">
        <v>28570548.6836518</v>
      </c>
      <c r="H505" s="36" t="n">
        <v>13571.2905949841</v>
      </c>
      <c r="I505" s="47" t="n">
        <v>2479.35611445262</v>
      </c>
      <c r="J505" s="45" t="n">
        <v>504.8790798</v>
      </c>
      <c r="K505" s="35" t="n">
        <v>0.23982251034663</v>
      </c>
      <c r="L505" s="39" t="n">
        <v>0.0438134754576</v>
      </c>
    </row>
    <row r="506" customFormat="false" ht="12" hidden="false" customHeight="true" outlineLevel="0" collapsed="false">
      <c r="B506" s="40"/>
      <c r="C506" s="41" t="s">
        <v>24</v>
      </c>
      <c r="D506" s="42" t="s">
        <v>34</v>
      </c>
      <c r="E506" s="34" t="s">
        <v>34</v>
      </c>
      <c r="F506" s="35" t="s">
        <v>34</v>
      </c>
      <c r="G506" s="36" t="s">
        <v>34</v>
      </c>
      <c r="H506" s="36" t="s">
        <v>34</v>
      </c>
      <c r="I506" s="44"/>
      <c r="J506" s="45" t="n">
        <v>2.20081036401387</v>
      </c>
      <c r="K506" s="35" t="n">
        <v>2.83975530840499E-005</v>
      </c>
      <c r="L506" s="46"/>
    </row>
    <row r="507" customFormat="false" ht="12" hidden="false" customHeight="true" outlineLevel="0" collapsed="false">
      <c r="B507" s="48"/>
      <c r="C507" s="49" t="s">
        <v>25</v>
      </c>
      <c r="D507" s="50" t="s">
        <v>26</v>
      </c>
      <c r="E507" s="51" t="s">
        <v>26</v>
      </c>
      <c r="F507" s="52" t="s">
        <v>26</v>
      </c>
      <c r="G507" s="36" t="s">
        <v>26</v>
      </c>
      <c r="H507" s="36" t="s">
        <v>26</v>
      </c>
      <c r="I507" s="53"/>
      <c r="J507" s="54" t="s">
        <v>26</v>
      </c>
      <c r="K507" s="52" t="s">
        <v>26</v>
      </c>
      <c r="L507" s="55"/>
    </row>
    <row r="508" customFormat="false" ht="12" hidden="false" customHeight="true" outlineLevel="0" collapsed="false">
      <c r="B508" s="25" t="s">
        <v>27</v>
      </c>
      <c r="C508" s="56"/>
      <c r="D508" s="57"/>
      <c r="E508" s="58"/>
      <c r="F508" s="59"/>
      <c r="G508" s="60"/>
      <c r="H508" s="60"/>
      <c r="I508" s="27"/>
      <c r="J508" s="29" t="s">
        <v>26</v>
      </c>
      <c r="K508" s="29" t="s">
        <v>26</v>
      </c>
      <c r="L508" s="61"/>
    </row>
    <row r="509" customFormat="false" ht="12" hidden="false" customHeight="true" outlineLevel="0" collapsed="false">
      <c r="B509" s="25"/>
      <c r="C509" s="32" t="s">
        <v>28</v>
      </c>
      <c r="D509" s="62" t="s">
        <v>26</v>
      </c>
      <c r="E509" s="63" t="s">
        <v>26</v>
      </c>
      <c r="F509" s="35" t="s">
        <v>26</v>
      </c>
      <c r="G509" s="36" t="s">
        <v>26</v>
      </c>
      <c r="H509" s="36" t="s">
        <v>26</v>
      </c>
      <c r="I509" s="64"/>
      <c r="J509" s="38" t="s">
        <v>26</v>
      </c>
      <c r="K509" s="65" t="s">
        <v>26</v>
      </c>
      <c r="L509" s="66"/>
    </row>
    <row r="510" customFormat="false" ht="12" hidden="false" customHeight="true" outlineLevel="0" collapsed="false">
      <c r="B510" s="40"/>
      <c r="C510" s="67" t="s">
        <v>29</v>
      </c>
      <c r="D510" s="42" t="s">
        <v>26</v>
      </c>
      <c r="E510" s="34" t="s">
        <v>26</v>
      </c>
      <c r="F510" s="35" t="s">
        <v>26</v>
      </c>
      <c r="G510" s="36" t="s">
        <v>26</v>
      </c>
      <c r="H510" s="36" t="s">
        <v>26</v>
      </c>
      <c r="I510" s="44"/>
      <c r="J510" s="45" t="s">
        <v>26</v>
      </c>
      <c r="K510" s="35" t="s">
        <v>26</v>
      </c>
      <c r="L510" s="46"/>
    </row>
    <row r="511" customFormat="false" ht="12" hidden="false" customHeight="true" outlineLevel="0" collapsed="false">
      <c r="B511" s="40"/>
      <c r="C511" s="41" t="s">
        <v>30</v>
      </c>
      <c r="D511" s="42" t="s">
        <v>26</v>
      </c>
      <c r="E511" s="34" t="s">
        <v>26</v>
      </c>
      <c r="F511" s="35" t="s">
        <v>26</v>
      </c>
      <c r="G511" s="36" t="s">
        <v>26</v>
      </c>
      <c r="H511" s="36" t="s">
        <v>26</v>
      </c>
      <c r="I511" s="44"/>
      <c r="J511" s="45" t="s">
        <v>26</v>
      </c>
      <c r="K511" s="35" t="s">
        <v>26</v>
      </c>
      <c r="L511" s="46"/>
    </row>
    <row r="512" customFormat="false" ht="12" hidden="false" customHeight="true" outlineLevel="0" collapsed="false">
      <c r="B512" s="40"/>
      <c r="C512" s="41" t="s">
        <v>31</v>
      </c>
      <c r="D512" s="42" t="s">
        <v>26</v>
      </c>
      <c r="E512" s="34" t="s">
        <v>26</v>
      </c>
      <c r="F512" s="35" t="s">
        <v>26</v>
      </c>
      <c r="G512" s="36" t="s">
        <v>26</v>
      </c>
      <c r="H512" s="36" t="s">
        <v>26</v>
      </c>
      <c r="I512" s="44"/>
      <c r="J512" s="45" t="s">
        <v>26</v>
      </c>
      <c r="K512" s="35" t="s">
        <v>26</v>
      </c>
      <c r="L512" s="46"/>
    </row>
    <row r="513" customFormat="false" ht="12" hidden="false" customHeight="true" outlineLevel="0" collapsed="false">
      <c r="B513" s="31"/>
      <c r="C513" s="32" t="s">
        <v>32</v>
      </c>
      <c r="D513" s="42" t="s">
        <v>26</v>
      </c>
      <c r="E513" s="34" t="s">
        <v>26</v>
      </c>
      <c r="F513" s="36" t="s">
        <v>26</v>
      </c>
      <c r="G513" s="36" t="s">
        <v>26</v>
      </c>
      <c r="H513" s="36" t="s">
        <v>26</v>
      </c>
      <c r="I513" s="44"/>
      <c r="J513" s="29" t="s">
        <v>26</v>
      </c>
      <c r="K513" s="29" t="s">
        <v>26</v>
      </c>
      <c r="L513" s="46"/>
    </row>
    <row r="514" customFormat="false" ht="12" hidden="false" customHeight="true" outlineLevel="0" collapsed="false">
      <c r="B514" s="68" t="s">
        <v>33</v>
      </c>
      <c r="C514" s="69"/>
      <c r="D514" s="42" t="s">
        <v>26</v>
      </c>
      <c r="E514" s="63" t="s">
        <v>26</v>
      </c>
      <c r="F514" s="35" t="s">
        <v>26</v>
      </c>
      <c r="G514" s="36" t="s">
        <v>26</v>
      </c>
      <c r="H514" s="36" t="s">
        <v>26</v>
      </c>
      <c r="I514" s="44"/>
      <c r="J514" s="45" t="s">
        <v>26</v>
      </c>
      <c r="K514" s="35" t="s">
        <v>26</v>
      </c>
      <c r="L514" s="46"/>
    </row>
    <row r="515" customFormat="false" ht="12" hidden="false" customHeight="true" outlineLevel="0" collapsed="false">
      <c r="B515" s="70" t="s">
        <v>35</v>
      </c>
      <c r="C515" s="71"/>
      <c r="D515" s="50" t="s">
        <v>26</v>
      </c>
      <c r="E515" s="63" t="s">
        <v>26</v>
      </c>
      <c r="F515" s="35" t="s">
        <v>26</v>
      </c>
      <c r="G515" s="36" t="s">
        <v>26</v>
      </c>
      <c r="H515" s="36" t="s">
        <v>26</v>
      </c>
      <c r="I515" s="53"/>
      <c r="J515" s="54" t="s">
        <v>26</v>
      </c>
      <c r="K515" s="52" t="s">
        <v>26</v>
      </c>
      <c r="L515" s="55"/>
    </row>
    <row r="516" customFormat="false" ht="12" hidden="false" customHeight="true" outlineLevel="0" collapsed="false">
      <c r="B516" s="25" t="s">
        <v>36</v>
      </c>
      <c r="C516" s="56"/>
      <c r="D516" s="57"/>
      <c r="E516" s="58"/>
      <c r="F516" s="59"/>
      <c r="G516" s="60"/>
      <c r="H516" s="60"/>
      <c r="I516" s="27"/>
      <c r="J516" s="29" t="s">
        <v>34</v>
      </c>
      <c r="K516" s="29" t="s">
        <v>34</v>
      </c>
      <c r="L516" s="61"/>
    </row>
    <row r="517" customFormat="false" ht="12" hidden="false" customHeight="true" outlineLevel="0" collapsed="false">
      <c r="B517" s="40"/>
      <c r="C517" s="41" t="s">
        <v>37</v>
      </c>
      <c r="D517" s="42" t="s">
        <v>34</v>
      </c>
      <c r="E517" s="63" t="s">
        <v>34</v>
      </c>
      <c r="F517" s="35" t="s">
        <v>34</v>
      </c>
      <c r="G517" s="36" t="s">
        <v>34</v>
      </c>
      <c r="H517" s="36" t="s">
        <v>34</v>
      </c>
      <c r="I517" s="44"/>
      <c r="J517" s="45" t="s">
        <v>34</v>
      </c>
      <c r="K517" s="35" t="s">
        <v>34</v>
      </c>
      <c r="L517" s="46"/>
    </row>
    <row r="518" customFormat="false" ht="12" hidden="false" customHeight="true" outlineLevel="0" collapsed="false">
      <c r="B518" s="40"/>
      <c r="C518" s="41" t="s">
        <v>38</v>
      </c>
      <c r="D518" s="42" t="s">
        <v>34</v>
      </c>
      <c r="E518" s="63" t="s">
        <v>34</v>
      </c>
      <c r="F518" s="35" t="s">
        <v>34</v>
      </c>
      <c r="G518" s="36" t="s">
        <v>34</v>
      </c>
      <c r="H518" s="36" t="s">
        <v>34</v>
      </c>
      <c r="I518" s="44"/>
      <c r="J518" s="45" t="s">
        <v>34</v>
      </c>
      <c r="K518" s="35" t="s">
        <v>34</v>
      </c>
      <c r="L518" s="46"/>
    </row>
    <row r="519" customFormat="false" ht="12" hidden="false" customHeight="true" outlineLevel="0" collapsed="false">
      <c r="B519" s="48"/>
      <c r="C519" s="49" t="s">
        <v>39</v>
      </c>
      <c r="D519" s="50" t="s">
        <v>34</v>
      </c>
      <c r="E519" s="63" t="s">
        <v>34</v>
      </c>
      <c r="F519" s="35" t="s">
        <v>34</v>
      </c>
      <c r="G519" s="36" t="s">
        <v>34</v>
      </c>
      <c r="H519" s="36" t="s">
        <v>34</v>
      </c>
      <c r="I519" s="53"/>
      <c r="J519" s="54" t="s">
        <v>34</v>
      </c>
      <c r="K519" s="52" t="s">
        <v>34</v>
      </c>
      <c r="L519" s="55"/>
    </row>
    <row r="520" customFormat="false" ht="12" hidden="false" customHeight="true" outlineLevel="0" collapsed="false">
      <c r="B520" s="25" t="s">
        <v>40</v>
      </c>
      <c r="C520" s="56"/>
      <c r="D520" s="57"/>
      <c r="E520" s="58"/>
      <c r="F520" s="59"/>
      <c r="G520" s="60"/>
      <c r="H520" s="60"/>
      <c r="I520" s="27"/>
      <c r="J520" s="29" t="n">
        <v>119.839764392743</v>
      </c>
      <c r="K520" s="29" t="n">
        <v>0.00206230979448134</v>
      </c>
      <c r="L520" s="72" t="n">
        <v>0.00412461958896268</v>
      </c>
    </row>
    <row r="521" customFormat="false" ht="12" hidden="false" customHeight="true" outlineLevel="0" collapsed="false">
      <c r="B521" s="40"/>
      <c r="C521" s="41" t="s">
        <v>37</v>
      </c>
      <c r="D521" s="42" t="n">
        <v>2062.30979448134</v>
      </c>
      <c r="E521" s="63" t="n">
        <v>2062.30979448134</v>
      </c>
      <c r="F521" s="35" t="n">
        <v>2062.30979448134</v>
      </c>
      <c r="G521" s="36" t="n">
        <v>58109.4870971517</v>
      </c>
      <c r="H521" s="36" t="n">
        <v>1</v>
      </c>
      <c r="I521" s="36" t="n">
        <v>2</v>
      </c>
      <c r="J521" s="45" t="n">
        <v>119.839764392743</v>
      </c>
      <c r="K521" s="35" t="n">
        <v>0.00206230979448134</v>
      </c>
      <c r="L521" s="73" t="n">
        <v>0.00412461958896268</v>
      </c>
    </row>
    <row r="522" customFormat="false" ht="12" hidden="false" customHeight="true" outlineLevel="0" collapsed="false">
      <c r="B522" s="40"/>
      <c r="C522" s="41" t="s">
        <v>38</v>
      </c>
      <c r="D522" s="42" t="s">
        <v>34</v>
      </c>
      <c r="E522" s="63" t="s">
        <v>34</v>
      </c>
      <c r="F522" s="35" t="s">
        <v>34</v>
      </c>
      <c r="G522" s="36" t="s">
        <v>34</v>
      </c>
      <c r="H522" s="36" t="s">
        <v>34</v>
      </c>
      <c r="I522" s="36" t="s">
        <v>34</v>
      </c>
      <c r="J522" s="45" t="s">
        <v>34</v>
      </c>
      <c r="K522" s="35" t="s">
        <v>34</v>
      </c>
      <c r="L522" s="73" t="s">
        <v>34</v>
      </c>
    </row>
    <row r="523" customFormat="false" ht="12" hidden="false" customHeight="true" outlineLevel="0" collapsed="false">
      <c r="B523" s="48"/>
      <c r="C523" s="49" t="s">
        <v>39</v>
      </c>
      <c r="D523" s="50" t="s">
        <v>22</v>
      </c>
      <c r="E523" s="63" t="s">
        <v>22</v>
      </c>
      <c r="F523" s="35" t="s">
        <v>22</v>
      </c>
      <c r="G523" s="36" t="s">
        <v>22</v>
      </c>
      <c r="H523" s="36" t="s">
        <v>22</v>
      </c>
      <c r="I523" s="36" t="s">
        <v>22</v>
      </c>
      <c r="J523" s="54" t="s">
        <v>22</v>
      </c>
      <c r="K523" s="52" t="s">
        <v>22</v>
      </c>
      <c r="L523" s="74" t="s">
        <v>22</v>
      </c>
    </row>
    <row r="524" customFormat="false" ht="12" hidden="false" customHeight="true" outlineLevel="0" collapsed="false">
      <c r="B524" s="75" t="s">
        <v>41</v>
      </c>
      <c r="C524" s="76"/>
      <c r="D524" s="77"/>
      <c r="E524" s="58"/>
      <c r="F524" s="59"/>
      <c r="G524" s="60"/>
      <c r="H524" s="60"/>
      <c r="I524" s="60"/>
      <c r="J524" s="78" t="s">
        <v>26</v>
      </c>
      <c r="K524" s="78" t="s">
        <v>26</v>
      </c>
      <c r="L524" s="72" t="s">
        <v>26</v>
      </c>
    </row>
  </sheetData>
  <mergeCells count="9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.7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.75" hidden="false" customHeight="true" outlineLevel="0" collapsed="false">
      <c r="B8" s="25" t="s">
        <v>16</v>
      </c>
      <c r="C8" s="26"/>
      <c r="D8" s="27"/>
      <c r="E8" s="27"/>
      <c r="F8" s="28"/>
      <c r="G8" s="27"/>
      <c r="H8" s="27"/>
      <c r="I8" s="27"/>
      <c r="J8" s="29" t="n">
        <v>1840.16256169434</v>
      </c>
      <c r="K8" s="29" t="n">
        <v>44.7867756582872</v>
      </c>
      <c r="L8" s="30" t="n">
        <v>0.0131244356021769</v>
      </c>
    </row>
    <row r="9" customFormat="false" ht="15" hidden="false" customHeight="true" outlineLevel="0" collapsed="false">
      <c r="B9" s="31"/>
      <c r="C9" s="32" t="s">
        <v>18</v>
      </c>
      <c r="D9" s="33" t="n">
        <v>459940.075322373</v>
      </c>
      <c r="E9" s="34" t="n">
        <v>459940.075322373</v>
      </c>
      <c r="F9" s="35" t="n">
        <v>459940.075322373</v>
      </c>
      <c r="G9" s="36" t="n">
        <v>2940.51593771658</v>
      </c>
      <c r="H9" s="36" t="n">
        <v>15.6567592427181</v>
      </c>
      <c r="I9" s="37" t="n">
        <v>0.0285350990408435</v>
      </c>
      <c r="J9" s="38" t="n">
        <v>1352.46112188</v>
      </c>
      <c r="K9" s="35" t="n">
        <v>7.2011710254</v>
      </c>
      <c r="L9" s="39" t="n">
        <v>0.0131244356021769</v>
      </c>
    </row>
    <row r="10" customFormat="false" ht="15" hidden="false" customHeight="true" outlineLevel="0" collapsed="false">
      <c r="B10" s="40"/>
      <c r="C10" s="41" t="s">
        <v>20</v>
      </c>
      <c r="D10" s="42" t="n">
        <v>5690.52762</v>
      </c>
      <c r="E10" s="34" t="n">
        <v>5690.52762</v>
      </c>
      <c r="F10" s="35" t="n">
        <v>5690.52762</v>
      </c>
      <c r="G10" s="43" t="n">
        <v>85704.080953805</v>
      </c>
      <c r="H10" s="43" t="n">
        <v>5642.15558594082</v>
      </c>
      <c r="I10" s="44"/>
      <c r="J10" s="45" t="n">
        <v>487.701439814343</v>
      </c>
      <c r="K10" s="35" t="n">
        <v>32.1068421981335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n">
        <v>18108.0912984314</v>
      </c>
      <c r="E11" s="34" t="n">
        <v>18108.0912984314</v>
      </c>
      <c r="F11" s="35" t="n">
        <v>18108.0912984314</v>
      </c>
      <c r="G11" s="36" t="s">
        <v>26</v>
      </c>
      <c r="H11" s="36" t="n">
        <v>43.1138471323938</v>
      </c>
      <c r="I11" s="44"/>
      <c r="J11" s="45" t="s">
        <v>26</v>
      </c>
      <c r="K11" s="35" t="n">
        <v>0.7807094801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n">
        <v>3861.5627538</v>
      </c>
      <c r="E12" s="34" t="n">
        <v>3861.5627538</v>
      </c>
      <c r="F12" s="35" t="n">
        <v>3861.5627538</v>
      </c>
      <c r="G12" s="36" t="s">
        <v>26</v>
      </c>
      <c r="H12" s="36" t="n">
        <v>538.143606911074</v>
      </c>
      <c r="I12" s="47" t="s">
        <v>26</v>
      </c>
      <c r="J12" s="45" t="s">
        <v>26</v>
      </c>
      <c r="K12" s="35" t="n">
        <v>2.07807530864339</v>
      </c>
      <c r="L12" s="39" t="s">
        <v>26</v>
      </c>
    </row>
    <row r="13" customFormat="false" ht="15" hidden="false" customHeight="true" outlineLevel="0" collapsed="false">
      <c r="B13" s="40"/>
      <c r="C13" s="41" t="s">
        <v>24</v>
      </c>
      <c r="D13" s="42" t="s">
        <v>22</v>
      </c>
      <c r="E13" s="34" t="s">
        <v>22</v>
      </c>
      <c r="F13" s="35" t="s">
        <v>22</v>
      </c>
      <c r="G13" s="36" t="s">
        <v>26</v>
      </c>
      <c r="H13" s="36" t="s">
        <v>26</v>
      </c>
      <c r="I13" s="44"/>
      <c r="J13" s="45" t="s">
        <v>26</v>
      </c>
      <c r="K13" s="35" t="s">
        <v>26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n">
        <v>8866.89178086429</v>
      </c>
      <c r="E14" s="51" t="n">
        <v>8866.89178086429</v>
      </c>
      <c r="F14" s="52" t="n">
        <v>8866.89178086429</v>
      </c>
      <c r="G14" s="36" t="s">
        <v>26</v>
      </c>
      <c r="H14" s="36" t="n">
        <v>295.478698822564</v>
      </c>
      <c r="I14" s="53"/>
      <c r="J14" s="54" t="s">
        <v>26</v>
      </c>
      <c r="K14" s="52" t="n">
        <v>2.61997764601027</v>
      </c>
      <c r="L14" s="55"/>
    </row>
    <row r="15" customFormat="false" ht="15" hidden="false" customHeight="true" outlineLevel="0" collapsed="false">
      <c r="B15" s="25" t="s">
        <v>27</v>
      </c>
      <c r="C15" s="56"/>
      <c r="D15" s="57"/>
      <c r="E15" s="58"/>
      <c r="F15" s="59"/>
      <c r="G15" s="60"/>
      <c r="H15" s="60"/>
      <c r="I15" s="27"/>
      <c r="J15" s="29" t="s">
        <v>46</v>
      </c>
      <c r="K15" s="29" t="n">
        <v>378.801652744017</v>
      </c>
      <c r="L15" s="61"/>
    </row>
    <row r="16" customFormat="false" ht="15" hidden="false" customHeight="true" outlineLevel="0" collapsed="false">
      <c r="B16" s="25"/>
      <c r="C16" s="32" t="s">
        <v>28</v>
      </c>
      <c r="D16" s="62" t="s">
        <v>19</v>
      </c>
      <c r="E16" s="63" t="s">
        <v>19</v>
      </c>
      <c r="F16" s="35" t="s">
        <v>19</v>
      </c>
      <c r="G16" s="36" t="s">
        <v>19</v>
      </c>
      <c r="H16" s="36" t="s">
        <v>19</v>
      </c>
      <c r="I16" s="64"/>
      <c r="J16" s="38" t="s">
        <v>19</v>
      </c>
      <c r="K16" s="65" t="s">
        <v>19</v>
      </c>
      <c r="L16" s="66"/>
    </row>
    <row r="17" customFormat="false" ht="15" hidden="false" customHeight="true" outlineLevel="0" collapsed="false">
      <c r="B17" s="40"/>
      <c r="C17" s="67" t="s">
        <v>29</v>
      </c>
      <c r="D17" s="42" t="s">
        <v>19</v>
      </c>
      <c r="E17" s="34" t="s">
        <v>19</v>
      </c>
      <c r="F17" s="35" t="s">
        <v>19</v>
      </c>
      <c r="G17" s="36" t="s">
        <v>19</v>
      </c>
      <c r="H17" s="36" t="s">
        <v>19</v>
      </c>
      <c r="I17" s="44"/>
      <c r="J17" s="45" t="s">
        <v>19</v>
      </c>
      <c r="K17" s="35" t="s">
        <v>19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s">
        <v>19</v>
      </c>
      <c r="E18" s="34" t="s">
        <v>19</v>
      </c>
      <c r="F18" s="35" t="s">
        <v>19</v>
      </c>
      <c r="G18" s="36" t="s">
        <v>19</v>
      </c>
      <c r="H18" s="36" t="s">
        <v>19</v>
      </c>
      <c r="I18" s="44"/>
      <c r="J18" s="45" t="s">
        <v>19</v>
      </c>
      <c r="K18" s="35" t="s">
        <v>19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n">
        <v>1573.47377672727</v>
      </c>
      <c r="E19" s="34" t="n">
        <v>1573.47377672727</v>
      </c>
      <c r="F19" s="35" t="n">
        <v>1573.47377672727</v>
      </c>
      <c r="G19" s="36" t="s">
        <v>34</v>
      </c>
      <c r="H19" s="36" t="n">
        <v>240742.272509874</v>
      </c>
      <c r="I19" s="44"/>
      <c r="J19" s="45" t="s">
        <v>34</v>
      </c>
      <c r="K19" s="35" t="n">
        <v>378.801652744017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s">
        <v>34</v>
      </c>
      <c r="E20" s="34" t="s">
        <v>34</v>
      </c>
      <c r="F20" s="36" t="s">
        <v>34</v>
      </c>
      <c r="G20" s="36" t="s">
        <v>34</v>
      </c>
      <c r="H20" s="36" t="s">
        <v>34</v>
      </c>
      <c r="I20" s="44"/>
      <c r="J20" s="29" t="s">
        <v>34</v>
      </c>
      <c r="K20" s="29" t="s">
        <v>34</v>
      </c>
      <c r="L20" s="46"/>
    </row>
    <row r="21" customFormat="false" ht="15" hidden="false" customHeight="true" outlineLevel="0" collapsed="false">
      <c r="B21" s="68" t="s">
        <v>33</v>
      </c>
      <c r="C21" s="69"/>
      <c r="D21" s="42" t="s">
        <v>34</v>
      </c>
      <c r="E21" s="63" t="s">
        <v>34</v>
      </c>
      <c r="F21" s="35" t="s">
        <v>34</v>
      </c>
      <c r="G21" s="36" t="s">
        <v>34</v>
      </c>
      <c r="H21" s="36" t="s">
        <v>34</v>
      </c>
      <c r="I21" s="44"/>
      <c r="J21" s="45" t="s">
        <v>34</v>
      </c>
      <c r="K21" s="35" t="s">
        <v>34</v>
      </c>
      <c r="L21" s="46"/>
    </row>
    <row r="22" customFormat="false" ht="15" hidden="false" customHeight="true" outlineLevel="0" collapsed="false">
      <c r="B22" s="70" t="s">
        <v>35</v>
      </c>
      <c r="C22" s="71"/>
      <c r="D22" s="50" t="s">
        <v>34</v>
      </c>
      <c r="E22" s="63" t="s">
        <v>34</v>
      </c>
      <c r="F22" s="35" t="s">
        <v>34</v>
      </c>
      <c r="G22" s="36" t="s">
        <v>34</v>
      </c>
      <c r="H22" s="36" t="s">
        <v>34</v>
      </c>
      <c r="I22" s="53"/>
      <c r="J22" s="54" t="s">
        <v>34</v>
      </c>
      <c r="K22" s="52" t="s">
        <v>34</v>
      </c>
      <c r="L22" s="55"/>
    </row>
    <row r="23" customFormat="false" ht="15" hidden="false" customHeight="true" outlineLevel="0" collapsed="false">
      <c r="B23" s="25" t="s">
        <v>36</v>
      </c>
      <c r="C23" s="56"/>
      <c r="D23" s="57"/>
      <c r="E23" s="58"/>
      <c r="F23" s="59"/>
      <c r="G23" s="60"/>
      <c r="H23" s="60"/>
      <c r="I23" s="27"/>
      <c r="J23" s="29" t="n">
        <v>2.33725185739869</v>
      </c>
      <c r="K23" s="29" t="n">
        <v>42.0314908936658</v>
      </c>
      <c r="L23" s="61"/>
    </row>
    <row r="24" customFormat="false" ht="15" hidden="false" customHeight="true" outlineLevel="0" collapsed="false">
      <c r="B24" s="40"/>
      <c r="C24" s="41" t="s">
        <v>37</v>
      </c>
      <c r="D24" s="42" t="s">
        <v>19</v>
      </c>
      <c r="E24" s="63" t="s">
        <v>19</v>
      </c>
      <c r="F24" s="35" t="s">
        <v>19</v>
      </c>
      <c r="G24" s="36" t="s">
        <v>19</v>
      </c>
      <c r="H24" s="36" t="s">
        <v>19</v>
      </c>
      <c r="I24" s="44"/>
      <c r="J24" s="45" t="s">
        <v>19</v>
      </c>
      <c r="K24" s="35" t="s">
        <v>19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s">
        <v>19</v>
      </c>
      <c r="E25" s="63" t="s">
        <v>19</v>
      </c>
      <c r="F25" s="35" t="s">
        <v>19</v>
      </c>
      <c r="G25" s="36" t="s">
        <v>19</v>
      </c>
      <c r="H25" s="36" t="s">
        <v>19</v>
      </c>
      <c r="I25" s="44"/>
      <c r="J25" s="45" t="s">
        <v>19</v>
      </c>
      <c r="K25" s="35" t="s">
        <v>19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22</v>
      </c>
      <c r="E26" s="63" t="s">
        <v>22</v>
      </c>
      <c r="F26" s="35" t="s">
        <v>22</v>
      </c>
      <c r="G26" s="36" t="s">
        <v>22</v>
      </c>
      <c r="H26" s="36" t="s">
        <v>22</v>
      </c>
      <c r="I26" s="53"/>
      <c r="J26" s="54" t="n">
        <v>2.33725185739869</v>
      </c>
      <c r="K26" s="52" t="n">
        <v>42.0314908936658</v>
      </c>
      <c r="L26" s="55"/>
    </row>
    <row r="27" customFormat="false" ht="15" hidden="false" customHeight="true" outlineLevel="0" collapsed="false">
      <c r="B27" s="25" t="s">
        <v>40</v>
      </c>
      <c r="C27" s="56"/>
      <c r="D27" s="57"/>
      <c r="E27" s="58"/>
      <c r="F27" s="59"/>
      <c r="G27" s="60"/>
      <c r="H27" s="60"/>
      <c r="I27" s="27"/>
      <c r="J27" s="29" t="n">
        <v>3917.67652422648</v>
      </c>
      <c r="K27" s="29" t="n">
        <v>25.0472515488033</v>
      </c>
      <c r="L27" s="72" t="n">
        <v>0.123636864214564</v>
      </c>
    </row>
    <row r="28" customFormat="false" ht="15" hidden="false" customHeight="true" outlineLevel="0" collapsed="false">
      <c r="B28" s="40"/>
      <c r="C28" s="41" t="s">
        <v>37</v>
      </c>
      <c r="D28" s="42" t="s">
        <v>19</v>
      </c>
      <c r="E28" s="63" t="s">
        <v>19</v>
      </c>
      <c r="F28" s="35" t="s">
        <v>19</v>
      </c>
      <c r="G28" s="36" t="s">
        <v>19</v>
      </c>
      <c r="H28" s="36" t="s">
        <v>19</v>
      </c>
      <c r="I28" s="36" t="s">
        <v>19</v>
      </c>
      <c r="J28" s="45" t="s">
        <v>19</v>
      </c>
      <c r="K28" s="35" t="s">
        <v>19</v>
      </c>
      <c r="L28" s="73" t="s">
        <v>19</v>
      </c>
    </row>
    <row r="29" customFormat="false" ht="15" hidden="false" customHeight="true" outlineLevel="0" collapsed="false">
      <c r="B29" s="40"/>
      <c r="C29" s="41" t="s">
        <v>38</v>
      </c>
      <c r="D29" s="42" t="s">
        <v>19</v>
      </c>
      <c r="E29" s="63" t="s">
        <v>19</v>
      </c>
      <c r="F29" s="35" t="s">
        <v>19</v>
      </c>
      <c r="G29" s="36" t="s">
        <v>19</v>
      </c>
      <c r="H29" s="36" t="s">
        <v>19</v>
      </c>
      <c r="I29" s="36" t="s">
        <v>19</v>
      </c>
      <c r="J29" s="45" t="s">
        <v>19</v>
      </c>
      <c r="K29" s="35" t="s">
        <v>19</v>
      </c>
      <c r="L29" s="73" t="s">
        <v>19</v>
      </c>
    </row>
    <row r="30" customFormat="false" ht="15" hidden="false" customHeight="true" outlineLevel="0" collapsed="false">
      <c r="B30" s="48"/>
      <c r="C30" s="49" t="s">
        <v>39</v>
      </c>
      <c r="D30" s="50" t="n">
        <v>1795562.80177994</v>
      </c>
      <c r="E30" s="63" t="n">
        <v>1795562.80177994</v>
      </c>
      <c r="F30" s="35" t="n">
        <v>1795562.80177994</v>
      </c>
      <c r="G30" s="36" t="n">
        <v>2181.86549662474</v>
      </c>
      <c r="H30" s="36" t="n">
        <v>13.9495268692212</v>
      </c>
      <c r="I30" s="36" t="n">
        <v>0.0688568865939989</v>
      </c>
      <c r="J30" s="54" t="n">
        <v>3917.67652422648</v>
      </c>
      <c r="K30" s="52" t="n">
        <v>25.0472515488033</v>
      </c>
      <c r="L30" s="74" t="n">
        <v>0.123636864214564</v>
      </c>
    </row>
    <row r="31" customFormat="false" ht="15" hidden="false" customHeight="true" outlineLevel="0" collapsed="false">
      <c r="B31" s="75" t="s">
        <v>41</v>
      </c>
      <c r="C31" s="76"/>
      <c r="D31" s="77"/>
      <c r="E31" s="58"/>
      <c r="F31" s="59"/>
      <c r="G31" s="60"/>
      <c r="H31" s="60"/>
      <c r="I31" s="60"/>
      <c r="J31" s="78" t="s">
        <v>22</v>
      </c>
      <c r="K31" s="78" t="s">
        <v>22</v>
      </c>
      <c r="L31" s="72" t="s">
        <v>22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.7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.75" hidden="false" customHeight="true" outlineLevel="0" collapsed="false">
      <c r="B37" s="25" t="s">
        <v>16</v>
      </c>
      <c r="C37" s="26"/>
      <c r="D37" s="27"/>
      <c r="E37" s="27"/>
      <c r="F37" s="28"/>
      <c r="G37" s="27"/>
      <c r="H37" s="27"/>
      <c r="I37" s="27"/>
      <c r="J37" s="29" t="n">
        <v>1819.34381047113</v>
      </c>
      <c r="K37" s="29" t="n">
        <v>43.3265781132613</v>
      </c>
      <c r="L37" s="30" t="n">
        <v>0.0129759517858909</v>
      </c>
    </row>
    <row r="38" customFormat="false" ht="15" hidden="false" customHeight="true" outlineLevel="0" collapsed="false">
      <c r="B38" s="31"/>
      <c r="C38" s="32" t="s">
        <v>18</v>
      </c>
      <c r="D38" s="33" t="n">
        <v>454736.525263779</v>
      </c>
      <c r="E38" s="34" t="n">
        <v>454736.525263779</v>
      </c>
      <c r="F38" s="35" t="n">
        <v>454736.525263779</v>
      </c>
      <c r="G38" s="36" t="n">
        <v>2940.51593771658</v>
      </c>
      <c r="H38" s="36" t="n">
        <v>14.9493159716095</v>
      </c>
      <c r="I38" s="37" t="n">
        <v>0.0285350990408433</v>
      </c>
      <c r="J38" s="38" t="n">
        <v>1337.16</v>
      </c>
      <c r="K38" s="35" t="n">
        <v>6.798</v>
      </c>
      <c r="L38" s="39" t="n">
        <v>0.0129759517858909</v>
      </c>
    </row>
    <row r="39" customFormat="false" ht="15" hidden="false" customHeight="true" outlineLevel="0" collapsed="false">
      <c r="B39" s="40"/>
      <c r="C39" s="41" t="s">
        <v>20</v>
      </c>
      <c r="D39" s="42" t="n">
        <v>5873.78748</v>
      </c>
      <c r="E39" s="34" t="n">
        <v>5873.78748</v>
      </c>
      <c r="F39" s="35" t="n">
        <v>5873.78748</v>
      </c>
      <c r="G39" s="43" t="n">
        <v>82090.7824998675</v>
      </c>
      <c r="H39" s="43" t="n">
        <v>5160.09145784757</v>
      </c>
      <c r="I39" s="44"/>
      <c r="J39" s="45" t="n">
        <v>482.183810471125</v>
      </c>
      <c r="K39" s="35" t="n">
        <v>30.30928060076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n">
        <v>17094.2759465845</v>
      </c>
      <c r="E40" s="34" t="n">
        <v>17094.2759465845</v>
      </c>
      <c r="F40" s="35" t="n">
        <v>17094.2759465845</v>
      </c>
      <c r="G40" s="36" t="s">
        <v>26</v>
      </c>
      <c r="H40" s="36" t="n">
        <v>43.1138471323938</v>
      </c>
      <c r="I40" s="44"/>
      <c r="J40" s="45" t="s">
        <v>26</v>
      </c>
      <c r="K40" s="35" t="n">
        <v>0.737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n">
        <v>4008.460559</v>
      </c>
      <c r="E41" s="34" t="n">
        <v>4008.460559</v>
      </c>
      <c r="F41" s="35" t="n">
        <v>4008.460559</v>
      </c>
      <c r="G41" s="36" t="s">
        <v>26</v>
      </c>
      <c r="H41" s="36" t="n">
        <v>750.663295755736</v>
      </c>
      <c r="I41" s="47" t="s">
        <v>26</v>
      </c>
      <c r="J41" s="45" t="s">
        <v>26</v>
      </c>
      <c r="K41" s="35" t="n">
        <v>3.00900421412582</v>
      </c>
      <c r="L41" s="39" t="s">
        <v>26</v>
      </c>
    </row>
    <row r="42" customFormat="false" ht="15" hidden="false" customHeight="true" outlineLevel="0" collapsed="false">
      <c r="B42" s="40"/>
      <c r="C42" s="41" t="s">
        <v>24</v>
      </c>
      <c r="D42" s="42" t="s">
        <v>22</v>
      </c>
      <c r="E42" s="34" t="s">
        <v>22</v>
      </c>
      <c r="F42" s="35" t="s">
        <v>22</v>
      </c>
      <c r="G42" s="36" t="s">
        <v>26</v>
      </c>
      <c r="H42" s="36" t="s">
        <v>26</v>
      </c>
      <c r="I42" s="44"/>
      <c r="J42" s="45" t="s">
        <v>26</v>
      </c>
      <c r="K42" s="35" t="s">
        <v>26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n">
        <v>8370.46226422145</v>
      </c>
      <c r="E43" s="51" t="n">
        <v>8370.46226422145</v>
      </c>
      <c r="F43" s="52" t="n">
        <v>8370.46226422145</v>
      </c>
      <c r="G43" s="36" t="s">
        <v>26</v>
      </c>
      <c r="H43" s="36" t="n">
        <v>295.478698822564</v>
      </c>
      <c r="I43" s="53"/>
      <c r="J43" s="54" t="s">
        <v>26</v>
      </c>
      <c r="K43" s="52" t="n">
        <v>2.47329329837553</v>
      </c>
      <c r="L43" s="55"/>
    </row>
    <row r="44" customFormat="false" ht="15" hidden="false" customHeight="true" outlineLevel="0" collapsed="false">
      <c r="B44" s="25" t="s">
        <v>27</v>
      </c>
      <c r="C44" s="56"/>
      <c r="D44" s="57"/>
      <c r="E44" s="58"/>
      <c r="F44" s="59"/>
      <c r="G44" s="60"/>
      <c r="H44" s="60"/>
      <c r="I44" s="27"/>
      <c r="J44" s="29" t="s">
        <v>46</v>
      </c>
      <c r="K44" s="29" t="n">
        <v>373.933370947069</v>
      </c>
      <c r="L44" s="61"/>
    </row>
    <row r="45" customFormat="false" ht="15" hidden="false" customHeight="true" outlineLevel="0" collapsed="false">
      <c r="B45" s="25"/>
      <c r="C45" s="32" t="s">
        <v>28</v>
      </c>
      <c r="D45" s="62" t="s">
        <v>19</v>
      </c>
      <c r="E45" s="63" t="s">
        <v>19</v>
      </c>
      <c r="F45" s="35" t="s">
        <v>19</v>
      </c>
      <c r="G45" s="36" t="s">
        <v>19</v>
      </c>
      <c r="H45" s="36" t="s">
        <v>19</v>
      </c>
      <c r="I45" s="64"/>
      <c r="J45" s="38" t="s">
        <v>19</v>
      </c>
      <c r="K45" s="65" t="s">
        <v>19</v>
      </c>
      <c r="L45" s="66"/>
    </row>
    <row r="46" customFormat="false" ht="15" hidden="false" customHeight="true" outlineLevel="0" collapsed="false">
      <c r="B46" s="40"/>
      <c r="C46" s="67" t="s">
        <v>29</v>
      </c>
      <c r="D46" s="42" t="s">
        <v>19</v>
      </c>
      <c r="E46" s="34" t="s">
        <v>19</v>
      </c>
      <c r="F46" s="35" t="s">
        <v>19</v>
      </c>
      <c r="G46" s="36" t="s">
        <v>19</v>
      </c>
      <c r="H46" s="36" t="s">
        <v>19</v>
      </c>
      <c r="I46" s="44"/>
      <c r="J46" s="45" t="s">
        <v>19</v>
      </c>
      <c r="K46" s="35" t="s">
        <v>19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s">
        <v>19</v>
      </c>
      <c r="E47" s="34" t="s">
        <v>19</v>
      </c>
      <c r="F47" s="35" t="s">
        <v>19</v>
      </c>
      <c r="G47" s="36" t="s">
        <v>19</v>
      </c>
      <c r="H47" s="36" t="s">
        <v>19</v>
      </c>
      <c r="I47" s="44"/>
      <c r="J47" s="45" t="s">
        <v>19</v>
      </c>
      <c r="K47" s="35" t="s">
        <v>19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n">
        <v>1771.41411883636</v>
      </c>
      <c r="E48" s="34" t="n">
        <v>1771.41411883636</v>
      </c>
      <c r="F48" s="35" t="n">
        <v>1771.41411883636</v>
      </c>
      <c r="G48" s="36" t="s">
        <v>34</v>
      </c>
      <c r="H48" s="36" t="n">
        <v>211093.141333154</v>
      </c>
      <c r="I48" s="44"/>
      <c r="J48" s="45" t="s">
        <v>34</v>
      </c>
      <c r="K48" s="35" t="n">
        <v>373.933370947069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s">
        <v>34</v>
      </c>
      <c r="E49" s="34" t="s">
        <v>34</v>
      </c>
      <c r="F49" s="36" t="s">
        <v>34</v>
      </c>
      <c r="G49" s="36" t="s">
        <v>34</v>
      </c>
      <c r="H49" s="36" t="s">
        <v>34</v>
      </c>
      <c r="I49" s="44"/>
      <c r="J49" s="29" t="s">
        <v>34</v>
      </c>
      <c r="K49" s="29" t="s">
        <v>34</v>
      </c>
      <c r="L49" s="46"/>
    </row>
    <row r="50" customFormat="false" ht="15" hidden="false" customHeight="true" outlineLevel="0" collapsed="false">
      <c r="B50" s="68" t="s">
        <v>33</v>
      </c>
      <c r="C50" s="69"/>
      <c r="D50" s="42" t="s">
        <v>34</v>
      </c>
      <c r="E50" s="63" t="s">
        <v>34</v>
      </c>
      <c r="F50" s="35" t="s">
        <v>34</v>
      </c>
      <c r="G50" s="36" t="s">
        <v>34</v>
      </c>
      <c r="H50" s="36" t="s">
        <v>34</v>
      </c>
      <c r="I50" s="44"/>
      <c r="J50" s="45" t="s">
        <v>34</v>
      </c>
      <c r="K50" s="35" t="s">
        <v>34</v>
      </c>
      <c r="L50" s="46"/>
    </row>
    <row r="51" customFormat="false" ht="15" hidden="false" customHeight="true" outlineLevel="0" collapsed="false">
      <c r="B51" s="70" t="s">
        <v>35</v>
      </c>
      <c r="C51" s="71"/>
      <c r="D51" s="50" t="s">
        <v>34</v>
      </c>
      <c r="E51" s="63" t="s">
        <v>34</v>
      </c>
      <c r="F51" s="35" t="s">
        <v>34</v>
      </c>
      <c r="G51" s="36" t="s">
        <v>34</v>
      </c>
      <c r="H51" s="36" t="s">
        <v>34</v>
      </c>
      <c r="I51" s="53"/>
      <c r="J51" s="54" t="s">
        <v>34</v>
      </c>
      <c r="K51" s="52" t="s">
        <v>34</v>
      </c>
      <c r="L51" s="55"/>
    </row>
    <row r="52" customFormat="false" ht="15" hidden="false" customHeight="true" outlineLevel="0" collapsed="false">
      <c r="B52" s="25" t="s">
        <v>36</v>
      </c>
      <c r="C52" s="56"/>
      <c r="D52" s="57"/>
      <c r="E52" s="58"/>
      <c r="F52" s="59"/>
      <c r="G52" s="60"/>
      <c r="H52" s="60"/>
      <c r="I52" s="27"/>
      <c r="J52" s="29" t="n">
        <v>2.3108092669569</v>
      </c>
      <c r="K52" s="29" t="n">
        <v>39.6782792808714</v>
      </c>
      <c r="L52" s="61"/>
    </row>
    <row r="53" customFormat="false" ht="15" hidden="false" customHeight="true" outlineLevel="0" collapsed="false">
      <c r="B53" s="40"/>
      <c r="C53" s="41" t="s">
        <v>37</v>
      </c>
      <c r="D53" s="42" t="s">
        <v>19</v>
      </c>
      <c r="E53" s="63" t="s">
        <v>19</v>
      </c>
      <c r="F53" s="35" t="s">
        <v>19</v>
      </c>
      <c r="G53" s="36" t="s">
        <v>19</v>
      </c>
      <c r="H53" s="36" t="s">
        <v>19</v>
      </c>
      <c r="I53" s="44"/>
      <c r="J53" s="45" t="s">
        <v>19</v>
      </c>
      <c r="K53" s="35" t="s">
        <v>19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s">
        <v>19</v>
      </c>
      <c r="E54" s="63" t="s">
        <v>19</v>
      </c>
      <c r="F54" s="35" t="s">
        <v>19</v>
      </c>
      <c r="G54" s="36" t="s">
        <v>19</v>
      </c>
      <c r="H54" s="36" t="s">
        <v>19</v>
      </c>
      <c r="I54" s="44"/>
      <c r="J54" s="45" t="s">
        <v>19</v>
      </c>
      <c r="K54" s="35" t="s">
        <v>19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22</v>
      </c>
      <c r="E55" s="63" t="s">
        <v>22</v>
      </c>
      <c r="F55" s="35" t="s">
        <v>22</v>
      </c>
      <c r="G55" s="36" t="s">
        <v>22</v>
      </c>
      <c r="H55" s="36" t="s">
        <v>22</v>
      </c>
      <c r="I55" s="53"/>
      <c r="J55" s="54" t="n">
        <v>2.3108092669569</v>
      </c>
      <c r="K55" s="52" t="n">
        <v>39.6782792808714</v>
      </c>
      <c r="L55" s="55"/>
    </row>
    <row r="56" customFormat="false" ht="15" hidden="false" customHeight="true" outlineLevel="0" collapsed="false">
      <c r="B56" s="25" t="s">
        <v>40</v>
      </c>
      <c r="C56" s="56"/>
      <c r="D56" s="57"/>
      <c r="E56" s="58"/>
      <c r="F56" s="59"/>
      <c r="G56" s="60"/>
      <c r="H56" s="60"/>
      <c r="I56" s="27"/>
      <c r="J56" s="29" t="n">
        <v>3874.36142568629</v>
      </c>
      <c r="K56" s="29" t="n">
        <v>23.6510857799027</v>
      </c>
      <c r="L56" s="72" t="n">
        <v>0.12226989506243</v>
      </c>
    </row>
    <row r="57" customFormat="false" ht="15" hidden="false" customHeight="true" outlineLevel="0" collapsed="false">
      <c r="B57" s="40"/>
      <c r="C57" s="41" t="s">
        <v>37</v>
      </c>
      <c r="D57" s="42" t="s">
        <v>19</v>
      </c>
      <c r="E57" s="63" t="s">
        <v>19</v>
      </c>
      <c r="F57" s="35" t="s">
        <v>19</v>
      </c>
      <c r="G57" s="36" t="s">
        <v>19</v>
      </c>
      <c r="H57" s="36" t="s">
        <v>19</v>
      </c>
      <c r="I57" s="36" t="s">
        <v>19</v>
      </c>
      <c r="J57" s="45" t="s">
        <v>19</v>
      </c>
      <c r="K57" s="35" t="s">
        <v>19</v>
      </c>
      <c r="L57" s="73" t="s">
        <v>19</v>
      </c>
    </row>
    <row r="58" customFormat="false" ht="15" hidden="false" customHeight="true" outlineLevel="0" collapsed="false">
      <c r="B58" s="40"/>
      <c r="C58" s="41" t="s">
        <v>38</v>
      </c>
      <c r="D58" s="42" t="s">
        <v>19</v>
      </c>
      <c r="E58" s="63" t="s">
        <v>19</v>
      </c>
      <c r="F58" s="35" t="s">
        <v>19</v>
      </c>
      <c r="G58" s="36" t="s">
        <v>19</v>
      </c>
      <c r="H58" s="36" t="s">
        <v>19</v>
      </c>
      <c r="I58" s="36" t="s">
        <v>19</v>
      </c>
      <c r="J58" s="45" t="s">
        <v>19</v>
      </c>
      <c r="K58" s="35" t="s">
        <v>19</v>
      </c>
      <c r="L58" s="73" t="s">
        <v>19</v>
      </c>
    </row>
    <row r="59" customFormat="false" ht="15" hidden="false" customHeight="true" outlineLevel="0" collapsed="false">
      <c r="B59" s="48"/>
      <c r="C59" s="49" t="s">
        <v>39</v>
      </c>
      <c r="D59" s="50" t="n">
        <v>1775248.63168753</v>
      </c>
      <c r="E59" s="63" t="n">
        <v>1775248.63168753</v>
      </c>
      <c r="F59" s="35" t="n">
        <v>1775248.63168753</v>
      </c>
      <c r="G59" s="36" t="n">
        <v>2182.43312881946</v>
      </c>
      <c r="H59" s="36" t="n">
        <v>13.3226892040582</v>
      </c>
      <c r="I59" s="36" t="n">
        <v>0.0688748003406156</v>
      </c>
      <c r="J59" s="54" t="n">
        <v>3874.36142568629</v>
      </c>
      <c r="K59" s="52" t="n">
        <v>23.6510857799027</v>
      </c>
      <c r="L59" s="74" t="n">
        <v>0.12226989506243</v>
      </c>
    </row>
    <row r="60" customFormat="false" ht="15" hidden="false" customHeight="true" outlineLevel="0" collapsed="false">
      <c r="B60" s="75" t="s">
        <v>41</v>
      </c>
      <c r="C60" s="76"/>
      <c r="D60" s="77"/>
      <c r="E60" s="58"/>
      <c r="F60" s="59"/>
      <c r="G60" s="60"/>
      <c r="H60" s="60"/>
      <c r="I60" s="60"/>
      <c r="J60" s="78" t="s">
        <v>22</v>
      </c>
      <c r="K60" s="78" t="s">
        <v>22</v>
      </c>
      <c r="L60" s="72" t="s">
        <v>22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.7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.75" hidden="false" customHeight="true" outlineLevel="0" collapsed="false">
      <c r="B66" s="25" t="s">
        <v>16</v>
      </c>
      <c r="C66" s="26"/>
      <c r="D66" s="27"/>
      <c r="E66" s="27"/>
      <c r="F66" s="28"/>
      <c r="G66" s="27"/>
      <c r="H66" s="27"/>
      <c r="I66" s="27"/>
      <c r="J66" s="29" t="n">
        <v>1951.98181905311</v>
      </c>
      <c r="K66" s="29" t="n">
        <v>43.5756427362696</v>
      </c>
      <c r="L66" s="30" t="n">
        <v>0.0139219546218754</v>
      </c>
    </row>
    <row r="67" customFormat="false" ht="15" hidden="false" customHeight="true" outlineLevel="0" collapsed="false">
      <c r="B67" s="31"/>
      <c r="C67" s="32" t="s">
        <v>18</v>
      </c>
      <c r="D67" s="33" t="n">
        <v>487888.778726449</v>
      </c>
      <c r="E67" s="34" t="n">
        <v>487888.778726449</v>
      </c>
      <c r="F67" s="35" t="n">
        <v>487888.778726449</v>
      </c>
      <c r="G67" s="36" t="n">
        <v>2940.51593771658</v>
      </c>
      <c r="H67" s="36" t="n">
        <v>13.9639027787333</v>
      </c>
      <c r="I67" s="37" t="n">
        <v>0.0285350990408435</v>
      </c>
      <c r="J67" s="38" t="n">
        <v>1434.6447296782</v>
      </c>
      <c r="K67" s="35" t="n">
        <v>6.81283147297105</v>
      </c>
      <c r="L67" s="39" t="n">
        <v>0.0139219546218754</v>
      </c>
    </row>
    <row r="68" customFormat="false" ht="15" hidden="false" customHeight="true" outlineLevel="0" collapsed="false">
      <c r="B68" s="40"/>
      <c r="C68" s="41" t="s">
        <v>20</v>
      </c>
      <c r="D68" s="42" t="n">
        <v>6038.08947</v>
      </c>
      <c r="E68" s="34" t="n">
        <v>6038.08947</v>
      </c>
      <c r="F68" s="35" t="n">
        <v>6038.08947</v>
      </c>
      <c r="G68" s="43" t="n">
        <v>85678.9373435548</v>
      </c>
      <c r="H68" s="43" t="n">
        <v>5030.63224574299</v>
      </c>
      <c r="I68" s="44"/>
      <c r="J68" s="45" t="n">
        <v>517.337089374908</v>
      </c>
      <c r="K68" s="35" t="n">
        <v>30.3754075904632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n">
        <v>17131.5712233808</v>
      </c>
      <c r="E69" s="34" t="n">
        <v>17131.5712233808</v>
      </c>
      <c r="F69" s="35" t="n">
        <v>17131.5712233808</v>
      </c>
      <c r="G69" s="36" t="s">
        <v>26</v>
      </c>
      <c r="H69" s="36" t="n">
        <v>43.1138471323938</v>
      </c>
      <c r="I69" s="44"/>
      <c r="J69" s="45" t="s">
        <v>26</v>
      </c>
      <c r="K69" s="35" t="n">
        <v>0.738607942862557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n">
        <v>4021.9773942</v>
      </c>
      <c r="E70" s="34" t="n">
        <v>4021.9773942</v>
      </c>
      <c r="F70" s="35" t="n">
        <v>4021.9773942</v>
      </c>
      <c r="G70" s="36" t="s">
        <v>26</v>
      </c>
      <c r="H70" s="36" t="n">
        <v>788.195963415552</v>
      </c>
      <c r="I70" s="47" t="s">
        <v>26</v>
      </c>
      <c r="J70" s="45" t="s">
        <v>26</v>
      </c>
      <c r="K70" s="35" t="n">
        <v>3.17010634705704</v>
      </c>
      <c r="L70" s="39" t="s">
        <v>26</v>
      </c>
    </row>
    <row r="71" customFormat="false" ht="15" hidden="false" customHeight="true" outlineLevel="0" collapsed="false">
      <c r="B71" s="40"/>
      <c r="C71" s="41" t="s">
        <v>24</v>
      </c>
      <c r="D71" s="42" t="s">
        <v>22</v>
      </c>
      <c r="E71" s="34" t="s">
        <v>22</v>
      </c>
      <c r="F71" s="35" t="s">
        <v>22</v>
      </c>
      <c r="G71" s="36" t="s">
        <v>26</v>
      </c>
      <c r="H71" s="36" t="s">
        <v>26</v>
      </c>
      <c r="I71" s="44"/>
      <c r="J71" s="45" t="s">
        <v>26</v>
      </c>
      <c r="K71" s="35" t="s">
        <v>26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n">
        <v>8388.7244420424</v>
      </c>
      <c r="E72" s="51" t="n">
        <v>8388.7244420424</v>
      </c>
      <c r="F72" s="52" t="n">
        <v>8388.7244420424</v>
      </c>
      <c r="G72" s="36" t="s">
        <v>26</v>
      </c>
      <c r="H72" s="36" t="n">
        <v>295.478698822564</v>
      </c>
      <c r="I72" s="53"/>
      <c r="J72" s="54" t="s">
        <v>26</v>
      </c>
      <c r="K72" s="52" t="n">
        <v>2.47868938291573</v>
      </c>
      <c r="L72" s="55"/>
    </row>
    <row r="73" customFormat="false" ht="15" hidden="false" customHeight="true" outlineLevel="0" collapsed="false">
      <c r="B73" s="25" t="s">
        <v>27</v>
      </c>
      <c r="C73" s="56"/>
      <c r="D73" s="57"/>
      <c r="E73" s="58"/>
      <c r="F73" s="59"/>
      <c r="G73" s="60"/>
      <c r="H73" s="60"/>
      <c r="I73" s="27"/>
      <c r="J73" s="29" t="s">
        <v>46</v>
      </c>
      <c r="K73" s="29" t="n">
        <v>369.049697344622</v>
      </c>
      <c r="L73" s="61"/>
    </row>
    <row r="74" customFormat="false" ht="15" hidden="false" customHeight="true" outlineLevel="0" collapsed="false">
      <c r="B74" s="25"/>
      <c r="C74" s="32" t="s">
        <v>28</v>
      </c>
      <c r="D74" s="62" t="s">
        <v>19</v>
      </c>
      <c r="E74" s="63" t="s">
        <v>19</v>
      </c>
      <c r="F74" s="35" t="s">
        <v>19</v>
      </c>
      <c r="G74" s="36" t="s">
        <v>19</v>
      </c>
      <c r="H74" s="36" t="s">
        <v>19</v>
      </c>
      <c r="I74" s="64"/>
      <c r="J74" s="38" t="s">
        <v>19</v>
      </c>
      <c r="K74" s="65" t="s">
        <v>19</v>
      </c>
      <c r="L74" s="66"/>
    </row>
    <row r="75" customFormat="false" ht="15" hidden="false" customHeight="true" outlineLevel="0" collapsed="false">
      <c r="B75" s="40"/>
      <c r="C75" s="67" t="s">
        <v>29</v>
      </c>
      <c r="D75" s="42" t="s">
        <v>19</v>
      </c>
      <c r="E75" s="34" t="s">
        <v>19</v>
      </c>
      <c r="F75" s="35" t="s">
        <v>19</v>
      </c>
      <c r="G75" s="36" t="s">
        <v>19</v>
      </c>
      <c r="H75" s="36" t="s">
        <v>19</v>
      </c>
      <c r="I75" s="44"/>
      <c r="J75" s="45" t="s">
        <v>19</v>
      </c>
      <c r="K75" s="35" t="s">
        <v>19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s">
        <v>19</v>
      </c>
      <c r="E76" s="34" t="s">
        <v>19</v>
      </c>
      <c r="F76" s="35" t="s">
        <v>19</v>
      </c>
      <c r="G76" s="36" t="s">
        <v>19</v>
      </c>
      <c r="H76" s="36" t="s">
        <v>19</v>
      </c>
      <c r="I76" s="44"/>
      <c r="J76" s="45" t="s">
        <v>19</v>
      </c>
      <c r="K76" s="35" t="s">
        <v>19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n">
        <v>1783.70769207273</v>
      </c>
      <c r="E77" s="34" t="n">
        <v>1783.70769207273</v>
      </c>
      <c r="F77" s="35" t="n">
        <v>1783.70769207273</v>
      </c>
      <c r="G77" s="36" t="s">
        <v>34</v>
      </c>
      <c r="H77" s="36" t="n">
        <v>206900.322841448</v>
      </c>
      <c r="I77" s="44"/>
      <c r="J77" s="45" t="s">
        <v>34</v>
      </c>
      <c r="K77" s="35" t="n">
        <v>369.049697344622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s">
        <v>34</v>
      </c>
      <c r="E78" s="34" t="s">
        <v>34</v>
      </c>
      <c r="F78" s="36" t="s">
        <v>34</v>
      </c>
      <c r="G78" s="36" t="s">
        <v>34</v>
      </c>
      <c r="H78" s="36" t="s">
        <v>34</v>
      </c>
      <c r="I78" s="44"/>
      <c r="J78" s="29" t="s">
        <v>34</v>
      </c>
      <c r="K78" s="29" t="s">
        <v>34</v>
      </c>
      <c r="L78" s="46"/>
    </row>
    <row r="79" customFormat="false" ht="15" hidden="false" customHeight="true" outlineLevel="0" collapsed="false">
      <c r="B79" s="68" t="s">
        <v>33</v>
      </c>
      <c r="C79" s="69"/>
      <c r="D79" s="42" t="s">
        <v>34</v>
      </c>
      <c r="E79" s="63" t="s">
        <v>34</v>
      </c>
      <c r="F79" s="35" t="s">
        <v>34</v>
      </c>
      <c r="G79" s="36" t="s">
        <v>34</v>
      </c>
      <c r="H79" s="36" t="s">
        <v>34</v>
      </c>
      <c r="I79" s="44"/>
      <c r="J79" s="45" t="s">
        <v>34</v>
      </c>
      <c r="K79" s="35" t="s">
        <v>34</v>
      </c>
      <c r="L79" s="46"/>
    </row>
    <row r="80" customFormat="false" ht="15" hidden="false" customHeight="true" outlineLevel="0" collapsed="false">
      <c r="B80" s="70" t="s">
        <v>35</v>
      </c>
      <c r="C80" s="71"/>
      <c r="D80" s="50" t="s">
        <v>34</v>
      </c>
      <c r="E80" s="63" t="s">
        <v>34</v>
      </c>
      <c r="F80" s="35" t="s">
        <v>34</v>
      </c>
      <c r="G80" s="36" t="s">
        <v>34</v>
      </c>
      <c r="H80" s="36" t="s">
        <v>34</v>
      </c>
      <c r="I80" s="53"/>
      <c r="J80" s="54" t="s">
        <v>34</v>
      </c>
      <c r="K80" s="52" t="s">
        <v>34</v>
      </c>
      <c r="L80" s="55"/>
    </row>
    <row r="81" customFormat="false" ht="15" hidden="false" customHeight="true" outlineLevel="0" collapsed="false">
      <c r="B81" s="25" t="s">
        <v>36</v>
      </c>
      <c r="C81" s="56"/>
      <c r="D81" s="57"/>
      <c r="E81" s="58"/>
      <c r="F81" s="59"/>
      <c r="G81" s="60"/>
      <c r="H81" s="60"/>
      <c r="I81" s="27"/>
      <c r="J81" s="29" t="n">
        <v>2.47927722645851</v>
      </c>
      <c r="K81" s="29" t="n">
        <v>39.7648469958894</v>
      </c>
      <c r="L81" s="61"/>
    </row>
    <row r="82" customFormat="false" ht="15" hidden="false" customHeight="true" outlineLevel="0" collapsed="false">
      <c r="B82" s="40"/>
      <c r="C82" s="41" t="s">
        <v>37</v>
      </c>
      <c r="D82" s="42" t="s">
        <v>19</v>
      </c>
      <c r="E82" s="63" t="s">
        <v>19</v>
      </c>
      <c r="F82" s="35" t="s">
        <v>19</v>
      </c>
      <c r="G82" s="36" t="s">
        <v>19</v>
      </c>
      <c r="H82" s="36" t="s">
        <v>19</v>
      </c>
      <c r="I82" s="44"/>
      <c r="J82" s="45" t="s">
        <v>19</v>
      </c>
      <c r="K82" s="35" t="s">
        <v>19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s">
        <v>19</v>
      </c>
      <c r="E83" s="63" t="s">
        <v>19</v>
      </c>
      <c r="F83" s="35" t="s">
        <v>19</v>
      </c>
      <c r="G83" s="36" t="s">
        <v>19</v>
      </c>
      <c r="H83" s="36" t="s">
        <v>19</v>
      </c>
      <c r="I83" s="44"/>
      <c r="J83" s="45" t="s">
        <v>19</v>
      </c>
      <c r="K83" s="35" t="s">
        <v>19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22</v>
      </c>
      <c r="E84" s="63" t="s">
        <v>22</v>
      </c>
      <c r="F84" s="35" t="s">
        <v>22</v>
      </c>
      <c r="G84" s="36" t="s">
        <v>22</v>
      </c>
      <c r="H84" s="36" t="s">
        <v>22</v>
      </c>
      <c r="I84" s="53"/>
      <c r="J84" s="54" t="n">
        <v>2.47927722645851</v>
      </c>
      <c r="K84" s="52" t="n">
        <v>39.7648469958894</v>
      </c>
      <c r="L84" s="55"/>
    </row>
    <row r="85" customFormat="false" ht="15" hidden="false" customHeight="true" outlineLevel="0" collapsed="false">
      <c r="B85" s="25" t="s">
        <v>40</v>
      </c>
      <c r="C85" s="56"/>
      <c r="D85" s="57"/>
      <c r="E85" s="58"/>
      <c r="F85" s="59"/>
      <c r="G85" s="60"/>
      <c r="H85" s="60"/>
      <c r="I85" s="27"/>
      <c r="J85" s="29" t="n">
        <v>4165.57656198266</v>
      </c>
      <c r="K85" s="29" t="n">
        <v>23.7526225425395</v>
      </c>
      <c r="L85" s="72" t="n">
        <v>0.131460272583609</v>
      </c>
    </row>
    <row r="86" customFormat="false" ht="15" hidden="false" customHeight="true" outlineLevel="0" collapsed="false">
      <c r="B86" s="40"/>
      <c r="C86" s="41" t="s">
        <v>37</v>
      </c>
      <c r="D86" s="42" t="s">
        <v>19</v>
      </c>
      <c r="E86" s="63" t="s">
        <v>19</v>
      </c>
      <c r="F86" s="35" t="s">
        <v>19</v>
      </c>
      <c r="G86" s="36" t="s">
        <v>19</v>
      </c>
      <c r="H86" s="36" t="s">
        <v>19</v>
      </c>
      <c r="I86" s="36" t="s">
        <v>19</v>
      </c>
      <c r="J86" s="45" t="s">
        <v>19</v>
      </c>
      <c r="K86" s="35" t="s">
        <v>19</v>
      </c>
      <c r="L86" s="73" t="s">
        <v>19</v>
      </c>
    </row>
    <row r="87" customFormat="false" ht="15" hidden="false" customHeight="true" outlineLevel="0" collapsed="false">
      <c r="B87" s="40"/>
      <c r="C87" s="41" t="s">
        <v>38</v>
      </c>
      <c r="D87" s="42" t="s">
        <v>19</v>
      </c>
      <c r="E87" s="63" t="s">
        <v>19</v>
      </c>
      <c r="F87" s="35" t="s">
        <v>19</v>
      </c>
      <c r="G87" s="36" t="s">
        <v>19</v>
      </c>
      <c r="H87" s="36" t="s">
        <v>19</v>
      </c>
      <c r="I87" s="36" t="s">
        <v>19</v>
      </c>
      <c r="J87" s="45" t="s">
        <v>19</v>
      </c>
      <c r="K87" s="35" t="s">
        <v>19</v>
      </c>
      <c r="L87" s="73" t="s">
        <v>19</v>
      </c>
    </row>
    <row r="88" customFormat="false" ht="15" hidden="false" customHeight="true" outlineLevel="0" collapsed="false">
      <c r="B88" s="48"/>
      <c r="C88" s="49" t="s">
        <v>39</v>
      </c>
      <c r="D88" s="50" t="n">
        <v>1904671.91160292</v>
      </c>
      <c r="E88" s="63" t="n">
        <v>1904671.91160292</v>
      </c>
      <c r="F88" s="35" t="n">
        <v>1904671.91160292</v>
      </c>
      <c r="G88" s="36" t="n">
        <v>2187.031024402</v>
      </c>
      <c r="H88" s="36" t="n">
        <v>12.4707160313767</v>
      </c>
      <c r="I88" s="36" t="n">
        <v>0.0690199040489737</v>
      </c>
      <c r="J88" s="54" t="n">
        <v>4165.57656198266</v>
      </c>
      <c r="K88" s="52" t="n">
        <v>23.7526225425395</v>
      </c>
      <c r="L88" s="74" t="n">
        <v>0.131460272583609</v>
      </c>
    </row>
    <row r="89" customFormat="false" ht="15" hidden="false" customHeight="true" outlineLevel="0" collapsed="false">
      <c r="B89" s="75" t="s">
        <v>41</v>
      </c>
      <c r="C89" s="76"/>
      <c r="D89" s="77"/>
      <c r="E89" s="58"/>
      <c r="F89" s="59"/>
      <c r="G89" s="60"/>
      <c r="H89" s="60"/>
      <c r="I89" s="60"/>
      <c r="J89" s="78" t="s">
        <v>22</v>
      </c>
      <c r="K89" s="78" t="s">
        <v>22</v>
      </c>
      <c r="L89" s="72" t="s">
        <v>22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.7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.75" hidden="false" customHeight="true" outlineLevel="0" collapsed="false">
      <c r="B95" s="25" t="s">
        <v>16</v>
      </c>
      <c r="C95" s="26"/>
      <c r="D95" s="27"/>
      <c r="E95" s="27"/>
      <c r="F95" s="28"/>
      <c r="G95" s="27"/>
      <c r="H95" s="27"/>
      <c r="I95" s="27"/>
      <c r="J95" s="29" t="n">
        <v>2084.61982763509</v>
      </c>
      <c r="K95" s="29" t="n">
        <v>40.0113852299066</v>
      </c>
      <c r="L95" s="30" t="n">
        <v>0.0148679574578598</v>
      </c>
    </row>
    <row r="96" customFormat="false" ht="15" hidden="false" customHeight="true" outlineLevel="0" collapsed="false">
      <c r="B96" s="31"/>
      <c r="C96" s="32" t="s">
        <v>18</v>
      </c>
      <c r="D96" s="33" t="n">
        <v>521041.03218912</v>
      </c>
      <c r="E96" s="34" t="n">
        <v>521041.03218912</v>
      </c>
      <c r="F96" s="35" t="n">
        <v>521041.03218912</v>
      </c>
      <c r="G96" s="36" t="n">
        <v>2940.51593771657</v>
      </c>
      <c r="H96" s="36" t="n">
        <v>11.9386150436345</v>
      </c>
      <c r="I96" s="37" t="n">
        <v>0.0285350990408434</v>
      </c>
      <c r="J96" s="38" t="n">
        <v>1532.1294593564</v>
      </c>
      <c r="K96" s="35" t="n">
        <v>6.22050830524387</v>
      </c>
      <c r="L96" s="39" t="n">
        <v>0.0148679574578598</v>
      </c>
    </row>
    <row r="97" customFormat="false" ht="15" hidden="false" customHeight="true" outlineLevel="0" collapsed="false">
      <c r="B97" s="40"/>
      <c r="C97" s="41" t="s">
        <v>20</v>
      </c>
      <c r="D97" s="42" t="n">
        <v>6640.36155</v>
      </c>
      <c r="E97" s="34" t="n">
        <v>6640.36155</v>
      </c>
      <c r="F97" s="35" t="n">
        <v>6640.36155</v>
      </c>
      <c r="G97" s="43" t="n">
        <v>83201.8503990481</v>
      </c>
      <c r="H97" s="43" t="n">
        <v>4176.65512556496</v>
      </c>
      <c r="I97" s="44"/>
      <c r="J97" s="45" t="n">
        <v>552.490368278691</v>
      </c>
      <c r="K97" s="35" t="n">
        <v>27.734500103412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n">
        <v>15642.1131947425</v>
      </c>
      <c r="E98" s="34" t="n">
        <v>15642.1131947425</v>
      </c>
      <c r="F98" s="35" t="n">
        <v>15642.1131947425</v>
      </c>
      <c r="G98" s="36" t="s">
        <v>26</v>
      </c>
      <c r="H98" s="36" t="n">
        <v>43.1138471323938</v>
      </c>
      <c r="I98" s="44"/>
      <c r="J98" s="45" t="s">
        <v>26</v>
      </c>
      <c r="K98" s="35" t="n">
        <v>0.674391677105727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n">
        <v>4191.1012446</v>
      </c>
      <c r="E99" s="34" t="n">
        <v>4191.1012446</v>
      </c>
      <c r="F99" s="35" t="n">
        <v>4191.1012446</v>
      </c>
      <c r="G99" s="36" t="s">
        <v>26</v>
      </c>
      <c r="H99" s="36" t="n">
        <v>744.147781134984</v>
      </c>
      <c r="I99" s="47" t="s">
        <v>26</v>
      </c>
      <c r="J99" s="45" t="s">
        <v>26</v>
      </c>
      <c r="K99" s="35" t="n">
        <v>3.11879869168116</v>
      </c>
      <c r="L99" s="39" t="s">
        <v>26</v>
      </c>
    </row>
    <row r="100" customFormat="false" ht="15" hidden="false" customHeight="true" outlineLevel="0" collapsed="false">
      <c r="B100" s="40"/>
      <c r="C100" s="41" t="s">
        <v>24</v>
      </c>
      <c r="D100" s="42" t="s">
        <v>22</v>
      </c>
      <c r="E100" s="34" t="s">
        <v>22</v>
      </c>
      <c r="F100" s="35" t="s">
        <v>22</v>
      </c>
      <c r="G100" s="36" t="s">
        <v>26</v>
      </c>
      <c r="H100" s="36" t="s">
        <v>26</v>
      </c>
      <c r="I100" s="44"/>
      <c r="J100" s="45" t="s">
        <v>26</v>
      </c>
      <c r="K100" s="35" t="s">
        <v>26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n">
        <v>7659.3895312327</v>
      </c>
      <c r="E101" s="51" t="n">
        <v>7659.3895312327</v>
      </c>
      <c r="F101" s="52" t="n">
        <v>7659.3895312327</v>
      </c>
      <c r="G101" s="36" t="s">
        <v>26</v>
      </c>
      <c r="H101" s="36" t="n">
        <v>295.478698822564</v>
      </c>
      <c r="I101" s="53"/>
      <c r="J101" s="54" t="s">
        <v>26</v>
      </c>
      <c r="K101" s="52" t="n">
        <v>2.26318645246381</v>
      </c>
      <c r="L101" s="55"/>
    </row>
    <row r="102" customFormat="false" ht="15" hidden="false" customHeight="true" outlineLevel="0" collapsed="false">
      <c r="B102" s="25" t="s">
        <v>27</v>
      </c>
      <c r="C102" s="56"/>
      <c r="D102" s="57"/>
      <c r="E102" s="58"/>
      <c r="F102" s="59"/>
      <c r="G102" s="60"/>
      <c r="H102" s="60"/>
      <c r="I102" s="27"/>
      <c r="J102" s="29" t="s">
        <v>46</v>
      </c>
      <c r="K102" s="29" t="n">
        <v>364.150631936676</v>
      </c>
      <c r="L102" s="61"/>
    </row>
    <row r="103" customFormat="false" ht="15" hidden="false" customHeight="true" outlineLevel="0" collapsed="false">
      <c r="B103" s="25"/>
      <c r="C103" s="32" t="s">
        <v>28</v>
      </c>
      <c r="D103" s="62" t="s">
        <v>19</v>
      </c>
      <c r="E103" s="63" t="s">
        <v>19</v>
      </c>
      <c r="F103" s="35" t="s">
        <v>19</v>
      </c>
      <c r="G103" s="36" t="s">
        <v>19</v>
      </c>
      <c r="H103" s="36" t="s">
        <v>19</v>
      </c>
      <c r="I103" s="64"/>
      <c r="J103" s="38" t="s">
        <v>19</v>
      </c>
      <c r="K103" s="65" t="s">
        <v>19</v>
      </c>
      <c r="L103" s="66"/>
    </row>
    <row r="104" customFormat="false" ht="15" hidden="false" customHeight="true" outlineLevel="0" collapsed="false">
      <c r="B104" s="40"/>
      <c r="C104" s="67" t="s">
        <v>29</v>
      </c>
      <c r="D104" s="42" t="s">
        <v>19</v>
      </c>
      <c r="E104" s="34" t="s">
        <v>19</v>
      </c>
      <c r="F104" s="35" t="s">
        <v>19</v>
      </c>
      <c r="G104" s="36" t="s">
        <v>19</v>
      </c>
      <c r="H104" s="36" t="s">
        <v>19</v>
      </c>
      <c r="I104" s="44"/>
      <c r="J104" s="45" t="s">
        <v>19</v>
      </c>
      <c r="K104" s="35" t="s">
        <v>19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s">
        <v>19</v>
      </c>
      <c r="E105" s="34" t="s">
        <v>19</v>
      </c>
      <c r="F105" s="35" t="s">
        <v>19</v>
      </c>
      <c r="G105" s="36" t="s">
        <v>19</v>
      </c>
      <c r="H105" s="36" t="s">
        <v>19</v>
      </c>
      <c r="I105" s="44"/>
      <c r="J105" s="45" t="s">
        <v>19</v>
      </c>
      <c r="K105" s="35" t="s">
        <v>19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n">
        <v>2100.75065803636</v>
      </c>
      <c r="E106" s="34" t="n">
        <v>2100.75065803636</v>
      </c>
      <c r="F106" s="35" t="n">
        <v>2100.75065803636</v>
      </c>
      <c r="G106" s="36" t="s">
        <v>34</v>
      </c>
      <c r="H106" s="36" t="n">
        <v>173343.100259723</v>
      </c>
      <c r="I106" s="44"/>
      <c r="J106" s="45" t="s">
        <v>34</v>
      </c>
      <c r="K106" s="35" t="n">
        <v>364.150631936676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s">
        <v>34</v>
      </c>
      <c r="E107" s="34" t="s">
        <v>34</v>
      </c>
      <c r="F107" s="36" t="s">
        <v>34</v>
      </c>
      <c r="G107" s="36" t="s">
        <v>34</v>
      </c>
      <c r="H107" s="36" t="s">
        <v>34</v>
      </c>
      <c r="I107" s="44"/>
      <c r="J107" s="29" t="s">
        <v>34</v>
      </c>
      <c r="K107" s="29" t="s">
        <v>34</v>
      </c>
      <c r="L107" s="46"/>
    </row>
    <row r="108" customFormat="false" ht="15" hidden="false" customHeight="true" outlineLevel="0" collapsed="false">
      <c r="B108" s="68" t="s">
        <v>33</v>
      </c>
      <c r="C108" s="69"/>
      <c r="D108" s="42" t="s">
        <v>34</v>
      </c>
      <c r="E108" s="63" t="s">
        <v>34</v>
      </c>
      <c r="F108" s="35" t="s">
        <v>34</v>
      </c>
      <c r="G108" s="36" t="s">
        <v>34</v>
      </c>
      <c r="H108" s="36" t="s">
        <v>34</v>
      </c>
      <c r="I108" s="44"/>
      <c r="J108" s="45" t="s">
        <v>34</v>
      </c>
      <c r="K108" s="35" t="s">
        <v>34</v>
      </c>
      <c r="L108" s="46"/>
    </row>
    <row r="109" customFormat="false" ht="15" hidden="false" customHeight="true" outlineLevel="0" collapsed="false">
      <c r="B109" s="70" t="s">
        <v>35</v>
      </c>
      <c r="C109" s="71"/>
      <c r="D109" s="50" t="s">
        <v>34</v>
      </c>
      <c r="E109" s="63" t="s">
        <v>34</v>
      </c>
      <c r="F109" s="35" t="s">
        <v>34</v>
      </c>
      <c r="G109" s="36" t="s">
        <v>34</v>
      </c>
      <c r="H109" s="36" t="s">
        <v>34</v>
      </c>
      <c r="I109" s="53"/>
      <c r="J109" s="54" t="s">
        <v>34</v>
      </c>
      <c r="K109" s="52" t="s">
        <v>34</v>
      </c>
      <c r="L109" s="55"/>
    </row>
    <row r="110" customFormat="false" ht="15" hidden="false" customHeight="true" outlineLevel="0" collapsed="false">
      <c r="B110" s="25" t="s">
        <v>36</v>
      </c>
      <c r="C110" s="56"/>
      <c r="D110" s="57"/>
      <c r="E110" s="58"/>
      <c r="F110" s="59"/>
      <c r="G110" s="60"/>
      <c r="H110" s="60"/>
      <c r="I110" s="27"/>
      <c r="J110" s="29" t="n">
        <v>2.64774518596012</v>
      </c>
      <c r="K110" s="29" t="n">
        <v>36.3076001477562</v>
      </c>
      <c r="L110" s="61"/>
    </row>
    <row r="111" customFormat="false" ht="15" hidden="false" customHeight="true" outlineLevel="0" collapsed="false">
      <c r="B111" s="40"/>
      <c r="C111" s="41" t="s">
        <v>37</v>
      </c>
      <c r="D111" s="42" t="s">
        <v>19</v>
      </c>
      <c r="E111" s="63" t="s">
        <v>19</v>
      </c>
      <c r="F111" s="35" t="s">
        <v>19</v>
      </c>
      <c r="G111" s="36" t="s">
        <v>19</v>
      </c>
      <c r="H111" s="36" t="s">
        <v>19</v>
      </c>
      <c r="I111" s="44"/>
      <c r="J111" s="45" t="s">
        <v>19</v>
      </c>
      <c r="K111" s="35" t="s">
        <v>19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s">
        <v>19</v>
      </c>
      <c r="E112" s="63" t="s">
        <v>19</v>
      </c>
      <c r="F112" s="35" t="s">
        <v>19</v>
      </c>
      <c r="G112" s="36" t="s">
        <v>19</v>
      </c>
      <c r="H112" s="36" t="s">
        <v>19</v>
      </c>
      <c r="I112" s="44"/>
      <c r="J112" s="45" t="s">
        <v>19</v>
      </c>
      <c r="K112" s="35" t="s">
        <v>19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22</v>
      </c>
      <c r="E113" s="63" t="s">
        <v>22</v>
      </c>
      <c r="F113" s="35" t="s">
        <v>22</v>
      </c>
      <c r="G113" s="36" t="s">
        <v>22</v>
      </c>
      <c r="H113" s="36" t="s">
        <v>22</v>
      </c>
      <c r="I113" s="53"/>
      <c r="J113" s="54" t="n">
        <v>2.64774518596012</v>
      </c>
      <c r="K113" s="52" t="n">
        <v>36.3076001477562</v>
      </c>
      <c r="L113" s="55"/>
    </row>
    <row r="114" customFormat="false" ht="15" hidden="false" customHeight="true" outlineLevel="0" collapsed="false">
      <c r="B114" s="25" t="s">
        <v>40</v>
      </c>
      <c r="C114" s="56"/>
      <c r="D114" s="57"/>
      <c r="E114" s="58"/>
      <c r="F114" s="59"/>
      <c r="G114" s="60"/>
      <c r="H114" s="60"/>
      <c r="I114" s="27"/>
      <c r="J114" s="29" t="n">
        <v>4455.96913877276</v>
      </c>
      <c r="K114" s="29" t="n">
        <v>21.7232976506098</v>
      </c>
      <c r="L114" s="72" t="n">
        <v>0.140624691178021</v>
      </c>
    </row>
    <row r="115" customFormat="false" ht="15" hidden="false" customHeight="true" outlineLevel="0" collapsed="false">
      <c r="B115" s="40"/>
      <c r="C115" s="41" t="s">
        <v>37</v>
      </c>
      <c r="D115" s="42" t="s">
        <v>19</v>
      </c>
      <c r="E115" s="63" t="s">
        <v>19</v>
      </c>
      <c r="F115" s="35" t="s">
        <v>19</v>
      </c>
      <c r="G115" s="36" t="s">
        <v>19</v>
      </c>
      <c r="H115" s="36" t="s">
        <v>19</v>
      </c>
      <c r="I115" s="36" t="s">
        <v>19</v>
      </c>
      <c r="J115" s="45" t="s">
        <v>19</v>
      </c>
      <c r="K115" s="35" t="s">
        <v>19</v>
      </c>
      <c r="L115" s="73" t="s">
        <v>19</v>
      </c>
    </row>
    <row r="116" customFormat="false" ht="15" hidden="false" customHeight="true" outlineLevel="0" collapsed="false">
      <c r="B116" s="40"/>
      <c r="C116" s="41" t="s">
        <v>38</v>
      </c>
      <c r="D116" s="42" t="s">
        <v>19</v>
      </c>
      <c r="E116" s="63" t="s">
        <v>19</v>
      </c>
      <c r="F116" s="35" t="s">
        <v>19</v>
      </c>
      <c r="G116" s="36" t="s">
        <v>19</v>
      </c>
      <c r="H116" s="36" t="s">
        <v>19</v>
      </c>
      <c r="I116" s="36" t="s">
        <v>19</v>
      </c>
      <c r="J116" s="45" t="s">
        <v>19</v>
      </c>
      <c r="K116" s="35" t="s">
        <v>19</v>
      </c>
      <c r="L116" s="73" t="s">
        <v>19</v>
      </c>
    </row>
    <row r="117" customFormat="false" ht="15" hidden="false" customHeight="true" outlineLevel="0" collapsed="false">
      <c r="B117" s="48"/>
      <c r="C117" s="49" t="s">
        <v>39</v>
      </c>
      <c r="D117" s="50" t="n">
        <v>2034095.19151831</v>
      </c>
      <c r="E117" s="63" t="n">
        <v>2034095.19151831</v>
      </c>
      <c r="F117" s="35" t="n">
        <v>2034095.19151831</v>
      </c>
      <c r="G117" s="36" t="n">
        <v>2190.63943386381</v>
      </c>
      <c r="H117" s="36" t="n">
        <v>10.6795875341483</v>
      </c>
      <c r="I117" s="36" t="n">
        <v>0.0691337808399492</v>
      </c>
      <c r="J117" s="54" t="n">
        <v>4455.96913877276</v>
      </c>
      <c r="K117" s="52" t="n">
        <v>21.7232976506098</v>
      </c>
      <c r="L117" s="74" t="n">
        <v>0.140624691178021</v>
      </c>
    </row>
    <row r="118" customFormat="false" ht="15" hidden="false" customHeight="true" outlineLevel="0" collapsed="false">
      <c r="B118" s="75" t="s">
        <v>41</v>
      </c>
      <c r="C118" s="76"/>
      <c r="D118" s="77"/>
      <c r="E118" s="58"/>
      <c r="F118" s="59"/>
      <c r="G118" s="60"/>
      <c r="H118" s="60"/>
      <c r="I118" s="60"/>
      <c r="J118" s="78" t="s">
        <v>22</v>
      </c>
      <c r="K118" s="78" t="s">
        <v>22</v>
      </c>
      <c r="L118" s="72" t="s">
        <v>22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.7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.75" hidden="false" customHeight="true" outlineLevel="0" collapsed="false">
      <c r="B124" s="25" t="s">
        <v>16</v>
      </c>
      <c r="C124" s="26"/>
      <c r="D124" s="27"/>
      <c r="E124" s="27"/>
      <c r="F124" s="28"/>
      <c r="G124" s="27"/>
      <c r="H124" s="27"/>
      <c r="I124" s="27"/>
      <c r="J124" s="29" t="n">
        <v>2217.25783621708</v>
      </c>
      <c r="K124" s="29" t="n">
        <v>40.8443090666121</v>
      </c>
      <c r="L124" s="30" t="n">
        <v>0.0158139602938443</v>
      </c>
    </row>
    <row r="125" customFormat="false" ht="15" hidden="false" customHeight="true" outlineLevel="0" collapsed="false">
      <c r="B125" s="31"/>
      <c r="C125" s="32" t="s">
        <v>18</v>
      </c>
      <c r="D125" s="33" t="n">
        <v>554193.28565179</v>
      </c>
      <c r="E125" s="34" t="n">
        <v>554193.28565179</v>
      </c>
      <c r="F125" s="35" t="n">
        <v>554193.28565179</v>
      </c>
      <c r="G125" s="36" t="n">
        <v>2940.51593771657</v>
      </c>
      <c r="H125" s="36" t="n">
        <v>11.248820656336</v>
      </c>
      <c r="I125" s="37" t="n">
        <v>0.0285350990408435</v>
      </c>
      <c r="J125" s="38" t="n">
        <v>1629.6141890346</v>
      </c>
      <c r="K125" s="35" t="n">
        <v>6.2340208792426</v>
      </c>
      <c r="L125" s="39" t="n">
        <v>0.0158139602938443</v>
      </c>
    </row>
    <row r="126" customFormat="false" ht="15" hidden="false" customHeight="true" outlineLevel="0" collapsed="false">
      <c r="B126" s="40"/>
      <c r="C126" s="41" t="s">
        <v>20</v>
      </c>
      <c r="D126" s="42" t="n">
        <v>7941.39654</v>
      </c>
      <c r="E126" s="34" t="n">
        <v>7941.39654</v>
      </c>
      <c r="F126" s="35" t="n">
        <v>7941.39654</v>
      </c>
      <c r="G126" s="43" t="n">
        <v>73997.5197337866</v>
      </c>
      <c r="H126" s="43" t="n">
        <v>3499.98222162917</v>
      </c>
      <c r="I126" s="44"/>
      <c r="J126" s="45" t="n">
        <v>587.643647182475</v>
      </c>
      <c r="K126" s="35" t="n">
        <v>27.7947467049074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n">
        <v>15676.0919633042</v>
      </c>
      <c r="E127" s="34" t="n">
        <v>15676.0919633042</v>
      </c>
      <c r="F127" s="35" t="n">
        <v>15676.0919633042</v>
      </c>
      <c r="G127" s="36" t="s">
        <v>26</v>
      </c>
      <c r="H127" s="36" t="n">
        <v>43.1138471323938</v>
      </c>
      <c r="I127" s="44"/>
      <c r="J127" s="45" t="s">
        <v>26</v>
      </c>
      <c r="K127" s="35" t="n">
        <v>0.675856632539246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n">
        <v>4052.251002</v>
      </c>
      <c r="E128" s="34" t="n">
        <v>4052.251002</v>
      </c>
      <c r="F128" s="35" t="n">
        <v>4052.251002</v>
      </c>
      <c r="G128" s="36" t="s">
        <v>26</v>
      </c>
      <c r="H128" s="36" t="n">
        <v>955.415190606594</v>
      </c>
      <c r="I128" s="47" t="s">
        <v>26</v>
      </c>
      <c r="J128" s="45" t="s">
        <v>26</v>
      </c>
      <c r="K128" s="35" t="n">
        <v>3.87158216346159</v>
      </c>
      <c r="L128" s="39" t="s">
        <v>26</v>
      </c>
    </row>
    <row r="129" customFormat="false" ht="15" hidden="false" customHeight="true" outlineLevel="0" collapsed="false">
      <c r="B129" s="40"/>
      <c r="C129" s="41" t="s">
        <v>24</v>
      </c>
      <c r="D129" s="42" t="s">
        <v>22</v>
      </c>
      <c r="E129" s="34" t="s">
        <v>22</v>
      </c>
      <c r="F129" s="35" t="s">
        <v>22</v>
      </c>
      <c r="G129" s="36" t="s">
        <v>26</v>
      </c>
      <c r="H129" s="36" t="s">
        <v>26</v>
      </c>
      <c r="I129" s="44"/>
      <c r="J129" s="45" t="s">
        <v>26</v>
      </c>
      <c r="K129" s="35" t="s">
        <v>26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n">
        <v>7676.02773228432</v>
      </c>
      <c r="E130" s="51" t="n">
        <v>7676.02773228432</v>
      </c>
      <c r="F130" s="52" t="n">
        <v>7676.02773228432</v>
      </c>
      <c r="G130" s="36" t="s">
        <v>26</v>
      </c>
      <c r="H130" s="36" t="n">
        <v>295.478698822564</v>
      </c>
      <c r="I130" s="53"/>
      <c r="J130" s="54" t="s">
        <v>26</v>
      </c>
      <c r="K130" s="52" t="n">
        <v>2.26810268646129</v>
      </c>
      <c r="L130" s="55"/>
    </row>
    <row r="131" customFormat="false" ht="15" hidden="false" customHeight="true" outlineLevel="0" collapsed="false">
      <c r="B131" s="25" t="s">
        <v>27</v>
      </c>
      <c r="C131" s="56"/>
      <c r="D131" s="57"/>
      <c r="E131" s="58"/>
      <c r="F131" s="59"/>
      <c r="G131" s="60"/>
      <c r="H131" s="60"/>
      <c r="I131" s="27"/>
      <c r="J131" s="29" t="s">
        <v>46</v>
      </c>
      <c r="K131" s="29" t="n">
        <v>359.236174723232</v>
      </c>
      <c r="L131" s="61"/>
    </row>
    <row r="132" customFormat="false" ht="15" hidden="false" customHeight="true" outlineLevel="0" collapsed="false">
      <c r="B132" s="25"/>
      <c r="C132" s="32" t="s">
        <v>28</v>
      </c>
      <c r="D132" s="62" t="s">
        <v>19</v>
      </c>
      <c r="E132" s="63" t="s">
        <v>19</v>
      </c>
      <c r="F132" s="35" t="s">
        <v>19</v>
      </c>
      <c r="G132" s="36" t="s">
        <v>19</v>
      </c>
      <c r="H132" s="36" t="s">
        <v>19</v>
      </c>
      <c r="I132" s="64"/>
      <c r="J132" s="38" t="s">
        <v>19</v>
      </c>
      <c r="K132" s="65" t="s">
        <v>19</v>
      </c>
      <c r="L132" s="66"/>
    </row>
    <row r="133" customFormat="false" ht="15" hidden="false" customHeight="true" outlineLevel="0" collapsed="false">
      <c r="B133" s="40"/>
      <c r="C133" s="67" t="s">
        <v>29</v>
      </c>
      <c r="D133" s="42" t="s">
        <v>19</v>
      </c>
      <c r="E133" s="34" t="s">
        <v>19</v>
      </c>
      <c r="F133" s="35" t="s">
        <v>19</v>
      </c>
      <c r="G133" s="36" t="s">
        <v>19</v>
      </c>
      <c r="H133" s="36" t="s">
        <v>19</v>
      </c>
      <c r="I133" s="44"/>
      <c r="J133" s="45" t="s">
        <v>19</v>
      </c>
      <c r="K133" s="35" t="s">
        <v>19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s">
        <v>19</v>
      </c>
      <c r="E134" s="34" t="s">
        <v>19</v>
      </c>
      <c r="F134" s="35" t="s">
        <v>19</v>
      </c>
      <c r="G134" s="36" t="s">
        <v>19</v>
      </c>
      <c r="H134" s="36" t="s">
        <v>19</v>
      </c>
      <c r="I134" s="44"/>
      <c r="J134" s="45" t="s">
        <v>19</v>
      </c>
      <c r="K134" s="35" t="s">
        <v>19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n">
        <v>2356.614</v>
      </c>
      <c r="E135" s="34" t="n">
        <v>2356.614</v>
      </c>
      <c r="F135" s="35" t="n">
        <v>2356.614</v>
      </c>
      <c r="G135" s="36" t="s">
        <v>34</v>
      </c>
      <c r="H135" s="36" t="n">
        <v>152437.427055611</v>
      </c>
      <c r="I135" s="44"/>
      <c r="J135" s="45" t="s">
        <v>34</v>
      </c>
      <c r="K135" s="35" t="n">
        <v>359.236174723232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s">
        <v>34</v>
      </c>
      <c r="E136" s="34" t="s">
        <v>34</v>
      </c>
      <c r="F136" s="36" t="s">
        <v>34</v>
      </c>
      <c r="G136" s="36" t="s">
        <v>34</v>
      </c>
      <c r="H136" s="36" t="s">
        <v>34</v>
      </c>
      <c r="I136" s="44"/>
      <c r="J136" s="29" t="s">
        <v>34</v>
      </c>
      <c r="K136" s="29" t="s">
        <v>34</v>
      </c>
      <c r="L136" s="46"/>
    </row>
    <row r="137" customFormat="false" ht="15" hidden="false" customHeight="true" outlineLevel="0" collapsed="false">
      <c r="B137" s="68" t="s">
        <v>33</v>
      </c>
      <c r="C137" s="69"/>
      <c r="D137" s="42" t="s">
        <v>34</v>
      </c>
      <c r="E137" s="63" t="s">
        <v>34</v>
      </c>
      <c r="F137" s="35" t="s">
        <v>34</v>
      </c>
      <c r="G137" s="36" t="s">
        <v>34</v>
      </c>
      <c r="H137" s="36" t="s">
        <v>34</v>
      </c>
      <c r="I137" s="44"/>
      <c r="J137" s="45" t="s">
        <v>34</v>
      </c>
      <c r="K137" s="35" t="s">
        <v>34</v>
      </c>
      <c r="L137" s="46"/>
    </row>
    <row r="138" customFormat="false" ht="15" hidden="false" customHeight="true" outlineLevel="0" collapsed="false">
      <c r="B138" s="70" t="s">
        <v>35</v>
      </c>
      <c r="C138" s="71"/>
      <c r="D138" s="50" t="s">
        <v>34</v>
      </c>
      <c r="E138" s="63" t="s">
        <v>34</v>
      </c>
      <c r="F138" s="35" t="s">
        <v>34</v>
      </c>
      <c r="G138" s="36" t="s">
        <v>34</v>
      </c>
      <c r="H138" s="36" t="s">
        <v>34</v>
      </c>
      <c r="I138" s="53"/>
      <c r="J138" s="54" t="s">
        <v>34</v>
      </c>
      <c r="K138" s="52" t="s">
        <v>34</v>
      </c>
      <c r="L138" s="55"/>
    </row>
    <row r="139" customFormat="false" ht="15" hidden="false" customHeight="true" outlineLevel="0" collapsed="false">
      <c r="B139" s="25" t="s">
        <v>36</v>
      </c>
      <c r="C139" s="56"/>
      <c r="D139" s="57"/>
      <c r="E139" s="58"/>
      <c r="F139" s="59"/>
      <c r="G139" s="60"/>
      <c r="H139" s="60"/>
      <c r="I139" s="27"/>
      <c r="J139" s="29" t="n">
        <v>2.81621314546174</v>
      </c>
      <c r="K139" s="29" t="n">
        <v>36.3864697689572</v>
      </c>
      <c r="L139" s="61"/>
    </row>
    <row r="140" customFormat="false" ht="15" hidden="false" customHeight="true" outlineLevel="0" collapsed="false">
      <c r="B140" s="40"/>
      <c r="C140" s="41" t="s">
        <v>37</v>
      </c>
      <c r="D140" s="42" t="s">
        <v>19</v>
      </c>
      <c r="E140" s="63" t="s">
        <v>19</v>
      </c>
      <c r="F140" s="35" t="s">
        <v>19</v>
      </c>
      <c r="G140" s="36" t="s">
        <v>19</v>
      </c>
      <c r="H140" s="36" t="s">
        <v>19</v>
      </c>
      <c r="I140" s="44"/>
      <c r="J140" s="45" t="s">
        <v>19</v>
      </c>
      <c r="K140" s="35" t="s">
        <v>19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s">
        <v>19</v>
      </c>
      <c r="E141" s="63" t="s">
        <v>19</v>
      </c>
      <c r="F141" s="35" t="s">
        <v>19</v>
      </c>
      <c r="G141" s="36" t="s">
        <v>19</v>
      </c>
      <c r="H141" s="36" t="s">
        <v>19</v>
      </c>
      <c r="I141" s="44"/>
      <c r="J141" s="45" t="s">
        <v>19</v>
      </c>
      <c r="K141" s="35" t="s">
        <v>19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22</v>
      </c>
      <c r="E142" s="63" t="s">
        <v>22</v>
      </c>
      <c r="F142" s="35" t="s">
        <v>22</v>
      </c>
      <c r="G142" s="36" t="s">
        <v>22</v>
      </c>
      <c r="H142" s="36" t="s">
        <v>22</v>
      </c>
      <c r="I142" s="53"/>
      <c r="J142" s="54" t="n">
        <v>2.81621314546174</v>
      </c>
      <c r="K142" s="52" t="n">
        <v>36.3864697689572</v>
      </c>
      <c r="L142" s="55"/>
    </row>
    <row r="143" customFormat="false" ht="15" hidden="false" customHeight="true" outlineLevel="0" collapsed="false">
      <c r="B143" s="25" t="s">
        <v>40</v>
      </c>
      <c r="C143" s="56"/>
      <c r="D143" s="57"/>
      <c r="E143" s="58"/>
      <c r="F143" s="59"/>
      <c r="G143" s="60"/>
      <c r="H143" s="60"/>
      <c r="I143" s="27"/>
      <c r="J143" s="29" t="n">
        <v>4723.06627868838</v>
      </c>
      <c r="K143" s="29" t="n">
        <v>21.6950503617677</v>
      </c>
      <c r="L143" s="72" t="n">
        <v>0.149053935556835</v>
      </c>
    </row>
    <row r="144" customFormat="false" ht="15" hidden="false" customHeight="true" outlineLevel="0" collapsed="false">
      <c r="B144" s="40"/>
      <c r="C144" s="41" t="s">
        <v>37</v>
      </c>
      <c r="D144" s="42" t="s">
        <v>19</v>
      </c>
      <c r="E144" s="63" t="s">
        <v>19</v>
      </c>
      <c r="F144" s="35" t="s">
        <v>19</v>
      </c>
      <c r="G144" s="36" t="s">
        <v>19</v>
      </c>
      <c r="H144" s="36" t="s">
        <v>19</v>
      </c>
      <c r="I144" s="36" t="s">
        <v>19</v>
      </c>
      <c r="J144" s="45" t="s">
        <v>19</v>
      </c>
      <c r="K144" s="35" t="s">
        <v>19</v>
      </c>
      <c r="L144" s="73" t="s">
        <v>19</v>
      </c>
    </row>
    <row r="145" customFormat="false" ht="15" hidden="false" customHeight="true" outlineLevel="0" collapsed="false">
      <c r="B145" s="40"/>
      <c r="C145" s="41" t="s">
        <v>38</v>
      </c>
      <c r="D145" s="42" t="s">
        <v>19</v>
      </c>
      <c r="E145" s="63" t="s">
        <v>19</v>
      </c>
      <c r="F145" s="35" t="s">
        <v>19</v>
      </c>
      <c r="G145" s="36" t="s">
        <v>19</v>
      </c>
      <c r="H145" s="36" t="s">
        <v>19</v>
      </c>
      <c r="I145" s="36" t="s">
        <v>19</v>
      </c>
      <c r="J145" s="45" t="s">
        <v>19</v>
      </c>
      <c r="K145" s="35" t="s">
        <v>19</v>
      </c>
      <c r="L145" s="73" t="s">
        <v>19</v>
      </c>
    </row>
    <row r="146" customFormat="false" ht="15" hidden="false" customHeight="true" outlineLevel="0" collapsed="false">
      <c r="B146" s="48"/>
      <c r="C146" s="49" t="s">
        <v>39</v>
      </c>
      <c r="D146" s="50" t="n">
        <v>2163518.47143369</v>
      </c>
      <c r="E146" s="63" t="n">
        <v>2163518.47143369</v>
      </c>
      <c r="F146" s="35" t="n">
        <v>2163518.47143369</v>
      </c>
      <c r="G146" s="36" t="n">
        <v>2183.04874261534</v>
      </c>
      <c r="H146" s="36" t="n">
        <v>10.027670504422</v>
      </c>
      <c r="I146" s="36" t="n">
        <v>0.0688942283252437</v>
      </c>
      <c r="J146" s="54" t="n">
        <v>4723.06627868838</v>
      </c>
      <c r="K146" s="52" t="n">
        <v>21.6950503617677</v>
      </c>
      <c r="L146" s="74" t="n">
        <v>0.149053935556835</v>
      </c>
    </row>
    <row r="147" customFormat="false" ht="15" hidden="false" customHeight="true" outlineLevel="0" collapsed="false">
      <c r="B147" s="75" t="s">
        <v>41</v>
      </c>
      <c r="C147" s="76"/>
      <c r="D147" s="77"/>
      <c r="E147" s="58"/>
      <c r="F147" s="59"/>
      <c r="G147" s="60"/>
      <c r="H147" s="60"/>
      <c r="I147" s="60"/>
      <c r="J147" s="78" t="s">
        <v>22</v>
      </c>
      <c r="K147" s="78" t="s">
        <v>22</v>
      </c>
      <c r="L147" s="72" t="s">
        <v>22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.7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.75" hidden="false" customHeight="true" outlineLevel="0" collapsed="false">
      <c r="B153" s="25" t="s">
        <v>16</v>
      </c>
      <c r="C153" s="26"/>
      <c r="D153" s="27"/>
      <c r="E153" s="27"/>
      <c r="F153" s="28"/>
      <c r="G153" s="27"/>
      <c r="H153" s="27"/>
      <c r="I153" s="27"/>
      <c r="J153" s="29" t="n">
        <v>2814.83022968</v>
      </c>
      <c r="K153" s="29" t="n">
        <v>51.55634949514</v>
      </c>
      <c r="L153" s="30" t="n">
        <v>0.0162</v>
      </c>
    </row>
    <row r="154" customFormat="false" ht="15" hidden="false" customHeight="true" outlineLevel="0" collapsed="false">
      <c r="B154" s="31"/>
      <c r="C154" s="32" t="s">
        <v>18</v>
      </c>
      <c r="D154" s="33" t="n">
        <v>201110.697076929</v>
      </c>
      <c r="E154" s="34" t="n">
        <v>201110.697076929</v>
      </c>
      <c r="F154" s="35" t="n">
        <v>201110.697076929</v>
      </c>
      <c r="G154" s="36" t="n">
        <v>2940.51593771658</v>
      </c>
      <c r="H154" s="36" t="n">
        <v>34.8067014919766</v>
      </c>
      <c r="I154" s="37" t="n">
        <v>0.0805526520242887</v>
      </c>
      <c r="J154" s="38" t="n">
        <v>591.369210000001</v>
      </c>
      <c r="K154" s="35" t="n">
        <v>7</v>
      </c>
      <c r="L154" s="39" t="n">
        <v>0.0162</v>
      </c>
    </row>
    <row r="155" customFormat="false" ht="15" hidden="false" customHeight="true" outlineLevel="0" collapsed="false">
      <c r="B155" s="40"/>
      <c r="C155" s="41" t="s">
        <v>20</v>
      </c>
      <c r="D155" s="42" t="n">
        <v>8333.12775</v>
      </c>
      <c r="E155" s="34" t="n">
        <v>8333.12775</v>
      </c>
      <c r="F155" s="35" t="n">
        <v>8333.12775</v>
      </c>
      <c r="G155" s="43" t="n">
        <v>266821.904857993</v>
      </c>
      <c r="H155" s="43" t="n">
        <v>4661.540778347</v>
      </c>
      <c r="I155" s="44"/>
      <c r="J155" s="45" t="n">
        <v>2223.46101968</v>
      </c>
      <c r="K155" s="35" t="n">
        <v>38.8452148178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n">
        <v>17163.3944363089</v>
      </c>
      <c r="E156" s="34" t="n">
        <v>17163.3944363089</v>
      </c>
      <c r="F156" s="35" t="n">
        <v>17163.3944363089</v>
      </c>
      <c r="G156" s="36" t="s">
        <v>26</v>
      </c>
      <c r="H156" s="36" t="n">
        <v>43.1138471323938</v>
      </c>
      <c r="I156" s="44"/>
      <c r="J156" s="45" t="s">
        <v>26</v>
      </c>
      <c r="K156" s="35" t="n">
        <v>0.739979964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n">
        <v>4040.1397664</v>
      </c>
      <c r="E157" s="34" t="n">
        <v>4040.1397664</v>
      </c>
      <c r="F157" s="35" t="n">
        <v>4040.1397664</v>
      </c>
      <c r="G157" s="36" t="s">
        <v>26</v>
      </c>
      <c r="H157" s="36" t="n">
        <v>832.42273430969</v>
      </c>
      <c r="I157" s="47" t="s">
        <v>26</v>
      </c>
      <c r="J157" s="45" t="s">
        <v>26</v>
      </c>
      <c r="K157" s="35" t="n">
        <v>3.36310419134</v>
      </c>
      <c r="L157" s="39" t="s">
        <v>26</v>
      </c>
    </row>
    <row r="158" customFormat="false" ht="15" hidden="false" customHeight="true" outlineLevel="0" collapsed="false">
      <c r="B158" s="40"/>
      <c r="C158" s="41" t="s">
        <v>24</v>
      </c>
      <c r="D158" s="42" t="s">
        <v>22</v>
      </c>
      <c r="E158" s="34" t="s">
        <v>22</v>
      </c>
      <c r="F158" s="35" t="s">
        <v>22</v>
      </c>
      <c r="G158" s="36" t="s">
        <v>26</v>
      </c>
      <c r="H158" s="36" t="s">
        <v>26</v>
      </c>
      <c r="I158" s="44"/>
      <c r="J158" s="45" t="s">
        <v>26</v>
      </c>
      <c r="K158" s="35" t="s">
        <v>26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n">
        <v>5442.18763791714</v>
      </c>
      <c r="E159" s="51" t="n">
        <v>5442.18763791714</v>
      </c>
      <c r="F159" s="52" t="n">
        <v>5442.18763791714</v>
      </c>
      <c r="G159" s="36" t="s">
        <v>26</v>
      </c>
      <c r="H159" s="36" t="n">
        <v>295.478698822564</v>
      </c>
      <c r="I159" s="53"/>
      <c r="J159" s="54" t="s">
        <v>26</v>
      </c>
      <c r="K159" s="52" t="n">
        <v>1.608050522</v>
      </c>
      <c r="L159" s="55"/>
    </row>
    <row r="160" customFormat="false" ht="15" hidden="false" customHeight="true" outlineLevel="0" collapsed="false">
      <c r="B160" s="25" t="s">
        <v>27</v>
      </c>
      <c r="C160" s="56"/>
      <c r="D160" s="57"/>
      <c r="E160" s="58"/>
      <c r="F160" s="59"/>
      <c r="G160" s="60"/>
      <c r="H160" s="60"/>
      <c r="I160" s="27"/>
      <c r="J160" s="29" t="s">
        <v>46</v>
      </c>
      <c r="K160" s="29" t="n">
        <v>354.30632570429</v>
      </c>
      <c r="L160" s="61"/>
    </row>
    <row r="161" customFormat="false" ht="15" hidden="false" customHeight="true" outlineLevel="0" collapsed="false">
      <c r="B161" s="25"/>
      <c r="C161" s="32" t="s">
        <v>28</v>
      </c>
      <c r="D161" s="62" t="s">
        <v>19</v>
      </c>
      <c r="E161" s="63" t="s">
        <v>19</v>
      </c>
      <c r="F161" s="35" t="s">
        <v>19</v>
      </c>
      <c r="G161" s="36" t="s">
        <v>19</v>
      </c>
      <c r="H161" s="36" t="s">
        <v>19</v>
      </c>
      <c r="I161" s="64"/>
      <c r="J161" s="38" t="s">
        <v>19</v>
      </c>
      <c r="K161" s="65" t="s">
        <v>19</v>
      </c>
      <c r="L161" s="66"/>
    </row>
    <row r="162" customFormat="false" ht="15" hidden="false" customHeight="true" outlineLevel="0" collapsed="false">
      <c r="B162" s="40"/>
      <c r="C162" s="67" t="s">
        <v>29</v>
      </c>
      <c r="D162" s="42" t="s">
        <v>19</v>
      </c>
      <c r="E162" s="34" t="s">
        <v>19</v>
      </c>
      <c r="F162" s="35" t="s">
        <v>19</v>
      </c>
      <c r="G162" s="36" t="s">
        <v>19</v>
      </c>
      <c r="H162" s="36" t="s">
        <v>19</v>
      </c>
      <c r="I162" s="44"/>
      <c r="J162" s="45" t="s">
        <v>19</v>
      </c>
      <c r="K162" s="35" t="s">
        <v>19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s">
        <v>19</v>
      </c>
      <c r="E163" s="34" t="s">
        <v>19</v>
      </c>
      <c r="F163" s="35" t="s">
        <v>19</v>
      </c>
      <c r="G163" s="36" t="s">
        <v>19</v>
      </c>
      <c r="H163" s="36" t="s">
        <v>19</v>
      </c>
      <c r="I163" s="44"/>
      <c r="J163" s="45" t="s">
        <v>19</v>
      </c>
      <c r="K163" s="35" t="s">
        <v>19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n">
        <v>2523.55176</v>
      </c>
      <c r="E164" s="34" t="n">
        <v>2523.55176</v>
      </c>
      <c r="F164" s="35" t="n">
        <v>2523.55176</v>
      </c>
      <c r="G164" s="36" t="s">
        <v>34</v>
      </c>
      <c r="H164" s="36" t="n">
        <v>140399.8647146</v>
      </c>
      <c r="I164" s="44"/>
      <c r="J164" s="45" t="s">
        <v>34</v>
      </c>
      <c r="K164" s="35" t="n">
        <v>354.30632570429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s">
        <v>34</v>
      </c>
      <c r="E165" s="34" t="s">
        <v>34</v>
      </c>
      <c r="F165" s="36" t="s">
        <v>34</v>
      </c>
      <c r="G165" s="36" t="s">
        <v>34</v>
      </c>
      <c r="H165" s="36" t="s">
        <v>34</v>
      </c>
      <c r="I165" s="44"/>
      <c r="J165" s="29" t="s">
        <v>34</v>
      </c>
      <c r="K165" s="29" t="s">
        <v>34</v>
      </c>
      <c r="L165" s="46"/>
    </row>
    <row r="166" customFormat="false" ht="15" hidden="false" customHeight="true" outlineLevel="0" collapsed="false">
      <c r="B166" s="68" t="s">
        <v>33</v>
      </c>
      <c r="C166" s="69"/>
      <c r="D166" s="42" t="s">
        <v>34</v>
      </c>
      <c r="E166" s="63" t="s">
        <v>34</v>
      </c>
      <c r="F166" s="35" t="s">
        <v>34</v>
      </c>
      <c r="G166" s="36" t="s">
        <v>34</v>
      </c>
      <c r="H166" s="36" t="s">
        <v>34</v>
      </c>
      <c r="I166" s="44"/>
      <c r="J166" s="45" t="s">
        <v>34</v>
      </c>
      <c r="K166" s="35" t="s">
        <v>34</v>
      </c>
      <c r="L166" s="46"/>
    </row>
    <row r="167" customFormat="false" ht="15" hidden="false" customHeight="true" outlineLevel="0" collapsed="false">
      <c r="B167" s="70" t="s">
        <v>35</v>
      </c>
      <c r="C167" s="71"/>
      <c r="D167" s="50" t="s">
        <v>34</v>
      </c>
      <c r="E167" s="63" t="s">
        <v>34</v>
      </c>
      <c r="F167" s="35" t="s">
        <v>34</v>
      </c>
      <c r="G167" s="36" t="s">
        <v>34</v>
      </c>
      <c r="H167" s="36" t="s">
        <v>34</v>
      </c>
      <c r="I167" s="53"/>
      <c r="J167" s="54" t="s">
        <v>34</v>
      </c>
      <c r="K167" s="52" t="s">
        <v>34</v>
      </c>
      <c r="L167" s="55"/>
    </row>
    <row r="168" customFormat="false" ht="15" hidden="false" customHeight="true" outlineLevel="0" collapsed="false">
      <c r="B168" s="25" t="s">
        <v>36</v>
      </c>
      <c r="C168" s="56"/>
      <c r="D168" s="57"/>
      <c r="E168" s="58"/>
      <c r="F168" s="59"/>
      <c r="G168" s="60"/>
      <c r="H168" s="60"/>
      <c r="I168" s="27"/>
      <c r="J168" s="29" t="n">
        <v>3.73766532999999</v>
      </c>
      <c r="K168" s="29" t="n">
        <v>33.029808</v>
      </c>
      <c r="L168" s="61"/>
    </row>
    <row r="169" customFormat="false" ht="15" hidden="false" customHeight="true" outlineLevel="0" collapsed="false">
      <c r="B169" s="40"/>
      <c r="C169" s="41" t="s">
        <v>37</v>
      </c>
      <c r="D169" s="42" t="s">
        <v>19</v>
      </c>
      <c r="E169" s="63" t="s">
        <v>19</v>
      </c>
      <c r="F169" s="35" t="s">
        <v>19</v>
      </c>
      <c r="G169" s="36" t="s">
        <v>19</v>
      </c>
      <c r="H169" s="36" t="s">
        <v>19</v>
      </c>
      <c r="I169" s="44"/>
      <c r="J169" s="45" t="s">
        <v>19</v>
      </c>
      <c r="K169" s="35" t="s">
        <v>19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s">
        <v>19</v>
      </c>
      <c r="E170" s="63" t="s">
        <v>19</v>
      </c>
      <c r="F170" s="35" t="s">
        <v>19</v>
      </c>
      <c r="G170" s="36" t="s">
        <v>19</v>
      </c>
      <c r="H170" s="36" t="s">
        <v>19</v>
      </c>
      <c r="I170" s="44"/>
      <c r="J170" s="45" t="s">
        <v>19</v>
      </c>
      <c r="K170" s="35" t="s">
        <v>19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22</v>
      </c>
      <c r="E171" s="63" t="s">
        <v>22</v>
      </c>
      <c r="F171" s="35" t="s">
        <v>22</v>
      </c>
      <c r="G171" s="36" t="s">
        <v>22</v>
      </c>
      <c r="H171" s="36" t="s">
        <v>22</v>
      </c>
      <c r="I171" s="53"/>
      <c r="J171" s="54" t="n">
        <v>3.73766532999999</v>
      </c>
      <c r="K171" s="52" t="n">
        <v>33.029808</v>
      </c>
      <c r="L171" s="55"/>
    </row>
    <row r="172" customFormat="false" ht="15" hidden="false" customHeight="true" outlineLevel="0" collapsed="false">
      <c r="B172" s="25" t="s">
        <v>40</v>
      </c>
      <c r="C172" s="56"/>
      <c r="D172" s="57"/>
      <c r="E172" s="58"/>
      <c r="F172" s="59"/>
      <c r="G172" s="60"/>
      <c r="H172" s="60"/>
      <c r="I172" s="27"/>
      <c r="J172" s="29" t="n">
        <v>5594.51774079928</v>
      </c>
      <c r="K172" s="29" t="n">
        <v>23.2972682133006</v>
      </c>
      <c r="L172" s="72" t="n">
        <v>0.17961155770225</v>
      </c>
    </row>
    <row r="173" customFormat="false" ht="15" hidden="false" customHeight="true" outlineLevel="0" collapsed="false">
      <c r="B173" s="40"/>
      <c r="C173" s="41" t="s">
        <v>37</v>
      </c>
      <c r="D173" s="42" t="s">
        <v>19</v>
      </c>
      <c r="E173" s="63" t="s">
        <v>19</v>
      </c>
      <c r="F173" s="35" t="s">
        <v>19</v>
      </c>
      <c r="G173" s="36" t="s">
        <v>19</v>
      </c>
      <c r="H173" s="36" t="s">
        <v>19</v>
      </c>
      <c r="I173" s="36" t="s">
        <v>19</v>
      </c>
      <c r="J173" s="45" t="s">
        <v>19</v>
      </c>
      <c r="K173" s="35" t="s">
        <v>19</v>
      </c>
      <c r="L173" s="73" t="s">
        <v>19</v>
      </c>
    </row>
    <row r="174" customFormat="false" ht="15" hidden="false" customHeight="true" outlineLevel="0" collapsed="false">
      <c r="B174" s="40"/>
      <c r="C174" s="41" t="s">
        <v>38</v>
      </c>
      <c r="D174" s="42" t="s">
        <v>19</v>
      </c>
      <c r="E174" s="63" t="s">
        <v>19</v>
      </c>
      <c r="F174" s="35" t="s">
        <v>19</v>
      </c>
      <c r="G174" s="36" t="s">
        <v>19</v>
      </c>
      <c r="H174" s="36" t="s">
        <v>19</v>
      </c>
      <c r="I174" s="36" t="s">
        <v>19</v>
      </c>
      <c r="J174" s="45" t="s">
        <v>19</v>
      </c>
      <c r="K174" s="35" t="s">
        <v>19</v>
      </c>
      <c r="L174" s="73" t="s">
        <v>19</v>
      </c>
    </row>
    <row r="175" customFormat="false" ht="15" hidden="false" customHeight="true" outlineLevel="0" collapsed="false">
      <c r="B175" s="48"/>
      <c r="C175" s="49" t="s">
        <v>39</v>
      </c>
      <c r="D175" s="50" t="n">
        <v>2271698.41693</v>
      </c>
      <c r="E175" s="63" t="n">
        <v>2271698.41693</v>
      </c>
      <c r="F175" s="35" t="n">
        <v>2271698.41693</v>
      </c>
      <c r="G175" s="36" t="n">
        <v>2462.70266295285</v>
      </c>
      <c r="H175" s="36" t="n">
        <v>10.2554406164463</v>
      </c>
      <c r="I175" s="36" t="n">
        <v>0.0790648777864534</v>
      </c>
      <c r="J175" s="54" t="n">
        <v>5594.51774079928</v>
      </c>
      <c r="K175" s="52" t="n">
        <v>23.2972682133006</v>
      </c>
      <c r="L175" s="74" t="n">
        <v>0.17961155770225</v>
      </c>
    </row>
    <row r="176" customFormat="false" ht="15" hidden="false" customHeight="true" outlineLevel="0" collapsed="false">
      <c r="B176" s="75" t="s">
        <v>41</v>
      </c>
      <c r="C176" s="76"/>
      <c r="D176" s="77"/>
      <c r="E176" s="58"/>
      <c r="F176" s="59"/>
      <c r="G176" s="60"/>
      <c r="H176" s="60"/>
      <c r="I176" s="60"/>
      <c r="J176" s="78" t="s">
        <v>22</v>
      </c>
      <c r="K176" s="78" t="s">
        <v>22</v>
      </c>
      <c r="L176" s="72" t="s">
        <v>22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.7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.75" hidden="false" customHeight="true" outlineLevel="0" collapsed="false">
      <c r="B182" s="25" t="s">
        <v>16</v>
      </c>
      <c r="C182" s="26"/>
      <c r="D182" s="27"/>
      <c r="E182" s="27"/>
      <c r="F182" s="28"/>
      <c r="G182" s="27"/>
      <c r="H182" s="27"/>
      <c r="I182" s="27"/>
      <c r="J182" s="29" t="n">
        <v>3245.868669235</v>
      </c>
      <c r="K182" s="29" t="n">
        <v>43.39594613956</v>
      </c>
      <c r="L182" s="30" t="n">
        <v>0.017946522</v>
      </c>
    </row>
    <row r="183" customFormat="false" ht="15" hidden="false" customHeight="true" outlineLevel="0" collapsed="false">
      <c r="B183" s="31"/>
      <c r="C183" s="32" t="s">
        <v>18</v>
      </c>
      <c r="D183" s="33" t="n">
        <v>210269.001879695</v>
      </c>
      <c r="E183" s="34" t="n">
        <v>210269.001879695</v>
      </c>
      <c r="F183" s="35" t="n">
        <v>210269.001879695</v>
      </c>
      <c r="G183" s="36" t="n">
        <v>2940.51593771658</v>
      </c>
      <c r="H183" s="36" t="n">
        <v>36.8797584554893</v>
      </c>
      <c r="I183" s="37" t="n">
        <v>0.0853502981398468</v>
      </c>
      <c r="J183" s="38" t="n">
        <v>618.299351235001</v>
      </c>
      <c r="K183" s="35" t="n">
        <v>7.75467</v>
      </c>
      <c r="L183" s="39" t="n">
        <v>0.017946522</v>
      </c>
    </row>
    <row r="184" customFormat="false" ht="15" hidden="false" customHeight="true" outlineLevel="0" collapsed="false">
      <c r="B184" s="40"/>
      <c r="C184" s="41" t="s">
        <v>20</v>
      </c>
      <c r="D184" s="42" t="n">
        <v>8830.08335</v>
      </c>
      <c r="E184" s="34" t="n">
        <v>8830.08335</v>
      </c>
      <c r="F184" s="35" t="n">
        <v>8830.08335</v>
      </c>
      <c r="G184" s="43" t="n">
        <v>297570.160308849</v>
      </c>
      <c r="H184" s="43" t="n">
        <v>3465.41986305713</v>
      </c>
      <c r="I184" s="44"/>
      <c r="J184" s="45" t="n">
        <v>2627.569318</v>
      </c>
      <c r="K184" s="35" t="n">
        <v>30.59994623354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n">
        <v>19640.4360622175</v>
      </c>
      <c r="E185" s="34" t="n">
        <v>19640.4360622175</v>
      </c>
      <c r="F185" s="35" t="n">
        <v>19640.4360622175</v>
      </c>
      <c r="G185" s="36" t="s">
        <v>26</v>
      </c>
      <c r="H185" s="36" t="n">
        <v>43.1138471323938</v>
      </c>
      <c r="I185" s="44"/>
      <c r="J185" s="45" t="s">
        <v>26</v>
      </c>
      <c r="K185" s="35" t="n">
        <v>0.846774758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n">
        <v>4210.1967066</v>
      </c>
      <c r="E186" s="34" t="n">
        <v>4210.1967066</v>
      </c>
      <c r="F186" s="35" t="n">
        <v>4210.1967066</v>
      </c>
      <c r="G186" s="36" t="s">
        <v>26</v>
      </c>
      <c r="H186" s="36" t="n">
        <v>649.599010358031</v>
      </c>
      <c r="I186" s="47" t="s">
        <v>26</v>
      </c>
      <c r="J186" s="45" t="s">
        <v>26</v>
      </c>
      <c r="K186" s="35" t="n">
        <v>2.73493961402</v>
      </c>
      <c r="L186" s="39" t="s">
        <v>26</v>
      </c>
    </row>
    <row r="187" customFormat="false" ht="15" hidden="false" customHeight="true" outlineLevel="0" collapsed="false">
      <c r="B187" s="40"/>
      <c r="C187" s="41" t="s">
        <v>24</v>
      </c>
      <c r="D187" s="42" t="s">
        <v>22</v>
      </c>
      <c r="E187" s="34" t="s">
        <v>22</v>
      </c>
      <c r="F187" s="35" t="s">
        <v>22</v>
      </c>
      <c r="G187" s="36" t="s">
        <v>26</v>
      </c>
      <c r="H187" s="36" t="s">
        <v>26</v>
      </c>
      <c r="I187" s="44"/>
      <c r="J187" s="45" t="s">
        <v>26</v>
      </c>
      <c r="K187" s="35" t="s">
        <v>26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n">
        <v>4939.83336130941</v>
      </c>
      <c r="E188" s="51" t="n">
        <v>4939.83336130941</v>
      </c>
      <c r="F188" s="52" t="n">
        <v>4939.83336130941</v>
      </c>
      <c r="G188" s="36" t="s">
        <v>26</v>
      </c>
      <c r="H188" s="36" t="n">
        <v>295.478698822564</v>
      </c>
      <c r="I188" s="53"/>
      <c r="J188" s="54" t="s">
        <v>26</v>
      </c>
      <c r="K188" s="52" t="n">
        <v>1.459615534</v>
      </c>
      <c r="L188" s="55"/>
    </row>
    <row r="189" customFormat="false" ht="15" hidden="false" customHeight="true" outlineLevel="0" collapsed="false">
      <c r="B189" s="25" t="s">
        <v>27</v>
      </c>
      <c r="C189" s="56"/>
      <c r="D189" s="57"/>
      <c r="E189" s="58"/>
      <c r="F189" s="59"/>
      <c r="G189" s="60"/>
      <c r="H189" s="60"/>
      <c r="I189" s="27"/>
      <c r="J189" s="29" t="s">
        <v>46</v>
      </c>
      <c r="K189" s="29" t="n">
        <v>348.986648070746</v>
      </c>
      <c r="L189" s="61"/>
    </row>
    <row r="190" customFormat="false" ht="15" hidden="false" customHeight="true" outlineLevel="0" collapsed="false">
      <c r="B190" s="25"/>
      <c r="C190" s="32" t="s">
        <v>28</v>
      </c>
      <c r="D190" s="62" t="s">
        <v>19</v>
      </c>
      <c r="E190" s="63" t="s">
        <v>19</v>
      </c>
      <c r="F190" s="35" t="s">
        <v>19</v>
      </c>
      <c r="G190" s="36" t="s">
        <v>19</v>
      </c>
      <c r="H190" s="36" t="s">
        <v>19</v>
      </c>
      <c r="I190" s="64"/>
      <c r="J190" s="38" t="s">
        <v>19</v>
      </c>
      <c r="K190" s="65" t="s">
        <v>19</v>
      </c>
      <c r="L190" s="66"/>
    </row>
    <row r="191" customFormat="false" ht="15" hidden="false" customHeight="true" outlineLevel="0" collapsed="false">
      <c r="B191" s="40"/>
      <c r="C191" s="67" t="s">
        <v>29</v>
      </c>
      <c r="D191" s="42" t="s">
        <v>19</v>
      </c>
      <c r="E191" s="34" t="s">
        <v>19</v>
      </c>
      <c r="F191" s="35" t="s">
        <v>19</v>
      </c>
      <c r="G191" s="36" t="s">
        <v>19</v>
      </c>
      <c r="H191" s="36" t="s">
        <v>19</v>
      </c>
      <c r="I191" s="44"/>
      <c r="J191" s="45" t="s">
        <v>19</v>
      </c>
      <c r="K191" s="35" t="s">
        <v>19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s">
        <v>19</v>
      </c>
      <c r="E192" s="34" t="s">
        <v>19</v>
      </c>
      <c r="F192" s="35" t="s">
        <v>19</v>
      </c>
      <c r="G192" s="36" t="s">
        <v>19</v>
      </c>
      <c r="H192" s="36" t="s">
        <v>19</v>
      </c>
      <c r="I192" s="44"/>
      <c r="J192" s="45" t="s">
        <v>19</v>
      </c>
      <c r="K192" s="35" t="s">
        <v>19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n">
        <v>2993.10552</v>
      </c>
      <c r="E193" s="34" t="n">
        <v>2993.10552</v>
      </c>
      <c r="F193" s="35" t="n">
        <v>2993.10552</v>
      </c>
      <c r="G193" s="36" t="s">
        <v>34</v>
      </c>
      <c r="H193" s="36" t="n">
        <v>116596.840886099</v>
      </c>
      <c r="I193" s="44"/>
      <c r="J193" s="45" t="s">
        <v>34</v>
      </c>
      <c r="K193" s="35" t="n">
        <v>348.986648070746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s">
        <v>34</v>
      </c>
      <c r="E194" s="34" t="s">
        <v>34</v>
      </c>
      <c r="F194" s="36" t="s">
        <v>34</v>
      </c>
      <c r="G194" s="36" t="s">
        <v>34</v>
      </c>
      <c r="H194" s="36" t="s">
        <v>34</v>
      </c>
      <c r="I194" s="44"/>
      <c r="J194" s="29" t="s">
        <v>34</v>
      </c>
      <c r="K194" s="29" t="s">
        <v>34</v>
      </c>
      <c r="L194" s="46"/>
    </row>
    <row r="195" customFormat="false" ht="15" hidden="false" customHeight="true" outlineLevel="0" collapsed="false">
      <c r="B195" s="68" t="s">
        <v>33</v>
      </c>
      <c r="C195" s="69"/>
      <c r="D195" s="42" t="s">
        <v>34</v>
      </c>
      <c r="E195" s="63" t="s">
        <v>34</v>
      </c>
      <c r="F195" s="35" t="s">
        <v>34</v>
      </c>
      <c r="G195" s="36" t="s">
        <v>34</v>
      </c>
      <c r="H195" s="36" t="s">
        <v>34</v>
      </c>
      <c r="I195" s="44"/>
      <c r="J195" s="45" t="s">
        <v>34</v>
      </c>
      <c r="K195" s="35" t="s">
        <v>34</v>
      </c>
      <c r="L195" s="46"/>
    </row>
    <row r="196" customFormat="false" ht="15" hidden="false" customHeight="true" outlineLevel="0" collapsed="false">
      <c r="B196" s="70" t="s">
        <v>35</v>
      </c>
      <c r="C196" s="71"/>
      <c r="D196" s="50" t="s">
        <v>34</v>
      </c>
      <c r="E196" s="63" t="s">
        <v>34</v>
      </c>
      <c r="F196" s="35" t="s">
        <v>34</v>
      </c>
      <c r="G196" s="36" t="s">
        <v>34</v>
      </c>
      <c r="H196" s="36" t="s">
        <v>34</v>
      </c>
      <c r="I196" s="53"/>
      <c r="J196" s="54" t="s">
        <v>34</v>
      </c>
      <c r="K196" s="52" t="s">
        <v>34</v>
      </c>
      <c r="L196" s="55"/>
    </row>
    <row r="197" customFormat="false" ht="15" hidden="false" customHeight="true" outlineLevel="0" collapsed="false">
      <c r="B197" s="25" t="s">
        <v>36</v>
      </c>
      <c r="C197" s="56"/>
      <c r="D197" s="57"/>
      <c r="E197" s="58"/>
      <c r="F197" s="59"/>
      <c r="G197" s="60"/>
      <c r="H197" s="60"/>
      <c r="I197" s="27"/>
      <c r="J197" s="29" t="n">
        <v>3.34372221877</v>
      </c>
      <c r="K197" s="29" t="n">
        <v>32.538009063</v>
      </c>
      <c r="L197" s="61"/>
    </row>
    <row r="198" customFormat="false" ht="15" hidden="false" customHeight="true" outlineLevel="0" collapsed="false">
      <c r="B198" s="40"/>
      <c r="C198" s="41" t="s">
        <v>37</v>
      </c>
      <c r="D198" s="42" t="s">
        <v>19</v>
      </c>
      <c r="E198" s="63" t="s">
        <v>19</v>
      </c>
      <c r="F198" s="35" t="s">
        <v>19</v>
      </c>
      <c r="G198" s="36" t="s">
        <v>19</v>
      </c>
      <c r="H198" s="36" t="s">
        <v>19</v>
      </c>
      <c r="I198" s="44"/>
      <c r="J198" s="45" t="s">
        <v>19</v>
      </c>
      <c r="K198" s="35" t="s">
        <v>19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s">
        <v>19</v>
      </c>
      <c r="E199" s="63" t="s">
        <v>19</v>
      </c>
      <c r="F199" s="35" t="s">
        <v>19</v>
      </c>
      <c r="G199" s="36" t="s">
        <v>19</v>
      </c>
      <c r="H199" s="36" t="s">
        <v>19</v>
      </c>
      <c r="I199" s="44"/>
      <c r="J199" s="45" t="s">
        <v>19</v>
      </c>
      <c r="K199" s="35" t="s">
        <v>19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22</v>
      </c>
      <c r="E200" s="63" t="s">
        <v>22</v>
      </c>
      <c r="F200" s="35" t="s">
        <v>22</v>
      </c>
      <c r="G200" s="36" t="s">
        <v>22</v>
      </c>
      <c r="H200" s="36" t="s">
        <v>22</v>
      </c>
      <c r="I200" s="53"/>
      <c r="J200" s="54" t="n">
        <v>3.34372221877</v>
      </c>
      <c r="K200" s="52" t="n">
        <v>32.538009063</v>
      </c>
      <c r="L200" s="55"/>
    </row>
    <row r="201" customFormat="false" ht="15" hidden="false" customHeight="true" outlineLevel="0" collapsed="false">
      <c r="B201" s="25" t="s">
        <v>40</v>
      </c>
      <c r="C201" s="56"/>
      <c r="D201" s="57"/>
      <c r="E201" s="58"/>
      <c r="F201" s="59"/>
      <c r="G201" s="60"/>
      <c r="H201" s="60"/>
      <c r="I201" s="27"/>
      <c r="J201" s="29" t="n">
        <v>5647.3829697234</v>
      </c>
      <c r="K201" s="29" t="n">
        <v>24.1250276486133</v>
      </c>
      <c r="L201" s="72" t="n">
        <v>0.182764861659857</v>
      </c>
    </row>
    <row r="202" customFormat="false" ht="15" hidden="false" customHeight="true" outlineLevel="0" collapsed="false">
      <c r="B202" s="40"/>
      <c r="C202" s="41" t="s">
        <v>37</v>
      </c>
      <c r="D202" s="42" t="s">
        <v>19</v>
      </c>
      <c r="E202" s="63" t="s">
        <v>19</v>
      </c>
      <c r="F202" s="35" t="s">
        <v>19</v>
      </c>
      <c r="G202" s="36" t="s">
        <v>19</v>
      </c>
      <c r="H202" s="36" t="s">
        <v>19</v>
      </c>
      <c r="I202" s="36" t="s">
        <v>19</v>
      </c>
      <c r="J202" s="45" t="s">
        <v>19</v>
      </c>
      <c r="K202" s="35" t="s">
        <v>19</v>
      </c>
      <c r="L202" s="73" t="s">
        <v>19</v>
      </c>
    </row>
    <row r="203" customFormat="false" ht="15" hidden="false" customHeight="true" outlineLevel="0" collapsed="false">
      <c r="B203" s="40"/>
      <c r="C203" s="41" t="s">
        <v>38</v>
      </c>
      <c r="D203" s="42" t="s">
        <v>19</v>
      </c>
      <c r="E203" s="63" t="s">
        <v>19</v>
      </c>
      <c r="F203" s="35" t="s">
        <v>19</v>
      </c>
      <c r="G203" s="36" t="s">
        <v>19</v>
      </c>
      <c r="H203" s="36" t="s">
        <v>19</v>
      </c>
      <c r="I203" s="36" t="s">
        <v>19</v>
      </c>
      <c r="J203" s="45" t="s">
        <v>19</v>
      </c>
      <c r="K203" s="35" t="s">
        <v>19</v>
      </c>
      <c r="L203" s="73" t="s">
        <v>19</v>
      </c>
    </row>
    <row r="204" customFormat="false" ht="15" hidden="false" customHeight="true" outlineLevel="0" collapsed="false">
      <c r="B204" s="48"/>
      <c r="C204" s="49" t="s">
        <v>39</v>
      </c>
      <c r="D204" s="50" t="n">
        <v>2308417.13</v>
      </c>
      <c r="E204" s="63" t="n">
        <v>2308417.13</v>
      </c>
      <c r="F204" s="35" t="n">
        <v>2308417.13</v>
      </c>
      <c r="G204" s="36" t="n">
        <v>2446.43088821794</v>
      </c>
      <c r="H204" s="36" t="n">
        <v>10.4508961292508</v>
      </c>
      <c r="I204" s="36" t="n">
        <v>0.0791732392229549</v>
      </c>
      <c r="J204" s="54" t="n">
        <v>5647.3829697234</v>
      </c>
      <c r="K204" s="52" t="n">
        <v>24.1250276486133</v>
      </c>
      <c r="L204" s="74" t="n">
        <v>0.182764861659857</v>
      </c>
    </row>
    <row r="205" customFormat="false" ht="15" hidden="false" customHeight="true" outlineLevel="0" collapsed="false">
      <c r="B205" s="75" t="s">
        <v>41</v>
      </c>
      <c r="C205" s="76"/>
      <c r="D205" s="77"/>
      <c r="E205" s="58"/>
      <c r="F205" s="59"/>
      <c r="G205" s="60"/>
      <c r="H205" s="60"/>
      <c r="I205" s="60"/>
      <c r="J205" s="78" t="s">
        <v>22</v>
      </c>
      <c r="K205" s="78" t="s">
        <v>22</v>
      </c>
      <c r="L205" s="72" t="s">
        <v>22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.7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.75" hidden="false" customHeight="true" outlineLevel="0" collapsed="false">
      <c r="B211" s="25" t="s">
        <v>16</v>
      </c>
      <c r="C211" s="26"/>
      <c r="D211" s="27"/>
      <c r="E211" s="27"/>
      <c r="F211" s="28"/>
      <c r="G211" s="27"/>
      <c r="H211" s="27"/>
      <c r="I211" s="27"/>
      <c r="J211" s="29" t="n">
        <v>1366.0960601584</v>
      </c>
      <c r="K211" s="29" t="n">
        <v>34.89848144534</v>
      </c>
      <c r="L211" s="30" t="n">
        <v>0.017047750698</v>
      </c>
    </row>
    <row r="212" customFormat="false" ht="15" hidden="false" customHeight="true" outlineLevel="0" collapsed="false">
      <c r="B212" s="31"/>
      <c r="C212" s="32" t="s">
        <v>18</v>
      </c>
      <c r="D212" s="33" t="n">
        <v>211595.778882791</v>
      </c>
      <c r="E212" s="34" t="n">
        <v>211595.778882791</v>
      </c>
      <c r="F212" s="35" t="n">
        <v>211595.778882791</v>
      </c>
      <c r="G212" s="36" t="n">
        <v>2940.51593771658</v>
      </c>
      <c r="H212" s="36" t="n">
        <v>34.7794868539248</v>
      </c>
      <c r="I212" s="37" t="n">
        <v>0.0805675367817393</v>
      </c>
      <c r="J212" s="38" t="n">
        <v>622.200760158399</v>
      </c>
      <c r="K212" s="35" t="n">
        <v>7.35919261</v>
      </c>
      <c r="L212" s="39" t="n">
        <v>0.017047750698</v>
      </c>
    </row>
    <row r="213" customFormat="false" ht="15" hidden="false" customHeight="true" outlineLevel="0" collapsed="false">
      <c r="B213" s="40"/>
      <c r="C213" s="41" t="s">
        <v>20</v>
      </c>
      <c r="D213" s="42" t="n">
        <v>8829.408105</v>
      </c>
      <c r="E213" s="34" t="n">
        <v>8829.408105</v>
      </c>
      <c r="F213" s="35" t="n">
        <v>8829.408105</v>
      </c>
      <c r="G213" s="43" t="n">
        <v>84252.000944292</v>
      </c>
      <c r="H213" s="43" t="n">
        <v>2542.34978018835</v>
      </c>
      <c r="I213" s="44"/>
      <c r="J213" s="45" t="n">
        <v>743.895299999999</v>
      </c>
      <c r="K213" s="35" t="n">
        <v>22.44744375494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n">
        <v>24013.1379211141</v>
      </c>
      <c r="E214" s="34" t="n">
        <v>24013.1379211141</v>
      </c>
      <c r="F214" s="35" t="n">
        <v>24013.1379211141</v>
      </c>
      <c r="G214" s="36" t="s">
        <v>26</v>
      </c>
      <c r="H214" s="36" t="n">
        <v>43.1138471323938</v>
      </c>
      <c r="I214" s="44"/>
      <c r="J214" s="45" t="s">
        <v>26</v>
      </c>
      <c r="K214" s="35" t="n">
        <v>1.0352987575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n">
        <v>4226.753532</v>
      </c>
      <c r="E215" s="34" t="n">
        <v>4226.753532</v>
      </c>
      <c r="F215" s="35" t="n">
        <v>4226.753532</v>
      </c>
      <c r="G215" s="36" t="s">
        <v>26</v>
      </c>
      <c r="H215" s="36" t="n">
        <v>642.431145876428</v>
      </c>
      <c r="I215" s="47" t="s">
        <v>26</v>
      </c>
      <c r="J215" s="45" t="s">
        <v>26</v>
      </c>
      <c r="K215" s="35" t="n">
        <v>2.7153981149</v>
      </c>
      <c r="L215" s="39" t="s">
        <v>26</v>
      </c>
    </row>
    <row r="216" customFormat="false" ht="15" hidden="false" customHeight="true" outlineLevel="0" collapsed="false">
      <c r="B216" s="40"/>
      <c r="C216" s="41" t="s">
        <v>24</v>
      </c>
      <c r="D216" s="42" t="s">
        <v>22</v>
      </c>
      <c r="E216" s="34" t="s">
        <v>22</v>
      </c>
      <c r="F216" s="35" t="s">
        <v>22</v>
      </c>
      <c r="G216" s="36" t="s">
        <v>26</v>
      </c>
      <c r="H216" s="36" t="s">
        <v>26</v>
      </c>
      <c r="I216" s="44"/>
      <c r="J216" s="45" t="s">
        <v>26</v>
      </c>
      <c r="K216" s="35" t="s">
        <v>26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n">
        <v>4538.89980341819</v>
      </c>
      <c r="E217" s="51" t="n">
        <v>4538.89980341819</v>
      </c>
      <c r="F217" s="52" t="n">
        <v>4538.89980341819</v>
      </c>
      <c r="G217" s="36" t="s">
        <v>26</v>
      </c>
      <c r="H217" s="36" t="n">
        <v>295.478698822564</v>
      </c>
      <c r="I217" s="53"/>
      <c r="J217" s="54" t="s">
        <v>26</v>
      </c>
      <c r="K217" s="52" t="n">
        <v>1.341148208</v>
      </c>
      <c r="L217" s="55"/>
    </row>
    <row r="218" customFormat="false" ht="15" hidden="false" customHeight="true" outlineLevel="0" collapsed="false">
      <c r="B218" s="25" t="s">
        <v>27</v>
      </c>
      <c r="C218" s="56"/>
      <c r="D218" s="57"/>
      <c r="E218" s="58"/>
      <c r="F218" s="59"/>
      <c r="G218" s="60"/>
      <c r="H218" s="60"/>
      <c r="I218" s="27"/>
      <c r="J218" s="29" t="s">
        <v>46</v>
      </c>
      <c r="K218" s="29" t="n">
        <v>330.780741298024</v>
      </c>
      <c r="L218" s="61"/>
    </row>
    <row r="219" customFormat="false" ht="15" hidden="false" customHeight="true" outlineLevel="0" collapsed="false">
      <c r="B219" s="25"/>
      <c r="C219" s="32" t="s">
        <v>28</v>
      </c>
      <c r="D219" s="62" t="s">
        <v>19</v>
      </c>
      <c r="E219" s="63" t="s">
        <v>19</v>
      </c>
      <c r="F219" s="35" t="s">
        <v>19</v>
      </c>
      <c r="G219" s="36" t="s">
        <v>19</v>
      </c>
      <c r="H219" s="36" t="s">
        <v>19</v>
      </c>
      <c r="I219" s="64"/>
      <c r="J219" s="38" t="s">
        <v>19</v>
      </c>
      <c r="K219" s="65" t="s">
        <v>19</v>
      </c>
      <c r="L219" s="66"/>
    </row>
    <row r="220" customFormat="false" ht="15" hidden="false" customHeight="true" outlineLevel="0" collapsed="false">
      <c r="B220" s="40"/>
      <c r="C220" s="67" t="s">
        <v>29</v>
      </c>
      <c r="D220" s="42" t="s">
        <v>19</v>
      </c>
      <c r="E220" s="34" t="s">
        <v>19</v>
      </c>
      <c r="F220" s="35" t="s">
        <v>19</v>
      </c>
      <c r="G220" s="36" t="s">
        <v>19</v>
      </c>
      <c r="H220" s="36" t="s">
        <v>19</v>
      </c>
      <c r="I220" s="44"/>
      <c r="J220" s="45" t="s">
        <v>19</v>
      </c>
      <c r="K220" s="35" t="s">
        <v>19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s">
        <v>19</v>
      </c>
      <c r="E221" s="34" t="s">
        <v>19</v>
      </c>
      <c r="F221" s="35" t="s">
        <v>19</v>
      </c>
      <c r="G221" s="36" t="s">
        <v>19</v>
      </c>
      <c r="H221" s="36" t="s">
        <v>19</v>
      </c>
      <c r="I221" s="44"/>
      <c r="J221" s="45" t="s">
        <v>19</v>
      </c>
      <c r="K221" s="35" t="s">
        <v>19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n">
        <v>3009.54204</v>
      </c>
      <c r="E222" s="34" t="n">
        <v>3009.54204</v>
      </c>
      <c r="F222" s="35" t="n">
        <v>3009.54204</v>
      </c>
      <c r="G222" s="36" t="s">
        <v>34</v>
      </c>
      <c r="H222" s="36" t="n">
        <v>109910.656472512</v>
      </c>
      <c r="I222" s="44"/>
      <c r="J222" s="45" t="s">
        <v>34</v>
      </c>
      <c r="K222" s="35" t="n">
        <v>330.780741298024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s">
        <v>34</v>
      </c>
      <c r="E223" s="34" t="s">
        <v>34</v>
      </c>
      <c r="F223" s="36" t="s">
        <v>34</v>
      </c>
      <c r="G223" s="36" t="s">
        <v>34</v>
      </c>
      <c r="H223" s="36" t="s">
        <v>34</v>
      </c>
      <c r="I223" s="44"/>
      <c r="J223" s="29" t="s">
        <v>34</v>
      </c>
      <c r="K223" s="29" t="s">
        <v>34</v>
      </c>
      <c r="L223" s="46"/>
    </row>
    <row r="224" customFormat="false" ht="15" hidden="false" customHeight="true" outlineLevel="0" collapsed="false">
      <c r="B224" s="68" t="s">
        <v>33</v>
      </c>
      <c r="C224" s="69"/>
      <c r="D224" s="42" t="s">
        <v>34</v>
      </c>
      <c r="E224" s="63" t="s">
        <v>34</v>
      </c>
      <c r="F224" s="35" t="s">
        <v>34</v>
      </c>
      <c r="G224" s="36" t="s">
        <v>34</v>
      </c>
      <c r="H224" s="36" t="s">
        <v>34</v>
      </c>
      <c r="I224" s="44"/>
      <c r="J224" s="45" t="s">
        <v>34</v>
      </c>
      <c r="K224" s="35" t="s">
        <v>34</v>
      </c>
      <c r="L224" s="46"/>
    </row>
    <row r="225" customFormat="false" ht="15" hidden="false" customHeight="true" outlineLevel="0" collapsed="false">
      <c r="B225" s="70" t="s">
        <v>35</v>
      </c>
      <c r="C225" s="71"/>
      <c r="D225" s="50" t="s">
        <v>34</v>
      </c>
      <c r="E225" s="63" t="s">
        <v>34</v>
      </c>
      <c r="F225" s="35" t="s">
        <v>34</v>
      </c>
      <c r="G225" s="36" t="s">
        <v>34</v>
      </c>
      <c r="H225" s="36" t="s">
        <v>34</v>
      </c>
      <c r="I225" s="53"/>
      <c r="J225" s="54" t="s">
        <v>34</v>
      </c>
      <c r="K225" s="52" t="s">
        <v>34</v>
      </c>
      <c r="L225" s="55"/>
    </row>
    <row r="226" customFormat="false" ht="15" hidden="false" customHeight="true" outlineLevel="0" collapsed="false">
      <c r="B226" s="25" t="s">
        <v>36</v>
      </c>
      <c r="C226" s="56"/>
      <c r="D226" s="57"/>
      <c r="E226" s="58"/>
      <c r="F226" s="59"/>
      <c r="G226" s="60"/>
      <c r="H226" s="60"/>
      <c r="I226" s="27"/>
      <c r="J226" s="29" t="n">
        <v>3.07112466338</v>
      </c>
      <c r="K226" s="29" t="n">
        <v>36.08531259451</v>
      </c>
      <c r="L226" s="61"/>
    </row>
    <row r="227" customFormat="false" ht="15" hidden="false" customHeight="true" outlineLevel="0" collapsed="false">
      <c r="B227" s="40"/>
      <c r="C227" s="41" t="s">
        <v>37</v>
      </c>
      <c r="D227" s="42" t="s">
        <v>19</v>
      </c>
      <c r="E227" s="63" t="s">
        <v>19</v>
      </c>
      <c r="F227" s="35" t="s">
        <v>19</v>
      </c>
      <c r="G227" s="36" t="s">
        <v>19</v>
      </c>
      <c r="H227" s="36" t="s">
        <v>19</v>
      </c>
      <c r="I227" s="44"/>
      <c r="J227" s="45" t="s">
        <v>19</v>
      </c>
      <c r="K227" s="35" t="s">
        <v>19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s">
        <v>19</v>
      </c>
      <c r="E228" s="63" t="s">
        <v>19</v>
      </c>
      <c r="F228" s="35" t="s">
        <v>19</v>
      </c>
      <c r="G228" s="36" t="s">
        <v>19</v>
      </c>
      <c r="H228" s="36" t="s">
        <v>19</v>
      </c>
      <c r="I228" s="44"/>
      <c r="J228" s="45" t="s">
        <v>19</v>
      </c>
      <c r="K228" s="35" t="s">
        <v>19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22</v>
      </c>
      <c r="E229" s="63" t="s">
        <v>22</v>
      </c>
      <c r="F229" s="35" t="s">
        <v>22</v>
      </c>
      <c r="G229" s="36" t="s">
        <v>22</v>
      </c>
      <c r="H229" s="36" t="s">
        <v>22</v>
      </c>
      <c r="I229" s="53"/>
      <c r="J229" s="54" t="n">
        <v>3.07112466338</v>
      </c>
      <c r="K229" s="52" t="n">
        <v>36.08531259451</v>
      </c>
      <c r="L229" s="55"/>
    </row>
    <row r="230" customFormat="false" ht="15" hidden="false" customHeight="true" outlineLevel="0" collapsed="false">
      <c r="B230" s="25" t="s">
        <v>40</v>
      </c>
      <c r="C230" s="56"/>
      <c r="D230" s="57"/>
      <c r="E230" s="58"/>
      <c r="F230" s="59"/>
      <c r="G230" s="60"/>
      <c r="H230" s="60"/>
      <c r="I230" s="27"/>
      <c r="J230" s="29" t="n">
        <v>5605.47865789217</v>
      </c>
      <c r="K230" s="29" t="n">
        <v>22.1966802977568</v>
      </c>
      <c r="L230" s="72" t="n">
        <v>0.161644807523241</v>
      </c>
    </row>
    <row r="231" customFormat="false" ht="15" hidden="false" customHeight="true" outlineLevel="0" collapsed="false">
      <c r="B231" s="40"/>
      <c r="C231" s="41" t="s">
        <v>37</v>
      </c>
      <c r="D231" s="42" t="s">
        <v>19</v>
      </c>
      <c r="E231" s="63" t="s">
        <v>19</v>
      </c>
      <c r="F231" s="35" t="s">
        <v>19</v>
      </c>
      <c r="G231" s="36" t="s">
        <v>19</v>
      </c>
      <c r="H231" s="36" t="s">
        <v>19</v>
      </c>
      <c r="I231" s="36" t="s">
        <v>19</v>
      </c>
      <c r="J231" s="45" t="s">
        <v>19</v>
      </c>
      <c r="K231" s="35" t="s">
        <v>19</v>
      </c>
      <c r="L231" s="73" t="s">
        <v>19</v>
      </c>
    </row>
    <row r="232" customFormat="false" ht="15" hidden="false" customHeight="true" outlineLevel="0" collapsed="false">
      <c r="B232" s="40"/>
      <c r="C232" s="41" t="s">
        <v>38</v>
      </c>
      <c r="D232" s="42" t="s">
        <v>19</v>
      </c>
      <c r="E232" s="63" t="s">
        <v>19</v>
      </c>
      <c r="F232" s="35" t="s">
        <v>19</v>
      </c>
      <c r="G232" s="36" t="s">
        <v>19</v>
      </c>
      <c r="H232" s="36" t="s">
        <v>19</v>
      </c>
      <c r="I232" s="36" t="s">
        <v>19</v>
      </c>
      <c r="J232" s="45" t="s">
        <v>19</v>
      </c>
      <c r="K232" s="35" t="s">
        <v>19</v>
      </c>
      <c r="L232" s="73" t="s">
        <v>19</v>
      </c>
    </row>
    <row r="233" customFormat="false" ht="15" hidden="false" customHeight="true" outlineLevel="0" collapsed="false">
      <c r="B233" s="48"/>
      <c r="C233" s="49" t="s">
        <v>39</v>
      </c>
      <c r="D233" s="50" t="n">
        <v>2079968.53525919</v>
      </c>
      <c r="E233" s="63" t="n">
        <v>2079968.53525919</v>
      </c>
      <c r="F233" s="35" t="n">
        <v>2079968.53525919</v>
      </c>
      <c r="G233" s="36" t="n">
        <v>2694.98243019992</v>
      </c>
      <c r="H233" s="36" t="n">
        <v>10.6716423452967</v>
      </c>
      <c r="I233" s="36" t="n">
        <v>0.0777150253876788</v>
      </c>
      <c r="J233" s="54" t="n">
        <v>5605.47865789217</v>
      </c>
      <c r="K233" s="52" t="n">
        <v>22.1966802977568</v>
      </c>
      <c r="L233" s="74" t="n">
        <v>0.161644807523241</v>
      </c>
    </row>
    <row r="234" customFormat="false" ht="15" hidden="false" customHeight="true" outlineLevel="0" collapsed="false">
      <c r="B234" s="75" t="s">
        <v>41</v>
      </c>
      <c r="C234" s="76"/>
      <c r="D234" s="77"/>
      <c r="E234" s="58"/>
      <c r="F234" s="59"/>
      <c r="G234" s="60"/>
      <c r="H234" s="60"/>
      <c r="I234" s="60"/>
      <c r="J234" s="78" t="s">
        <v>22</v>
      </c>
      <c r="K234" s="78" t="s">
        <v>22</v>
      </c>
      <c r="L234" s="72" t="s">
        <v>22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.7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.75" hidden="false" customHeight="true" outlineLevel="0" collapsed="false">
      <c r="B240" s="25" t="s">
        <v>16</v>
      </c>
      <c r="C240" s="26"/>
      <c r="D240" s="27"/>
      <c r="E240" s="27"/>
      <c r="F240" s="28"/>
      <c r="G240" s="27"/>
      <c r="H240" s="27"/>
      <c r="I240" s="27"/>
      <c r="J240" s="29" t="n">
        <v>1264.30839948</v>
      </c>
      <c r="K240" s="29" t="n">
        <v>26.54297532396</v>
      </c>
      <c r="L240" s="30" t="n">
        <v>0.0177123000672</v>
      </c>
    </row>
    <row r="241" customFormat="false" ht="15" hidden="false" customHeight="true" outlineLevel="0" collapsed="false">
      <c r="B241" s="31"/>
      <c r="C241" s="32" t="s">
        <v>18</v>
      </c>
      <c r="D241" s="33" t="n">
        <v>218670.3712</v>
      </c>
      <c r="E241" s="34" t="n">
        <v>218670.3712</v>
      </c>
      <c r="F241" s="35" t="n">
        <v>218670.3712</v>
      </c>
      <c r="G241" s="36" t="n">
        <v>2940.51593771658</v>
      </c>
      <c r="H241" s="36" t="n">
        <v>34.374643252995</v>
      </c>
      <c r="I241" s="37" t="n">
        <v>0.081</v>
      </c>
      <c r="J241" s="38" t="n">
        <v>643.00371162</v>
      </c>
      <c r="K241" s="35" t="n">
        <v>7.516716</v>
      </c>
      <c r="L241" s="39" t="n">
        <v>0.0177123000672</v>
      </c>
    </row>
    <row r="242" customFormat="false" ht="15" hidden="false" customHeight="true" outlineLevel="0" collapsed="false">
      <c r="B242" s="40"/>
      <c r="C242" s="41" t="s">
        <v>20</v>
      </c>
      <c r="D242" s="42" t="n">
        <v>9184.25732</v>
      </c>
      <c r="E242" s="34" t="n">
        <v>9184.25732</v>
      </c>
      <c r="F242" s="35" t="n">
        <v>9184.25732</v>
      </c>
      <c r="G242" s="43" t="n">
        <v>67648.8763557421</v>
      </c>
      <c r="H242" s="43" t="n">
        <v>1508.1011634809</v>
      </c>
      <c r="I242" s="44"/>
      <c r="J242" s="45" t="n">
        <v>621.304687859999</v>
      </c>
      <c r="K242" s="35" t="n">
        <v>13.85078915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n">
        <v>30638.813</v>
      </c>
      <c r="E243" s="34" t="n">
        <v>30638.813</v>
      </c>
      <c r="F243" s="35" t="n">
        <v>30638.813</v>
      </c>
      <c r="G243" s="36" t="s">
        <v>26</v>
      </c>
      <c r="H243" s="36" t="n">
        <v>43.1138471323938</v>
      </c>
      <c r="I243" s="44"/>
      <c r="J243" s="45" t="s">
        <v>26</v>
      </c>
      <c r="K243" s="35" t="n">
        <v>1.3209571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n">
        <v>4086.8889516</v>
      </c>
      <c r="E244" s="34" t="n">
        <v>4086.8889516</v>
      </c>
      <c r="F244" s="35" t="n">
        <v>4086.8889516</v>
      </c>
      <c r="G244" s="36" t="s">
        <v>26</v>
      </c>
      <c r="H244" s="36" t="n">
        <v>616.304647321996</v>
      </c>
      <c r="I244" s="47" t="s">
        <v>26</v>
      </c>
      <c r="J244" s="45" t="s">
        <v>26</v>
      </c>
      <c r="K244" s="35" t="n">
        <v>2.51876865396</v>
      </c>
      <c r="L244" s="39" t="s">
        <v>26</v>
      </c>
    </row>
    <row r="245" customFormat="false" ht="15" hidden="false" customHeight="true" outlineLevel="0" collapsed="false">
      <c r="B245" s="40"/>
      <c r="C245" s="41" t="s">
        <v>24</v>
      </c>
      <c r="D245" s="42" t="s">
        <v>22</v>
      </c>
      <c r="E245" s="34" t="s">
        <v>22</v>
      </c>
      <c r="F245" s="35" t="s">
        <v>22</v>
      </c>
      <c r="G245" s="36" t="s">
        <v>26</v>
      </c>
      <c r="H245" s="36" t="s">
        <v>26</v>
      </c>
      <c r="I245" s="44"/>
      <c r="J245" s="45" t="s">
        <v>26</v>
      </c>
      <c r="K245" s="35" t="s">
        <v>26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n">
        <v>4520.61155448</v>
      </c>
      <c r="E246" s="51" t="n">
        <v>4520.61155448</v>
      </c>
      <c r="F246" s="52" t="n">
        <v>4520.61155448</v>
      </c>
      <c r="G246" s="36" t="s">
        <v>26</v>
      </c>
      <c r="H246" s="36" t="n">
        <v>295.478698822564</v>
      </c>
      <c r="I246" s="53"/>
      <c r="J246" s="54" t="s">
        <v>26</v>
      </c>
      <c r="K246" s="52" t="n">
        <v>1.33574442</v>
      </c>
      <c r="L246" s="55"/>
    </row>
    <row r="247" customFormat="false" ht="15" hidden="false" customHeight="true" outlineLevel="0" collapsed="false">
      <c r="B247" s="25" t="s">
        <v>27</v>
      </c>
      <c r="C247" s="56"/>
      <c r="D247" s="57"/>
      <c r="E247" s="58"/>
      <c r="F247" s="59"/>
      <c r="G247" s="60"/>
      <c r="H247" s="60"/>
      <c r="I247" s="27"/>
      <c r="J247" s="29" t="s">
        <v>46</v>
      </c>
      <c r="K247" s="29" t="n">
        <v>327.665130298024</v>
      </c>
      <c r="L247" s="61"/>
    </row>
    <row r="248" customFormat="false" ht="15" hidden="false" customHeight="true" outlineLevel="0" collapsed="false">
      <c r="B248" s="25"/>
      <c r="C248" s="32" t="s">
        <v>28</v>
      </c>
      <c r="D248" s="62" t="s">
        <v>19</v>
      </c>
      <c r="E248" s="63" t="s">
        <v>19</v>
      </c>
      <c r="F248" s="35" t="s">
        <v>19</v>
      </c>
      <c r="G248" s="36" t="s">
        <v>19</v>
      </c>
      <c r="H248" s="36" t="s">
        <v>19</v>
      </c>
      <c r="I248" s="64"/>
      <c r="J248" s="38" t="s">
        <v>19</v>
      </c>
      <c r="K248" s="65" t="s">
        <v>19</v>
      </c>
      <c r="L248" s="66"/>
    </row>
    <row r="249" customFormat="false" ht="15" hidden="false" customHeight="true" outlineLevel="0" collapsed="false">
      <c r="B249" s="40"/>
      <c r="C249" s="67" t="s">
        <v>29</v>
      </c>
      <c r="D249" s="42" t="s">
        <v>19</v>
      </c>
      <c r="E249" s="34" t="s">
        <v>19</v>
      </c>
      <c r="F249" s="35" t="s">
        <v>19</v>
      </c>
      <c r="G249" s="36" t="s">
        <v>19</v>
      </c>
      <c r="H249" s="36" t="s">
        <v>19</v>
      </c>
      <c r="I249" s="44"/>
      <c r="J249" s="45" t="s">
        <v>19</v>
      </c>
      <c r="K249" s="35" t="s">
        <v>19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s">
        <v>19</v>
      </c>
      <c r="E250" s="34" t="s">
        <v>19</v>
      </c>
      <c r="F250" s="35" t="s">
        <v>19</v>
      </c>
      <c r="G250" s="36" t="s">
        <v>19</v>
      </c>
      <c r="H250" s="36" t="s">
        <v>19</v>
      </c>
      <c r="I250" s="44"/>
      <c r="J250" s="45" t="s">
        <v>19</v>
      </c>
      <c r="K250" s="35" t="s">
        <v>19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n">
        <v>3095.30808</v>
      </c>
      <c r="E251" s="34" t="n">
        <v>3095.30808</v>
      </c>
      <c r="F251" s="35" t="n">
        <v>3095.30808</v>
      </c>
      <c r="G251" s="36" t="s">
        <v>34</v>
      </c>
      <c r="H251" s="36" t="n">
        <v>105858.648583382</v>
      </c>
      <c r="I251" s="44"/>
      <c r="J251" s="45" t="s">
        <v>34</v>
      </c>
      <c r="K251" s="35" t="n">
        <v>327.665130298024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s">
        <v>34</v>
      </c>
      <c r="E252" s="34" t="s">
        <v>34</v>
      </c>
      <c r="F252" s="36" t="s">
        <v>34</v>
      </c>
      <c r="G252" s="36" t="s">
        <v>34</v>
      </c>
      <c r="H252" s="36" t="s">
        <v>34</v>
      </c>
      <c r="I252" s="44"/>
      <c r="J252" s="29" t="s">
        <v>34</v>
      </c>
      <c r="K252" s="29" t="s">
        <v>34</v>
      </c>
      <c r="L252" s="46"/>
    </row>
    <row r="253" customFormat="false" ht="15" hidden="false" customHeight="true" outlineLevel="0" collapsed="false">
      <c r="B253" s="68" t="s">
        <v>33</v>
      </c>
      <c r="C253" s="69"/>
      <c r="D253" s="42" t="s">
        <v>34</v>
      </c>
      <c r="E253" s="63" t="s">
        <v>34</v>
      </c>
      <c r="F253" s="35" t="s">
        <v>34</v>
      </c>
      <c r="G253" s="36" t="s">
        <v>34</v>
      </c>
      <c r="H253" s="36" t="s">
        <v>34</v>
      </c>
      <c r="I253" s="44"/>
      <c r="J253" s="45" t="s">
        <v>34</v>
      </c>
      <c r="K253" s="35" t="s">
        <v>34</v>
      </c>
      <c r="L253" s="46"/>
    </row>
    <row r="254" customFormat="false" ht="15" hidden="false" customHeight="true" outlineLevel="0" collapsed="false">
      <c r="B254" s="70" t="s">
        <v>35</v>
      </c>
      <c r="C254" s="71"/>
      <c r="D254" s="50" t="s">
        <v>34</v>
      </c>
      <c r="E254" s="63" t="s">
        <v>34</v>
      </c>
      <c r="F254" s="35" t="s">
        <v>34</v>
      </c>
      <c r="G254" s="36" t="s">
        <v>34</v>
      </c>
      <c r="H254" s="36" t="s">
        <v>34</v>
      </c>
      <c r="I254" s="53"/>
      <c r="J254" s="54" t="s">
        <v>34</v>
      </c>
      <c r="K254" s="52" t="s">
        <v>34</v>
      </c>
      <c r="L254" s="55"/>
    </row>
    <row r="255" customFormat="false" ht="15" hidden="false" customHeight="true" outlineLevel="0" collapsed="false">
      <c r="B255" s="25" t="s">
        <v>36</v>
      </c>
      <c r="C255" s="56"/>
      <c r="D255" s="57"/>
      <c r="E255" s="58"/>
      <c r="F255" s="59"/>
      <c r="G255" s="60"/>
      <c r="H255" s="60"/>
      <c r="I255" s="27"/>
      <c r="J255" s="29" t="n">
        <v>2.84280201</v>
      </c>
      <c r="K255" s="29" t="n">
        <v>38.12059807</v>
      </c>
      <c r="L255" s="61"/>
    </row>
    <row r="256" customFormat="false" ht="15" hidden="false" customHeight="true" outlineLevel="0" collapsed="false">
      <c r="B256" s="40"/>
      <c r="C256" s="41" t="s">
        <v>37</v>
      </c>
      <c r="D256" s="42" t="s">
        <v>19</v>
      </c>
      <c r="E256" s="63" t="s">
        <v>19</v>
      </c>
      <c r="F256" s="35" t="s">
        <v>19</v>
      </c>
      <c r="G256" s="36" t="s">
        <v>19</v>
      </c>
      <c r="H256" s="36" t="s">
        <v>19</v>
      </c>
      <c r="I256" s="44"/>
      <c r="J256" s="45" t="s">
        <v>19</v>
      </c>
      <c r="K256" s="35" t="s">
        <v>19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s">
        <v>19</v>
      </c>
      <c r="E257" s="63" t="s">
        <v>19</v>
      </c>
      <c r="F257" s="35" t="s">
        <v>19</v>
      </c>
      <c r="G257" s="36" t="s">
        <v>19</v>
      </c>
      <c r="H257" s="36" t="s">
        <v>19</v>
      </c>
      <c r="I257" s="44"/>
      <c r="J257" s="45" t="s">
        <v>19</v>
      </c>
      <c r="K257" s="35" t="s">
        <v>19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22</v>
      </c>
      <c r="E258" s="63" t="s">
        <v>22</v>
      </c>
      <c r="F258" s="35" t="s">
        <v>22</v>
      </c>
      <c r="G258" s="36" t="s">
        <v>22</v>
      </c>
      <c r="H258" s="36" t="s">
        <v>22</v>
      </c>
      <c r="I258" s="53"/>
      <c r="J258" s="54" t="n">
        <v>2.84280201</v>
      </c>
      <c r="K258" s="52" t="n">
        <v>38.12059807</v>
      </c>
      <c r="L258" s="55"/>
    </row>
    <row r="259" customFormat="false" ht="15" hidden="false" customHeight="true" outlineLevel="0" collapsed="false">
      <c r="B259" s="25" t="s">
        <v>40</v>
      </c>
      <c r="C259" s="56"/>
      <c r="D259" s="57"/>
      <c r="E259" s="58"/>
      <c r="F259" s="59"/>
      <c r="G259" s="60"/>
      <c r="H259" s="60"/>
      <c r="I259" s="27"/>
      <c r="J259" s="29" t="n">
        <v>5637.35815736834</v>
      </c>
      <c r="K259" s="29" t="n">
        <v>22.3229173421043</v>
      </c>
      <c r="L259" s="72" t="n">
        <v>0.162375784031417</v>
      </c>
    </row>
    <row r="260" customFormat="false" ht="15" hidden="false" customHeight="true" outlineLevel="0" collapsed="false">
      <c r="B260" s="40"/>
      <c r="C260" s="41" t="s">
        <v>37</v>
      </c>
      <c r="D260" s="42" t="s">
        <v>19</v>
      </c>
      <c r="E260" s="63" t="s">
        <v>19</v>
      </c>
      <c r="F260" s="35" t="s">
        <v>19</v>
      </c>
      <c r="G260" s="36" t="s">
        <v>19</v>
      </c>
      <c r="H260" s="36" t="s">
        <v>19</v>
      </c>
      <c r="I260" s="36" t="s">
        <v>19</v>
      </c>
      <c r="J260" s="45" t="s">
        <v>19</v>
      </c>
      <c r="K260" s="35" t="s">
        <v>19</v>
      </c>
      <c r="L260" s="73" t="s">
        <v>19</v>
      </c>
    </row>
    <row r="261" customFormat="false" ht="15" hidden="false" customHeight="true" outlineLevel="0" collapsed="false">
      <c r="B261" s="40"/>
      <c r="C261" s="41" t="s">
        <v>38</v>
      </c>
      <c r="D261" s="42" t="s">
        <v>19</v>
      </c>
      <c r="E261" s="63" t="s">
        <v>19</v>
      </c>
      <c r="F261" s="35" t="s">
        <v>19</v>
      </c>
      <c r="G261" s="36" t="s">
        <v>19</v>
      </c>
      <c r="H261" s="36" t="s">
        <v>19</v>
      </c>
      <c r="I261" s="36" t="s">
        <v>19</v>
      </c>
      <c r="J261" s="45" t="s">
        <v>19</v>
      </c>
      <c r="K261" s="35" t="s">
        <v>19</v>
      </c>
      <c r="L261" s="73" t="s">
        <v>19</v>
      </c>
    </row>
    <row r="262" customFormat="false" ht="15" hidden="false" customHeight="true" outlineLevel="0" collapsed="false">
      <c r="B262" s="48"/>
      <c r="C262" s="49" t="s">
        <v>39</v>
      </c>
      <c r="D262" s="50" t="n">
        <v>2091797.74019905</v>
      </c>
      <c r="E262" s="63" t="n">
        <v>2091797.74019905</v>
      </c>
      <c r="F262" s="35" t="n">
        <v>2091797.74019905</v>
      </c>
      <c r="G262" s="36" t="n">
        <v>2694.98243019992</v>
      </c>
      <c r="H262" s="36" t="n">
        <v>10.6716423452968</v>
      </c>
      <c r="I262" s="36" t="n">
        <v>0.0776249925654693</v>
      </c>
      <c r="J262" s="54" t="n">
        <v>5637.35815736834</v>
      </c>
      <c r="K262" s="52" t="n">
        <v>22.3229173421043</v>
      </c>
      <c r="L262" s="74" t="n">
        <v>0.162375784031417</v>
      </c>
    </row>
    <row r="263" customFormat="false" ht="15" hidden="false" customHeight="true" outlineLevel="0" collapsed="false">
      <c r="B263" s="75" t="s">
        <v>41</v>
      </c>
      <c r="C263" s="76"/>
      <c r="D263" s="77"/>
      <c r="E263" s="58"/>
      <c r="F263" s="59"/>
      <c r="G263" s="60"/>
      <c r="H263" s="60"/>
      <c r="I263" s="60"/>
      <c r="J263" s="78" t="s">
        <v>22</v>
      </c>
      <c r="K263" s="78" t="s">
        <v>22</v>
      </c>
      <c r="L263" s="72" t="s">
        <v>22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.7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.75" hidden="false" customHeight="true" outlineLevel="0" collapsed="false">
      <c r="B269" s="25" t="s">
        <v>16</v>
      </c>
      <c r="C269" s="26"/>
      <c r="D269" s="27"/>
      <c r="E269" s="27"/>
      <c r="F269" s="28"/>
      <c r="G269" s="27"/>
      <c r="H269" s="27"/>
      <c r="I269" s="27"/>
      <c r="J269" s="29" t="n">
        <v>872.642496799999</v>
      </c>
      <c r="K269" s="29" t="n">
        <v>15.3928767799563</v>
      </c>
      <c r="L269" s="30" t="n">
        <v>0.005699224719</v>
      </c>
    </row>
    <row r="270" customFormat="false" ht="15" hidden="false" customHeight="true" outlineLevel="0" collapsed="false">
      <c r="B270" s="31"/>
      <c r="C270" s="32" t="s">
        <v>18</v>
      </c>
      <c r="D270" s="33" t="n">
        <v>70360.799</v>
      </c>
      <c r="E270" s="34" t="n">
        <v>70360.799</v>
      </c>
      <c r="F270" s="35" t="n">
        <v>70360.799</v>
      </c>
      <c r="G270" s="36" t="n">
        <v>3011.7181699429</v>
      </c>
      <c r="H270" s="36" t="n">
        <v>34.4140915028552</v>
      </c>
      <c r="I270" s="37" t="n">
        <v>0.081</v>
      </c>
      <c r="J270" s="38" t="n">
        <v>211.9068968</v>
      </c>
      <c r="K270" s="35" t="n">
        <v>2.421402975</v>
      </c>
      <c r="L270" s="39" t="n">
        <v>0.005699224719</v>
      </c>
    </row>
    <row r="271" customFormat="false" ht="15" hidden="false" customHeight="true" outlineLevel="0" collapsed="false">
      <c r="B271" s="40"/>
      <c r="C271" s="41" t="s">
        <v>20</v>
      </c>
      <c r="D271" s="42" t="n">
        <v>9715.84062</v>
      </c>
      <c r="E271" s="34" t="n">
        <v>9715.84062</v>
      </c>
      <c r="F271" s="35" t="n">
        <v>9715.84062</v>
      </c>
      <c r="G271" s="43" t="n">
        <v>68006.0146972644</v>
      </c>
      <c r="H271" s="43" t="n">
        <v>651.139887605345</v>
      </c>
      <c r="I271" s="44"/>
      <c r="J271" s="45" t="n">
        <v>660.735599999999</v>
      </c>
      <c r="K271" s="35" t="n">
        <v>6.32637136929825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n">
        <v>35484.42652</v>
      </c>
      <c r="E272" s="34" t="n">
        <v>35484.42652</v>
      </c>
      <c r="F272" s="35" t="n">
        <v>35484.42652</v>
      </c>
      <c r="G272" s="36" t="s">
        <v>26</v>
      </c>
      <c r="H272" s="36" t="n">
        <v>73.6317694244647</v>
      </c>
      <c r="I272" s="44"/>
      <c r="J272" s="45" t="s">
        <v>26</v>
      </c>
      <c r="K272" s="35" t="n">
        <v>2.61278111168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n">
        <v>3842.9185348</v>
      </c>
      <c r="E273" s="34" t="n">
        <v>3842.9185348</v>
      </c>
      <c r="F273" s="35" t="n">
        <v>3842.9185348</v>
      </c>
      <c r="G273" s="36" t="s">
        <v>26</v>
      </c>
      <c r="H273" s="36" t="n">
        <v>751.904278951461</v>
      </c>
      <c r="I273" s="47" t="s">
        <v>26</v>
      </c>
      <c r="J273" s="45" t="s">
        <v>26</v>
      </c>
      <c r="K273" s="35" t="n">
        <v>2.889506889978</v>
      </c>
      <c r="L273" s="39" t="s">
        <v>26</v>
      </c>
    </row>
    <row r="274" customFormat="false" ht="15" hidden="false" customHeight="true" outlineLevel="0" collapsed="false">
      <c r="B274" s="40"/>
      <c r="C274" s="41" t="s">
        <v>24</v>
      </c>
      <c r="D274" s="42" t="s">
        <v>22</v>
      </c>
      <c r="E274" s="34" t="s">
        <v>22</v>
      </c>
      <c r="F274" s="35" t="s">
        <v>22</v>
      </c>
      <c r="G274" s="36" t="s">
        <v>26</v>
      </c>
      <c r="H274" s="36" t="s">
        <v>26</v>
      </c>
      <c r="I274" s="44"/>
      <c r="J274" s="45" t="s">
        <v>26</v>
      </c>
      <c r="K274" s="35" t="s">
        <v>26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n">
        <v>4435.76448264</v>
      </c>
      <c r="E275" s="51" t="n">
        <v>4435.76448264</v>
      </c>
      <c r="F275" s="52" t="n">
        <v>4435.76448264</v>
      </c>
      <c r="G275" s="36" t="s">
        <v>26</v>
      </c>
      <c r="H275" s="36" t="n">
        <v>257.63640934332</v>
      </c>
      <c r="I275" s="53"/>
      <c r="J275" s="54" t="s">
        <v>26</v>
      </c>
      <c r="K275" s="52" t="n">
        <v>1.142814434</v>
      </c>
      <c r="L275" s="55"/>
    </row>
    <row r="276" customFormat="false" ht="15" hidden="false" customHeight="true" outlineLevel="0" collapsed="false">
      <c r="B276" s="25" t="s">
        <v>27</v>
      </c>
      <c r="C276" s="56"/>
      <c r="D276" s="57"/>
      <c r="E276" s="58"/>
      <c r="F276" s="59"/>
      <c r="G276" s="60"/>
      <c r="H276" s="60"/>
      <c r="I276" s="27"/>
      <c r="J276" s="29" t="s">
        <v>46</v>
      </c>
      <c r="K276" s="29" t="n">
        <v>327.939606298024</v>
      </c>
      <c r="L276" s="61"/>
    </row>
    <row r="277" customFormat="false" ht="15" hidden="false" customHeight="true" outlineLevel="0" collapsed="false">
      <c r="B277" s="25"/>
      <c r="C277" s="32" t="s">
        <v>28</v>
      </c>
      <c r="D277" s="62" t="s">
        <v>19</v>
      </c>
      <c r="E277" s="63" t="s">
        <v>19</v>
      </c>
      <c r="F277" s="35" t="s">
        <v>19</v>
      </c>
      <c r="G277" s="36" t="s">
        <v>19</v>
      </c>
      <c r="H277" s="36" t="s">
        <v>19</v>
      </c>
      <c r="I277" s="64"/>
      <c r="J277" s="38" t="s">
        <v>19</v>
      </c>
      <c r="K277" s="65" t="s">
        <v>19</v>
      </c>
      <c r="L277" s="66"/>
    </row>
    <row r="278" customFormat="false" ht="15" hidden="false" customHeight="true" outlineLevel="0" collapsed="false">
      <c r="B278" s="40"/>
      <c r="C278" s="67" t="s">
        <v>29</v>
      </c>
      <c r="D278" s="42" t="s">
        <v>19</v>
      </c>
      <c r="E278" s="34" t="s">
        <v>19</v>
      </c>
      <c r="F278" s="35" t="s">
        <v>19</v>
      </c>
      <c r="G278" s="36" t="s">
        <v>19</v>
      </c>
      <c r="H278" s="36" t="s">
        <v>19</v>
      </c>
      <c r="I278" s="44"/>
      <c r="J278" s="45" t="s">
        <v>19</v>
      </c>
      <c r="K278" s="35" t="s">
        <v>19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s">
        <v>19</v>
      </c>
      <c r="E279" s="34" t="s">
        <v>19</v>
      </c>
      <c r="F279" s="35" t="s">
        <v>19</v>
      </c>
      <c r="G279" s="36" t="s">
        <v>19</v>
      </c>
      <c r="H279" s="36" t="s">
        <v>19</v>
      </c>
      <c r="I279" s="44"/>
      <c r="J279" s="45" t="s">
        <v>19</v>
      </c>
      <c r="K279" s="35" t="s">
        <v>19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n">
        <v>3276.56016</v>
      </c>
      <c r="E280" s="34" t="n">
        <v>3276.56016</v>
      </c>
      <c r="F280" s="35" t="n">
        <v>3276.56016</v>
      </c>
      <c r="G280" s="36" t="s">
        <v>34</v>
      </c>
      <c r="H280" s="36" t="n">
        <v>100086.551225729</v>
      </c>
      <c r="I280" s="44"/>
      <c r="J280" s="45" t="s">
        <v>34</v>
      </c>
      <c r="K280" s="35" t="n">
        <v>327.939606298024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s">
        <v>34</v>
      </c>
      <c r="E281" s="34" t="s">
        <v>34</v>
      </c>
      <c r="F281" s="36" t="s">
        <v>34</v>
      </c>
      <c r="G281" s="36" t="s">
        <v>34</v>
      </c>
      <c r="H281" s="36" t="s">
        <v>34</v>
      </c>
      <c r="I281" s="44"/>
      <c r="J281" s="29" t="s">
        <v>34</v>
      </c>
      <c r="K281" s="29" t="s">
        <v>34</v>
      </c>
      <c r="L281" s="46"/>
    </row>
    <row r="282" customFormat="false" ht="15" hidden="false" customHeight="true" outlineLevel="0" collapsed="false">
      <c r="B282" s="68" t="s">
        <v>33</v>
      </c>
      <c r="C282" s="69"/>
      <c r="D282" s="42" t="s">
        <v>34</v>
      </c>
      <c r="E282" s="63" t="s">
        <v>34</v>
      </c>
      <c r="F282" s="35" t="s">
        <v>34</v>
      </c>
      <c r="G282" s="36" t="s">
        <v>34</v>
      </c>
      <c r="H282" s="36" t="s">
        <v>34</v>
      </c>
      <c r="I282" s="44"/>
      <c r="J282" s="45" t="s">
        <v>34</v>
      </c>
      <c r="K282" s="35" t="s">
        <v>34</v>
      </c>
      <c r="L282" s="46"/>
    </row>
    <row r="283" customFormat="false" ht="15" hidden="false" customHeight="true" outlineLevel="0" collapsed="false">
      <c r="B283" s="70" t="s">
        <v>35</v>
      </c>
      <c r="C283" s="71"/>
      <c r="D283" s="50" t="s">
        <v>34</v>
      </c>
      <c r="E283" s="63" t="s">
        <v>34</v>
      </c>
      <c r="F283" s="35" t="s">
        <v>34</v>
      </c>
      <c r="G283" s="36" t="s">
        <v>34</v>
      </c>
      <c r="H283" s="36" t="s">
        <v>34</v>
      </c>
      <c r="I283" s="53"/>
      <c r="J283" s="54" t="s">
        <v>34</v>
      </c>
      <c r="K283" s="52" t="s">
        <v>34</v>
      </c>
      <c r="L283" s="55"/>
    </row>
    <row r="284" customFormat="false" ht="15" hidden="false" customHeight="true" outlineLevel="0" collapsed="false">
      <c r="B284" s="25" t="s">
        <v>36</v>
      </c>
      <c r="C284" s="56"/>
      <c r="D284" s="57"/>
      <c r="E284" s="58"/>
      <c r="F284" s="59"/>
      <c r="G284" s="60"/>
      <c r="H284" s="60"/>
      <c r="I284" s="27"/>
      <c r="J284" s="29" t="n">
        <v>10.9406073895406</v>
      </c>
      <c r="K284" s="29" t="n">
        <v>32.0286808908888</v>
      </c>
      <c r="L284" s="61"/>
    </row>
    <row r="285" customFormat="false" ht="15" hidden="false" customHeight="true" outlineLevel="0" collapsed="false">
      <c r="B285" s="40"/>
      <c r="C285" s="41" t="s">
        <v>37</v>
      </c>
      <c r="D285" s="42" t="s">
        <v>19</v>
      </c>
      <c r="E285" s="63" t="s">
        <v>19</v>
      </c>
      <c r="F285" s="35" t="s">
        <v>19</v>
      </c>
      <c r="G285" s="36" t="s">
        <v>19</v>
      </c>
      <c r="H285" s="36" t="s">
        <v>19</v>
      </c>
      <c r="I285" s="44"/>
      <c r="J285" s="45" t="s">
        <v>19</v>
      </c>
      <c r="K285" s="35" t="s">
        <v>19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s">
        <v>19</v>
      </c>
      <c r="E286" s="63" t="s">
        <v>19</v>
      </c>
      <c r="F286" s="35" t="s">
        <v>19</v>
      </c>
      <c r="G286" s="36" t="s">
        <v>19</v>
      </c>
      <c r="H286" s="36" t="s">
        <v>19</v>
      </c>
      <c r="I286" s="44"/>
      <c r="J286" s="45" t="s">
        <v>19</v>
      </c>
      <c r="K286" s="35" t="s">
        <v>19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22</v>
      </c>
      <c r="E287" s="63" t="s">
        <v>22</v>
      </c>
      <c r="F287" s="35" t="s">
        <v>22</v>
      </c>
      <c r="G287" s="36" t="s">
        <v>22</v>
      </c>
      <c r="H287" s="36" t="s">
        <v>22</v>
      </c>
      <c r="I287" s="53"/>
      <c r="J287" s="54" t="n">
        <v>10.9406073895406</v>
      </c>
      <c r="K287" s="52" t="n">
        <v>32.0286808908888</v>
      </c>
      <c r="L287" s="55"/>
    </row>
    <row r="288" customFormat="false" ht="15" hidden="false" customHeight="true" outlineLevel="0" collapsed="false">
      <c r="B288" s="25" t="s">
        <v>40</v>
      </c>
      <c r="C288" s="56"/>
      <c r="D288" s="57"/>
      <c r="E288" s="58"/>
      <c r="F288" s="59"/>
      <c r="G288" s="60"/>
      <c r="H288" s="60"/>
      <c r="I288" s="27"/>
      <c r="J288" s="29" t="n">
        <v>5025.13078135018</v>
      </c>
      <c r="K288" s="29" t="n">
        <v>20.2844397050641</v>
      </c>
      <c r="L288" s="72" t="n">
        <v>0.1647069997036</v>
      </c>
    </row>
    <row r="289" customFormat="false" ht="15" hidden="false" customHeight="true" outlineLevel="0" collapsed="false">
      <c r="B289" s="40"/>
      <c r="C289" s="41" t="s">
        <v>37</v>
      </c>
      <c r="D289" s="42" t="s">
        <v>19</v>
      </c>
      <c r="E289" s="63" t="s">
        <v>19</v>
      </c>
      <c r="F289" s="35" t="s">
        <v>19</v>
      </c>
      <c r="G289" s="36" t="s">
        <v>19</v>
      </c>
      <c r="H289" s="36" t="s">
        <v>19</v>
      </c>
      <c r="I289" s="36" t="s">
        <v>19</v>
      </c>
      <c r="J289" s="45" t="s">
        <v>19</v>
      </c>
      <c r="K289" s="35" t="s">
        <v>19</v>
      </c>
      <c r="L289" s="73" t="s">
        <v>19</v>
      </c>
    </row>
    <row r="290" customFormat="false" ht="15" hidden="false" customHeight="true" outlineLevel="0" collapsed="false">
      <c r="B290" s="40"/>
      <c r="C290" s="41" t="s">
        <v>38</v>
      </c>
      <c r="D290" s="42" t="s">
        <v>19</v>
      </c>
      <c r="E290" s="63" t="s">
        <v>19</v>
      </c>
      <c r="F290" s="35" t="s">
        <v>19</v>
      </c>
      <c r="G290" s="36" t="s">
        <v>19</v>
      </c>
      <c r="H290" s="36" t="s">
        <v>19</v>
      </c>
      <c r="I290" s="36" t="s">
        <v>19</v>
      </c>
      <c r="J290" s="45" t="s">
        <v>19</v>
      </c>
      <c r="K290" s="35" t="s">
        <v>19</v>
      </c>
      <c r="L290" s="73" t="s">
        <v>19</v>
      </c>
    </row>
    <row r="291" customFormat="false" ht="15" hidden="false" customHeight="true" outlineLevel="0" collapsed="false">
      <c r="B291" s="48"/>
      <c r="C291" s="49" t="s">
        <v>39</v>
      </c>
      <c r="D291" s="50" t="n">
        <v>1890447.34388497</v>
      </c>
      <c r="E291" s="63" t="n">
        <v>1890447.34388497</v>
      </c>
      <c r="F291" s="35" t="n">
        <v>1890447.34388497</v>
      </c>
      <c r="G291" s="36" t="n">
        <v>2658.17019321114</v>
      </c>
      <c r="H291" s="36" t="n">
        <v>10.7299681055271</v>
      </c>
      <c r="I291" s="36" t="n">
        <v>0.0871259388611791</v>
      </c>
      <c r="J291" s="54" t="n">
        <v>5025.13078135018</v>
      </c>
      <c r="K291" s="52" t="n">
        <v>20.2844397050641</v>
      </c>
      <c r="L291" s="74" t="n">
        <v>0.1647069997036</v>
      </c>
    </row>
    <row r="292" customFormat="false" ht="15" hidden="false" customHeight="true" outlineLevel="0" collapsed="false">
      <c r="B292" s="75" t="s">
        <v>41</v>
      </c>
      <c r="C292" s="76"/>
      <c r="D292" s="77"/>
      <c r="E292" s="58"/>
      <c r="F292" s="59"/>
      <c r="G292" s="60"/>
      <c r="H292" s="60"/>
      <c r="I292" s="60"/>
      <c r="J292" s="78" t="s">
        <v>22</v>
      </c>
      <c r="K292" s="78" t="s">
        <v>22</v>
      </c>
      <c r="L292" s="72" t="s">
        <v>22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.7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.75" hidden="false" customHeight="true" outlineLevel="0" collapsed="false">
      <c r="B298" s="25" t="s">
        <v>16</v>
      </c>
      <c r="C298" s="26"/>
      <c r="D298" s="27"/>
      <c r="E298" s="27"/>
      <c r="F298" s="28"/>
      <c r="G298" s="27"/>
      <c r="H298" s="27"/>
      <c r="I298" s="27"/>
      <c r="J298" s="29" t="n">
        <v>801.012387333335</v>
      </c>
      <c r="K298" s="29" t="n">
        <v>15.4178840857177</v>
      </c>
      <c r="L298" s="30" t="n">
        <v>0.003617340525</v>
      </c>
    </row>
    <row r="299" customFormat="false" ht="15" hidden="false" customHeight="true" outlineLevel="0" collapsed="false">
      <c r="B299" s="31"/>
      <c r="C299" s="32" t="s">
        <v>18</v>
      </c>
      <c r="D299" s="33" t="n">
        <v>44658.525</v>
      </c>
      <c r="E299" s="34" t="n">
        <v>44658.525</v>
      </c>
      <c r="F299" s="35" t="n">
        <v>44658.525</v>
      </c>
      <c r="G299" s="36" t="n">
        <v>3090.35002835405</v>
      </c>
      <c r="H299" s="36" t="n">
        <v>30.4824985822976</v>
      </c>
      <c r="I299" s="37" t="n">
        <v>0.081</v>
      </c>
      <c r="J299" s="38" t="n">
        <v>138.010474</v>
      </c>
      <c r="K299" s="35" t="n">
        <v>1.361303425</v>
      </c>
      <c r="L299" s="39" t="n">
        <v>0.003617340525</v>
      </c>
    </row>
    <row r="300" customFormat="false" ht="15" hidden="false" customHeight="true" outlineLevel="0" collapsed="false">
      <c r="B300" s="40"/>
      <c r="C300" s="41" t="s">
        <v>20</v>
      </c>
      <c r="D300" s="42" t="n">
        <v>9592.93242</v>
      </c>
      <c r="E300" s="34" t="n">
        <v>9592.93242</v>
      </c>
      <c r="F300" s="35" t="n">
        <v>9592.93242</v>
      </c>
      <c r="G300" s="43" t="n">
        <v>69113.5811559626</v>
      </c>
      <c r="H300" s="43" t="n">
        <v>644.476372519005</v>
      </c>
      <c r="I300" s="44"/>
      <c r="J300" s="45" t="n">
        <v>663.001913333335</v>
      </c>
      <c r="K300" s="35" t="n">
        <v>6.18241828786156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n">
        <v>30644.30773</v>
      </c>
      <c r="E301" s="34" t="n">
        <v>30644.30773</v>
      </c>
      <c r="F301" s="35" t="n">
        <v>30644.30773</v>
      </c>
      <c r="G301" s="36" t="s">
        <v>26</v>
      </c>
      <c r="H301" s="36" t="n">
        <v>117.859878560879</v>
      </c>
      <c r="I301" s="44"/>
      <c r="J301" s="45" t="s">
        <v>26</v>
      </c>
      <c r="K301" s="35" t="n">
        <v>3.61173438764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n">
        <v>3844.1049114</v>
      </c>
      <c r="E302" s="34" t="n">
        <v>3844.1049114</v>
      </c>
      <c r="F302" s="35" t="n">
        <v>3844.1049114</v>
      </c>
      <c r="G302" s="36" t="s">
        <v>26</v>
      </c>
      <c r="H302" s="36" t="n">
        <v>822.482747676802</v>
      </c>
      <c r="I302" s="47" t="s">
        <v>26</v>
      </c>
      <c r="J302" s="45" t="s">
        <v>26</v>
      </c>
      <c r="K302" s="35" t="n">
        <v>3.16170996988616</v>
      </c>
      <c r="L302" s="39" t="s">
        <v>26</v>
      </c>
    </row>
    <row r="303" customFormat="false" ht="15" hidden="false" customHeight="true" outlineLevel="0" collapsed="false">
      <c r="B303" s="40"/>
      <c r="C303" s="41" t="s">
        <v>24</v>
      </c>
      <c r="D303" s="42" t="s">
        <v>22</v>
      </c>
      <c r="E303" s="34" t="s">
        <v>22</v>
      </c>
      <c r="F303" s="35" t="s">
        <v>22</v>
      </c>
      <c r="G303" s="36" t="s">
        <v>26</v>
      </c>
      <c r="H303" s="36" t="s">
        <v>26</v>
      </c>
      <c r="I303" s="44"/>
      <c r="J303" s="45" t="s">
        <v>26</v>
      </c>
      <c r="K303" s="35" t="s">
        <v>26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n">
        <v>4037.0578286028</v>
      </c>
      <c r="E304" s="51" t="n">
        <v>4037.0578286028</v>
      </c>
      <c r="F304" s="52" t="n">
        <v>4037.0578286028</v>
      </c>
      <c r="G304" s="36" t="s">
        <v>26</v>
      </c>
      <c r="H304" s="36" t="n">
        <v>272.653517007199</v>
      </c>
      <c r="I304" s="53"/>
      <c r="J304" s="54" t="s">
        <v>26</v>
      </c>
      <c r="K304" s="52" t="n">
        <v>1.10071801533</v>
      </c>
      <c r="L304" s="55"/>
    </row>
    <row r="305" customFormat="false" ht="15" hidden="false" customHeight="true" outlineLevel="0" collapsed="false">
      <c r="B305" s="25" t="s">
        <v>27</v>
      </c>
      <c r="C305" s="56"/>
      <c r="D305" s="57"/>
      <c r="E305" s="58"/>
      <c r="F305" s="59"/>
      <c r="G305" s="60"/>
      <c r="H305" s="60"/>
      <c r="I305" s="27"/>
      <c r="J305" s="29" t="s">
        <v>46</v>
      </c>
      <c r="K305" s="29" t="n">
        <v>314.605673452408</v>
      </c>
      <c r="L305" s="61"/>
    </row>
    <row r="306" customFormat="false" ht="15" hidden="false" customHeight="true" outlineLevel="0" collapsed="false">
      <c r="B306" s="25"/>
      <c r="C306" s="32" t="s">
        <v>28</v>
      </c>
      <c r="D306" s="62" t="s">
        <v>19</v>
      </c>
      <c r="E306" s="63" t="s">
        <v>19</v>
      </c>
      <c r="F306" s="35" t="s">
        <v>19</v>
      </c>
      <c r="G306" s="36" t="s">
        <v>19</v>
      </c>
      <c r="H306" s="36" t="s">
        <v>19</v>
      </c>
      <c r="I306" s="64"/>
      <c r="J306" s="38" t="s">
        <v>19</v>
      </c>
      <c r="K306" s="65" t="s">
        <v>19</v>
      </c>
      <c r="L306" s="66"/>
    </row>
    <row r="307" customFormat="false" ht="15" hidden="false" customHeight="true" outlineLevel="0" collapsed="false">
      <c r="B307" s="40"/>
      <c r="C307" s="67" t="s">
        <v>29</v>
      </c>
      <c r="D307" s="42" t="s">
        <v>19</v>
      </c>
      <c r="E307" s="34" t="s">
        <v>19</v>
      </c>
      <c r="F307" s="35" t="s">
        <v>19</v>
      </c>
      <c r="G307" s="36" t="s">
        <v>19</v>
      </c>
      <c r="H307" s="36" t="s">
        <v>19</v>
      </c>
      <c r="I307" s="44"/>
      <c r="J307" s="45" t="s">
        <v>19</v>
      </c>
      <c r="K307" s="35" t="s">
        <v>19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s">
        <v>19</v>
      </c>
      <c r="E308" s="34" t="s">
        <v>19</v>
      </c>
      <c r="F308" s="35" t="s">
        <v>19</v>
      </c>
      <c r="G308" s="36" t="s">
        <v>19</v>
      </c>
      <c r="H308" s="36" t="s">
        <v>19</v>
      </c>
      <c r="I308" s="44"/>
      <c r="J308" s="45" t="s">
        <v>19</v>
      </c>
      <c r="K308" s="35" t="s">
        <v>19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n">
        <v>3446.08668</v>
      </c>
      <c r="E309" s="34" t="n">
        <v>3446.08668</v>
      </c>
      <c r="F309" s="35" t="n">
        <v>3446.08668</v>
      </c>
      <c r="G309" s="36" t="s">
        <v>34</v>
      </c>
      <c r="H309" s="36" t="n">
        <v>91293.6042143919</v>
      </c>
      <c r="I309" s="44"/>
      <c r="J309" s="45" t="s">
        <v>34</v>
      </c>
      <c r="K309" s="35" t="n">
        <v>314.605673452408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s">
        <v>34</v>
      </c>
      <c r="E310" s="34" t="s">
        <v>34</v>
      </c>
      <c r="F310" s="36" t="s">
        <v>34</v>
      </c>
      <c r="G310" s="36" t="s">
        <v>34</v>
      </c>
      <c r="H310" s="36" t="s">
        <v>34</v>
      </c>
      <c r="I310" s="44"/>
      <c r="J310" s="29" t="s">
        <v>34</v>
      </c>
      <c r="K310" s="29" t="s">
        <v>34</v>
      </c>
      <c r="L310" s="46"/>
    </row>
    <row r="311" customFormat="false" ht="15" hidden="false" customHeight="true" outlineLevel="0" collapsed="false">
      <c r="B311" s="68" t="s">
        <v>33</v>
      </c>
      <c r="C311" s="69"/>
      <c r="D311" s="42" t="s">
        <v>34</v>
      </c>
      <c r="E311" s="63" t="s">
        <v>34</v>
      </c>
      <c r="F311" s="35" t="s">
        <v>34</v>
      </c>
      <c r="G311" s="36" t="s">
        <v>34</v>
      </c>
      <c r="H311" s="36" t="s">
        <v>34</v>
      </c>
      <c r="I311" s="44"/>
      <c r="J311" s="45" t="s">
        <v>34</v>
      </c>
      <c r="K311" s="35" t="s">
        <v>34</v>
      </c>
      <c r="L311" s="46"/>
    </row>
    <row r="312" customFormat="false" ht="15" hidden="false" customHeight="true" outlineLevel="0" collapsed="false">
      <c r="B312" s="70" t="s">
        <v>35</v>
      </c>
      <c r="C312" s="71"/>
      <c r="D312" s="50" t="s">
        <v>34</v>
      </c>
      <c r="E312" s="63" t="s">
        <v>34</v>
      </c>
      <c r="F312" s="35" t="s">
        <v>34</v>
      </c>
      <c r="G312" s="36" t="s">
        <v>34</v>
      </c>
      <c r="H312" s="36" t="s">
        <v>34</v>
      </c>
      <c r="I312" s="53"/>
      <c r="J312" s="54" t="s">
        <v>34</v>
      </c>
      <c r="K312" s="52" t="s">
        <v>34</v>
      </c>
      <c r="L312" s="55"/>
    </row>
    <row r="313" customFormat="false" ht="15" hidden="false" customHeight="true" outlineLevel="0" collapsed="false">
      <c r="B313" s="25" t="s">
        <v>36</v>
      </c>
      <c r="C313" s="56"/>
      <c r="D313" s="57"/>
      <c r="E313" s="58"/>
      <c r="F313" s="59"/>
      <c r="G313" s="60"/>
      <c r="H313" s="60"/>
      <c r="I313" s="27"/>
      <c r="J313" s="29" t="n">
        <v>3.37867680234632</v>
      </c>
      <c r="K313" s="29" t="n">
        <v>27.6057023732352</v>
      </c>
      <c r="L313" s="61"/>
    </row>
    <row r="314" customFormat="false" ht="15" hidden="false" customHeight="true" outlineLevel="0" collapsed="false">
      <c r="B314" s="40"/>
      <c r="C314" s="41" t="s">
        <v>37</v>
      </c>
      <c r="D314" s="42" t="s">
        <v>19</v>
      </c>
      <c r="E314" s="63" t="s">
        <v>19</v>
      </c>
      <c r="F314" s="35" t="s">
        <v>19</v>
      </c>
      <c r="G314" s="36" t="s">
        <v>19</v>
      </c>
      <c r="H314" s="36" t="s">
        <v>19</v>
      </c>
      <c r="I314" s="44"/>
      <c r="J314" s="45" t="s">
        <v>19</v>
      </c>
      <c r="K314" s="35" t="s">
        <v>19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s">
        <v>19</v>
      </c>
      <c r="E315" s="63" t="s">
        <v>19</v>
      </c>
      <c r="F315" s="35" t="s">
        <v>19</v>
      </c>
      <c r="G315" s="36" t="s">
        <v>19</v>
      </c>
      <c r="H315" s="36" t="s">
        <v>19</v>
      </c>
      <c r="I315" s="44"/>
      <c r="J315" s="45" t="s">
        <v>19</v>
      </c>
      <c r="K315" s="35" t="s">
        <v>19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22</v>
      </c>
      <c r="E316" s="63" t="s">
        <v>22</v>
      </c>
      <c r="F316" s="35" t="s">
        <v>22</v>
      </c>
      <c r="G316" s="36" t="s">
        <v>22</v>
      </c>
      <c r="H316" s="36" t="s">
        <v>22</v>
      </c>
      <c r="I316" s="53"/>
      <c r="J316" s="54" t="n">
        <v>3.37867680234632</v>
      </c>
      <c r="K316" s="52" t="n">
        <v>27.6057023732352</v>
      </c>
      <c r="L316" s="55"/>
    </row>
    <row r="317" customFormat="false" ht="15" hidden="false" customHeight="true" outlineLevel="0" collapsed="false">
      <c r="B317" s="25" t="s">
        <v>40</v>
      </c>
      <c r="C317" s="56"/>
      <c r="D317" s="57"/>
      <c r="E317" s="58"/>
      <c r="F317" s="59"/>
      <c r="G317" s="60"/>
      <c r="H317" s="60"/>
      <c r="I317" s="27"/>
      <c r="J317" s="29" t="n">
        <v>4811.59690555546</v>
      </c>
      <c r="K317" s="29" t="n">
        <v>20.8967691430766</v>
      </c>
      <c r="L317" s="72" t="n">
        <v>0.14739643971475</v>
      </c>
    </row>
    <row r="318" customFormat="false" ht="15" hidden="false" customHeight="true" outlineLevel="0" collapsed="false">
      <c r="B318" s="40"/>
      <c r="C318" s="41" t="s">
        <v>37</v>
      </c>
      <c r="D318" s="42" t="s">
        <v>19</v>
      </c>
      <c r="E318" s="63" t="s">
        <v>19</v>
      </c>
      <c r="F318" s="35" t="s">
        <v>19</v>
      </c>
      <c r="G318" s="36" t="s">
        <v>19</v>
      </c>
      <c r="H318" s="36" t="s">
        <v>19</v>
      </c>
      <c r="I318" s="36" t="s">
        <v>19</v>
      </c>
      <c r="J318" s="45" t="s">
        <v>19</v>
      </c>
      <c r="K318" s="35" t="s">
        <v>19</v>
      </c>
      <c r="L318" s="73" t="s">
        <v>19</v>
      </c>
    </row>
    <row r="319" customFormat="false" ht="15" hidden="false" customHeight="true" outlineLevel="0" collapsed="false">
      <c r="B319" s="40"/>
      <c r="C319" s="41" t="s">
        <v>38</v>
      </c>
      <c r="D319" s="42" t="s">
        <v>19</v>
      </c>
      <c r="E319" s="63" t="s">
        <v>19</v>
      </c>
      <c r="F319" s="35" t="s">
        <v>19</v>
      </c>
      <c r="G319" s="36" t="s">
        <v>19</v>
      </c>
      <c r="H319" s="36" t="s">
        <v>19</v>
      </c>
      <c r="I319" s="36" t="s">
        <v>19</v>
      </c>
      <c r="J319" s="45" t="s">
        <v>19</v>
      </c>
      <c r="K319" s="35" t="s">
        <v>19</v>
      </c>
      <c r="L319" s="73" t="s">
        <v>19</v>
      </c>
    </row>
    <row r="320" customFormat="false" ht="15" hidden="false" customHeight="true" outlineLevel="0" collapsed="false">
      <c r="B320" s="48"/>
      <c r="C320" s="49" t="s">
        <v>39</v>
      </c>
      <c r="D320" s="50" t="n">
        <v>1928432.86455284</v>
      </c>
      <c r="E320" s="63" t="n">
        <v>1928432.86455284</v>
      </c>
      <c r="F320" s="35" t="n">
        <v>1928432.86455284</v>
      </c>
      <c r="G320" s="36" t="n">
        <v>2495.08136580692</v>
      </c>
      <c r="H320" s="36" t="n">
        <v>10.8361403330066</v>
      </c>
      <c r="I320" s="36" t="n">
        <v>0.0764332751344847</v>
      </c>
      <c r="J320" s="54" t="n">
        <v>4811.59690555546</v>
      </c>
      <c r="K320" s="52" t="n">
        <v>20.8967691430766</v>
      </c>
      <c r="L320" s="74" t="n">
        <v>0.14739643971475</v>
      </c>
    </row>
    <row r="321" customFormat="false" ht="15" hidden="false" customHeight="true" outlineLevel="0" collapsed="false">
      <c r="B321" s="75" t="s">
        <v>41</v>
      </c>
      <c r="C321" s="76"/>
      <c r="D321" s="77"/>
      <c r="E321" s="58"/>
      <c r="F321" s="59"/>
      <c r="G321" s="60"/>
      <c r="H321" s="60"/>
      <c r="I321" s="60"/>
      <c r="J321" s="78" t="s">
        <v>22</v>
      </c>
      <c r="K321" s="78" t="s">
        <v>22</v>
      </c>
      <c r="L321" s="72" t="s">
        <v>22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.7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.75" hidden="false" customHeight="true" outlineLevel="0" collapsed="false">
      <c r="B327" s="25" t="s">
        <v>16</v>
      </c>
      <c r="C327" s="26"/>
      <c r="D327" s="27"/>
      <c r="E327" s="27"/>
      <c r="F327" s="28"/>
      <c r="G327" s="27"/>
      <c r="H327" s="27"/>
      <c r="I327" s="27"/>
      <c r="J327" s="29" t="n">
        <v>830.59230351243</v>
      </c>
      <c r="K327" s="29" t="n">
        <v>14.590976972286</v>
      </c>
      <c r="L327" s="30" t="n">
        <v>0.0028611670986</v>
      </c>
    </row>
    <row r="328" customFormat="false" ht="15" hidden="false" customHeight="true" outlineLevel="0" collapsed="false">
      <c r="B328" s="31"/>
      <c r="C328" s="32" t="s">
        <v>18</v>
      </c>
      <c r="D328" s="33" t="n">
        <v>35323.0506</v>
      </c>
      <c r="E328" s="34" t="n">
        <v>35323.0506</v>
      </c>
      <c r="F328" s="35" t="n">
        <v>35323.0506</v>
      </c>
      <c r="G328" s="36" t="n">
        <v>3071.79113459696</v>
      </c>
      <c r="H328" s="36" t="n">
        <v>31.4104432701518</v>
      </c>
      <c r="I328" s="37" t="n">
        <v>0.081</v>
      </c>
      <c r="J328" s="38" t="n">
        <v>108.50503368</v>
      </c>
      <c r="K328" s="35" t="n">
        <v>1.109512677</v>
      </c>
      <c r="L328" s="39" t="n">
        <v>0.0028611670986</v>
      </c>
    </row>
    <row r="329" customFormat="false" ht="15" hidden="false" customHeight="true" outlineLevel="0" collapsed="false">
      <c r="B329" s="40"/>
      <c r="C329" s="41" t="s">
        <v>20</v>
      </c>
      <c r="D329" s="42" t="n">
        <v>9081.31699</v>
      </c>
      <c r="E329" s="34" t="n">
        <v>9081.31699</v>
      </c>
      <c r="F329" s="35" t="n">
        <v>9081.31699</v>
      </c>
      <c r="G329" s="43" t="n">
        <v>79513.4968449582</v>
      </c>
      <c r="H329" s="43" t="n">
        <v>600.488029769127</v>
      </c>
      <c r="I329" s="44"/>
      <c r="J329" s="45" t="n">
        <v>722.08726983243</v>
      </c>
      <c r="K329" s="35" t="n">
        <v>5.453222147034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n">
        <v>42277.498019</v>
      </c>
      <c r="E330" s="34" t="n">
        <v>42277.498019</v>
      </c>
      <c r="F330" s="35" t="n">
        <v>42277.498019</v>
      </c>
      <c r="G330" s="36" t="s">
        <v>26</v>
      </c>
      <c r="H330" s="36" t="n">
        <v>112.778798983734</v>
      </c>
      <c r="I330" s="44"/>
      <c r="J330" s="45" t="s">
        <v>26</v>
      </c>
      <c r="K330" s="35" t="n">
        <v>4.76800545062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n">
        <v>3628.5603492</v>
      </c>
      <c r="E331" s="34" t="n">
        <v>3628.5603492</v>
      </c>
      <c r="F331" s="35" t="n">
        <v>3628.5603492</v>
      </c>
      <c r="G331" s="36" t="s">
        <v>26</v>
      </c>
      <c r="H331" s="36" t="n">
        <v>610.186327759479</v>
      </c>
      <c r="I331" s="47" t="s">
        <v>26</v>
      </c>
      <c r="J331" s="45" t="s">
        <v>26</v>
      </c>
      <c r="K331" s="35" t="n">
        <v>2.214097914532</v>
      </c>
      <c r="L331" s="39" t="s">
        <v>26</v>
      </c>
    </row>
    <row r="332" customFormat="false" ht="15" hidden="false" customHeight="true" outlineLevel="0" collapsed="false">
      <c r="B332" s="40"/>
      <c r="C332" s="41" t="s">
        <v>24</v>
      </c>
      <c r="D332" s="42" t="s">
        <v>22</v>
      </c>
      <c r="E332" s="34" t="s">
        <v>22</v>
      </c>
      <c r="F332" s="35" t="s">
        <v>22</v>
      </c>
      <c r="G332" s="36" t="s">
        <v>26</v>
      </c>
      <c r="H332" s="36" t="s">
        <v>26</v>
      </c>
      <c r="I332" s="44"/>
      <c r="J332" s="45" t="s">
        <v>26</v>
      </c>
      <c r="K332" s="35" t="s">
        <v>26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n">
        <v>3754.2196663488</v>
      </c>
      <c r="E333" s="51" t="n">
        <v>3754.2196663488</v>
      </c>
      <c r="F333" s="52" t="n">
        <v>3754.2196663488</v>
      </c>
      <c r="G333" s="36" t="s">
        <v>26</v>
      </c>
      <c r="H333" s="36" t="n">
        <v>278.656785184185</v>
      </c>
      <c r="I333" s="53"/>
      <c r="J333" s="54" t="s">
        <v>26</v>
      </c>
      <c r="K333" s="52" t="n">
        <v>1.0461387831</v>
      </c>
      <c r="L333" s="55"/>
    </row>
    <row r="334" customFormat="false" ht="15" hidden="false" customHeight="true" outlineLevel="0" collapsed="false">
      <c r="B334" s="25" t="s">
        <v>27</v>
      </c>
      <c r="C334" s="56"/>
      <c r="D334" s="57"/>
      <c r="E334" s="58"/>
      <c r="F334" s="59"/>
      <c r="G334" s="60"/>
      <c r="H334" s="60"/>
      <c r="I334" s="27"/>
      <c r="J334" s="29" t="s">
        <v>46</v>
      </c>
      <c r="K334" s="29" t="n">
        <v>316.636837567032</v>
      </c>
      <c r="L334" s="61"/>
    </row>
    <row r="335" customFormat="false" ht="15" hidden="false" customHeight="true" outlineLevel="0" collapsed="false">
      <c r="B335" s="25"/>
      <c r="C335" s="32" t="s">
        <v>28</v>
      </c>
      <c r="D335" s="62" t="s">
        <v>19</v>
      </c>
      <c r="E335" s="63" t="s">
        <v>19</v>
      </c>
      <c r="F335" s="35" t="s">
        <v>19</v>
      </c>
      <c r="G335" s="36" t="s">
        <v>19</v>
      </c>
      <c r="H335" s="36" t="s">
        <v>19</v>
      </c>
      <c r="I335" s="64"/>
      <c r="J335" s="38" t="s">
        <v>19</v>
      </c>
      <c r="K335" s="65" t="s">
        <v>19</v>
      </c>
      <c r="L335" s="66"/>
    </row>
    <row r="336" customFormat="false" ht="15" hidden="false" customHeight="true" outlineLevel="0" collapsed="false">
      <c r="B336" s="40"/>
      <c r="C336" s="67" t="s">
        <v>29</v>
      </c>
      <c r="D336" s="42" t="s">
        <v>19</v>
      </c>
      <c r="E336" s="34" t="s">
        <v>19</v>
      </c>
      <c r="F336" s="35" t="s">
        <v>19</v>
      </c>
      <c r="G336" s="36" t="s">
        <v>19</v>
      </c>
      <c r="H336" s="36" t="s">
        <v>19</v>
      </c>
      <c r="I336" s="44"/>
      <c r="J336" s="45" t="s">
        <v>19</v>
      </c>
      <c r="K336" s="35" t="s">
        <v>19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s">
        <v>19</v>
      </c>
      <c r="E337" s="34" t="s">
        <v>19</v>
      </c>
      <c r="F337" s="35" t="s">
        <v>19</v>
      </c>
      <c r="G337" s="36" t="s">
        <v>19</v>
      </c>
      <c r="H337" s="36" t="s">
        <v>19</v>
      </c>
      <c r="I337" s="44"/>
      <c r="J337" s="45" t="s">
        <v>19</v>
      </c>
      <c r="K337" s="35" t="s">
        <v>19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n">
        <v>3385.476</v>
      </c>
      <c r="E338" s="34" t="n">
        <v>3385.476</v>
      </c>
      <c r="F338" s="35" t="n">
        <v>3385.476</v>
      </c>
      <c r="G338" s="36" t="s">
        <v>34</v>
      </c>
      <c r="H338" s="36" t="n">
        <v>93528.0112950238</v>
      </c>
      <c r="I338" s="44"/>
      <c r="J338" s="45" t="s">
        <v>34</v>
      </c>
      <c r="K338" s="35" t="n">
        <v>316.636837567032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s">
        <v>34</v>
      </c>
      <c r="E339" s="34" t="s">
        <v>34</v>
      </c>
      <c r="F339" s="36" t="s">
        <v>34</v>
      </c>
      <c r="G339" s="36" t="s">
        <v>34</v>
      </c>
      <c r="H339" s="36" t="s">
        <v>34</v>
      </c>
      <c r="I339" s="44"/>
      <c r="J339" s="29" t="s">
        <v>34</v>
      </c>
      <c r="K339" s="29" t="s">
        <v>34</v>
      </c>
      <c r="L339" s="46"/>
    </row>
    <row r="340" customFormat="false" ht="15" hidden="false" customHeight="true" outlineLevel="0" collapsed="false">
      <c r="B340" s="68" t="s">
        <v>33</v>
      </c>
      <c r="C340" s="69"/>
      <c r="D340" s="42" t="s">
        <v>34</v>
      </c>
      <c r="E340" s="63" t="s">
        <v>34</v>
      </c>
      <c r="F340" s="35" t="s">
        <v>34</v>
      </c>
      <c r="G340" s="36" t="s">
        <v>34</v>
      </c>
      <c r="H340" s="36" t="s">
        <v>34</v>
      </c>
      <c r="I340" s="44"/>
      <c r="J340" s="45" t="s">
        <v>34</v>
      </c>
      <c r="K340" s="35" t="s">
        <v>34</v>
      </c>
      <c r="L340" s="46"/>
    </row>
    <row r="341" customFormat="false" ht="15" hidden="false" customHeight="true" outlineLevel="0" collapsed="false">
      <c r="B341" s="70" t="s">
        <v>35</v>
      </c>
      <c r="C341" s="71"/>
      <c r="D341" s="50" t="s">
        <v>34</v>
      </c>
      <c r="E341" s="63" t="s">
        <v>34</v>
      </c>
      <c r="F341" s="35" t="s">
        <v>34</v>
      </c>
      <c r="G341" s="36" t="s">
        <v>34</v>
      </c>
      <c r="H341" s="36" t="s">
        <v>34</v>
      </c>
      <c r="I341" s="53"/>
      <c r="J341" s="54" t="s">
        <v>34</v>
      </c>
      <c r="K341" s="52" t="s">
        <v>34</v>
      </c>
      <c r="L341" s="55"/>
    </row>
    <row r="342" customFormat="false" ht="15" hidden="false" customHeight="true" outlineLevel="0" collapsed="false">
      <c r="B342" s="25" t="s">
        <v>36</v>
      </c>
      <c r="C342" s="56"/>
      <c r="D342" s="57"/>
      <c r="E342" s="58"/>
      <c r="F342" s="59"/>
      <c r="G342" s="60"/>
      <c r="H342" s="60"/>
      <c r="I342" s="27"/>
      <c r="J342" s="29" t="n">
        <v>3.598404304127</v>
      </c>
      <c r="K342" s="29" t="n">
        <v>31.056425378949</v>
      </c>
      <c r="L342" s="61"/>
    </row>
    <row r="343" customFormat="false" ht="15" hidden="false" customHeight="true" outlineLevel="0" collapsed="false">
      <c r="B343" s="40"/>
      <c r="C343" s="41" t="s">
        <v>37</v>
      </c>
      <c r="D343" s="42" t="s">
        <v>19</v>
      </c>
      <c r="E343" s="63" t="s">
        <v>19</v>
      </c>
      <c r="F343" s="35" t="s">
        <v>19</v>
      </c>
      <c r="G343" s="36" t="s">
        <v>19</v>
      </c>
      <c r="H343" s="36" t="s">
        <v>19</v>
      </c>
      <c r="I343" s="44"/>
      <c r="J343" s="45" t="s">
        <v>19</v>
      </c>
      <c r="K343" s="35" t="s">
        <v>19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s">
        <v>19</v>
      </c>
      <c r="E344" s="63" t="s">
        <v>19</v>
      </c>
      <c r="F344" s="35" t="s">
        <v>19</v>
      </c>
      <c r="G344" s="36" t="s">
        <v>19</v>
      </c>
      <c r="H344" s="36" t="s">
        <v>19</v>
      </c>
      <c r="I344" s="44"/>
      <c r="J344" s="45" t="s">
        <v>19</v>
      </c>
      <c r="K344" s="35" t="s">
        <v>19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22</v>
      </c>
      <c r="E345" s="63" t="s">
        <v>22</v>
      </c>
      <c r="F345" s="35" t="s">
        <v>22</v>
      </c>
      <c r="G345" s="36" t="s">
        <v>22</v>
      </c>
      <c r="H345" s="36" t="s">
        <v>22</v>
      </c>
      <c r="I345" s="53"/>
      <c r="J345" s="54" t="n">
        <v>3.598404304127</v>
      </c>
      <c r="K345" s="52" t="n">
        <v>31.056425378949</v>
      </c>
      <c r="L345" s="55"/>
    </row>
    <row r="346" customFormat="false" ht="15" hidden="false" customHeight="true" outlineLevel="0" collapsed="false">
      <c r="B346" s="25" t="s">
        <v>40</v>
      </c>
      <c r="C346" s="56"/>
      <c r="D346" s="57"/>
      <c r="E346" s="58"/>
      <c r="F346" s="59"/>
      <c r="G346" s="60"/>
      <c r="H346" s="60"/>
      <c r="I346" s="27"/>
      <c r="J346" s="29" t="n">
        <v>4978.66545123953</v>
      </c>
      <c r="K346" s="29" t="n">
        <v>18.6415558276421</v>
      </c>
      <c r="L346" s="72" t="n">
        <v>0.146132637343258</v>
      </c>
    </row>
    <row r="347" customFormat="false" ht="15" hidden="false" customHeight="true" outlineLevel="0" collapsed="false">
      <c r="B347" s="40"/>
      <c r="C347" s="41" t="s">
        <v>37</v>
      </c>
      <c r="D347" s="42" t="s">
        <v>19</v>
      </c>
      <c r="E347" s="63" t="s">
        <v>19</v>
      </c>
      <c r="F347" s="35" t="s">
        <v>19</v>
      </c>
      <c r="G347" s="36" t="s">
        <v>19</v>
      </c>
      <c r="H347" s="36" t="s">
        <v>19</v>
      </c>
      <c r="I347" s="36" t="s">
        <v>19</v>
      </c>
      <c r="J347" s="45" t="s">
        <v>19</v>
      </c>
      <c r="K347" s="35" t="s">
        <v>19</v>
      </c>
      <c r="L347" s="73" t="s">
        <v>19</v>
      </c>
    </row>
    <row r="348" customFormat="false" ht="15" hidden="false" customHeight="true" outlineLevel="0" collapsed="false">
      <c r="B348" s="40"/>
      <c r="C348" s="41" t="s">
        <v>38</v>
      </c>
      <c r="D348" s="42" t="s">
        <v>19</v>
      </c>
      <c r="E348" s="63" t="s">
        <v>19</v>
      </c>
      <c r="F348" s="35" t="s">
        <v>19</v>
      </c>
      <c r="G348" s="36" t="s">
        <v>19</v>
      </c>
      <c r="H348" s="36" t="s">
        <v>19</v>
      </c>
      <c r="I348" s="36" t="s">
        <v>19</v>
      </c>
      <c r="J348" s="45" t="s">
        <v>19</v>
      </c>
      <c r="K348" s="35" t="s">
        <v>19</v>
      </c>
      <c r="L348" s="73" t="s">
        <v>19</v>
      </c>
    </row>
    <row r="349" customFormat="false" ht="15" hidden="false" customHeight="true" outlineLevel="0" collapsed="false">
      <c r="B349" s="48"/>
      <c r="C349" s="49" t="s">
        <v>39</v>
      </c>
      <c r="D349" s="50" t="n">
        <v>1889542.76482163</v>
      </c>
      <c r="E349" s="63" t="n">
        <v>1889542.76482163</v>
      </c>
      <c r="F349" s="35" t="n">
        <v>1889542.76482163</v>
      </c>
      <c r="G349" s="36" t="n">
        <v>2634.85195674284</v>
      </c>
      <c r="H349" s="36" t="n">
        <v>9.86564378150069</v>
      </c>
      <c r="I349" s="36" t="n">
        <v>0.0773375655020187</v>
      </c>
      <c r="J349" s="54" t="n">
        <v>4978.66545123953</v>
      </c>
      <c r="K349" s="52" t="n">
        <v>18.6415558276421</v>
      </c>
      <c r="L349" s="74" t="n">
        <v>0.146132637343258</v>
      </c>
    </row>
    <row r="350" customFormat="false" ht="15" hidden="false" customHeight="true" outlineLevel="0" collapsed="false">
      <c r="B350" s="75" t="s">
        <v>41</v>
      </c>
      <c r="C350" s="76"/>
      <c r="D350" s="77"/>
      <c r="E350" s="58"/>
      <c r="F350" s="59"/>
      <c r="G350" s="60"/>
      <c r="H350" s="60"/>
      <c r="I350" s="60"/>
      <c r="J350" s="78" t="s">
        <v>22</v>
      </c>
      <c r="K350" s="78" t="s">
        <v>22</v>
      </c>
      <c r="L350" s="72" t="s">
        <v>22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.7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.75" hidden="false" customHeight="true" outlineLevel="0" collapsed="false">
      <c r="B356" s="25" t="s">
        <v>16</v>
      </c>
      <c r="C356" s="26"/>
      <c r="D356" s="27"/>
      <c r="E356" s="27"/>
      <c r="F356" s="28"/>
      <c r="G356" s="27"/>
      <c r="H356" s="27"/>
      <c r="I356" s="27"/>
      <c r="J356" s="29" t="n">
        <v>945.93625915995</v>
      </c>
      <c r="K356" s="29" t="n">
        <v>13.8317378987826</v>
      </c>
      <c r="L356" s="30" t="n">
        <v>0.0039133148895</v>
      </c>
    </row>
    <row r="357" customFormat="false" ht="15" hidden="false" customHeight="true" outlineLevel="0" collapsed="false">
      <c r="B357" s="31"/>
      <c r="C357" s="32" t="s">
        <v>18</v>
      </c>
      <c r="D357" s="33" t="n">
        <v>48312.5295</v>
      </c>
      <c r="E357" s="34" t="n">
        <v>48312.5295</v>
      </c>
      <c r="F357" s="35" t="n">
        <v>48312.5295</v>
      </c>
      <c r="G357" s="36" t="n">
        <v>3045.42216031144</v>
      </c>
      <c r="H357" s="36" t="n">
        <v>32.7288919844282</v>
      </c>
      <c r="I357" s="37" t="n">
        <v>0.081</v>
      </c>
      <c r="J357" s="38" t="n">
        <v>147.13204796</v>
      </c>
      <c r="K357" s="35" t="n">
        <v>1.5812155595</v>
      </c>
      <c r="L357" s="39" t="n">
        <v>0.0039133148895</v>
      </c>
    </row>
    <row r="358" customFormat="false" ht="15" hidden="false" customHeight="true" outlineLevel="0" collapsed="false">
      <c r="B358" s="40"/>
      <c r="C358" s="41" t="s">
        <v>20</v>
      </c>
      <c r="D358" s="42" t="n">
        <v>8966.56503</v>
      </c>
      <c r="E358" s="34" t="n">
        <v>8966.56503</v>
      </c>
      <c r="F358" s="35" t="n">
        <v>8966.56503</v>
      </c>
      <c r="G358" s="43" t="n">
        <v>89086.9813052535</v>
      </c>
      <c r="H358" s="43" t="n">
        <v>537.581798719381</v>
      </c>
      <c r="I358" s="44"/>
      <c r="J358" s="45" t="n">
        <v>798.80421119995</v>
      </c>
      <c r="K358" s="35" t="n">
        <v>4.8202621571617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n">
        <v>41171.19341</v>
      </c>
      <c r="E359" s="34" t="n">
        <v>41171.19341</v>
      </c>
      <c r="F359" s="35" t="n">
        <v>41171.19341</v>
      </c>
      <c r="G359" s="36" t="s">
        <v>26</v>
      </c>
      <c r="H359" s="36" t="n">
        <v>115.089804483761</v>
      </c>
      <c r="I359" s="44"/>
      <c r="J359" s="45" t="s">
        <v>26</v>
      </c>
      <c r="K359" s="35" t="n">
        <v>4.73838459992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n">
        <v>3690.2404346</v>
      </c>
      <c r="E360" s="34" t="n">
        <v>3690.2404346</v>
      </c>
      <c r="F360" s="35" t="n">
        <v>3690.2404346</v>
      </c>
      <c r="G360" s="36" t="s">
        <v>26</v>
      </c>
      <c r="H360" s="36" t="n">
        <v>457.084136628543</v>
      </c>
      <c r="I360" s="47" t="s">
        <v>26</v>
      </c>
      <c r="J360" s="45" t="s">
        <v>26</v>
      </c>
      <c r="K360" s="35" t="n">
        <v>1.68675036300088</v>
      </c>
      <c r="L360" s="39" t="s">
        <v>26</v>
      </c>
    </row>
    <row r="361" customFormat="false" ht="15" hidden="false" customHeight="true" outlineLevel="0" collapsed="false">
      <c r="B361" s="40"/>
      <c r="C361" s="41" t="s">
        <v>24</v>
      </c>
      <c r="D361" s="42" t="s">
        <v>22</v>
      </c>
      <c r="E361" s="34" t="s">
        <v>22</v>
      </c>
      <c r="F361" s="35" t="s">
        <v>22</v>
      </c>
      <c r="G361" s="36" t="s">
        <v>26</v>
      </c>
      <c r="H361" s="36" t="s">
        <v>26</v>
      </c>
      <c r="I361" s="44"/>
      <c r="J361" s="45" t="s">
        <v>26</v>
      </c>
      <c r="K361" s="35" t="s">
        <v>26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n">
        <v>3572.32575215304</v>
      </c>
      <c r="E362" s="51" t="n">
        <v>3572.32575215304</v>
      </c>
      <c r="F362" s="52" t="n">
        <v>3572.32575215304</v>
      </c>
      <c r="G362" s="36" t="s">
        <v>26</v>
      </c>
      <c r="H362" s="36" t="n">
        <v>281.364379660565</v>
      </c>
      <c r="I362" s="53"/>
      <c r="J362" s="54" t="s">
        <v>26</v>
      </c>
      <c r="K362" s="52" t="n">
        <v>1.0051252192</v>
      </c>
      <c r="L362" s="55"/>
    </row>
    <row r="363" customFormat="false" ht="15" hidden="false" customHeight="true" outlineLevel="0" collapsed="false">
      <c r="B363" s="25" t="s">
        <v>27</v>
      </c>
      <c r="C363" s="56"/>
      <c r="D363" s="57"/>
      <c r="E363" s="58"/>
      <c r="F363" s="59"/>
      <c r="G363" s="60"/>
      <c r="H363" s="60"/>
      <c r="I363" s="27"/>
      <c r="J363" s="29" t="s">
        <v>46</v>
      </c>
      <c r="K363" s="29" t="n">
        <v>316.606959655333</v>
      </c>
      <c r="L363" s="61"/>
    </row>
    <row r="364" customFormat="false" ht="15" hidden="false" customHeight="true" outlineLevel="0" collapsed="false">
      <c r="B364" s="25"/>
      <c r="C364" s="32" t="s">
        <v>28</v>
      </c>
      <c r="D364" s="62" t="s">
        <v>19</v>
      </c>
      <c r="E364" s="63" t="s">
        <v>19</v>
      </c>
      <c r="F364" s="35" t="s">
        <v>19</v>
      </c>
      <c r="G364" s="36" t="s">
        <v>19</v>
      </c>
      <c r="H364" s="36" t="s">
        <v>19</v>
      </c>
      <c r="I364" s="64"/>
      <c r="J364" s="38" t="s">
        <v>19</v>
      </c>
      <c r="K364" s="65" t="s">
        <v>19</v>
      </c>
      <c r="L364" s="66"/>
    </row>
    <row r="365" customFormat="false" ht="15" hidden="false" customHeight="true" outlineLevel="0" collapsed="false">
      <c r="B365" s="40"/>
      <c r="C365" s="67" t="s">
        <v>29</v>
      </c>
      <c r="D365" s="42" t="s">
        <v>19</v>
      </c>
      <c r="E365" s="34" t="s">
        <v>19</v>
      </c>
      <c r="F365" s="35" t="s">
        <v>19</v>
      </c>
      <c r="G365" s="36" t="s">
        <v>19</v>
      </c>
      <c r="H365" s="36" t="s">
        <v>19</v>
      </c>
      <c r="I365" s="44"/>
      <c r="J365" s="45" t="s">
        <v>19</v>
      </c>
      <c r="K365" s="35" t="s">
        <v>19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s">
        <v>19</v>
      </c>
      <c r="E366" s="34" t="s">
        <v>19</v>
      </c>
      <c r="F366" s="35" t="s">
        <v>19</v>
      </c>
      <c r="G366" s="36" t="s">
        <v>19</v>
      </c>
      <c r="H366" s="36" t="s">
        <v>19</v>
      </c>
      <c r="I366" s="44"/>
      <c r="J366" s="45" t="s">
        <v>19</v>
      </c>
      <c r="K366" s="35" t="s">
        <v>19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n">
        <v>3354.16788</v>
      </c>
      <c r="E367" s="34" t="n">
        <v>3354.16788</v>
      </c>
      <c r="F367" s="35" t="n">
        <v>3354.16788</v>
      </c>
      <c r="G367" s="36" t="s">
        <v>34</v>
      </c>
      <c r="H367" s="36" t="n">
        <v>94392.1028947821</v>
      </c>
      <c r="I367" s="44"/>
      <c r="J367" s="45" t="s">
        <v>34</v>
      </c>
      <c r="K367" s="35" t="n">
        <v>316.606959655333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s">
        <v>34</v>
      </c>
      <c r="E368" s="34" t="s">
        <v>34</v>
      </c>
      <c r="F368" s="36" t="s">
        <v>34</v>
      </c>
      <c r="G368" s="36" t="s">
        <v>34</v>
      </c>
      <c r="H368" s="36" t="s">
        <v>34</v>
      </c>
      <c r="I368" s="44"/>
      <c r="J368" s="29" t="s">
        <v>34</v>
      </c>
      <c r="K368" s="29" t="s">
        <v>34</v>
      </c>
      <c r="L368" s="46"/>
    </row>
    <row r="369" customFormat="false" ht="15" hidden="false" customHeight="true" outlineLevel="0" collapsed="false">
      <c r="B369" s="68" t="s">
        <v>33</v>
      </c>
      <c r="C369" s="69"/>
      <c r="D369" s="42" t="s">
        <v>34</v>
      </c>
      <c r="E369" s="63" t="s">
        <v>34</v>
      </c>
      <c r="F369" s="35" t="s">
        <v>34</v>
      </c>
      <c r="G369" s="36" t="s">
        <v>34</v>
      </c>
      <c r="H369" s="36" t="s">
        <v>34</v>
      </c>
      <c r="I369" s="44"/>
      <c r="J369" s="45" t="s">
        <v>34</v>
      </c>
      <c r="K369" s="35" t="s">
        <v>34</v>
      </c>
      <c r="L369" s="46"/>
    </row>
    <row r="370" customFormat="false" ht="15" hidden="false" customHeight="true" outlineLevel="0" collapsed="false">
      <c r="B370" s="70" t="s">
        <v>35</v>
      </c>
      <c r="C370" s="71"/>
      <c r="D370" s="50" t="s">
        <v>34</v>
      </c>
      <c r="E370" s="63" t="s">
        <v>34</v>
      </c>
      <c r="F370" s="35" t="s">
        <v>34</v>
      </c>
      <c r="G370" s="36" t="s">
        <v>34</v>
      </c>
      <c r="H370" s="36" t="s">
        <v>34</v>
      </c>
      <c r="I370" s="53"/>
      <c r="J370" s="54" t="s">
        <v>34</v>
      </c>
      <c r="K370" s="52" t="s">
        <v>34</v>
      </c>
      <c r="L370" s="55"/>
    </row>
    <row r="371" customFormat="false" ht="15" hidden="false" customHeight="true" outlineLevel="0" collapsed="false">
      <c r="B371" s="25" t="s">
        <v>36</v>
      </c>
      <c r="C371" s="56"/>
      <c r="D371" s="57"/>
      <c r="E371" s="58"/>
      <c r="F371" s="59"/>
      <c r="G371" s="60"/>
      <c r="H371" s="60"/>
      <c r="I371" s="27"/>
      <c r="J371" s="29" t="n">
        <v>5.52004327522103</v>
      </c>
      <c r="K371" s="29" t="n">
        <v>22.2471737471729</v>
      </c>
      <c r="L371" s="61"/>
    </row>
    <row r="372" customFormat="false" ht="15" hidden="false" customHeight="true" outlineLevel="0" collapsed="false">
      <c r="B372" s="40"/>
      <c r="C372" s="41" t="s">
        <v>37</v>
      </c>
      <c r="D372" s="42" t="s">
        <v>19</v>
      </c>
      <c r="E372" s="63" t="s">
        <v>19</v>
      </c>
      <c r="F372" s="35" t="s">
        <v>19</v>
      </c>
      <c r="G372" s="36" t="s">
        <v>19</v>
      </c>
      <c r="H372" s="36" t="s">
        <v>19</v>
      </c>
      <c r="I372" s="44"/>
      <c r="J372" s="45" t="s">
        <v>19</v>
      </c>
      <c r="K372" s="35" t="s">
        <v>19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s">
        <v>19</v>
      </c>
      <c r="E373" s="63" t="s">
        <v>19</v>
      </c>
      <c r="F373" s="35" t="s">
        <v>19</v>
      </c>
      <c r="G373" s="36" t="s">
        <v>19</v>
      </c>
      <c r="H373" s="36" t="s">
        <v>19</v>
      </c>
      <c r="I373" s="44"/>
      <c r="J373" s="45" t="s">
        <v>19</v>
      </c>
      <c r="K373" s="35" t="s">
        <v>19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22</v>
      </c>
      <c r="E374" s="63" t="s">
        <v>22</v>
      </c>
      <c r="F374" s="35" t="s">
        <v>22</v>
      </c>
      <c r="G374" s="36" t="s">
        <v>22</v>
      </c>
      <c r="H374" s="36" t="s">
        <v>22</v>
      </c>
      <c r="I374" s="53"/>
      <c r="J374" s="54" t="n">
        <v>5.52004327522103</v>
      </c>
      <c r="K374" s="52" t="n">
        <v>22.2471737471729</v>
      </c>
      <c r="L374" s="55"/>
    </row>
    <row r="375" customFormat="false" ht="15" hidden="false" customHeight="true" outlineLevel="0" collapsed="false">
      <c r="B375" s="25" t="s">
        <v>40</v>
      </c>
      <c r="C375" s="56"/>
      <c r="D375" s="57"/>
      <c r="E375" s="58"/>
      <c r="F375" s="59"/>
      <c r="G375" s="60"/>
      <c r="H375" s="60"/>
      <c r="I375" s="27"/>
      <c r="J375" s="29" t="n">
        <v>4581.0632748986</v>
      </c>
      <c r="K375" s="29" t="n">
        <v>16.8662636712043</v>
      </c>
      <c r="L375" s="72" t="n">
        <v>0.139464133127879</v>
      </c>
    </row>
    <row r="376" customFormat="false" ht="15" hidden="false" customHeight="true" outlineLevel="0" collapsed="false">
      <c r="B376" s="40"/>
      <c r="C376" s="41" t="s">
        <v>37</v>
      </c>
      <c r="D376" s="42" t="s">
        <v>19</v>
      </c>
      <c r="E376" s="63" t="s">
        <v>19</v>
      </c>
      <c r="F376" s="35" t="s">
        <v>19</v>
      </c>
      <c r="G376" s="36" t="s">
        <v>19</v>
      </c>
      <c r="H376" s="36" t="s">
        <v>19</v>
      </c>
      <c r="I376" s="36" t="s">
        <v>19</v>
      </c>
      <c r="J376" s="45" t="s">
        <v>19</v>
      </c>
      <c r="K376" s="35" t="s">
        <v>19</v>
      </c>
      <c r="L376" s="73" t="s">
        <v>19</v>
      </c>
    </row>
    <row r="377" customFormat="false" ht="15" hidden="false" customHeight="true" outlineLevel="0" collapsed="false">
      <c r="B377" s="40"/>
      <c r="C377" s="41" t="s">
        <v>38</v>
      </c>
      <c r="D377" s="42" t="s">
        <v>19</v>
      </c>
      <c r="E377" s="63" t="s">
        <v>19</v>
      </c>
      <c r="F377" s="35" t="s">
        <v>19</v>
      </c>
      <c r="G377" s="36" t="s">
        <v>19</v>
      </c>
      <c r="H377" s="36" t="s">
        <v>19</v>
      </c>
      <c r="I377" s="36" t="s">
        <v>19</v>
      </c>
      <c r="J377" s="45" t="s">
        <v>19</v>
      </c>
      <c r="K377" s="35" t="s">
        <v>19</v>
      </c>
      <c r="L377" s="73" t="s">
        <v>19</v>
      </c>
    </row>
    <row r="378" customFormat="false" ht="15" hidden="false" customHeight="true" outlineLevel="0" collapsed="false">
      <c r="B378" s="48"/>
      <c r="C378" s="49" t="s">
        <v>39</v>
      </c>
      <c r="D378" s="50" t="n">
        <v>1735547.99850456</v>
      </c>
      <c r="E378" s="63" t="n">
        <v>1735547.99850456</v>
      </c>
      <c r="F378" s="35" t="n">
        <v>1735547.99850456</v>
      </c>
      <c r="G378" s="36" t="n">
        <v>2639.54859147997</v>
      </c>
      <c r="H378" s="36" t="n">
        <v>9.71811997463461</v>
      </c>
      <c r="I378" s="36" t="n">
        <v>0.0803574048358493</v>
      </c>
      <c r="J378" s="54" t="n">
        <v>4581.0632748986</v>
      </c>
      <c r="K378" s="52" t="n">
        <v>16.8662636712043</v>
      </c>
      <c r="L378" s="74" t="n">
        <v>0.139464133127879</v>
      </c>
    </row>
    <row r="379" customFormat="false" ht="15" hidden="false" customHeight="true" outlineLevel="0" collapsed="false">
      <c r="B379" s="75" t="s">
        <v>41</v>
      </c>
      <c r="C379" s="76"/>
      <c r="D379" s="77"/>
      <c r="E379" s="58"/>
      <c r="F379" s="59"/>
      <c r="G379" s="60"/>
      <c r="H379" s="60"/>
      <c r="I379" s="60"/>
      <c r="J379" s="78" t="s">
        <v>22</v>
      </c>
      <c r="K379" s="78" t="s">
        <v>22</v>
      </c>
      <c r="L379" s="72" t="s">
        <v>22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.7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.75" hidden="false" customHeight="true" outlineLevel="0" collapsed="false">
      <c r="B385" s="25" t="s">
        <v>16</v>
      </c>
      <c r="C385" s="26"/>
      <c r="D385" s="27"/>
      <c r="E385" s="27"/>
      <c r="F385" s="28"/>
      <c r="G385" s="27"/>
      <c r="H385" s="27"/>
      <c r="I385" s="27"/>
      <c r="J385" s="29" t="n">
        <v>1270.59014165859</v>
      </c>
      <c r="K385" s="29" t="n">
        <v>12.158347782</v>
      </c>
      <c r="L385" s="30" t="n">
        <v>0.003655</v>
      </c>
    </row>
    <row r="386" customFormat="false" ht="15" hidden="false" customHeight="true" outlineLevel="0" collapsed="false">
      <c r="B386" s="31"/>
      <c r="C386" s="32" t="s">
        <v>18</v>
      </c>
      <c r="D386" s="33" t="n">
        <v>45115.973</v>
      </c>
      <c r="E386" s="34" t="n">
        <v>45115.973</v>
      </c>
      <c r="F386" s="35" t="n">
        <v>45115.973</v>
      </c>
      <c r="G386" s="36" t="n">
        <v>2955.34346560585</v>
      </c>
      <c r="H386" s="36" t="n">
        <v>37.2329108362575</v>
      </c>
      <c r="I386" s="37" t="n">
        <v>0.0810134361947597</v>
      </c>
      <c r="J386" s="38" t="n">
        <v>133.333196</v>
      </c>
      <c r="K386" s="35" t="n">
        <v>1.679799</v>
      </c>
      <c r="L386" s="39" t="n">
        <v>0.003655</v>
      </c>
    </row>
    <row r="387" customFormat="false" ht="15" hidden="false" customHeight="true" outlineLevel="0" collapsed="false">
      <c r="B387" s="40"/>
      <c r="C387" s="41" t="s">
        <v>20</v>
      </c>
      <c r="D387" s="42" t="n">
        <v>8509.20254254065</v>
      </c>
      <c r="E387" s="34" t="n">
        <v>8509.20254254065</v>
      </c>
      <c r="F387" s="35" t="n">
        <v>8509.20254254065</v>
      </c>
      <c r="G387" s="43" t="n">
        <v>133650.238077308</v>
      </c>
      <c r="H387" s="43" t="n">
        <v>549.211865228988</v>
      </c>
      <c r="I387" s="44"/>
      <c r="J387" s="45" t="n">
        <v>1137.25694565859</v>
      </c>
      <c r="K387" s="35" t="n">
        <v>4.673355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n">
        <v>36547.15258</v>
      </c>
      <c r="E388" s="34" t="n">
        <v>36547.15258</v>
      </c>
      <c r="F388" s="35" t="n">
        <v>36547.15258</v>
      </c>
      <c r="G388" s="36" t="s">
        <v>26</v>
      </c>
      <c r="H388" s="36" t="n">
        <v>80.3831158547674</v>
      </c>
      <c r="I388" s="44"/>
      <c r="J388" s="45" t="s">
        <v>26</v>
      </c>
      <c r="K388" s="35" t="n">
        <v>2.937774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n">
        <v>3680.5052874</v>
      </c>
      <c r="E389" s="34" t="n">
        <v>3680.5052874</v>
      </c>
      <c r="F389" s="35" t="n">
        <v>3680.5052874</v>
      </c>
      <c r="G389" s="36" t="s">
        <v>26</v>
      </c>
      <c r="H389" s="36" t="n">
        <v>518.191012122495</v>
      </c>
      <c r="I389" s="47" t="s">
        <v>26</v>
      </c>
      <c r="J389" s="45" t="s">
        <v>26</v>
      </c>
      <c r="K389" s="35" t="n">
        <v>1.90720476</v>
      </c>
      <c r="L389" s="39" t="s">
        <v>26</v>
      </c>
    </row>
    <row r="390" customFormat="false" ht="15" hidden="false" customHeight="true" outlineLevel="0" collapsed="false">
      <c r="B390" s="40"/>
      <c r="C390" s="41" t="s">
        <v>24</v>
      </c>
      <c r="D390" s="42" t="s">
        <v>22</v>
      </c>
      <c r="E390" s="34" t="s">
        <v>22</v>
      </c>
      <c r="F390" s="35" t="s">
        <v>22</v>
      </c>
      <c r="G390" s="36" t="s">
        <v>26</v>
      </c>
      <c r="H390" s="36" t="s">
        <v>26</v>
      </c>
      <c r="I390" s="44"/>
      <c r="J390" s="45" t="s">
        <v>26</v>
      </c>
      <c r="K390" s="35" t="s">
        <v>26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n">
        <v>3241.3918873116</v>
      </c>
      <c r="E391" s="51" t="n">
        <v>3241.3918873116</v>
      </c>
      <c r="F391" s="52" t="n">
        <v>3241.3918873116</v>
      </c>
      <c r="G391" s="36" t="s">
        <v>26</v>
      </c>
      <c r="H391" s="36" t="n">
        <v>296.235399909142</v>
      </c>
      <c r="I391" s="53"/>
      <c r="J391" s="54" t="s">
        <v>26</v>
      </c>
      <c r="K391" s="52" t="n">
        <v>0.960215022</v>
      </c>
      <c r="L391" s="55"/>
    </row>
    <row r="392" customFormat="false" ht="15" hidden="false" customHeight="true" outlineLevel="0" collapsed="false">
      <c r="B392" s="25" t="s">
        <v>27</v>
      </c>
      <c r="C392" s="56"/>
      <c r="D392" s="57"/>
      <c r="E392" s="58"/>
      <c r="F392" s="59"/>
      <c r="G392" s="60"/>
      <c r="H392" s="60"/>
      <c r="I392" s="27"/>
      <c r="J392" s="29" t="s">
        <v>46</v>
      </c>
      <c r="K392" s="29" t="n">
        <v>223.300567414982</v>
      </c>
      <c r="L392" s="61"/>
    </row>
    <row r="393" customFormat="false" ht="15" hidden="false" customHeight="true" outlineLevel="0" collapsed="false">
      <c r="B393" s="25"/>
      <c r="C393" s="32" t="s">
        <v>28</v>
      </c>
      <c r="D393" s="62" t="s">
        <v>19</v>
      </c>
      <c r="E393" s="63" t="s">
        <v>19</v>
      </c>
      <c r="F393" s="35" t="s">
        <v>19</v>
      </c>
      <c r="G393" s="36" t="s">
        <v>19</v>
      </c>
      <c r="H393" s="36" t="s">
        <v>19</v>
      </c>
      <c r="I393" s="64"/>
      <c r="J393" s="38" t="s">
        <v>19</v>
      </c>
      <c r="K393" s="65" t="s">
        <v>19</v>
      </c>
      <c r="L393" s="66"/>
    </row>
    <row r="394" customFormat="false" ht="15" hidden="false" customHeight="true" outlineLevel="0" collapsed="false">
      <c r="B394" s="40"/>
      <c r="C394" s="67" t="s">
        <v>29</v>
      </c>
      <c r="D394" s="42" t="s">
        <v>19</v>
      </c>
      <c r="E394" s="34" t="s">
        <v>19</v>
      </c>
      <c r="F394" s="35" t="s">
        <v>19</v>
      </c>
      <c r="G394" s="36" t="s">
        <v>19</v>
      </c>
      <c r="H394" s="36" t="s">
        <v>19</v>
      </c>
      <c r="I394" s="44"/>
      <c r="J394" s="45" t="s">
        <v>19</v>
      </c>
      <c r="K394" s="35" t="s">
        <v>19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s">
        <v>19</v>
      </c>
      <c r="E395" s="34" t="s">
        <v>19</v>
      </c>
      <c r="F395" s="35" t="s">
        <v>19</v>
      </c>
      <c r="G395" s="36" t="s">
        <v>19</v>
      </c>
      <c r="H395" s="36" t="s">
        <v>19</v>
      </c>
      <c r="I395" s="44"/>
      <c r="J395" s="45" t="s">
        <v>19</v>
      </c>
      <c r="K395" s="35" t="s">
        <v>19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n">
        <v>3336.96672</v>
      </c>
      <c r="E396" s="34" t="n">
        <v>3336.96672</v>
      </c>
      <c r="F396" s="35" t="n">
        <v>3336.96672</v>
      </c>
      <c r="G396" s="36" t="s">
        <v>34</v>
      </c>
      <c r="H396" s="36" t="n">
        <v>66917.2293738015</v>
      </c>
      <c r="I396" s="44"/>
      <c r="J396" s="45" t="s">
        <v>34</v>
      </c>
      <c r="K396" s="35" t="n">
        <v>223.300567414982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s">
        <v>34</v>
      </c>
      <c r="E397" s="34" t="s">
        <v>34</v>
      </c>
      <c r="F397" s="36" t="s">
        <v>34</v>
      </c>
      <c r="G397" s="36" t="s">
        <v>34</v>
      </c>
      <c r="H397" s="36" t="s">
        <v>34</v>
      </c>
      <c r="I397" s="44"/>
      <c r="J397" s="29" t="s">
        <v>34</v>
      </c>
      <c r="K397" s="29" t="s">
        <v>34</v>
      </c>
      <c r="L397" s="46"/>
    </row>
    <row r="398" customFormat="false" ht="15" hidden="false" customHeight="true" outlineLevel="0" collapsed="false">
      <c r="B398" s="68" t="s">
        <v>33</v>
      </c>
      <c r="C398" s="69"/>
      <c r="D398" s="42" t="s">
        <v>34</v>
      </c>
      <c r="E398" s="63" t="s">
        <v>34</v>
      </c>
      <c r="F398" s="35" t="s">
        <v>34</v>
      </c>
      <c r="G398" s="36" t="s">
        <v>34</v>
      </c>
      <c r="H398" s="36" t="s">
        <v>34</v>
      </c>
      <c r="I398" s="44"/>
      <c r="J398" s="45" t="s">
        <v>34</v>
      </c>
      <c r="K398" s="35" t="s">
        <v>34</v>
      </c>
      <c r="L398" s="46"/>
    </row>
    <row r="399" customFormat="false" ht="15" hidden="false" customHeight="true" outlineLevel="0" collapsed="false">
      <c r="B399" s="70" t="s">
        <v>35</v>
      </c>
      <c r="C399" s="71"/>
      <c r="D399" s="50" t="s">
        <v>34</v>
      </c>
      <c r="E399" s="63" t="s">
        <v>34</v>
      </c>
      <c r="F399" s="35" t="s">
        <v>34</v>
      </c>
      <c r="G399" s="36" t="s">
        <v>34</v>
      </c>
      <c r="H399" s="36" t="s">
        <v>34</v>
      </c>
      <c r="I399" s="53"/>
      <c r="J399" s="54" t="s">
        <v>34</v>
      </c>
      <c r="K399" s="52" t="s">
        <v>34</v>
      </c>
      <c r="L399" s="55"/>
    </row>
    <row r="400" customFormat="false" ht="15" hidden="false" customHeight="true" outlineLevel="0" collapsed="false">
      <c r="B400" s="25" t="s">
        <v>36</v>
      </c>
      <c r="C400" s="56"/>
      <c r="D400" s="57"/>
      <c r="E400" s="58"/>
      <c r="F400" s="59"/>
      <c r="G400" s="60"/>
      <c r="H400" s="60"/>
      <c r="I400" s="27"/>
      <c r="J400" s="29" t="n">
        <v>3.954287</v>
      </c>
      <c r="K400" s="29" t="n">
        <v>23.901365</v>
      </c>
      <c r="L400" s="61"/>
    </row>
    <row r="401" customFormat="false" ht="15" hidden="false" customHeight="true" outlineLevel="0" collapsed="false">
      <c r="B401" s="40"/>
      <c r="C401" s="41" t="s">
        <v>37</v>
      </c>
      <c r="D401" s="42" t="s">
        <v>19</v>
      </c>
      <c r="E401" s="63" t="s">
        <v>19</v>
      </c>
      <c r="F401" s="35" t="s">
        <v>19</v>
      </c>
      <c r="G401" s="36" t="s">
        <v>19</v>
      </c>
      <c r="H401" s="36" t="s">
        <v>19</v>
      </c>
      <c r="I401" s="44"/>
      <c r="J401" s="45" t="s">
        <v>19</v>
      </c>
      <c r="K401" s="35" t="s">
        <v>19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s">
        <v>19</v>
      </c>
      <c r="E402" s="63" t="s">
        <v>19</v>
      </c>
      <c r="F402" s="35" t="s">
        <v>19</v>
      </c>
      <c r="G402" s="36" t="s">
        <v>19</v>
      </c>
      <c r="H402" s="36" t="s">
        <v>19</v>
      </c>
      <c r="I402" s="44"/>
      <c r="J402" s="45" t="s">
        <v>19</v>
      </c>
      <c r="K402" s="35" t="s">
        <v>19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22</v>
      </c>
      <c r="E403" s="63" t="s">
        <v>22</v>
      </c>
      <c r="F403" s="35" t="s">
        <v>22</v>
      </c>
      <c r="G403" s="36" t="s">
        <v>22</v>
      </c>
      <c r="H403" s="36" t="s">
        <v>22</v>
      </c>
      <c r="I403" s="53"/>
      <c r="J403" s="54" t="n">
        <v>3.954287</v>
      </c>
      <c r="K403" s="52" t="n">
        <v>23.901365</v>
      </c>
      <c r="L403" s="55"/>
    </row>
    <row r="404" customFormat="false" ht="15" hidden="false" customHeight="true" outlineLevel="0" collapsed="false">
      <c r="B404" s="25" t="s">
        <v>40</v>
      </c>
      <c r="C404" s="56"/>
      <c r="D404" s="57"/>
      <c r="E404" s="58"/>
      <c r="F404" s="59"/>
      <c r="G404" s="60"/>
      <c r="H404" s="60"/>
      <c r="I404" s="27"/>
      <c r="J404" s="29" t="n">
        <v>3976.06971140137</v>
      </c>
      <c r="K404" s="29" t="n">
        <v>15.3354999892846</v>
      </c>
      <c r="L404" s="72" t="n">
        <v>0.120666412170881</v>
      </c>
    </row>
    <row r="405" customFormat="false" ht="15" hidden="false" customHeight="true" outlineLevel="0" collapsed="false">
      <c r="B405" s="40"/>
      <c r="C405" s="41" t="s">
        <v>37</v>
      </c>
      <c r="D405" s="42" t="s">
        <v>19</v>
      </c>
      <c r="E405" s="63" t="s">
        <v>19</v>
      </c>
      <c r="F405" s="35" t="s">
        <v>19</v>
      </c>
      <c r="G405" s="36" t="s">
        <v>19</v>
      </c>
      <c r="H405" s="36" t="s">
        <v>19</v>
      </c>
      <c r="I405" s="36" t="s">
        <v>19</v>
      </c>
      <c r="J405" s="45" t="s">
        <v>19</v>
      </c>
      <c r="K405" s="35" t="s">
        <v>19</v>
      </c>
      <c r="L405" s="73" t="s">
        <v>19</v>
      </c>
    </row>
    <row r="406" customFormat="false" ht="15" hidden="false" customHeight="true" outlineLevel="0" collapsed="false">
      <c r="B406" s="40"/>
      <c r="C406" s="41" t="s">
        <v>38</v>
      </c>
      <c r="D406" s="42" t="s">
        <v>19</v>
      </c>
      <c r="E406" s="63" t="s">
        <v>19</v>
      </c>
      <c r="F406" s="35" t="s">
        <v>19</v>
      </c>
      <c r="G406" s="36" t="s">
        <v>19</v>
      </c>
      <c r="H406" s="36" t="s">
        <v>19</v>
      </c>
      <c r="I406" s="36" t="s">
        <v>19</v>
      </c>
      <c r="J406" s="45" t="s">
        <v>19</v>
      </c>
      <c r="K406" s="35" t="s">
        <v>19</v>
      </c>
      <c r="L406" s="73" t="s">
        <v>19</v>
      </c>
    </row>
    <row r="407" customFormat="false" ht="15" hidden="false" customHeight="true" outlineLevel="0" collapsed="false">
      <c r="B407" s="48"/>
      <c r="C407" s="49" t="s">
        <v>39</v>
      </c>
      <c r="D407" s="50" t="n">
        <v>1506318.9408822</v>
      </c>
      <c r="E407" s="63" t="n">
        <v>1506318.9408822</v>
      </c>
      <c r="F407" s="35" t="n">
        <v>1506318.9408822</v>
      </c>
      <c r="G407" s="36" t="n">
        <v>2639.5935173415</v>
      </c>
      <c r="H407" s="36" t="n">
        <v>10.1807788331355</v>
      </c>
      <c r="I407" s="36" t="n">
        <v>0.0801068146299818</v>
      </c>
      <c r="J407" s="54" t="n">
        <v>3976.06971140137</v>
      </c>
      <c r="K407" s="52" t="n">
        <v>15.3354999892846</v>
      </c>
      <c r="L407" s="74" t="n">
        <v>0.120666412170881</v>
      </c>
    </row>
    <row r="408" customFormat="false" ht="15" hidden="false" customHeight="true" outlineLevel="0" collapsed="false">
      <c r="B408" s="75" t="s">
        <v>41</v>
      </c>
      <c r="C408" s="76"/>
      <c r="D408" s="77"/>
      <c r="E408" s="58"/>
      <c r="F408" s="59"/>
      <c r="G408" s="60"/>
      <c r="H408" s="60"/>
      <c r="I408" s="60"/>
      <c r="J408" s="78" t="s">
        <v>22</v>
      </c>
      <c r="K408" s="78" t="s">
        <v>22</v>
      </c>
      <c r="L408" s="72" t="s">
        <v>22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.7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.75" hidden="false" customHeight="true" outlineLevel="0" collapsed="false">
      <c r="B414" s="25" t="s">
        <v>16</v>
      </c>
      <c r="C414" s="26"/>
      <c r="D414" s="27"/>
      <c r="E414" s="27"/>
      <c r="F414" s="28"/>
      <c r="G414" s="27"/>
      <c r="H414" s="27"/>
      <c r="I414" s="27"/>
      <c r="J414" s="29" t="n">
        <v>1054.45102248127</v>
      </c>
      <c r="K414" s="29" t="n">
        <v>10.9511105308281</v>
      </c>
      <c r="L414" s="30" t="n">
        <v>0.00350461063773612</v>
      </c>
    </row>
    <row r="415" customFormat="false" ht="15" hidden="false" customHeight="true" outlineLevel="0" collapsed="false">
      <c r="B415" s="31"/>
      <c r="C415" s="32" t="s">
        <v>18</v>
      </c>
      <c r="D415" s="33" t="n">
        <v>43266.7979967422</v>
      </c>
      <c r="E415" s="34" t="n">
        <v>43266.7979967422</v>
      </c>
      <c r="F415" s="35" t="n">
        <v>43266.7979967422</v>
      </c>
      <c r="G415" s="36" t="n">
        <v>2939.46955813904</v>
      </c>
      <c r="H415" s="36" t="n">
        <v>38.0265220930479</v>
      </c>
      <c r="I415" s="37" t="n">
        <v>0.081</v>
      </c>
      <c r="J415" s="38" t="n">
        <v>127.181435589575</v>
      </c>
      <c r="K415" s="35" t="n">
        <v>1.64528584991856</v>
      </c>
      <c r="L415" s="39" t="n">
        <v>0.00350461063773612</v>
      </c>
    </row>
    <row r="416" customFormat="false" ht="15" hidden="false" customHeight="true" outlineLevel="0" collapsed="false">
      <c r="B416" s="40"/>
      <c r="C416" s="41" t="s">
        <v>20</v>
      </c>
      <c r="D416" s="42" t="n">
        <v>7798.21704</v>
      </c>
      <c r="E416" s="34" t="n">
        <v>7798.21704</v>
      </c>
      <c r="F416" s="35" t="n">
        <v>7798.21704</v>
      </c>
      <c r="G416" s="43" t="n">
        <v>118907.896784018</v>
      </c>
      <c r="H416" s="43" t="n">
        <v>546.855259777765</v>
      </c>
      <c r="I416" s="44"/>
      <c r="J416" s="45" t="n">
        <v>927.26958689169</v>
      </c>
      <c r="K416" s="35" t="n">
        <v>4.26449600521259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n">
        <v>32783.60337</v>
      </c>
      <c r="E417" s="34" t="n">
        <v>32783.60337</v>
      </c>
      <c r="F417" s="35" t="n">
        <v>32783.60337</v>
      </c>
      <c r="G417" s="36" t="s">
        <v>26</v>
      </c>
      <c r="H417" s="36" t="n">
        <v>83.8278855781557</v>
      </c>
      <c r="I417" s="44"/>
      <c r="J417" s="45" t="s">
        <v>26</v>
      </c>
      <c r="K417" s="35" t="n">
        <v>2.74818015214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n">
        <v>3909.9615216</v>
      </c>
      <c r="E418" s="34" t="n">
        <v>3909.9615216</v>
      </c>
      <c r="F418" s="35" t="n">
        <v>3909.9615216</v>
      </c>
      <c r="G418" s="36" t="s">
        <v>26</v>
      </c>
      <c r="H418" s="36" t="n">
        <v>396.412934189884</v>
      </c>
      <c r="I418" s="47" t="s">
        <v>26</v>
      </c>
      <c r="J418" s="45" t="s">
        <v>26</v>
      </c>
      <c r="K418" s="35" t="n">
        <v>1.549959319347</v>
      </c>
      <c r="L418" s="39" t="s">
        <v>26</v>
      </c>
    </row>
    <row r="419" customFormat="false" ht="15" hidden="false" customHeight="true" outlineLevel="0" collapsed="false">
      <c r="B419" s="40"/>
      <c r="C419" s="41" t="s">
        <v>24</v>
      </c>
      <c r="D419" s="42" t="s">
        <v>22</v>
      </c>
      <c r="E419" s="34" t="s">
        <v>22</v>
      </c>
      <c r="F419" s="35" t="s">
        <v>22</v>
      </c>
      <c r="G419" s="36" t="s">
        <v>26</v>
      </c>
      <c r="H419" s="36" t="s">
        <v>26</v>
      </c>
      <c r="I419" s="44"/>
      <c r="J419" s="45" t="s">
        <v>26</v>
      </c>
      <c r="K419" s="35" t="s">
        <v>26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n">
        <v>2789.2238787516</v>
      </c>
      <c r="E420" s="51" t="n">
        <v>2789.2238787516</v>
      </c>
      <c r="F420" s="52" t="n">
        <v>2789.2238787516</v>
      </c>
      <c r="G420" s="36" t="s">
        <v>26</v>
      </c>
      <c r="H420" s="36" t="n">
        <v>266.450179876789</v>
      </c>
      <c r="I420" s="53"/>
      <c r="J420" s="54" t="s">
        <v>26</v>
      </c>
      <c r="K420" s="52" t="n">
        <v>0.74318920421</v>
      </c>
      <c r="L420" s="55"/>
    </row>
    <row r="421" customFormat="false" ht="15" hidden="false" customHeight="true" outlineLevel="0" collapsed="false">
      <c r="B421" s="25" t="s">
        <v>27</v>
      </c>
      <c r="C421" s="56"/>
      <c r="D421" s="57"/>
      <c r="E421" s="58"/>
      <c r="F421" s="59"/>
      <c r="G421" s="60"/>
      <c r="H421" s="60"/>
      <c r="I421" s="27"/>
      <c r="J421" s="29" t="s">
        <v>46</v>
      </c>
      <c r="K421" s="29" t="n">
        <v>230.882896657678</v>
      </c>
      <c r="L421" s="61"/>
    </row>
    <row r="422" customFormat="false" ht="15" hidden="false" customHeight="true" outlineLevel="0" collapsed="false">
      <c r="B422" s="25"/>
      <c r="C422" s="32" t="s">
        <v>28</v>
      </c>
      <c r="D422" s="62" t="s">
        <v>19</v>
      </c>
      <c r="E422" s="63" t="s">
        <v>19</v>
      </c>
      <c r="F422" s="35" t="s">
        <v>19</v>
      </c>
      <c r="G422" s="36" t="s">
        <v>19</v>
      </c>
      <c r="H422" s="36" t="s">
        <v>19</v>
      </c>
      <c r="I422" s="64"/>
      <c r="J422" s="38" t="s">
        <v>19</v>
      </c>
      <c r="K422" s="65" t="s">
        <v>19</v>
      </c>
      <c r="L422" s="66"/>
    </row>
    <row r="423" customFormat="false" ht="15" hidden="false" customHeight="true" outlineLevel="0" collapsed="false">
      <c r="B423" s="40"/>
      <c r="C423" s="67" t="s">
        <v>29</v>
      </c>
      <c r="D423" s="42" t="s">
        <v>19</v>
      </c>
      <c r="E423" s="34" t="s">
        <v>19</v>
      </c>
      <c r="F423" s="35" t="s">
        <v>19</v>
      </c>
      <c r="G423" s="36" t="s">
        <v>19</v>
      </c>
      <c r="H423" s="36" t="s">
        <v>19</v>
      </c>
      <c r="I423" s="44"/>
      <c r="J423" s="45" t="s">
        <v>19</v>
      </c>
      <c r="K423" s="35" t="s">
        <v>19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s">
        <v>19</v>
      </c>
      <c r="E424" s="34" t="s">
        <v>19</v>
      </c>
      <c r="F424" s="35" t="s">
        <v>19</v>
      </c>
      <c r="G424" s="36" t="s">
        <v>19</v>
      </c>
      <c r="H424" s="36" t="s">
        <v>19</v>
      </c>
      <c r="I424" s="44"/>
      <c r="J424" s="45" t="s">
        <v>19</v>
      </c>
      <c r="K424" s="35" t="s">
        <v>19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n">
        <v>3447.12024</v>
      </c>
      <c r="E425" s="34" t="n">
        <v>3447.12024</v>
      </c>
      <c r="F425" s="35" t="n">
        <v>3447.12024</v>
      </c>
      <c r="G425" s="36" t="s">
        <v>34</v>
      </c>
      <c r="H425" s="36" t="n">
        <v>66978.4865577181</v>
      </c>
      <c r="I425" s="44"/>
      <c r="J425" s="45" t="s">
        <v>34</v>
      </c>
      <c r="K425" s="35" t="n">
        <v>230.882896657678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s">
        <v>34</v>
      </c>
      <c r="E426" s="34" t="s">
        <v>34</v>
      </c>
      <c r="F426" s="36" t="s">
        <v>34</v>
      </c>
      <c r="G426" s="36" t="s">
        <v>34</v>
      </c>
      <c r="H426" s="36" t="s">
        <v>34</v>
      </c>
      <c r="I426" s="44"/>
      <c r="J426" s="29" t="s">
        <v>34</v>
      </c>
      <c r="K426" s="29" t="s">
        <v>34</v>
      </c>
      <c r="L426" s="46"/>
    </row>
    <row r="427" customFormat="false" ht="15" hidden="false" customHeight="true" outlineLevel="0" collapsed="false">
      <c r="B427" s="68" t="s">
        <v>33</v>
      </c>
      <c r="C427" s="69"/>
      <c r="D427" s="42" t="s">
        <v>34</v>
      </c>
      <c r="E427" s="63" t="s">
        <v>34</v>
      </c>
      <c r="F427" s="35" t="s">
        <v>34</v>
      </c>
      <c r="G427" s="36" t="s">
        <v>34</v>
      </c>
      <c r="H427" s="36" t="s">
        <v>34</v>
      </c>
      <c r="I427" s="44"/>
      <c r="J427" s="45" t="s">
        <v>34</v>
      </c>
      <c r="K427" s="35" t="s">
        <v>34</v>
      </c>
      <c r="L427" s="46"/>
    </row>
    <row r="428" customFormat="false" ht="15" hidden="false" customHeight="true" outlineLevel="0" collapsed="false">
      <c r="B428" s="70" t="s">
        <v>35</v>
      </c>
      <c r="C428" s="71"/>
      <c r="D428" s="50" t="s">
        <v>34</v>
      </c>
      <c r="E428" s="63" t="s">
        <v>34</v>
      </c>
      <c r="F428" s="35" t="s">
        <v>34</v>
      </c>
      <c r="G428" s="36" t="s">
        <v>34</v>
      </c>
      <c r="H428" s="36" t="s">
        <v>34</v>
      </c>
      <c r="I428" s="53"/>
      <c r="J428" s="54" t="s">
        <v>34</v>
      </c>
      <c r="K428" s="52" t="s">
        <v>34</v>
      </c>
      <c r="L428" s="55"/>
    </row>
    <row r="429" customFormat="false" ht="15" hidden="false" customHeight="true" outlineLevel="0" collapsed="false">
      <c r="B429" s="25" t="s">
        <v>36</v>
      </c>
      <c r="C429" s="56"/>
      <c r="D429" s="57"/>
      <c r="E429" s="58"/>
      <c r="F429" s="59"/>
      <c r="G429" s="60"/>
      <c r="H429" s="60"/>
      <c r="I429" s="27"/>
      <c r="J429" s="29" t="n">
        <v>4.1600759752255</v>
      </c>
      <c r="K429" s="29" t="n">
        <v>29.0665918919555</v>
      </c>
      <c r="L429" s="61"/>
    </row>
    <row r="430" customFormat="false" ht="15" hidden="false" customHeight="true" outlineLevel="0" collapsed="false">
      <c r="B430" s="40"/>
      <c r="C430" s="41" t="s">
        <v>37</v>
      </c>
      <c r="D430" s="42" t="s">
        <v>19</v>
      </c>
      <c r="E430" s="63" t="s">
        <v>19</v>
      </c>
      <c r="F430" s="35" t="s">
        <v>19</v>
      </c>
      <c r="G430" s="36" t="s">
        <v>19</v>
      </c>
      <c r="H430" s="36" t="s">
        <v>19</v>
      </c>
      <c r="I430" s="44"/>
      <c r="J430" s="45" t="s">
        <v>19</v>
      </c>
      <c r="K430" s="35" t="s">
        <v>19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s">
        <v>19</v>
      </c>
      <c r="E431" s="63" t="s">
        <v>19</v>
      </c>
      <c r="F431" s="35" t="s">
        <v>19</v>
      </c>
      <c r="G431" s="36" t="s">
        <v>19</v>
      </c>
      <c r="H431" s="36" t="s">
        <v>19</v>
      </c>
      <c r="I431" s="44"/>
      <c r="J431" s="45" t="s">
        <v>19</v>
      </c>
      <c r="K431" s="35" t="s">
        <v>19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22</v>
      </c>
      <c r="E432" s="63" t="s">
        <v>22</v>
      </c>
      <c r="F432" s="35" t="s">
        <v>22</v>
      </c>
      <c r="G432" s="36" t="s">
        <v>22</v>
      </c>
      <c r="H432" s="36" t="s">
        <v>22</v>
      </c>
      <c r="I432" s="53"/>
      <c r="J432" s="54" t="n">
        <v>4.1600759752255</v>
      </c>
      <c r="K432" s="52" t="n">
        <v>29.0665918919555</v>
      </c>
      <c r="L432" s="55"/>
    </row>
    <row r="433" customFormat="false" ht="15" hidden="false" customHeight="true" outlineLevel="0" collapsed="false">
      <c r="B433" s="25" t="s">
        <v>40</v>
      </c>
      <c r="C433" s="56"/>
      <c r="D433" s="57"/>
      <c r="E433" s="58"/>
      <c r="F433" s="59"/>
      <c r="G433" s="60"/>
      <c r="H433" s="60"/>
      <c r="I433" s="27"/>
      <c r="J433" s="29" t="n">
        <v>4041.03019291087</v>
      </c>
      <c r="K433" s="29" t="n">
        <v>15.1639286377948</v>
      </c>
      <c r="L433" s="72" t="n">
        <v>0.123056046978216</v>
      </c>
    </row>
    <row r="434" customFormat="false" ht="15" hidden="false" customHeight="true" outlineLevel="0" collapsed="false">
      <c r="B434" s="40"/>
      <c r="C434" s="41" t="s">
        <v>37</v>
      </c>
      <c r="D434" s="42" t="s">
        <v>19</v>
      </c>
      <c r="E434" s="63" t="s">
        <v>19</v>
      </c>
      <c r="F434" s="35" t="s">
        <v>19</v>
      </c>
      <c r="G434" s="36" t="s">
        <v>19</v>
      </c>
      <c r="H434" s="36" t="s">
        <v>19</v>
      </c>
      <c r="I434" s="36" t="s">
        <v>19</v>
      </c>
      <c r="J434" s="45" t="s">
        <v>19</v>
      </c>
      <c r="K434" s="35" t="s">
        <v>19</v>
      </c>
      <c r="L434" s="73" t="s">
        <v>19</v>
      </c>
    </row>
    <row r="435" customFormat="false" ht="15" hidden="false" customHeight="true" outlineLevel="0" collapsed="false">
      <c r="B435" s="40"/>
      <c r="C435" s="41" t="s">
        <v>38</v>
      </c>
      <c r="D435" s="42" t="s">
        <v>19</v>
      </c>
      <c r="E435" s="63" t="s">
        <v>19</v>
      </c>
      <c r="F435" s="35" t="s">
        <v>19</v>
      </c>
      <c r="G435" s="36" t="s">
        <v>19</v>
      </c>
      <c r="H435" s="36" t="s">
        <v>19</v>
      </c>
      <c r="I435" s="36" t="s">
        <v>19</v>
      </c>
      <c r="J435" s="45" t="s">
        <v>19</v>
      </c>
      <c r="K435" s="35" t="s">
        <v>19</v>
      </c>
      <c r="L435" s="73" t="s">
        <v>19</v>
      </c>
    </row>
    <row r="436" customFormat="false" ht="15" hidden="false" customHeight="true" outlineLevel="0" collapsed="false">
      <c r="B436" s="48"/>
      <c r="C436" s="49" t="s">
        <v>39</v>
      </c>
      <c r="D436" s="50" t="n">
        <v>1556033.82753741</v>
      </c>
      <c r="E436" s="63" t="n">
        <v>1556033.82753741</v>
      </c>
      <c r="F436" s="35" t="n">
        <v>1556033.82753741</v>
      </c>
      <c r="G436" s="36" t="n">
        <v>2597.00664689677</v>
      </c>
      <c r="H436" s="36" t="n">
        <v>9.74524356054222</v>
      </c>
      <c r="I436" s="36" t="n">
        <v>0.0790831438240424</v>
      </c>
      <c r="J436" s="54" t="n">
        <v>4041.03019291087</v>
      </c>
      <c r="K436" s="52" t="n">
        <v>15.1639286377948</v>
      </c>
      <c r="L436" s="74" t="n">
        <v>0.123056046978216</v>
      </c>
    </row>
    <row r="437" customFormat="false" ht="15" hidden="false" customHeight="true" outlineLevel="0" collapsed="false">
      <c r="B437" s="75" t="s">
        <v>41</v>
      </c>
      <c r="C437" s="76"/>
      <c r="D437" s="77"/>
      <c r="E437" s="58"/>
      <c r="F437" s="59"/>
      <c r="G437" s="60"/>
      <c r="H437" s="60"/>
      <c r="I437" s="60"/>
      <c r="J437" s="78" t="s">
        <v>22</v>
      </c>
      <c r="K437" s="78" t="s">
        <v>22</v>
      </c>
      <c r="L437" s="72" t="s">
        <v>22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7"/>
      <c r="H443" s="27"/>
      <c r="I443" s="27"/>
      <c r="J443" s="29" t="n">
        <v>1147.32507783764</v>
      </c>
      <c r="K443" s="29" t="n">
        <v>10.0295265750504</v>
      </c>
      <c r="L443" s="30" t="n">
        <v>0.003260322495</v>
      </c>
    </row>
    <row r="444" customFormat="false" ht="11.25" hidden="false" customHeight="true" outlineLevel="0" collapsed="false">
      <c r="B444" s="31"/>
      <c r="C444" s="32" t="s">
        <v>18</v>
      </c>
      <c r="D444" s="33" t="n">
        <v>40250.895</v>
      </c>
      <c r="E444" s="34" t="n">
        <v>40250.895</v>
      </c>
      <c r="F444" s="35" t="n">
        <v>40250.895</v>
      </c>
      <c r="G444" s="36" t="n">
        <v>3003.88306893549</v>
      </c>
      <c r="H444" s="36" t="n">
        <v>34.8058465532257</v>
      </c>
      <c r="I444" s="37" t="n">
        <v>0.081</v>
      </c>
      <c r="J444" s="38" t="n">
        <v>120.908982</v>
      </c>
      <c r="K444" s="35" t="n">
        <v>1.400966475</v>
      </c>
      <c r="L444" s="39" t="n">
        <v>0.003260322495</v>
      </c>
    </row>
    <row r="445" customFormat="false" ht="11.25" hidden="false" customHeight="true" outlineLevel="0" collapsed="false">
      <c r="B445" s="40"/>
      <c r="C445" s="41" t="s">
        <v>20</v>
      </c>
      <c r="D445" s="42" t="n">
        <v>7026.12582</v>
      </c>
      <c r="E445" s="34" t="n">
        <v>7026.12582</v>
      </c>
      <c r="F445" s="35" t="n">
        <v>7026.12582</v>
      </c>
      <c r="G445" s="43" t="n">
        <v>146085.641238579</v>
      </c>
      <c r="H445" s="43" t="n">
        <v>615.950607472079</v>
      </c>
      <c r="I445" s="44"/>
      <c r="J445" s="45" t="n">
        <v>1026.41609583764</v>
      </c>
      <c r="K445" s="35" t="n">
        <v>4.32774646700426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n">
        <v>21720.83885424</v>
      </c>
      <c r="E446" s="34" t="n">
        <v>21720.83885424</v>
      </c>
      <c r="F446" s="35" t="n">
        <v>21720.83885424</v>
      </c>
      <c r="G446" s="36" t="s">
        <v>26</v>
      </c>
      <c r="H446" s="36" t="n">
        <v>97.1423897235035</v>
      </c>
      <c r="I446" s="44"/>
      <c r="J446" s="45" t="s">
        <v>26</v>
      </c>
      <c r="K446" s="35" t="n">
        <v>2.1100141931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n">
        <v>3748.1139434</v>
      </c>
      <c r="E447" s="34" t="n">
        <v>3748.1139434</v>
      </c>
      <c r="F447" s="35" t="n">
        <v>3748.1139434</v>
      </c>
      <c r="G447" s="36" t="s">
        <v>26</v>
      </c>
      <c r="H447" s="36" t="n">
        <v>370.921398292664</v>
      </c>
      <c r="I447" s="47" t="s">
        <v>26</v>
      </c>
      <c r="J447" s="45" t="s">
        <v>26</v>
      </c>
      <c r="K447" s="35" t="n">
        <v>1.39025566484616</v>
      </c>
      <c r="L447" s="39" t="s">
        <v>26</v>
      </c>
    </row>
    <row r="448" customFormat="false" ht="11.25" hidden="false" customHeight="true" outlineLevel="0" collapsed="false">
      <c r="B448" s="40"/>
      <c r="C448" s="41" t="s">
        <v>24</v>
      </c>
      <c r="D448" s="42" t="s">
        <v>22</v>
      </c>
      <c r="E448" s="34" t="s">
        <v>22</v>
      </c>
      <c r="F448" s="35" t="s">
        <v>22</v>
      </c>
      <c r="G448" s="36" t="s">
        <v>26</v>
      </c>
      <c r="H448" s="36" t="s">
        <v>26</v>
      </c>
      <c r="I448" s="44"/>
      <c r="J448" s="45" t="s">
        <v>26</v>
      </c>
      <c r="K448" s="35" t="s">
        <v>26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n">
        <v>2878.466768316</v>
      </c>
      <c r="E449" s="51" t="n">
        <v>2878.466768316</v>
      </c>
      <c r="F449" s="52" t="n">
        <v>2878.466768316</v>
      </c>
      <c r="G449" s="36" t="s">
        <v>26</v>
      </c>
      <c r="H449" s="36" t="n">
        <v>278.114649059626</v>
      </c>
      <c r="I449" s="53"/>
      <c r="J449" s="54" t="s">
        <v>26</v>
      </c>
      <c r="K449" s="52" t="n">
        <v>0.8005437751</v>
      </c>
      <c r="L449" s="55"/>
    </row>
    <row r="450" customFormat="false" ht="11.25" hidden="false" customHeight="true" outlineLevel="0" collapsed="false">
      <c r="B450" s="25" t="s">
        <v>27</v>
      </c>
      <c r="C450" s="56"/>
      <c r="D450" s="57"/>
      <c r="E450" s="58"/>
      <c r="F450" s="59"/>
      <c r="G450" s="60"/>
      <c r="H450" s="60"/>
      <c r="I450" s="27"/>
      <c r="J450" s="29" t="s">
        <v>46</v>
      </c>
      <c r="K450" s="29" t="n">
        <v>229.733621255218</v>
      </c>
      <c r="L450" s="61"/>
    </row>
    <row r="451" customFormat="false" ht="11.25" hidden="false" customHeight="true" outlineLevel="0" collapsed="false">
      <c r="B451" s="25"/>
      <c r="C451" s="32" t="s">
        <v>28</v>
      </c>
      <c r="D451" s="62" t="s">
        <v>19</v>
      </c>
      <c r="E451" s="63" t="s">
        <v>19</v>
      </c>
      <c r="F451" s="35" t="s">
        <v>19</v>
      </c>
      <c r="G451" s="36" t="s">
        <v>19</v>
      </c>
      <c r="H451" s="36" t="s">
        <v>19</v>
      </c>
      <c r="I451" s="64"/>
      <c r="J451" s="38" t="s">
        <v>19</v>
      </c>
      <c r="K451" s="65" t="s">
        <v>19</v>
      </c>
      <c r="L451" s="66"/>
    </row>
    <row r="452" customFormat="false" ht="11.25" hidden="false" customHeight="true" outlineLevel="0" collapsed="false">
      <c r="B452" s="40"/>
      <c r="C452" s="67" t="s">
        <v>29</v>
      </c>
      <c r="D452" s="42" t="s">
        <v>19</v>
      </c>
      <c r="E452" s="34" t="s">
        <v>19</v>
      </c>
      <c r="F452" s="35" t="s">
        <v>19</v>
      </c>
      <c r="G452" s="36" t="s">
        <v>19</v>
      </c>
      <c r="H452" s="36" t="s">
        <v>19</v>
      </c>
      <c r="I452" s="44"/>
      <c r="J452" s="45" t="s">
        <v>19</v>
      </c>
      <c r="K452" s="35" t="s">
        <v>19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s">
        <v>19</v>
      </c>
      <c r="E453" s="34" t="s">
        <v>19</v>
      </c>
      <c r="F453" s="35" t="s">
        <v>19</v>
      </c>
      <c r="G453" s="36" t="s">
        <v>19</v>
      </c>
      <c r="H453" s="36" t="s">
        <v>19</v>
      </c>
      <c r="I453" s="44"/>
      <c r="J453" s="45" t="s">
        <v>19</v>
      </c>
      <c r="K453" s="35" t="s">
        <v>19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n">
        <v>3335.64804</v>
      </c>
      <c r="E454" s="34" t="n">
        <v>3335.64804</v>
      </c>
      <c r="F454" s="35" t="n">
        <v>3335.64804</v>
      </c>
      <c r="G454" s="36" t="s">
        <v>34</v>
      </c>
      <c r="H454" s="36" t="n">
        <v>68872.2606523013</v>
      </c>
      <c r="I454" s="44"/>
      <c r="J454" s="45" t="s">
        <v>34</v>
      </c>
      <c r="K454" s="35" t="n">
        <v>229.733621255218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s">
        <v>34</v>
      </c>
      <c r="E455" s="34" t="s">
        <v>34</v>
      </c>
      <c r="F455" s="36" t="s">
        <v>34</v>
      </c>
      <c r="G455" s="36" t="s">
        <v>34</v>
      </c>
      <c r="H455" s="36" t="s">
        <v>34</v>
      </c>
      <c r="I455" s="44"/>
      <c r="J455" s="29" t="s">
        <v>34</v>
      </c>
      <c r="K455" s="29" t="s">
        <v>34</v>
      </c>
      <c r="L455" s="46"/>
    </row>
    <row r="456" customFormat="false" ht="11.25" hidden="false" customHeight="true" outlineLevel="0" collapsed="false">
      <c r="B456" s="68" t="s">
        <v>33</v>
      </c>
      <c r="C456" s="69"/>
      <c r="D456" s="42" t="s">
        <v>34</v>
      </c>
      <c r="E456" s="63" t="s">
        <v>34</v>
      </c>
      <c r="F456" s="35" t="s">
        <v>34</v>
      </c>
      <c r="G456" s="36" t="s">
        <v>34</v>
      </c>
      <c r="H456" s="36" t="s">
        <v>34</v>
      </c>
      <c r="I456" s="44"/>
      <c r="J456" s="45" t="s">
        <v>34</v>
      </c>
      <c r="K456" s="35" t="s">
        <v>34</v>
      </c>
      <c r="L456" s="46"/>
    </row>
    <row r="457" customFormat="false" ht="11.25" hidden="false" customHeight="true" outlineLevel="0" collapsed="false">
      <c r="B457" s="70" t="s">
        <v>35</v>
      </c>
      <c r="C457" s="71"/>
      <c r="D457" s="50" t="s">
        <v>34</v>
      </c>
      <c r="E457" s="63" t="s">
        <v>34</v>
      </c>
      <c r="F457" s="35" t="s">
        <v>34</v>
      </c>
      <c r="G457" s="36" t="s">
        <v>34</v>
      </c>
      <c r="H457" s="36" t="s">
        <v>34</v>
      </c>
      <c r="I457" s="53"/>
      <c r="J457" s="54" t="s">
        <v>34</v>
      </c>
      <c r="K457" s="52" t="s">
        <v>34</v>
      </c>
      <c r="L457" s="55"/>
    </row>
    <row r="458" customFormat="false" ht="11.25" hidden="false" customHeight="true" outlineLevel="0" collapsed="false">
      <c r="B458" s="25" t="s">
        <v>36</v>
      </c>
      <c r="C458" s="56"/>
      <c r="D458" s="57"/>
      <c r="E458" s="58"/>
      <c r="F458" s="59"/>
      <c r="G458" s="60"/>
      <c r="H458" s="60"/>
      <c r="I458" s="27"/>
      <c r="J458" s="29" t="n">
        <v>3.23921705134227</v>
      </c>
      <c r="K458" s="29" t="n">
        <v>18.0336986413219</v>
      </c>
      <c r="L458" s="61"/>
    </row>
    <row r="459" customFormat="false" ht="11.25" hidden="false" customHeight="true" outlineLevel="0" collapsed="false">
      <c r="B459" s="40"/>
      <c r="C459" s="41" t="s">
        <v>37</v>
      </c>
      <c r="D459" s="42" t="s">
        <v>19</v>
      </c>
      <c r="E459" s="63" t="s">
        <v>19</v>
      </c>
      <c r="F459" s="35" t="s">
        <v>19</v>
      </c>
      <c r="G459" s="36" t="s">
        <v>19</v>
      </c>
      <c r="H459" s="36" t="s">
        <v>19</v>
      </c>
      <c r="I459" s="44"/>
      <c r="J459" s="45" t="s">
        <v>19</v>
      </c>
      <c r="K459" s="35" t="s">
        <v>19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s">
        <v>19</v>
      </c>
      <c r="E460" s="63" t="s">
        <v>19</v>
      </c>
      <c r="F460" s="35" t="s">
        <v>19</v>
      </c>
      <c r="G460" s="36" t="s">
        <v>19</v>
      </c>
      <c r="H460" s="36" t="s">
        <v>19</v>
      </c>
      <c r="I460" s="44"/>
      <c r="J460" s="45" t="s">
        <v>19</v>
      </c>
      <c r="K460" s="35" t="s">
        <v>19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22</v>
      </c>
      <c r="E461" s="63" t="s">
        <v>22</v>
      </c>
      <c r="F461" s="35" t="s">
        <v>22</v>
      </c>
      <c r="G461" s="36" t="s">
        <v>22</v>
      </c>
      <c r="H461" s="36" t="s">
        <v>22</v>
      </c>
      <c r="I461" s="53"/>
      <c r="J461" s="54" t="n">
        <v>3.23921705134227</v>
      </c>
      <c r="K461" s="52" t="n">
        <v>18.0336986413219</v>
      </c>
      <c r="L461" s="55"/>
    </row>
    <row r="462" customFormat="false" ht="11.25" hidden="false" customHeight="true" outlineLevel="0" collapsed="false">
      <c r="B462" s="25" t="s">
        <v>40</v>
      </c>
      <c r="C462" s="56"/>
      <c r="D462" s="57"/>
      <c r="E462" s="58"/>
      <c r="F462" s="59"/>
      <c r="G462" s="60"/>
      <c r="H462" s="60"/>
      <c r="I462" s="27"/>
      <c r="J462" s="29" t="n">
        <v>4597.08289432966</v>
      </c>
      <c r="K462" s="29" t="n">
        <v>16.5505992116717</v>
      </c>
      <c r="L462" s="72" t="n">
        <v>0.14221037258927</v>
      </c>
    </row>
    <row r="463" customFormat="false" ht="11.25" hidden="false" customHeight="true" outlineLevel="0" collapsed="false">
      <c r="B463" s="40"/>
      <c r="C463" s="41" t="s">
        <v>37</v>
      </c>
      <c r="D463" s="42" t="s">
        <v>19</v>
      </c>
      <c r="E463" s="63" t="s">
        <v>19</v>
      </c>
      <c r="F463" s="35" t="s">
        <v>19</v>
      </c>
      <c r="G463" s="36" t="s">
        <v>19</v>
      </c>
      <c r="H463" s="36" t="s">
        <v>19</v>
      </c>
      <c r="I463" s="36" t="s">
        <v>19</v>
      </c>
      <c r="J463" s="45" t="s">
        <v>19</v>
      </c>
      <c r="K463" s="35" t="s">
        <v>19</v>
      </c>
      <c r="L463" s="73" t="s">
        <v>19</v>
      </c>
    </row>
    <row r="464" customFormat="false" ht="11.25" hidden="false" customHeight="true" outlineLevel="0" collapsed="false">
      <c r="B464" s="40"/>
      <c r="C464" s="41" t="s">
        <v>38</v>
      </c>
      <c r="D464" s="42" t="s">
        <v>19</v>
      </c>
      <c r="E464" s="63" t="s">
        <v>19</v>
      </c>
      <c r="F464" s="35" t="s">
        <v>19</v>
      </c>
      <c r="G464" s="36" t="s">
        <v>19</v>
      </c>
      <c r="H464" s="36" t="s">
        <v>19</v>
      </c>
      <c r="I464" s="36" t="s">
        <v>19</v>
      </c>
      <c r="J464" s="45" t="s">
        <v>19</v>
      </c>
      <c r="K464" s="35" t="s">
        <v>19</v>
      </c>
      <c r="L464" s="73" t="s">
        <v>19</v>
      </c>
    </row>
    <row r="465" customFormat="false" ht="11.25" hidden="false" customHeight="true" outlineLevel="0" collapsed="false">
      <c r="B465" s="48"/>
      <c r="C465" s="49" t="s">
        <v>39</v>
      </c>
      <c r="D465" s="50" t="n">
        <v>1773316.4503725</v>
      </c>
      <c r="E465" s="63" t="n">
        <v>1773316.4503725</v>
      </c>
      <c r="F465" s="35" t="n">
        <v>1773316.4503725</v>
      </c>
      <c r="G465" s="36" t="n">
        <v>2592.36465852668</v>
      </c>
      <c r="H465" s="36" t="n">
        <v>9.33313352402223</v>
      </c>
      <c r="I465" s="36" t="n">
        <v>0.0801945826191356</v>
      </c>
      <c r="J465" s="54" t="n">
        <v>4597.08289432966</v>
      </c>
      <c r="K465" s="52" t="n">
        <v>16.5505992116717</v>
      </c>
      <c r="L465" s="74" t="n">
        <v>0.14221037258927</v>
      </c>
    </row>
    <row r="466" customFormat="false" ht="11.25" hidden="false" customHeight="true" outlineLevel="0" collapsed="false">
      <c r="B466" s="75" t="s">
        <v>41</v>
      </c>
      <c r="C466" s="76"/>
      <c r="D466" s="77"/>
      <c r="E466" s="58"/>
      <c r="F466" s="59"/>
      <c r="G466" s="60"/>
      <c r="H466" s="60"/>
      <c r="I466" s="60"/>
      <c r="J466" s="78" t="s">
        <v>22</v>
      </c>
      <c r="K466" s="78" t="s">
        <v>22</v>
      </c>
      <c r="L466" s="72" t="s">
        <v>22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7"/>
      <c r="H472" s="27"/>
      <c r="I472" s="27"/>
      <c r="J472" s="29" t="n">
        <v>966.766774999546</v>
      </c>
      <c r="K472" s="29" t="n">
        <v>8.51639778355752</v>
      </c>
      <c r="L472" s="30" t="n">
        <v>0.00209</v>
      </c>
    </row>
    <row r="473" customFormat="false" ht="11.25" hidden="false" customHeight="true" outlineLevel="0" collapsed="false">
      <c r="B473" s="31"/>
      <c r="C473" s="32" t="s">
        <v>18</v>
      </c>
      <c r="D473" s="33" t="n">
        <v>29193.2556377389</v>
      </c>
      <c r="E473" s="34" t="n">
        <v>29193.2556377389</v>
      </c>
      <c r="F473" s="35" t="n">
        <v>29193.2556377389</v>
      </c>
      <c r="G473" s="36" t="n">
        <v>2820.23735282088</v>
      </c>
      <c r="H473" s="36" t="n">
        <v>25.8977624620478</v>
      </c>
      <c r="I473" s="37" t="n">
        <v>0.071591878135654</v>
      </c>
      <c r="J473" s="38" t="n">
        <v>82.33191</v>
      </c>
      <c r="K473" s="35" t="n">
        <v>0.75604</v>
      </c>
      <c r="L473" s="39" t="n">
        <v>0.00209</v>
      </c>
    </row>
    <row r="474" customFormat="false" ht="11.25" hidden="false" customHeight="true" outlineLevel="0" collapsed="false">
      <c r="B474" s="40"/>
      <c r="C474" s="41" t="s">
        <v>20</v>
      </c>
      <c r="D474" s="42" t="n">
        <v>6361.156705</v>
      </c>
      <c r="E474" s="34" t="n">
        <v>6361.156705</v>
      </c>
      <c r="F474" s="35" t="n">
        <v>6361.156705</v>
      </c>
      <c r="G474" s="43" t="n">
        <v>139036.798811191</v>
      </c>
      <c r="H474" s="43" t="n">
        <v>590.437139617286</v>
      </c>
      <c r="I474" s="44"/>
      <c r="J474" s="45" t="n">
        <v>884.434864999546</v>
      </c>
      <c r="K474" s="35" t="n">
        <v>3.75586316955752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n">
        <v>24698.6108</v>
      </c>
      <c r="E475" s="34" t="n">
        <v>24698.6108</v>
      </c>
      <c r="F475" s="35" t="n">
        <v>24698.6108</v>
      </c>
      <c r="G475" s="36" t="s">
        <v>26</v>
      </c>
      <c r="H475" s="36" t="n">
        <v>72.4623750903431</v>
      </c>
      <c r="I475" s="44"/>
      <c r="J475" s="45" t="s">
        <v>26</v>
      </c>
      <c r="K475" s="35" t="n">
        <v>1.78972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n">
        <v>3622.9715172</v>
      </c>
      <c r="E476" s="34" t="n">
        <v>3622.9715172</v>
      </c>
      <c r="F476" s="35" t="n">
        <v>3622.9715172</v>
      </c>
      <c r="G476" s="36" t="s">
        <v>26</v>
      </c>
      <c r="H476" s="36" t="n">
        <v>422.118336492452</v>
      </c>
      <c r="I476" s="47" t="s">
        <v>26</v>
      </c>
      <c r="J476" s="45" t="s">
        <v>26</v>
      </c>
      <c r="K476" s="35" t="n">
        <v>1.52932271</v>
      </c>
      <c r="L476" s="39" t="s">
        <v>26</v>
      </c>
    </row>
    <row r="477" customFormat="false" ht="11.25" hidden="false" customHeight="true" outlineLevel="0" collapsed="false">
      <c r="B477" s="40"/>
      <c r="C477" s="41" t="s">
        <v>24</v>
      </c>
      <c r="D477" s="42" t="s">
        <v>22</v>
      </c>
      <c r="E477" s="34" t="s">
        <v>22</v>
      </c>
      <c r="F477" s="35" t="s">
        <v>22</v>
      </c>
      <c r="G477" s="36" t="s">
        <v>26</v>
      </c>
      <c r="H477" s="36" t="s">
        <v>26</v>
      </c>
      <c r="I477" s="44"/>
      <c r="J477" s="45" t="s">
        <v>26</v>
      </c>
      <c r="K477" s="35" t="s">
        <v>26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n">
        <v>2585.1856200108</v>
      </c>
      <c r="E478" s="51" t="n">
        <v>2585.1856200108</v>
      </c>
      <c r="F478" s="52" t="n">
        <v>2585.1856200108</v>
      </c>
      <c r="G478" s="36" t="s">
        <v>26</v>
      </c>
      <c r="H478" s="36" t="n">
        <v>265.146107379762</v>
      </c>
      <c r="I478" s="53"/>
      <c r="J478" s="54" t="s">
        <v>26</v>
      </c>
      <c r="K478" s="52" t="n">
        <v>0.685451904</v>
      </c>
      <c r="L478" s="55"/>
    </row>
    <row r="479" customFormat="false" ht="11.25" hidden="false" customHeight="true" outlineLevel="0" collapsed="false">
      <c r="B479" s="25" t="s">
        <v>27</v>
      </c>
      <c r="C479" s="56"/>
      <c r="D479" s="57"/>
      <c r="E479" s="58"/>
      <c r="F479" s="59"/>
      <c r="G479" s="60"/>
      <c r="H479" s="60"/>
      <c r="I479" s="27"/>
      <c r="J479" s="29" t="s">
        <v>46</v>
      </c>
      <c r="K479" s="29" t="n">
        <v>217.773663078445</v>
      </c>
      <c r="L479" s="61"/>
    </row>
    <row r="480" customFormat="false" ht="11.25" hidden="false" customHeight="true" outlineLevel="0" collapsed="false">
      <c r="B480" s="25"/>
      <c r="C480" s="32" t="s">
        <v>28</v>
      </c>
      <c r="D480" s="62" t="s">
        <v>19</v>
      </c>
      <c r="E480" s="63" t="s">
        <v>19</v>
      </c>
      <c r="F480" s="35" t="s">
        <v>19</v>
      </c>
      <c r="G480" s="36" t="s">
        <v>19</v>
      </c>
      <c r="H480" s="36" t="s">
        <v>19</v>
      </c>
      <c r="I480" s="64"/>
      <c r="J480" s="38" t="s">
        <v>19</v>
      </c>
      <c r="K480" s="65" t="s">
        <v>19</v>
      </c>
      <c r="L480" s="66"/>
    </row>
    <row r="481" customFormat="false" ht="11.25" hidden="false" customHeight="true" outlineLevel="0" collapsed="false">
      <c r="B481" s="40"/>
      <c r="C481" s="67" t="s">
        <v>29</v>
      </c>
      <c r="D481" s="42" t="s">
        <v>19</v>
      </c>
      <c r="E481" s="34" t="s">
        <v>19</v>
      </c>
      <c r="F481" s="35" t="s">
        <v>19</v>
      </c>
      <c r="G481" s="36" t="s">
        <v>19</v>
      </c>
      <c r="H481" s="36" t="s">
        <v>19</v>
      </c>
      <c r="I481" s="44"/>
      <c r="J481" s="45" t="s">
        <v>19</v>
      </c>
      <c r="K481" s="35" t="s">
        <v>19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s">
        <v>19</v>
      </c>
      <c r="E482" s="34" t="s">
        <v>19</v>
      </c>
      <c r="F482" s="35" t="s">
        <v>19</v>
      </c>
      <c r="G482" s="36" t="s">
        <v>19</v>
      </c>
      <c r="H482" s="36" t="s">
        <v>19</v>
      </c>
      <c r="I482" s="44"/>
      <c r="J482" s="45" t="s">
        <v>19</v>
      </c>
      <c r="K482" s="35" t="s">
        <v>19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n">
        <v>3187.58976</v>
      </c>
      <c r="E483" s="34" t="n">
        <v>3187.58976</v>
      </c>
      <c r="F483" s="35" t="n">
        <v>3187.58976</v>
      </c>
      <c r="G483" s="36" t="s">
        <v>34</v>
      </c>
      <c r="H483" s="36" t="n">
        <v>68319.2253316954</v>
      </c>
      <c r="I483" s="44"/>
      <c r="J483" s="45" t="s">
        <v>34</v>
      </c>
      <c r="K483" s="35" t="n">
        <v>217.773663078445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s">
        <v>34</v>
      </c>
      <c r="E484" s="34" t="s">
        <v>34</v>
      </c>
      <c r="F484" s="36" t="s">
        <v>34</v>
      </c>
      <c r="G484" s="36" t="s">
        <v>34</v>
      </c>
      <c r="H484" s="36" t="s">
        <v>34</v>
      </c>
      <c r="I484" s="44"/>
      <c r="J484" s="29" t="s">
        <v>34</v>
      </c>
      <c r="K484" s="29" t="s">
        <v>34</v>
      </c>
      <c r="L484" s="46"/>
    </row>
    <row r="485" customFormat="false" ht="11.25" hidden="false" customHeight="true" outlineLevel="0" collapsed="false">
      <c r="B485" s="68" t="s">
        <v>33</v>
      </c>
      <c r="C485" s="69"/>
      <c r="D485" s="42" t="s">
        <v>34</v>
      </c>
      <c r="E485" s="63" t="s">
        <v>34</v>
      </c>
      <c r="F485" s="35" t="s">
        <v>34</v>
      </c>
      <c r="G485" s="36" t="s">
        <v>34</v>
      </c>
      <c r="H485" s="36" t="s">
        <v>34</v>
      </c>
      <c r="I485" s="44"/>
      <c r="J485" s="45" t="s">
        <v>34</v>
      </c>
      <c r="K485" s="35" t="s">
        <v>34</v>
      </c>
      <c r="L485" s="46"/>
    </row>
    <row r="486" customFormat="false" ht="11.25" hidden="false" customHeight="true" outlineLevel="0" collapsed="false">
      <c r="B486" s="70" t="s">
        <v>35</v>
      </c>
      <c r="C486" s="71"/>
      <c r="D486" s="50" t="s">
        <v>34</v>
      </c>
      <c r="E486" s="63" t="s">
        <v>34</v>
      </c>
      <c r="F486" s="35" t="s">
        <v>34</v>
      </c>
      <c r="G486" s="36" t="s">
        <v>34</v>
      </c>
      <c r="H486" s="36" t="s">
        <v>34</v>
      </c>
      <c r="I486" s="53"/>
      <c r="J486" s="54" t="s">
        <v>34</v>
      </c>
      <c r="K486" s="52" t="s">
        <v>34</v>
      </c>
      <c r="L486" s="55"/>
    </row>
    <row r="487" customFormat="false" ht="11.25" hidden="false" customHeight="true" outlineLevel="0" collapsed="false">
      <c r="B487" s="25" t="s">
        <v>36</v>
      </c>
      <c r="C487" s="56"/>
      <c r="D487" s="57"/>
      <c r="E487" s="58"/>
      <c r="F487" s="59"/>
      <c r="G487" s="60"/>
      <c r="H487" s="60"/>
      <c r="I487" s="27"/>
      <c r="J487" s="29" t="n">
        <v>3.1133225</v>
      </c>
      <c r="K487" s="29" t="n">
        <v>16.97254</v>
      </c>
      <c r="L487" s="61"/>
    </row>
    <row r="488" customFormat="false" ht="11.25" hidden="false" customHeight="true" outlineLevel="0" collapsed="false">
      <c r="B488" s="40"/>
      <c r="C488" s="41" t="s">
        <v>37</v>
      </c>
      <c r="D488" s="42" t="s">
        <v>19</v>
      </c>
      <c r="E488" s="63" t="s">
        <v>19</v>
      </c>
      <c r="F488" s="35" t="s">
        <v>19</v>
      </c>
      <c r="G488" s="36" t="s">
        <v>19</v>
      </c>
      <c r="H488" s="36" t="s">
        <v>19</v>
      </c>
      <c r="I488" s="44"/>
      <c r="J488" s="45" t="s">
        <v>19</v>
      </c>
      <c r="K488" s="35" t="s">
        <v>19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s">
        <v>19</v>
      </c>
      <c r="E489" s="63" t="s">
        <v>19</v>
      </c>
      <c r="F489" s="35" t="s">
        <v>19</v>
      </c>
      <c r="G489" s="36" t="s">
        <v>19</v>
      </c>
      <c r="H489" s="36" t="s">
        <v>19</v>
      </c>
      <c r="I489" s="44"/>
      <c r="J489" s="45" t="s">
        <v>19</v>
      </c>
      <c r="K489" s="35" t="s">
        <v>19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22</v>
      </c>
      <c r="E490" s="63" t="s">
        <v>22</v>
      </c>
      <c r="F490" s="35" t="s">
        <v>22</v>
      </c>
      <c r="G490" s="36" t="s">
        <v>22</v>
      </c>
      <c r="H490" s="36" t="s">
        <v>22</v>
      </c>
      <c r="I490" s="53"/>
      <c r="J490" s="54" t="n">
        <v>3.1133225</v>
      </c>
      <c r="K490" s="52" t="n">
        <v>16.97254</v>
      </c>
      <c r="L490" s="55"/>
    </row>
    <row r="491" customFormat="false" ht="11.25" hidden="false" customHeight="true" outlineLevel="0" collapsed="false">
      <c r="B491" s="25" t="s">
        <v>40</v>
      </c>
      <c r="C491" s="56"/>
      <c r="D491" s="57"/>
      <c r="E491" s="58"/>
      <c r="F491" s="59"/>
      <c r="G491" s="60"/>
      <c r="H491" s="60"/>
      <c r="I491" s="27"/>
      <c r="J491" s="29" t="n">
        <v>3913.34649123517</v>
      </c>
      <c r="K491" s="29" t="n">
        <v>15.1910695748111</v>
      </c>
      <c r="L491" s="72" t="n">
        <v>0.120546702177861</v>
      </c>
    </row>
    <row r="492" customFormat="false" ht="11.25" hidden="false" customHeight="true" outlineLevel="0" collapsed="false">
      <c r="B492" s="40"/>
      <c r="C492" s="41" t="s">
        <v>37</v>
      </c>
      <c r="D492" s="42" t="s">
        <v>19</v>
      </c>
      <c r="E492" s="63" t="s">
        <v>19</v>
      </c>
      <c r="F492" s="35" t="s">
        <v>19</v>
      </c>
      <c r="G492" s="36" t="s">
        <v>19</v>
      </c>
      <c r="H492" s="36" t="s">
        <v>19</v>
      </c>
      <c r="I492" s="36" t="s">
        <v>19</v>
      </c>
      <c r="J492" s="45" t="s">
        <v>19</v>
      </c>
      <c r="K492" s="35" t="s">
        <v>19</v>
      </c>
      <c r="L492" s="73" t="s">
        <v>19</v>
      </c>
    </row>
    <row r="493" customFormat="false" ht="11.25" hidden="false" customHeight="true" outlineLevel="0" collapsed="false">
      <c r="B493" s="40"/>
      <c r="C493" s="41" t="s">
        <v>38</v>
      </c>
      <c r="D493" s="42" t="s">
        <v>19</v>
      </c>
      <c r="E493" s="63" t="s">
        <v>19</v>
      </c>
      <c r="F493" s="35" t="s">
        <v>19</v>
      </c>
      <c r="G493" s="36" t="s">
        <v>19</v>
      </c>
      <c r="H493" s="36" t="s">
        <v>19</v>
      </c>
      <c r="I493" s="36" t="s">
        <v>19</v>
      </c>
      <c r="J493" s="45" t="s">
        <v>19</v>
      </c>
      <c r="K493" s="35" t="s">
        <v>19</v>
      </c>
      <c r="L493" s="73" t="s">
        <v>19</v>
      </c>
    </row>
    <row r="494" customFormat="false" ht="11.25" hidden="false" customHeight="true" outlineLevel="0" collapsed="false">
      <c r="B494" s="48"/>
      <c r="C494" s="49" t="s">
        <v>39</v>
      </c>
      <c r="D494" s="50" t="n">
        <v>1538764.40246611</v>
      </c>
      <c r="E494" s="63" t="n">
        <v>1538764.40246611</v>
      </c>
      <c r="F494" s="35" t="n">
        <v>1538764.40246611</v>
      </c>
      <c r="G494" s="36" t="n">
        <v>2543.17456588118</v>
      </c>
      <c r="H494" s="36" t="n">
        <v>9.8722517563215</v>
      </c>
      <c r="I494" s="36" t="n">
        <v>0.0783399342905683</v>
      </c>
      <c r="J494" s="54" t="n">
        <v>3913.34649123517</v>
      </c>
      <c r="K494" s="52" t="n">
        <v>15.1910695748111</v>
      </c>
      <c r="L494" s="74" t="n">
        <v>0.120546702177861</v>
      </c>
    </row>
    <row r="495" customFormat="false" ht="11.25" hidden="false" customHeight="true" outlineLevel="0" collapsed="false">
      <c r="B495" s="75" t="s">
        <v>41</v>
      </c>
      <c r="C495" s="76"/>
      <c r="D495" s="77"/>
      <c r="E495" s="58"/>
      <c r="F495" s="59"/>
      <c r="G495" s="60"/>
      <c r="H495" s="60"/>
      <c r="I495" s="60"/>
      <c r="J495" s="78" t="s">
        <v>22</v>
      </c>
      <c r="K495" s="78" t="s">
        <v>22</v>
      </c>
      <c r="L495" s="72" t="s">
        <v>22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7"/>
      <c r="H501" s="27"/>
      <c r="I501" s="27"/>
      <c r="J501" s="29" t="n">
        <v>849.859304999546</v>
      </c>
      <c r="K501" s="29" t="n">
        <v>9.51393607355752</v>
      </c>
      <c r="L501" s="30" t="n">
        <v>0.00192</v>
      </c>
    </row>
    <row r="502" customFormat="false" ht="12" hidden="false" customHeight="true" outlineLevel="0" collapsed="false">
      <c r="B502" s="31"/>
      <c r="C502" s="32" t="s">
        <v>18</v>
      </c>
      <c r="D502" s="33" t="n">
        <v>25720.36</v>
      </c>
      <c r="E502" s="34" t="n">
        <v>25720.36</v>
      </c>
      <c r="F502" s="35" t="n">
        <v>25720.36</v>
      </c>
      <c r="G502" s="36" t="n">
        <v>2820.23735282088</v>
      </c>
      <c r="H502" s="36" t="n">
        <v>43.9803330902056</v>
      </c>
      <c r="I502" s="37" t="n">
        <v>0.0746490329062268</v>
      </c>
      <c r="J502" s="38" t="n">
        <v>72.53752</v>
      </c>
      <c r="K502" s="35" t="n">
        <v>1.13119</v>
      </c>
      <c r="L502" s="39" t="n">
        <v>0.00192</v>
      </c>
    </row>
    <row r="503" customFormat="false" ht="12" hidden="false" customHeight="true" outlineLevel="0" collapsed="false">
      <c r="B503" s="40"/>
      <c r="C503" s="41" t="s">
        <v>20</v>
      </c>
      <c r="D503" s="42" t="n">
        <v>6073.579985</v>
      </c>
      <c r="E503" s="34" t="n">
        <v>6073.579985</v>
      </c>
      <c r="F503" s="35" t="n">
        <v>6073.579985</v>
      </c>
      <c r="G503" s="43" t="n">
        <v>127984.119237634</v>
      </c>
      <c r="H503" s="43" t="n">
        <v>620.002235725479</v>
      </c>
      <c r="I503" s="44"/>
      <c r="J503" s="45" t="n">
        <v>777.321784999546</v>
      </c>
      <c r="K503" s="35" t="n">
        <v>3.76563316955752</v>
      </c>
      <c r="L503" s="46"/>
    </row>
    <row r="504" customFormat="false" ht="12" hidden="false" customHeight="true" outlineLevel="0" collapsed="false">
      <c r="B504" s="31"/>
      <c r="C504" s="32" t="s">
        <v>21</v>
      </c>
      <c r="D504" s="42" t="n">
        <v>19948.25345</v>
      </c>
      <c r="E504" s="34" t="n">
        <v>19948.25345</v>
      </c>
      <c r="F504" s="35" t="n">
        <v>19948.25345</v>
      </c>
      <c r="G504" s="36" t="s">
        <v>26</v>
      </c>
      <c r="H504" s="36" t="n">
        <v>114.363896855341</v>
      </c>
      <c r="I504" s="44"/>
      <c r="J504" s="45" t="s">
        <v>26</v>
      </c>
      <c r="K504" s="35" t="n">
        <v>2.28136</v>
      </c>
      <c r="L504" s="46"/>
    </row>
    <row r="505" customFormat="false" ht="12" hidden="false" customHeight="true" outlineLevel="0" collapsed="false">
      <c r="B505" s="40"/>
      <c r="C505" s="41" t="s">
        <v>23</v>
      </c>
      <c r="D505" s="42" t="n">
        <v>3529.6381778</v>
      </c>
      <c r="E505" s="34" t="n">
        <v>3529.6381778</v>
      </c>
      <c r="F505" s="35" t="n">
        <v>3529.6381778</v>
      </c>
      <c r="G505" s="36" t="s">
        <v>26</v>
      </c>
      <c r="H505" s="36" t="n">
        <v>464.597479230042</v>
      </c>
      <c r="I505" s="47" t="s">
        <v>26</v>
      </c>
      <c r="J505" s="45" t="s">
        <v>26</v>
      </c>
      <c r="K505" s="35" t="n">
        <v>1.639861</v>
      </c>
      <c r="L505" s="39" t="s">
        <v>26</v>
      </c>
    </row>
    <row r="506" customFormat="false" ht="12" hidden="false" customHeight="true" outlineLevel="0" collapsed="false">
      <c r="B506" s="40"/>
      <c r="C506" s="41" t="s">
        <v>24</v>
      </c>
      <c r="D506" s="42" t="s">
        <v>22</v>
      </c>
      <c r="E506" s="34" t="s">
        <v>22</v>
      </c>
      <c r="F506" s="35" t="s">
        <v>22</v>
      </c>
      <c r="G506" s="36" t="s">
        <v>26</v>
      </c>
      <c r="H506" s="36" t="s">
        <v>26</v>
      </c>
      <c r="I506" s="44"/>
      <c r="J506" s="45" t="s">
        <v>26</v>
      </c>
      <c r="K506" s="35" t="s">
        <v>26</v>
      </c>
      <c r="L506" s="46"/>
    </row>
    <row r="507" customFormat="false" ht="12" hidden="false" customHeight="true" outlineLevel="0" collapsed="false">
      <c r="B507" s="48"/>
      <c r="C507" s="49" t="s">
        <v>25</v>
      </c>
      <c r="D507" s="50" t="n">
        <v>2611.80170136</v>
      </c>
      <c r="E507" s="51" t="n">
        <v>2611.80170136</v>
      </c>
      <c r="F507" s="52" t="n">
        <v>2611.80170136</v>
      </c>
      <c r="G507" s="36" t="s">
        <v>26</v>
      </c>
      <c r="H507" s="36" t="n">
        <v>266.441324254303</v>
      </c>
      <c r="I507" s="53"/>
      <c r="J507" s="54" t="s">
        <v>26</v>
      </c>
      <c r="K507" s="52" t="n">
        <v>0.695891904</v>
      </c>
      <c r="L507" s="55"/>
    </row>
    <row r="508" customFormat="false" ht="12" hidden="false" customHeight="true" outlineLevel="0" collapsed="false">
      <c r="B508" s="25" t="s">
        <v>27</v>
      </c>
      <c r="C508" s="56"/>
      <c r="D508" s="57"/>
      <c r="E508" s="58"/>
      <c r="F508" s="59"/>
      <c r="G508" s="60"/>
      <c r="H508" s="60"/>
      <c r="I508" s="27"/>
      <c r="J508" s="29" t="s">
        <v>46</v>
      </c>
      <c r="K508" s="29" t="n">
        <v>208.126255432784</v>
      </c>
      <c r="L508" s="61"/>
    </row>
    <row r="509" customFormat="false" ht="12" hidden="false" customHeight="true" outlineLevel="0" collapsed="false">
      <c r="B509" s="25"/>
      <c r="C509" s="32" t="s">
        <v>28</v>
      </c>
      <c r="D509" s="62" t="s">
        <v>19</v>
      </c>
      <c r="E509" s="63" t="s">
        <v>19</v>
      </c>
      <c r="F509" s="35" t="s">
        <v>19</v>
      </c>
      <c r="G509" s="36" t="s">
        <v>19</v>
      </c>
      <c r="H509" s="36" t="s">
        <v>19</v>
      </c>
      <c r="I509" s="64"/>
      <c r="J509" s="38" t="s">
        <v>19</v>
      </c>
      <c r="K509" s="65" t="s">
        <v>19</v>
      </c>
      <c r="L509" s="66"/>
    </row>
    <row r="510" customFormat="false" ht="12" hidden="false" customHeight="true" outlineLevel="0" collapsed="false">
      <c r="B510" s="40"/>
      <c r="C510" s="67" t="s">
        <v>29</v>
      </c>
      <c r="D510" s="42" t="s">
        <v>19</v>
      </c>
      <c r="E510" s="34" t="s">
        <v>19</v>
      </c>
      <c r="F510" s="35" t="s">
        <v>19</v>
      </c>
      <c r="G510" s="36" t="s">
        <v>19</v>
      </c>
      <c r="H510" s="36" t="s">
        <v>19</v>
      </c>
      <c r="I510" s="44"/>
      <c r="J510" s="45" t="s">
        <v>19</v>
      </c>
      <c r="K510" s="35" t="s">
        <v>19</v>
      </c>
      <c r="L510" s="46"/>
    </row>
    <row r="511" customFormat="false" ht="12" hidden="false" customHeight="true" outlineLevel="0" collapsed="false">
      <c r="B511" s="40"/>
      <c r="C511" s="41" t="s">
        <v>30</v>
      </c>
      <c r="D511" s="42" t="s">
        <v>19</v>
      </c>
      <c r="E511" s="34" t="s">
        <v>19</v>
      </c>
      <c r="F511" s="35" t="s">
        <v>19</v>
      </c>
      <c r="G511" s="36" t="s">
        <v>19</v>
      </c>
      <c r="H511" s="36" t="s">
        <v>19</v>
      </c>
      <c r="I511" s="44"/>
      <c r="J511" s="45" t="s">
        <v>19</v>
      </c>
      <c r="K511" s="35" t="s">
        <v>19</v>
      </c>
      <c r="L511" s="46"/>
    </row>
    <row r="512" customFormat="false" ht="12" hidden="false" customHeight="true" outlineLevel="0" collapsed="false">
      <c r="B512" s="40"/>
      <c r="C512" s="41" t="s">
        <v>31</v>
      </c>
      <c r="D512" s="42" t="n">
        <v>3203.34264</v>
      </c>
      <c r="E512" s="34" t="n">
        <v>3203.34264</v>
      </c>
      <c r="F512" s="35" t="n">
        <v>3203.34264</v>
      </c>
      <c r="G512" s="36" t="s">
        <v>34</v>
      </c>
      <c r="H512" s="36" t="n">
        <v>64971.5871271217</v>
      </c>
      <c r="I512" s="44"/>
      <c r="J512" s="45" t="s">
        <v>34</v>
      </c>
      <c r="K512" s="35" t="n">
        <v>208.126255432784</v>
      </c>
      <c r="L512" s="46"/>
    </row>
    <row r="513" customFormat="false" ht="12" hidden="false" customHeight="true" outlineLevel="0" collapsed="false">
      <c r="B513" s="31"/>
      <c r="C513" s="32" t="s">
        <v>32</v>
      </c>
      <c r="D513" s="42" t="s">
        <v>34</v>
      </c>
      <c r="E513" s="34" t="s">
        <v>34</v>
      </c>
      <c r="F513" s="36" t="s">
        <v>34</v>
      </c>
      <c r="G513" s="36" t="s">
        <v>34</v>
      </c>
      <c r="H513" s="36" t="s">
        <v>34</v>
      </c>
      <c r="I513" s="44"/>
      <c r="J513" s="29" t="s">
        <v>34</v>
      </c>
      <c r="K513" s="29" t="s">
        <v>34</v>
      </c>
      <c r="L513" s="46"/>
    </row>
    <row r="514" customFormat="false" ht="12" hidden="false" customHeight="true" outlineLevel="0" collapsed="false">
      <c r="B514" s="68" t="s">
        <v>33</v>
      </c>
      <c r="C514" s="69"/>
      <c r="D514" s="42" t="s">
        <v>34</v>
      </c>
      <c r="E514" s="63" t="s">
        <v>34</v>
      </c>
      <c r="F514" s="35" t="s">
        <v>34</v>
      </c>
      <c r="G514" s="36" t="s">
        <v>34</v>
      </c>
      <c r="H514" s="36" t="s">
        <v>34</v>
      </c>
      <c r="I514" s="44"/>
      <c r="J514" s="45" t="s">
        <v>34</v>
      </c>
      <c r="K514" s="35" t="s">
        <v>34</v>
      </c>
      <c r="L514" s="46"/>
    </row>
    <row r="515" customFormat="false" ht="12" hidden="false" customHeight="true" outlineLevel="0" collapsed="false">
      <c r="B515" s="70" t="s">
        <v>35</v>
      </c>
      <c r="C515" s="71"/>
      <c r="D515" s="50" t="s">
        <v>34</v>
      </c>
      <c r="E515" s="63" t="s">
        <v>34</v>
      </c>
      <c r="F515" s="35" t="s">
        <v>34</v>
      </c>
      <c r="G515" s="36" t="s">
        <v>34</v>
      </c>
      <c r="H515" s="36" t="s">
        <v>34</v>
      </c>
      <c r="I515" s="53"/>
      <c r="J515" s="54" t="s">
        <v>34</v>
      </c>
      <c r="K515" s="52" t="s">
        <v>34</v>
      </c>
      <c r="L515" s="55"/>
    </row>
    <row r="516" customFormat="false" ht="12" hidden="false" customHeight="true" outlineLevel="0" collapsed="false">
      <c r="B516" s="25" t="s">
        <v>36</v>
      </c>
      <c r="C516" s="56"/>
      <c r="D516" s="57"/>
      <c r="E516" s="58"/>
      <c r="F516" s="59"/>
      <c r="G516" s="60"/>
      <c r="H516" s="60"/>
      <c r="I516" s="27"/>
      <c r="J516" s="29" t="n">
        <v>3.3124214475</v>
      </c>
      <c r="K516" s="29" t="n">
        <v>25.934913210515</v>
      </c>
      <c r="L516" s="61"/>
    </row>
    <row r="517" customFormat="false" ht="12" hidden="false" customHeight="true" outlineLevel="0" collapsed="false">
      <c r="B517" s="40"/>
      <c r="C517" s="41" t="s">
        <v>37</v>
      </c>
      <c r="D517" s="42" t="s">
        <v>19</v>
      </c>
      <c r="E517" s="63" t="s">
        <v>19</v>
      </c>
      <c r="F517" s="35" t="s">
        <v>19</v>
      </c>
      <c r="G517" s="36" t="s">
        <v>19</v>
      </c>
      <c r="H517" s="36" t="s">
        <v>19</v>
      </c>
      <c r="I517" s="44"/>
      <c r="J517" s="45" t="s">
        <v>19</v>
      </c>
      <c r="K517" s="35" t="s">
        <v>19</v>
      </c>
      <c r="L517" s="46"/>
    </row>
    <row r="518" customFormat="false" ht="12" hidden="false" customHeight="true" outlineLevel="0" collapsed="false">
      <c r="B518" s="40"/>
      <c r="C518" s="41" t="s">
        <v>38</v>
      </c>
      <c r="D518" s="42" t="s">
        <v>19</v>
      </c>
      <c r="E518" s="63" t="s">
        <v>19</v>
      </c>
      <c r="F518" s="35" t="s">
        <v>19</v>
      </c>
      <c r="G518" s="36" t="s">
        <v>19</v>
      </c>
      <c r="H518" s="36" t="s">
        <v>19</v>
      </c>
      <c r="I518" s="44"/>
      <c r="J518" s="45" t="s">
        <v>19</v>
      </c>
      <c r="K518" s="35" t="s">
        <v>19</v>
      </c>
      <c r="L518" s="46"/>
    </row>
    <row r="519" customFormat="false" ht="12" hidden="false" customHeight="true" outlineLevel="0" collapsed="false">
      <c r="B519" s="48"/>
      <c r="C519" s="49" t="s">
        <v>39</v>
      </c>
      <c r="D519" s="50" t="s">
        <v>22</v>
      </c>
      <c r="E519" s="63" t="s">
        <v>22</v>
      </c>
      <c r="F519" s="35" t="s">
        <v>22</v>
      </c>
      <c r="G519" s="36" t="s">
        <v>22</v>
      </c>
      <c r="H519" s="36" t="s">
        <v>22</v>
      </c>
      <c r="I519" s="53"/>
      <c r="J519" s="54" t="n">
        <v>3.3124214475</v>
      </c>
      <c r="K519" s="52" t="n">
        <v>25.934913210515</v>
      </c>
      <c r="L519" s="55"/>
    </row>
    <row r="520" customFormat="false" ht="12" hidden="false" customHeight="true" outlineLevel="0" collapsed="false">
      <c r="B520" s="25" t="s">
        <v>40</v>
      </c>
      <c r="C520" s="56"/>
      <c r="D520" s="57"/>
      <c r="E520" s="58"/>
      <c r="F520" s="59"/>
      <c r="G520" s="60"/>
      <c r="H520" s="60"/>
      <c r="I520" s="27"/>
      <c r="J520" s="29" t="n">
        <v>4238.51025957638</v>
      </c>
      <c r="K520" s="29" t="n">
        <v>15.6952319724207</v>
      </c>
      <c r="L520" s="72" t="n">
        <v>0.125610634255997</v>
      </c>
    </row>
    <row r="521" customFormat="false" ht="12" hidden="false" customHeight="true" outlineLevel="0" collapsed="false">
      <c r="B521" s="40"/>
      <c r="C521" s="41" t="s">
        <v>37</v>
      </c>
      <c r="D521" s="42" t="s">
        <v>19</v>
      </c>
      <c r="E521" s="63" t="s">
        <v>19</v>
      </c>
      <c r="F521" s="35" t="s">
        <v>19</v>
      </c>
      <c r="G521" s="36" t="s">
        <v>19</v>
      </c>
      <c r="H521" s="36" t="s">
        <v>19</v>
      </c>
      <c r="I521" s="36" t="s">
        <v>19</v>
      </c>
      <c r="J521" s="45" t="s">
        <v>19</v>
      </c>
      <c r="K521" s="35" t="s">
        <v>19</v>
      </c>
      <c r="L521" s="73" t="s">
        <v>19</v>
      </c>
    </row>
    <row r="522" customFormat="false" ht="12" hidden="false" customHeight="true" outlineLevel="0" collapsed="false">
      <c r="B522" s="40"/>
      <c r="C522" s="41" t="s">
        <v>38</v>
      </c>
      <c r="D522" s="42" t="s">
        <v>19</v>
      </c>
      <c r="E522" s="63" t="s">
        <v>19</v>
      </c>
      <c r="F522" s="35" t="s">
        <v>19</v>
      </c>
      <c r="G522" s="36" t="s">
        <v>19</v>
      </c>
      <c r="H522" s="36" t="s">
        <v>19</v>
      </c>
      <c r="I522" s="36" t="s">
        <v>19</v>
      </c>
      <c r="J522" s="45" t="s">
        <v>19</v>
      </c>
      <c r="K522" s="35" t="s">
        <v>19</v>
      </c>
      <c r="L522" s="73" t="s">
        <v>19</v>
      </c>
    </row>
    <row r="523" customFormat="false" ht="12" hidden="false" customHeight="true" outlineLevel="0" collapsed="false">
      <c r="B523" s="48"/>
      <c r="C523" s="49" t="s">
        <v>39</v>
      </c>
      <c r="D523" s="50" t="n">
        <v>1656653.51894266</v>
      </c>
      <c r="E523" s="63" t="n">
        <v>1656653.51894266</v>
      </c>
      <c r="F523" s="35" t="n">
        <v>1656653.51894266</v>
      </c>
      <c r="G523" s="36" t="n">
        <v>2558.47720184819</v>
      </c>
      <c r="H523" s="36" t="n">
        <v>9.47405827045718</v>
      </c>
      <c r="I523" s="36" t="n">
        <v>0.0758219101458019</v>
      </c>
      <c r="J523" s="54" t="n">
        <v>4238.51025957638</v>
      </c>
      <c r="K523" s="52" t="n">
        <v>15.6952319724207</v>
      </c>
      <c r="L523" s="74" t="n">
        <v>0.125610634255997</v>
      </c>
    </row>
    <row r="524" customFormat="false" ht="12" hidden="false" customHeight="true" outlineLevel="0" collapsed="false">
      <c r="B524" s="75" t="s">
        <v>41</v>
      </c>
      <c r="C524" s="76"/>
      <c r="D524" s="77"/>
      <c r="E524" s="58"/>
      <c r="F524" s="59"/>
      <c r="G524" s="60"/>
      <c r="H524" s="60"/>
      <c r="I524" s="60"/>
      <c r="J524" s="78" t="s">
        <v>22</v>
      </c>
      <c r="K524" s="78" t="s">
        <v>22</v>
      </c>
      <c r="L524" s="72" t="s">
        <v>22</v>
      </c>
    </row>
  </sheetData>
  <mergeCells count="9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5" min="5" style="1" width="9.99"/>
    <col collapsed="false" customWidth="true" hidden="false" outlineLevel="0" max="6" min="6" style="1" width="11.99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2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.7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.75" hidden="false" customHeight="true" outlineLevel="0" collapsed="false">
      <c r="B8" s="25" t="s">
        <v>16</v>
      </c>
      <c r="C8" s="26"/>
      <c r="D8" s="27"/>
      <c r="E8" s="27"/>
      <c r="F8" s="28"/>
      <c r="G8" s="27"/>
      <c r="H8" s="27"/>
      <c r="I8" s="27"/>
      <c r="J8" s="29" t="n">
        <f aca="false">SUM(AT:GB!J8:J8)</f>
        <v>9866.08184902421</v>
      </c>
      <c r="K8" s="29" t="n">
        <f aca="false">SUM(AT:GB!K8:K8)</f>
        <v>106.940727148552</v>
      </c>
      <c r="L8" s="30" t="n">
        <f aca="false">SUM(AT:GB!L8:L8)</f>
        <v>0.175064631602177</v>
      </c>
    </row>
    <row r="9" customFormat="false" ht="15.75" hidden="false" customHeight="true" outlineLevel="0" collapsed="false">
      <c r="B9" s="31"/>
      <c r="C9" s="32" t="s">
        <v>18</v>
      </c>
      <c r="D9" s="33"/>
      <c r="E9" s="34"/>
      <c r="F9" s="35" t="n">
        <f aca="false">SUM(AT:GB!F9:F9)</f>
        <v>486332.217560426</v>
      </c>
      <c r="G9" s="36"/>
      <c r="H9" s="36"/>
      <c r="I9" s="37"/>
      <c r="J9" s="38" t="n">
        <f aca="false">SUM(AT:GB!J9:J9)</f>
        <v>1358.34019393719</v>
      </c>
      <c r="K9" s="35" t="n">
        <f aca="false">SUM(AT:GB!K9:K9)</f>
        <v>7.96344813765353</v>
      </c>
      <c r="L9" s="39" t="n">
        <f aca="false">SUM(AT:GB!L9:L9)</f>
        <v>0.0131244356021769</v>
      </c>
    </row>
    <row r="10" customFormat="false" ht="15" hidden="false" customHeight="true" outlineLevel="0" collapsed="false">
      <c r="B10" s="40"/>
      <c r="C10" s="41" t="s">
        <v>20</v>
      </c>
      <c r="D10" s="42"/>
      <c r="E10" s="34"/>
      <c r="F10" s="35" t="n">
        <f aca="false">SUM(AT:GB!F10:F10)</f>
        <v>3678456.939584</v>
      </c>
      <c r="G10" s="36"/>
      <c r="H10" s="36"/>
      <c r="I10" s="44"/>
      <c r="J10" s="45" t="n">
        <f aca="false">SUM(AT:GB!J10:J10)</f>
        <v>993.875559762287</v>
      </c>
      <c r="K10" s="35" t="n">
        <f aca="false">SUM(AT:GB!K10:K10)</f>
        <v>56.5668987630055</v>
      </c>
      <c r="L10" s="46" t="n">
        <f aca="false">SUM(AT:GB!L10:L10)</f>
        <v>0</v>
      </c>
    </row>
    <row r="11" customFormat="false" ht="15" hidden="false" customHeight="true" outlineLevel="0" collapsed="false">
      <c r="B11" s="31"/>
      <c r="C11" s="32" t="s">
        <v>21</v>
      </c>
      <c r="D11" s="42"/>
      <c r="E11" s="34"/>
      <c r="F11" s="35" t="n">
        <f aca="false">SUM(AT:GB!F11:F11)</f>
        <v>87734007.2563201</v>
      </c>
      <c r="G11" s="36"/>
      <c r="H11" s="36"/>
      <c r="I11" s="44"/>
      <c r="J11" s="45" t="n">
        <f aca="false">SUM(AT:GB!J11:J11)</f>
        <v>11.574546969731</v>
      </c>
      <c r="K11" s="35" t="n">
        <f aca="false">SUM(AT:GB!K11:K11)</f>
        <v>3.36812042735</v>
      </c>
      <c r="L11" s="46" t="n">
        <f aca="false">SUM(AT:GB!L11:L11)</f>
        <v>0</v>
      </c>
    </row>
    <row r="12" customFormat="false" ht="15" hidden="false" customHeight="true" outlineLevel="0" collapsed="false">
      <c r="B12" s="40"/>
      <c r="C12" s="41" t="s">
        <v>23</v>
      </c>
      <c r="D12" s="42"/>
      <c r="E12" s="34"/>
      <c r="F12" s="35" t="n">
        <f aca="false">SUM(AT:GB!F12:F12)</f>
        <v>107231270.88533</v>
      </c>
      <c r="G12" s="36"/>
      <c r="H12" s="36"/>
      <c r="I12" s="47"/>
      <c r="J12" s="45" t="n">
        <f aca="false">SUM(AT:GB!J12:J12)</f>
        <v>7435.58627367252</v>
      </c>
      <c r="K12" s="35" t="n">
        <f aca="false">SUM(AT:GB!K12:K12)</f>
        <v>14.4506574245323</v>
      </c>
      <c r="L12" s="39" t="n">
        <f aca="false">SUM(AT:GB!L12:L12)</f>
        <v>0.161370696</v>
      </c>
    </row>
    <row r="13" customFormat="false" ht="15" hidden="false" customHeight="true" outlineLevel="0" collapsed="false">
      <c r="B13" s="40"/>
      <c r="C13" s="41" t="s">
        <v>24</v>
      </c>
      <c r="D13" s="42"/>
      <c r="E13" s="34"/>
      <c r="F13" s="35" t="n">
        <f aca="false">SUM(AT:GB!F13:F13)</f>
        <v>32859386.4272274</v>
      </c>
      <c r="G13" s="36"/>
      <c r="H13" s="36"/>
      <c r="I13" s="44"/>
      <c r="J13" s="45" t="n">
        <f aca="false">SUM(AT:GB!J13:J13)</f>
        <v>66.7052746824879</v>
      </c>
      <c r="K13" s="35" t="n">
        <f aca="false">SUM(AT:GB!K13:K13)</f>
        <v>21.97162475</v>
      </c>
      <c r="L13" s="46" t="n">
        <f aca="false">SUM(AT:GB!L13:L13)</f>
        <v>0</v>
      </c>
    </row>
    <row r="14" customFormat="false" ht="15" hidden="false" customHeight="true" outlineLevel="0" collapsed="false">
      <c r="B14" s="48"/>
      <c r="C14" s="49" t="s">
        <v>25</v>
      </c>
      <c r="D14" s="50"/>
      <c r="E14" s="51"/>
      <c r="F14" s="52" t="n">
        <f aca="false">SUM(AT:GB!F14:F14)</f>
        <v>8866.89178086429</v>
      </c>
      <c r="G14" s="36"/>
      <c r="H14" s="36"/>
      <c r="I14" s="53"/>
      <c r="J14" s="54" t="n">
        <f aca="false">SUM(AT:GB!J14:J14)</f>
        <v>0</v>
      </c>
      <c r="K14" s="52" t="n">
        <f aca="false">SUM(AT:GB!K14:K14)</f>
        <v>2.61997764601027</v>
      </c>
      <c r="L14" s="55" t="n">
        <f aca="false">SUM(AT:GB!L14:L14)</f>
        <v>0</v>
      </c>
    </row>
    <row r="15" customFormat="false" ht="15" hidden="false" customHeight="true" outlineLevel="0" collapsed="false">
      <c r="B15" s="25" t="s">
        <v>27</v>
      </c>
      <c r="C15" s="56"/>
      <c r="D15" s="57"/>
      <c r="E15" s="58"/>
      <c r="F15" s="59" t="n">
        <f aca="false">SUM(AT:GB!F15:F15)</f>
        <v>0</v>
      </c>
      <c r="G15" s="60"/>
      <c r="H15" s="60"/>
      <c r="I15" s="27"/>
      <c r="J15" s="29" t="n">
        <f aca="false">SUM(AT:GB!J15:J15)</f>
        <v>878.440953949444</v>
      </c>
      <c r="K15" s="29" t="n">
        <f aca="false">SUM(AT:GB!K15:K15)</f>
        <v>1251.7035292888</v>
      </c>
      <c r="L15" s="61" t="n">
        <f aca="false">SUM(AT:GB!L15:L15)</f>
        <v>0</v>
      </c>
    </row>
    <row r="16" customFormat="false" ht="15" hidden="false" customHeight="true" outlineLevel="0" collapsed="false">
      <c r="B16" s="25"/>
      <c r="C16" s="32" t="s">
        <v>28</v>
      </c>
      <c r="D16" s="62"/>
      <c r="E16" s="63"/>
      <c r="F16" s="35" t="n">
        <f aca="false">SUM(AT:GB!F16:F16)</f>
        <v>1676.22182222222</v>
      </c>
      <c r="G16" s="36"/>
      <c r="H16" s="36"/>
      <c r="I16" s="64"/>
      <c r="J16" s="38" t="n">
        <f aca="false">SUM(AT:GB!J16:J16)</f>
        <v>784.223</v>
      </c>
      <c r="K16" s="65" t="n">
        <f aca="false">SUM(AT:GB!K16:K16)</f>
        <v>0.499</v>
      </c>
      <c r="L16" s="66" t="n">
        <f aca="false">SUM(AT:GB!L16:L16)</f>
        <v>0</v>
      </c>
    </row>
    <row r="17" customFormat="false" ht="15" hidden="false" customHeight="true" outlineLevel="0" collapsed="false">
      <c r="B17" s="40"/>
      <c r="C17" s="67" t="s">
        <v>29</v>
      </c>
      <c r="D17" s="42"/>
      <c r="E17" s="34"/>
      <c r="F17" s="35" t="n">
        <f aca="false">SUM(AT:GB!F17:F17)</f>
        <v>590703.687054248</v>
      </c>
      <c r="G17" s="36"/>
      <c r="H17" s="36"/>
      <c r="I17" s="44"/>
      <c r="J17" s="45" t="n">
        <f aca="false">SUM(AT:GB!J17:J17)</f>
        <v>91.792257255</v>
      </c>
      <c r="K17" s="35" t="n">
        <f aca="false">SUM(AT:GB!K17:K17)</f>
        <v>240.260714685733</v>
      </c>
      <c r="L17" s="46" t="n">
        <f aca="false">SUM(AT:GB!L17:L17)</f>
        <v>0</v>
      </c>
    </row>
    <row r="18" customFormat="false" ht="15" hidden="false" customHeight="true" outlineLevel="0" collapsed="false">
      <c r="B18" s="40"/>
      <c r="C18" s="41" t="s">
        <v>30</v>
      </c>
      <c r="D18" s="42"/>
      <c r="E18" s="34"/>
      <c r="F18" s="35" t="n">
        <f aca="false">SUM(AT:GB!F18:F18)</f>
        <v>2345257.6119836</v>
      </c>
      <c r="G18" s="36"/>
      <c r="H18" s="36"/>
      <c r="I18" s="44"/>
      <c r="J18" s="45" t="n">
        <f aca="false">SUM(AT:GB!J18:J18)</f>
        <v>0.523289694444444</v>
      </c>
      <c r="K18" s="35" t="n">
        <f aca="false">SUM(AT:GB!K18:K18)</f>
        <v>79.2570979486617</v>
      </c>
      <c r="L18" s="46" t="n">
        <f aca="false">SUM(AT:GB!L18:L18)</f>
        <v>0</v>
      </c>
    </row>
    <row r="19" customFormat="false" ht="15" hidden="false" customHeight="true" outlineLevel="0" collapsed="false">
      <c r="B19" s="40"/>
      <c r="C19" s="41" t="s">
        <v>31</v>
      </c>
      <c r="D19" s="42"/>
      <c r="E19" s="34"/>
      <c r="F19" s="35" t="n">
        <f aca="false">SUM(AT:GB!F19:F19)</f>
        <v>285587.05294744</v>
      </c>
      <c r="G19" s="36"/>
      <c r="H19" s="36"/>
      <c r="I19" s="44"/>
      <c r="J19" s="45" t="n">
        <f aca="false">SUM(AT:GB!J19:J19)</f>
        <v>1.902407</v>
      </c>
      <c r="K19" s="35" t="n">
        <f aca="false">SUM(AT:GB!K19:K19)</f>
        <v>895.312368654407</v>
      </c>
      <c r="L19" s="46" t="n">
        <f aca="false">SUM(AT:GB!L19:L19)</f>
        <v>0</v>
      </c>
    </row>
    <row r="20" customFormat="false" ht="15" hidden="false" customHeight="true" outlineLevel="0" collapsed="false">
      <c r="B20" s="31"/>
      <c r="C20" s="32" t="s">
        <v>32</v>
      </c>
      <c r="D20" s="42"/>
      <c r="E20" s="34"/>
      <c r="F20" s="36" t="n">
        <f aca="false">SUM(AT:GB!F20:F20)</f>
        <v>906585.8</v>
      </c>
      <c r="G20" s="36"/>
      <c r="H20" s="36"/>
      <c r="I20" s="44"/>
      <c r="J20" s="29" t="n">
        <f aca="false">SUM(AT:GB!J20:J20)</f>
        <v>0</v>
      </c>
      <c r="K20" s="29" t="n">
        <f aca="false">SUM(AT:GB!K20:K20)</f>
        <v>36.374348</v>
      </c>
      <c r="L20" s="46" t="n">
        <f aca="false">SUM(AT:GB!L20:L20)</f>
        <v>0</v>
      </c>
    </row>
    <row r="21" customFormat="false" ht="15" hidden="false" customHeight="true" outlineLevel="0" collapsed="false">
      <c r="B21" s="68" t="s">
        <v>33</v>
      </c>
      <c r="C21" s="69"/>
      <c r="D21" s="42"/>
      <c r="E21" s="63"/>
      <c r="F21" s="35" t="n">
        <f aca="false">SUM(AT:GB!F21:F21)</f>
        <v>5783.4</v>
      </c>
      <c r="G21" s="36"/>
      <c r="H21" s="36"/>
      <c r="I21" s="44"/>
      <c r="J21" s="45" t="n">
        <f aca="false">SUM(AT:GB!J21:J21)</f>
        <v>0</v>
      </c>
      <c r="K21" s="35" t="n">
        <f aca="false">SUM(AT:GB!K21:K21)</f>
        <v>0</v>
      </c>
      <c r="L21" s="46" t="n">
        <f aca="false">SUM(AT:GB!L21:L21)</f>
        <v>0</v>
      </c>
    </row>
    <row r="22" customFormat="false" ht="15" hidden="false" customHeight="true" outlineLevel="0" collapsed="false">
      <c r="B22" s="70" t="s">
        <v>35</v>
      </c>
      <c r="C22" s="71"/>
      <c r="D22" s="50"/>
      <c r="E22" s="63"/>
      <c r="F22" s="35" t="n">
        <f aca="false">SUM(AT:GB!F22:F22)</f>
        <v>899302.4</v>
      </c>
      <c r="G22" s="36"/>
      <c r="H22" s="36"/>
      <c r="I22" s="53"/>
      <c r="J22" s="54" t="n">
        <f aca="false">SUM(AT:GB!J22:J22)</f>
        <v>0</v>
      </c>
      <c r="K22" s="52" t="n">
        <f aca="false">SUM(AT:GB!K22:K22)</f>
        <v>36.374348</v>
      </c>
      <c r="L22" s="55" t="n">
        <f aca="false">SUM(AT:GB!L22:L22)</f>
        <v>0</v>
      </c>
    </row>
    <row r="23" customFormat="false" ht="15" hidden="false" customHeight="true" outlineLevel="0" collapsed="false">
      <c r="B23" s="25" t="s">
        <v>36</v>
      </c>
      <c r="C23" s="56"/>
      <c r="D23" s="57"/>
      <c r="E23" s="58"/>
      <c r="F23" s="59" t="n">
        <f aca="false">SUM(AT:GB!F23:F23)</f>
        <v>0</v>
      </c>
      <c r="G23" s="60"/>
      <c r="H23" s="60"/>
      <c r="I23" s="27"/>
      <c r="J23" s="29" t="n">
        <f aca="false">SUM(AT:GB!J23:J23)</f>
        <v>403.263384859185</v>
      </c>
      <c r="K23" s="29" t="n">
        <f aca="false">SUM(AT:GB!K23:K23)</f>
        <v>106.236734635706</v>
      </c>
      <c r="L23" s="61" t="n">
        <f aca="false">SUM(AT:GB!L23:L23)</f>
        <v>0</v>
      </c>
    </row>
    <row r="24" customFormat="false" ht="15" hidden="false" customHeight="true" outlineLevel="0" collapsed="false">
      <c r="B24" s="40"/>
      <c r="C24" s="41" t="s">
        <v>37</v>
      </c>
      <c r="D24" s="42"/>
      <c r="E24" s="63"/>
      <c r="F24" s="35" t="n">
        <f aca="false">SUM(AT:GB!F24:F24)</f>
        <v>10902.11709</v>
      </c>
      <c r="G24" s="36"/>
      <c r="H24" s="36"/>
      <c r="I24" s="44"/>
      <c r="J24" s="45" t="n">
        <f aca="false">SUM(AT:GB!J24:J24)</f>
        <v>48.5765440017862</v>
      </c>
      <c r="K24" s="35" t="n">
        <f aca="false">SUM(AT:GB!K24:K24)</f>
        <v>1.77493326204049</v>
      </c>
      <c r="L24" s="46" t="n">
        <f aca="false">SUM(AT:GB!L24:L24)</f>
        <v>0</v>
      </c>
    </row>
    <row r="25" customFormat="false" ht="15" hidden="false" customHeight="true" outlineLevel="0" collapsed="false">
      <c r="B25" s="40"/>
      <c r="C25" s="41" t="s">
        <v>38</v>
      </c>
      <c r="D25" s="42"/>
      <c r="E25" s="63"/>
      <c r="F25" s="35" t="n">
        <f aca="false">SUM(AT:GB!F25:F25)</f>
        <v>2328.485500515</v>
      </c>
      <c r="G25" s="36"/>
      <c r="H25" s="36"/>
      <c r="I25" s="44"/>
      <c r="J25" s="45" t="n">
        <f aca="false">SUM(AT:GB!J25:J25)</f>
        <v>2.627723</v>
      </c>
      <c r="K25" s="35" t="n">
        <f aca="false">SUM(AT:GB!K25:K25)</f>
        <v>6.39917248</v>
      </c>
      <c r="L25" s="46" t="n">
        <f aca="false">SUM(AT:GB!L25:L25)</f>
        <v>0</v>
      </c>
    </row>
    <row r="26" customFormat="false" ht="15" hidden="false" customHeight="true" outlineLevel="0" collapsed="false">
      <c r="B26" s="48"/>
      <c r="C26" s="49" t="s">
        <v>39</v>
      </c>
      <c r="D26" s="50"/>
      <c r="E26" s="63"/>
      <c r="F26" s="35" t="n">
        <f aca="false">SUM(AT:GB!F26:F26)</f>
        <v>0</v>
      </c>
      <c r="G26" s="36"/>
      <c r="H26" s="36"/>
      <c r="I26" s="53"/>
      <c r="J26" s="54" t="n">
        <f aca="false">SUM(AT:GB!J26:J26)</f>
        <v>352.059117857399</v>
      </c>
      <c r="K26" s="52" t="n">
        <f aca="false">SUM(AT:GB!K26:K26)</f>
        <v>98.0626288936658</v>
      </c>
      <c r="L26" s="55" t="n">
        <f aca="false">SUM(AT:GB!L26:L26)</f>
        <v>0</v>
      </c>
    </row>
    <row r="27" customFormat="false" ht="15" hidden="false" customHeight="true" outlineLevel="0" collapsed="false">
      <c r="B27" s="25" t="s">
        <v>40</v>
      </c>
      <c r="C27" s="56"/>
      <c r="D27" s="57"/>
      <c r="E27" s="58"/>
      <c r="F27" s="59" t="n">
        <f aca="false">SUM(AT:GB!F27:F27)</f>
        <v>0</v>
      </c>
      <c r="G27" s="60"/>
      <c r="H27" s="60"/>
      <c r="I27" s="27"/>
      <c r="J27" s="29" t="n">
        <f aca="false">SUM(AT:GB!J27:J27)</f>
        <v>6106.55573002845</v>
      </c>
      <c r="K27" s="29" t="n">
        <f aca="false">SUM(AT:GB!K27:K27)</f>
        <v>29.72774720274</v>
      </c>
      <c r="L27" s="72" t="n">
        <f aca="false">SUM(AT:GB!L27:L27)</f>
        <v>0.139525065324784</v>
      </c>
    </row>
    <row r="28" customFormat="false" ht="15" hidden="false" customHeight="true" outlineLevel="0" collapsed="false">
      <c r="B28" s="40"/>
      <c r="C28" s="41" t="s">
        <v>37</v>
      </c>
      <c r="D28" s="42"/>
      <c r="E28" s="63"/>
      <c r="F28" s="35" t="n">
        <f aca="false">SUM(AT:GB!F28:F28)</f>
        <v>441667.821358714</v>
      </c>
      <c r="G28" s="36"/>
      <c r="H28" s="36"/>
      <c r="I28" s="36"/>
      <c r="J28" s="45" t="n">
        <f aca="false">SUM(AT:GB!J28:J28)</f>
        <v>1406.44590183196</v>
      </c>
      <c r="K28" s="35" t="n">
        <f aca="false">SUM(AT:GB!K28:K28)</f>
        <v>0.690872630936714</v>
      </c>
      <c r="L28" s="73" t="n">
        <f aca="false">SUM(AT:GB!L28:L28)</f>
        <v>0.0106025520836673</v>
      </c>
    </row>
    <row r="29" customFormat="false" ht="15" hidden="false" customHeight="true" outlineLevel="0" collapsed="false">
      <c r="B29" s="40"/>
      <c r="C29" s="41" t="s">
        <v>38</v>
      </c>
      <c r="D29" s="42"/>
      <c r="E29" s="63"/>
      <c r="F29" s="35" t="n">
        <f aca="false">SUM(AT:GB!F29:F29)</f>
        <v>4273715.67297864</v>
      </c>
      <c r="G29" s="36"/>
      <c r="H29" s="36"/>
      <c r="I29" s="36"/>
      <c r="J29" s="45" t="n">
        <f aca="false">SUM(AT:GB!J29:J29)</f>
        <v>250.9739346</v>
      </c>
      <c r="K29" s="35" t="n">
        <f aca="false">SUM(AT:GB!K29:K29)</f>
        <v>0.024495547</v>
      </c>
      <c r="L29" s="73" t="n">
        <f aca="false">SUM(AT:GB!L29:L29)</f>
        <v>0.004684025274</v>
      </c>
    </row>
    <row r="30" customFormat="false" ht="15" hidden="false" customHeight="true" outlineLevel="0" collapsed="false">
      <c r="B30" s="48"/>
      <c r="C30" s="49" t="s">
        <v>39</v>
      </c>
      <c r="D30" s="50"/>
      <c r="E30" s="63"/>
      <c r="F30" s="35" t="n">
        <f aca="false">SUM(AT:GB!F30:F30)</f>
        <v>1795563.31467994</v>
      </c>
      <c r="G30" s="36"/>
      <c r="H30" s="36"/>
      <c r="I30" s="36"/>
      <c r="J30" s="54" t="n">
        <f aca="false">SUM(AT:GB!J30:J30)</f>
        <v>4449.13589359648</v>
      </c>
      <c r="K30" s="52" t="n">
        <f aca="false">SUM(AT:GB!K30:K30)</f>
        <v>29.0123790248033</v>
      </c>
      <c r="L30" s="74" t="n">
        <f aca="false">SUM(AT:GB!L30:L30)</f>
        <v>0.124238487967116</v>
      </c>
    </row>
    <row r="31" customFormat="false" ht="15" hidden="false" customHeight="true" outlineLevel="0" collapsed="false">
      <c r="B31" s="75" t="s">
        <v>41</v>
      </c>
      <c r="C31" s="76"/>
      <c r="D31" s="77"/>
      <c r="E31" s="58"/>
      <c r="F31" s="59" t="n">
        <f aca="false">SUM(AT:GB!F31:F31)</f>
        <v>0</v>
      </c>
      <c r="G31" s="60"/>
      <c r="H31" s="60"/>
      <c r="I31" s="60"/>
      <c r="J31" s="78" t="n">
        <f aca="false">SUM(AT:GB!J31:J31)</f>
        <v>97.4554621896106</v>
      </c>
      <c r="K31" s="78" t="n">
        <f aca="false">SUM(AT:GB!K31:K31)</f>
        <v>0</v>
      </c>
      <c r="L31" s="72" t="n">
        <f aca="false">SUM(AT:GB!L31:L31)</f>
        <v>2.45352336664956E-008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2"/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.7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.75" hidden="false" customHeight="true" outlineLevel="0" collapsed="false">
      <c r="B37" s="25" t="s">
        <v>16</v>
      </c>
      <c r="C37" s="26"/>
      <c r="D37" s="27"/>
      <c r="E37" s="27"/>
      <c r="F37" s="28"/>
      <c r="G37" s="27"/>
      <c r="H37" s="27"/>
      <c r="I37" s="27"/>
      <c r="J37" s="29" t="n">
        <f aca="false">SUM(AT:GB!J37:J37)</f>
        <v>9813.5875217558</v>
      </c>
      <c r="K37" s="29" t="n">
        <f aca="false">SUM(AT:GB!K37:K37)</f>
        <v>101.419500834048</v>
      </c>
      <c r="L37" s="30" t="n">
        <f aca="false">SUM(AT:GB!L37:L37)</f>
        <v>0.174623655785891</v>
      </c>
    </row>
    <row r="38" customFormat="false" ht="15" hidden="false" customHeight="true" outlineLevel="0" collapsed="false">
      <c r="B38" s="31"/>
      <c r="C38" s="32" t="s">
        <v>18</v>
      </c>
      <c r="D38" s="33"/>
      <c r="E38" s="34"/>
      <c r="F38" s="35" t="n">
        <f aca="false">SUM(AT:GB!F38:F38)</f>
        <v>482499.866077479</v>
      </c>
      <c r="G38" s="36"/>
      <c r="H38" s="36"/>
      <c r="I38" s="37"/>
      <c r="J38" s="38" t="n">
        <f aca="false">SUM(AT:GB!J38:J38)</f>
        <v>1343.34399671727</v>
      </c>
      <c r="K38" s="35" t="n">
        <f aca="false">SUM(AT:GB!K38:K38)</f>
        <v>7.58082306347333</v>
      </c>
      <c r="L38" s="39" t="n">
        <f aca="false">SUM(AT:GB!L38:L38)</f>
        <v>0.0129759517858909</v>
      </c>
    </row>
    <row r="39" customFormat="false" ht="15" hidden="false" customHeight="true" outlineLevel="0" collapsed="false">
      <c r="B39" s="40"/>
      <c r="C39" s="41" t="s">
        <v>20</v>
      </c>
      <c r="D39" s="42"/>
      <c r="E39" s="34"/>
      <c r="F39" s="35" t="n">
        <f aca="false">SUM(AT:GB!F39:F39)</f>
        <v>3506562.390246</v>
      </c>
      <c r="G39" s="36"/>
      <c r="H39" s="36"/>
      <c r="I39" s="44"/>
      <c r="J39" s="45" t="n">
        <f aca="false">SUM(AT:GB!J39:J39)</f>
        <v>964.716855508423</v>
      </c>
      <c r="K39" s="35" t="n">
        <f aca="false">SUM(AT:GB!K39:K39)</f>
        <v>54.2031052965235</v>
      </c>
      <c r="L39" s="46" t="n">
        <f aca="false">SUM(AT:GB!L39:L39)</f>
        <v>0</v>
      </c>
    </row>
    <row r="40" customFormat="false" ht="15" hidden="false" customHeight="true" outlineLevel="0" collapsed="false">
      <c r="B40" s="31"/>
      <c r="C40" s="32" t="s">
        <v>21</v>
      </c>
      <c r="D40" s="42"/>
      <c r="E40" s="34"/>
      <c r="F40" s="35" t="n">
        <f aca="false">SUM(AT:GB!F40:F40)</f>
        <v>87734725.9028251</v>
      </c>
      <c r="G40" s="36"/>
      <c r="H40" s="36"/>
      <c r="I40" s="44"/>
      <c r="J40" s="45" t="n">
        <f aca="false">SUM(AT:GB!J40:J40)</f>
        <v>10.590070069731</v>
      </c>
      <c r="K40" s="35" t="n">
        <f aca="false">SUM(AT:GB!K40:K40)</f>
        <v>3.27859620725</v>
      </c>
      <c r="L40" s="46" t="n">
        <f aca="false">SUM(AT:GB!L40:L40)</f>
        <v>0</v>
      </c>
    </row>
    <row r="41" customFormat="false" ht="15" hidden="false" customHeight="true" outlineLevel="0" collapsed="false">
      <c r="B41" s="40"/>
      <c r="C41" s="41" t="s">
        <v>23</v>
      </c>
      <c r="D41" s="42"/>
      <c r="E41" s="34"/>
      <c r="F41" s="35" t="n">
        <f aca="false">SUM(AT:GB!F41:F41)</f>
        <v>105316948.581261</v>
      </c>
      <c r="G41" s="36"/>
      <c r="H41" s="36"/>
      <c r="I41" s="47"/>
      <c r="J41" s="45" t="n">
        <f aca="false">SUM(AT:GB!J41:J41)</f>
        <v>7431.21124437477</v>
      </c>
      <c r="K41" s="35" t="n">
        <f aca="false">SUM(AT:GB!K41:K41)</f>
        <v>14.0741819684254</v>
      </c>
      <c r="L41" s="39" t="n">
        <f aca="false">SUM(AT:GB!L41:L41)</f>
        <v>0.161245704</v>
      </c>
    </row>
    <row r="42" customFormat="false" ht="15" hidden="false" customHeight="true" outlineLevel="0" collapsed="false">
      <c r="B42" s="40"/>
      <c r="C42" s="41" t="s">
        <v>24</v>
      </c>
      <c r="D42" s="42"/>
      <c r="E42" s="34"/>
      <c r="F42" s="35" t="n">
        <f aca="false">SUM(AT:GB!F42:F42)</f>
        <v>32906691.2303093</v>
      </c>
      <c r="G42" s="36"/>
      <c r="H42" s="36"/>
      <c r="I42" s="44"/>
      <c r="J42" s="45" t="n">
        <f aca="false">SUM(AT:GB!J42:J42)</f>
        <v>63.7253550856109</v>
      </c>
      <c r="K42" s="35" t="n">
        <f aca="false">SUM(AT:GB!K42:K42)</f>
        <v>19.809501</v>
      </c>
      <c r="L42" s="46" t="n">
        <f aca="false">SUM(AT:GB!L42:L42)</f>
        <v>0</v>
      </c>
    </row>
    <row r="43" customFormat="false" ht="15" hidden="false" customHeight="true" outlineLevel="0" collapsed="false">
      <c r="B43" s="48"/>
      <c r="C43" s="49" t="s">
        <v>25</v>
      </c>
      <c r="D43" s="50"/>
      <c r="E43" s="51"/>
      <c r="F43" s="52" t="n">
        <f aca="false">SUM(AT:GB!F43:F43)</f>
        <v>8370.46226422145</v>
      </c>
      <c r="G43" s="36"/>
      <c r="H43" s="36"/>
      <c r="I43" s="53"/>
      <c r="J43" s="54" t="n">
        <f aca="false">SUM(AT:GB!J43:J43)</f>
        <v>0</v>
      </c>
      <c r="K43" s="52" t="n">
        <f aca="false">SUM(AT:GB!K43:K43)</f>
        <v>2.47329329837553</v>
      </c>
      <c r="L43" s="55" t="n">
        <f aca="false">SUM(AT:GB!L43:L43)</f>
        <v>0</v>
      </c>
    </row>
    <row r="44" customFormat="false" ht="15" hidden="false" customHeight="true" outlineLevel="0" collapsed="false">
      <c r="B44" s="25" t="s">
        <v>27</v>
      </c>
      <c r="C44" s="56"/>
      <c r="D44" s="57"/>
      <c r="E44" s="58"/>
      <c r="F44" s="59" t="n">
        <f aca="false">SUM(AT:GB!F44:F44)</f>
        <v>0</v>
      </c>
      <c r="G44" s="60"/>
      <c r="H44" s="60"/>
      <c r="I44" s="27"/>
      <c r="J44" s="29" t="n">
        <f aca="false">SUM(AT:GB!J44:J44)</f>
        <v>1018.60776379278</v>
      </c>
      <c r="K44" s="29" t="n">
        <f aca="false">SUM(AT:GB!K44:K44)</f>
        <v>1266.14128630636</v>
      </c>
      <c r="L44" s="61" t="n">
        <f aca="false">SUM(AT:GB!L44:L44)</f>
        <v>0</v>
      </c>
    </row>
    <row r="45" customFormat="false" ht="15" hidden="false" customHeight="true" outlineLevel="0" collapsed="false">
      <c r="B45" s="25"/>
      <c r="C45" s="32" t="s">
        <v>28</v>
      </c>
      <c r="D45" s="62"/>
      <c r="E45" s="63"/>
      <c r="F45" s="35" t="n">
        <f aca="false">SUM(AT:GB!F45:F45)</f>
        <v>1764.97355555556</v>
      </c>
      <c r="G45" s="36"/>
      <c r="H45" s="36"/>
      <c r="I45" s="64"/>
      <c r="J45" s="38" t="n">
        <f aca="false">SUM(AT:GB!J45:J45)</f>
        <v>911.23</v>
      </c>
      <c r="K45" s="65" t="n">
        <f aca="false">SUM(AT:GB!K45:K45)</f>
        <v>0.514</v>
      </c>
      <c r="L45" s="66" t="n">
        <f aca="false">SUM(AT:GB!L45:L45)</f>
        <v>0</v>
      </c>
    </row>
    <row r="46" customFormat="false" ht="15" hidden="false" customHeight="true" outlineLevel="0" collapsed="false">
      <c r="B46" s="40"/>
      <c r="C46" s="67" t="s">
        <v>29</v>
      </c>
      <c r="D46" s="42"/>
      <c r="E46" s="34"/>
      <c r="F46" s="35" t="n">
        <f aca="false">SUM(AT:GB!F46:F46)</f>
        <v>584231.323581946</v>
      </c>
      <c r="G46" s="36"/>
      <c r="H46" s="36"/>
      <c r="I46" s="44"/>
      <c r="J46" s="45" t="n">
        <f aca="false">SUM(AT:GB!J46:J46)</f>
        <v>100.987981625</v>
      </c>
      <c r="K46" s="35" t="n">
        <f aca="false">SUM(AT:GB!K46:K46)</f>
        <v>234.022728843712</v>
      </c>
      <c r="L46" s="46" t="n">
        <f aca="false">SUM(AT:GB!L46:L46)</f>
        <v>0</v>
      </c>
    </row>
    <row r="47" customFormat="false" ht="15" hidden="false" customHeight="true" outlineLevel="0" collapsed="false">
      <c r="B47" s="40"/>
      <c r="C47" s="41" t="s">
        <v>30</v>
      </c>
      <c r="D47" s="42"/>
      <c r="E47" s="34"/>
      <c r="F47" s="35" t="n">
        <f aca="false">SUM(AT:GB!F47:F47)</f>
        <v>2465300.68672006</v>
      </c>
      <c r="G47" s="36"/>
      <c r="H47" s="36"/>
      <c r="I47" s="44"/>
      <c r="J47" s="45" t="n">
        <f aca="false">SUM(AT:GB!J47:J47)</f>
        <v>0.607544167777778</v>
      </c>
      <c r="K47" s="35" t="n">
        <f aca="false">SUM(AT:GB!K47:K47)</f>
        <v>80.5670970831552</v>
      </c>
      <c r="L47" s="46" t="n">
        <f aca="false">SUM(AT:GB!L47:L47)</f>
        <v>0</v>
      </c>
    </row>
    <row r="48" customFormat="false" ht="15" hidden="false" customHeight="true" outlineLevel="0" collapsed="false">
      <c r="B48" s="40"/>
      <c r="C48" s="41" t="s">
        <v>31</v>
      </c>
      <c r="D48" s="42"/>
      <c r="E48" s="34"/>
      <c r="F48" s="35" t="n">
        <f aca="false">SUM(AT:GB!F48:F48)</f>
        <v>304978.776470432</v>
      </c>
      <c r="G48" s="36"/>
      <c r="H48" s="36"/>
      <c r="I48" s="44"/>
      <c r="J48" s="45" t="n">
        <f aca="false">SUM(AT:GB!J48:J48)</f>
        <v>5.782238</v>
      </c>
      <c r="K48" s="35" t="n">
        <f aca="false">SUM(AT:GB!K48:K48)</f>
        <v>908.364132379488</v>
      </c>
      <c r="L48" s="46" t="n">
        <f aca="false">SUM(AT:GB!L48:L48)</f>
        <v>0</v>
      </c>
    </row>
    <row r="49" customFormat="false" ht="15" hidden="false" customHeight="true" outlineLevel="0" collapsed="false">
      <c r="B49" s="31"/>
      <c r="C49" s="32" t="s">
        <v>32</v>
      </c>
      <c r="D49" s="42"/>
      <c r="E49" s="34"/>
      <c r="F49" s="36" t="n">
        <f aca="false">SUM(AT:GB!F49:F49)</f>
        <v>1054626.4</v>
      </c>
      <c r="G49" s="36"/>
      <c r="H49" s="36"/>
      <c r="I49" s="44"/>
      <c r="J49" s="29" t="n">
        <f aca="false">SUM(AT:GB!J49:J49)</f>
        <v>0</v>
      </c>
      <c r="K49" s="29" t="n">
        <f aca="false">SUM(AT:GB!K49:K49)</f>
        <v>42.673328</v>
      </c>
      <c r="L49" s="46" t="n">
        <f aca="false">SUM(AT:GB!L49:L49)</f>
        <v>0</v>
      </c>
    </row>
    <row r="50" customFormat="false" ht="15" hidden="false" customHeight="true" outlineLevel="0" collapsed="false">
      <c r="B50" s="68" t="s">
        <v>33</v>
      </c>
      <c r="C50" s="69"/>
      <c r="D50" s="42"/>
      <c r="E50" s="63"/>
      <c r="F50" s="35" t="n">
        <f aca="false">SUM(AT:GB!F50:F50)</f>
        <v>5713.2</v>
      </c>
      <c r="G50" s="36"/>
      <c r="H50" s="36"/>
      <c r="I50" s="44"/>
      <c r="J50" s="45" t="n">
        <f aca="false">SUM(AT:GB!J50:J50)</f>
        <v>0</v>
      </c>
      <c r="K50" s="35" t="n">
        <f aca="false">SUM(AT:GB!K50:K50)</f>
        <v>0</v>
      </c>
      <c r="L50" s="46" t="n">
        <f aca="false">SUM(AT:GB!L50:L50)</f>
        <v>0</v>
      </c>
    </row>
    <row r="51" customFormat="false" ht="15" hidden="false" customHeight="true" outlineLevel="0" collapsed="false">
      <c r="B51" s="70" t="s">
        <v>35</v>
      </c>
      <c r="C51" s="71"/>
      <c r="D51" s="50"/>
      <c r="E51" s="63"/>
      <c r="F51" s="35" t="n">
        <f aca="false">SUM(AT:GB!F51:F51)</f>
        <v>1047413.2</v>
      </c>
      <c r="G51" s="36"/>
      <c r="H51" s="36"/>
      <c r="I51" s="53"/>
      <c r="J51" s="54" t="n">
        <f aca="false">SUM(AT:GB!J51:J51)</f>
        <v>0</v>
      </c>
      <c r="K51" s="52" t="n">
        <f aca="false">SUM(AT:GB!K51:K51)</f>
        <v>42.673328</v>
      </c>
      <c r="L51" s="55" t="n">
        <f aca="false">SUM(AT:GB!L51:L51)</f>
        <v>0</v>
      </c>
    </row>
    <row r="52" customFormat="false" ht="15" hidden="false" customHeight="true" outlineLevel="0" collapsed="false">
      <c r="B52" s="25" t="s">
        <v>36</v>
      </c>
      <c r="C52" s="56"/>
      <c r="D52" s="57"/>
      <c r="E52" s="58"/>
      <c r="F52" s="59" t="n">
        <f aca="false">SUM(AT:GB!F52:F52)</f>
        <v>0</v>
      </c>
      <c r="G52" s="60"/>
      <c r="H52" s="60"/>
      <c r="I52" s="27"/>
      <c r="J52" s="29" t="n">
        <f aca="false">SUM(AT:GB!J52:J52)</f>
        <v>362.841781296299</v>
      </c>
      <c r="K52" s="29" t="n">
        <f aca="false">SUM(AT:GB!K52:K52)</f>
        <v>103.94615691659</v>
      </c>
      <c r="L52" s="61" t="n">
        <f aca="false">SUM(AT:GB!L52:L52)</f>
        <v>0</v>
      </c>
    </row>
    <row r="53" customFormat="false" ht="15" hidden="false" customHeight="true" outlineLevel="0" collapsed="false">
      <c r="B53" s="40"/>
      <c r="C53" s="41" t="s">
        <v>37</v>
      </c>
      <c r="D53" s="42"/>
      <c r="E53" s="63"/>
      <c r="F53" s="35" t="n">
        <f aca="false">SUM(AT:GB!F53:F53)</f>
        <v>11254.21237</v>
      </c>
      <c r="G53" s="36"/>
      <c r="H53" s="36"/>
      <c r="I53" s="44"/>
      <c r="J53" s="45" t="n">
        <f aca="false">SUM(AT:GB!J53:J53)</f>
        <v>51.989471029342</v>
      </c>
      <c r="K53" s="35" t="n">
        <f aca="false">SUM(AT:GB!K53:K53)</f>
        <v>1.71436731571894</v>
      </c>
      <c r="L53" s="46" t="n">
        <f aca="false">SUM(AT:GB!L53:L53)</f>
        <v>0</v>
      </c>
    </row>
    <row r="54" customFormat="false" ht="15" hidden="false" customHeight="true" outlineLevel="0" collapsed="false">
      <c r="B54" s="40"/>
      <c r="C54" s="41" t="s">
        <v>38</v>
      </c>
      <c r="D54" s="42"/>
      <c r="E54" s="63"/>
      <c r="F54" s="35" t="n">
        <f aca="false">SUM(AT:GB!F54:F54)</f>
        <v>2651.400523816</v>
      </c>
      <c r="G54" s="36"/>
      <c r="H54" s="36"/>
      <c r="I54" s="44"/>
      <c r="J54" s="45" t="n">
        <f aca="false">SUM(AT:GB!J54:J54)</f>
        <v>3.125735</v>
      </c>
      <c r="K54" s="35" t="n">
        <f aca="false">SUM(AT:GB!K54:K54)</f>
        <v>6.48855032</v>
      </c>
      <c r="L54" s="46" t="n">
        <f aca="false">SUM(AT:GB!L54:L54)</f>
        <v>0</v>
      </c>
    </row>
    <row r="55" customFormat="false" ht="15" hidden="false" customHeight="true" outlineLevel="0" collapsed="false">
      <c r="B55" s="48"/>
      <c r="C55" s="49" t="s">
        <v>39</v>
      </c>
      <c r="D55" s="50"/>
      <c r="E55" s="63"/>
      <c r="F55" s="35" t="n">
        <f aca="false">SUM(AT:GB!F55:F55)</f>
        <v>0</v>
      </c>
      <c r="G55" s="36"/>
      <c r="H55" s="36"/>
      <c r="I55" s="53"/>
      <c r="J55" s="54" t="n">
        <f aca="false">SUM(AT:GB!J55:J55)</f>
        <v>307.726575266957</v>
      </c>
      <c r="K55" s="52" t="n">
        <f aca="false">SUM(AT:GB!K55:K55)</f>
        <v>95.7432392808714</v>
      </c>
      <c r="L55" s="55" t="n">
        <f aca="false">SUM(AT:GB!L55:L55)</f>
        <v>0</v>
      </c>
    </row>
    <row r="56" customFormat="false" ht="15" hidden="false" customHeight="true" outlineLevel="0" collapsed="false">
      <c r="B56" s="25" t="s">
        <v>40</v>
      </c>
      <c r="C56" s="56"/>
      <c r="D56" s="57"/>
      <c r="E56" s="58"/>
      <c r="F56" s="59" t="n">
        <f aca="false">SUM(AT:GB!F56:F56)</f>
        <v>0</v>
      </c>
      <c r="G56" s="60"/>
      <c r="H56" s="60"/>
      <c r="I56" s="27"/>
      <c r="J56" s="29" t="n">
        <f aca="false">SUM(AT:GB!J56:J56)</f>
        <v>6291.73043025879</v>
      </c>
      <c r="K56" s="29" t="n">
        <f aca="false">SUM(AT:GB!K56:K56)</f>
        <v>28.4507199579585</v>
      </c>
      <c r="L56" s="72" t="n">
        <f aca="false">SUM(AT:GB!L56:L56)</f>
        <v>0.140798006826939</v>
      </c>
    </row>
    <row r="57" customFormat="false" ht="15" hidden="false" customHeight="true" outlineLevel="0" collapsed="false">
      <c r="B57" s="40"/>
      <c r="C57" s="41" t="s">
        <v>37</v>
      </c>
      <c r="D57" s="42"/>
      <c r="E57" s="63"/>
      <c r="F57" s="35" t="n">
        <f aca="false">SUM(AT:GB!F57:F57)</f>
        <v>442834.187967904</v>
      </c>
      <c r="G57" s="36"/>
      <c r="H57" s="36"/>
      <c r="I57" s="36"/>
      <c r="J57" s="45" t="n">
        <f aca="false">SUM(AT:GB!J57:J57)</f>
        <v>1400.8602449025</v>
      </c>
      <c r="K57" s="35" t="n">
        <f aca="false">SUM(AT:GB!K57:K57)</f>
        <v>0.694536495455833</v>
      </c>
      <c r="L57" s="73" t="n">
        <f aca="false">SUM(AT:GB!L57:L57)</f>
        <v>0.00939425406450853</v>
      </c>
    </row>
    <row r="58" customFormat="false" ht="15" hidden="false" customHeight="true" outlineLevel="0" collapsed="false">
      <c r="B58" s="40"/>
      <c r="C58" s="41" t="s">
        <v>38</v>
      </c>
      <c r="D58" s="42"/>
      <c r="E58" s="63"/>
      <c r="F58" s="35" t="n">
        <f aca="false">SUM(AT:GB!F58:F58)</f>
        <v>8749321.83855741</v>
      </c>
      <c r="G58" s="36"/>
      <c r="H58" s="36"/>
      <c r="I58" s="36"/>
      <c r="J58" s="45" t="n">
        <f aca="false">SUM(AT:GB!J58:J58)</f>
        <v>502.7516632</v>
      </c>
      <c r="K58" s="35" t="n">
        <f aca="false">SUM(AT:GB!K58:K58)</f>
        <v>0.046723433</v>
      </c>
      <c r="L58" s="73" t="n">
        <f aca="false">SUM(AT:GB!L58:L58)</f>
        <v>0.0091338577</v>
      </c>
    </row>
    <row r="59" customFormat="false" ht="15" hidden="false" customHeight="true" outlineLevel="0" collapsed="false">
      <c r="B59" s="48"/>
      <c r="C59" s="49" t="s">
        <v>39</v>
      </c>
      <c r="D59" s="50"/>
      <c r="E59" s="63"/>
      <c r="F59" s="35" t="n">
        <f aca="false">SUM(AT:GB!F59:F59)</f>
        <v>1775249.27463753</v>
      </c>
      <c r="G59" s="36"/>
      <c r="H59" s="36"/>
      <c r="I59" s="36"/>
      <c r="J59" s="54" t="n">
        <f aca="false">SUM(AT:GB!J59:J59)</f>
        <v>4388.11852215629</v>
      </c>
      <c r="K59" s="52" t="n">
        <f aca="false">SUM(AT:GB!K59:K59)</f>
        <v>27.7094600295027</v>
      </c>
      <c r="L59" s="74" t="n">
        <f aca="false">SUM(AT:GB!L59:L59)</f>
        <v>0.12226989506243</v>
      </c>
    </row>
    <row r="60" customFormat="false" ht="15" hidden="false" customHeight="true" outlineLevel="0" collapsed="false">
      <c r="B60" s="75" t="s">
        <v>41</v>
      </c>
      <c r="C60" s="76"/>
      <c r="D60" s="77"/>
      <c r="E60" s="58"/>
      <c r="F60" s="59" t="n">
        <f aca="false">SUM(AT:GB!F60:F60)</f>
        <v>0</v>
      </c>
      <c r="G60" s="60"/>
      <c r="H60" s="60"/>
      <c r="I60" s="60"/>
      <c r="J60" s="78" t="n">
        <f aca="false">SUM(AT:GB!J60:J60)</f>
        <v>91.267929623255</v>
      </c>
      <c r="K60" s="78" t="n">
        <f aca="false">SUM(AT:GB!K60:K60)</f>
        <v>0</v>
      </c>
      <c r="L60" s="72" t="n">
        <f aca="false">SUM(AT:GB!L60:L60)</f>
        <v>2.6926754637598E-008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2"/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.7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.75" hidden="false" customHeight="true" outlineLevel="0" collapsed="false">
      <c r="B66" s="25" t="s">
        <v>16</v>
      </c>
      <c r="C66" s="26"/>
      <c r="D66" s="27"/>
      <c r="E66" s="27"/>
      <c r="F66" s="28"/>
      <c r="G66" s="27"/>
      <c r="H66" s="27"/>
      <c r="I66" s="27"/>
      <c r="J66" s="29" t="n">
        <f aca="false">SUM(AT:GB!J66:J66)</f>
        <v>9893.56937954329</v>
      </c>
      <c r="K66" s="29" t="n">
        <f aca="false">SUM(AT:GB!K66:K66)</f>
        <v>99.5200247307364</v>
      </c>
      <c r="L66" s="30" t="n">
        <f aca="false">SUM(AT:GB!L66:L66)</f>
        <v>0.177169322621875</v>
      </c>
    </row>
    <row r="67" customFormat="false" ht="15" hidden="false" customHeight="true" outlineLevel="0" collapsed="false">
      <c r="B67" s="31"/>
      <c r="C67" s="32" t="s">
        <v>18</v>
      </c>
      <c r="D67" s="33"/>
      <c r="E67" s="34"/>
      <c r="F67" s="35" t="n">
        <f aca="false">SUM(AT:GB!F67:F67)</f>
        <v>514331.019644133</v>
      </c>
      <c r="G67" s="36"/>
      <c r="H67" s="36"/>
      <c r="I67" s="37"/>
      <c r="J67" s="38" t="n">
        <f aca="false">SUM(AT:GB!J67:J67)</f>
        <v>1440.51435691928</v>
      </c>
      <c r="K67" s="35" t="n">
        <f aca="false">SUM(AT:GB!K67:K67)</f>
        <v>7.60137753611847</v>
      </c>
      <c r="L67" s="39" t="n">
        <f aca="false">SUM(AT:GB!L67:L67)</f>
        <v>0.0139219546218754</v>
      </c>
    </row>
    <row r="68" customFormat="false" ht="15" hidden="false" customHeight="true" outlineLevel="0" collapsed="false">
      <c r="B68" s="40"/>
      <c r="C68" s="41" t="s">
        <v>20</v>
      </c>
      <c r="D68" s="42"/>
      <c r="E68" s="34"/>
      <c r="F68" s="35" t="n">
        <f aca="false">SUM(AT:GB!F68:F68)</f>
        <v>3323583.077798</v>
      </c>
      <c r="G68" s="36"/>
      <c r="H68" s="36"/>
      <c r="I68" s="44"/>
      <c r="J68" s="45" t="n">
        <f aca="false">SUM(AT:GB!J68:J68)</f>
        <v>1000.77247860529</v>
      </c>
      <c r="K68" s="35" t="n">
        <f aca="false">SUM(AT:GB!K68:K68)</f>
        <v>54.100409627991</v>
      </c>
      <c r="L68" s="46" t="n">
        <f aca="false">SUM(AT:GB!L68:L68)</f>
        <v>0</v>
      </c>
    </row>
    <row r="69" customFormat="false" ht="15" hidden="false" customHeight="true" outlineLevel="0" collapsed="false">
      <c r="B69" s="31"/>
      <c r="C69" s="32" t="s">
        <v>21</v>
      </c>
      <c r="D69" s="42"/>
      <c r="E69" s="34"/>
      <c r="F69" s="35" t="n">
        <f aca="false">SUM(AT:GB!F69:F69)</f>
        <v>87735596.9571389</v>
      </c>
      <c r="G69" s="36"/>
      <c r="H69" s="36"/>
      <c r="I69" s="44"/>
      <c r="J69" s="45" t="n">
        <f aca="false">SUM(AT:GB!J69:J69)</f>
        <v>12.447363969731</v>
      </c>
      <c r="K69" s="35" t="n">
        <f aca="false">SUM(AT:GB!K69:K69)</f>
        <v>3.46561606011256</v>
      </c>
      <c r="L69" s="46" t="n">
        <f aca="false">SUM(AT:GB!L69:L69)</f>
        <v>0</v>
      </c>
    </row>
    <row r="70" customFormat="false" ht="15" hidden="false" customHeight="true" outlineLevel="0" collapsed="false">
      <c r="B70" s="40"/>
      <c r="C70" s="41" t="s">
        <v>23</v>
      </c>
      <c r="D70" s="42"/>
      <c r="E70" s="34"/>
      <c r="F70" s="35" t="n">
        <f aca="false">SUM(AT:GB!F70:F70)</f>
        <v>101743041.215034</v>
      </c>
      <c r="G70" s="36"/>
      <c r="H70" s="36"/>
      <c r="I70" s="47"/>
      <c r="J70" s="45" t="n">
        <f aca="false">SUM(AT:GB!J70:J70)</f>
        <v>7369.3578980799</v>
      </c>
      <c r="K70" s="35" t="n">
        <f aca="false">SUM(AT:GB!K70:K70)</f>
        <v>13.8050976235986</v>
      </c>
      <c r="L70" s="39" t="n">
        <f aca="false">SUM(AT:GB!L70:L70)</f>
        <v>0.162778368</v>
      </c>
    </row>
    <row r="71" customFormat="false" ht="15" hidden="false" customHeight="true" outlineLevel="0" collapsed="false">
      <c r="B71" s="40"/>
      <c r="C71" s="41" t="s">
        <v>24</v>
      </c>
      <c r="D71" s="42"/>
      <c r="E71" s="34"/>
      <c r="F71" s="35" t="n">
        <f aca="false">SUM(AT:GB!F71:F71)</f>
        <v>33214711.7885989</v>
      </c>
      <c r="G71" s="36"/>
      <c r="H71" s="36"/>
      <c r="I71" s="44"/>
      <c r="J71" s="45" t="n">
        <f aca="false">SUM(AT:GB!J71:J71)</f>
        <v>70.4772819690852</v>
      </c>
      <c r="K71" s="35" t="n">
        <f aca="false">SUM(AT:GB!K71:K71)</f>
        <v>18.0688345</v>
      </c>
      <c r="L71" s="46" t="n">
        <f aca="false">SUM(AT:GB!L71:L71)</f>
        <v>0</v>
      </c>
    </row>
    <row r="72" customFormat="false" ht="15" hidden="false" customHeight="true" outlineLevel="0" collapsed="false">
      <c r="B72" s="48"/>
      <c r="C72" s="49" t="s">
        <v>25</v>
      </c>
      <c r="D72" s="50"/>
      <c r="E72" s="51"/>
      <c r="F72" s="52" t="n">
        <f aca="false">SUM(AT:GB!F72:F72)</f>
        <v>8388.7244420424</v>
      </c>
      <c r="G72" s="36"/>
      <c r="H72" s="36"/>
      <c r="I72" s="53"/>
      <c r="J72" s="54" t="n">
        <f aca="false">SUM(AT:GB!J72:J72)</f>
        <v>0</v>
      </c>
      <c r="K72" s="52" t="n">
        <f aca="false">SUM(AT:GB!K72:K72)</f>
        <v>2.47868938291573</v>
      </c>
      <c r="L72" s="55" t="n">
        <f aca="false">SUM(AT:GB!L72:L72)</f>
        <v>0</v>
      </c>
    </row>
    <row r="73" customFormat="false" ht="15" hidden="false" customHeight="true" outlineLevel="0" collapsed="false">
      <c r="B73" s="25" t="s">
        <v>27</v>
      </c>
      <c r="C73" s="56"/>
      <c r="D73" s="57"/>
      <c r="E73" s="58"/>
      <c r="F73" s="59" t="n">
        <f aca="false">SUM(AT:GB!F73:F73)</f>
        <v>0</v>
      </c>
      <c r="G73" s="60"/>
      <c r="H73" s="60"/>
      <c r="I73" s="27"/>
      <c r="J73" s="29" t="n">
        <f aca="false">SUM(AT:GB!J73:J73)</f>
        <v>932.980681004167</v>
      </c>
      <c r="K73" s="29" t="n">
        <f aca="false">SUM(AT:GB!K73:K73)</f>
        <v>1300.24190660677</v>
      </c>
      <c r="L73" s="61" t="n">
        <f aca="false">SUM(AT:GB!L73:L73)</f>
        <v>0</v>
      </c>
    </row>
    <row r="74" customFormat="false" ht="15" hidden="false" customHeight="true" outlineLevel="0" collapsed="false">
      <c r="B74" s="25"/>
      <c r="C74" s="32" t="s">
        <v>28</v>
      </c>
      <c r="D74" s="62"/>
      <c r="E74" s="63"/>
      <c r="F74" s="35" t="n">
        <f aca="false">SUM(AT:GB!F74:F74)</f>
        <v>1832.82262222222</v>
      </c>
      <c r="G74" s="36"/>
      <c r="H74" s="36"/>
      <c r="I74" s="64"/>
      <c r="J74" s="38" t="n">
        <f aca="false">SUM(AT:GB!J74:J74)</f>
        <v>810.243</v>
      </c>
      <c r="K74" s="65" t="n">
        <f aca="false">SUM(AT:GB!K74:K74)</f>
        <v>0.544</v>
      </c>
      <c r="L74" s="66" t="n">
        <f aca="false">SUM(AT:GB!L74:L74)</f>
        <v>0</v>
      </c>
    </row>
    <row r="75" customFormat="false" ht="15" hidden="false" customHeight="true" outlineLevel="0" collapsed="false">
      <c r="B75" s="40"/>
      <c r="C75" s="67" t="s">
        <v>29</v>
      </c>
      <c r="D75" s="42"/>
      <c r="E75" s="34"/>
      <c r="F75" s="35" t="n">
        <f aca="false">SUM(AT:GB!F75:F75)</f>
        <v>593497.196887079</v>
      </c>
      <c r="G75" s="36"/>
      <c r="H75" s="36"/>
      <c r="I75" s="44"/>
      <c r="J75" s="45" t="n">
        <f aca="false">SUM(AT:GB!J75:J75)</f>
        <v>114.4089791875</v>
      </c>
      <c r="K75" s="35" t="n">
        <f aca="false">SUM(AT:GB!K75:K75)</f>
        <v>229.350198030076</v>
      </c>
      <c r="L75" s="46" t="n">
        <f aca="false">SUM(AT:GB!L75:L75)</f>
        <v>0</v>
      </c>
    </row>
    <row r="76" customFormat="false" ht="15" hidden="false" customHeight="true" outlineLevel="0" collapsed="false">
      <c r="B76" s="40"/>
      <c r="C76" s="41" t="s">
        <v>30</v>
      </c>
      <c r="D76" s="42"/>
      <c r="E76" s="34"/>
      <c r="F76" s="35" t="n">
        <f aca="false">SUM(AT:GB!F76:F76)</f>
        <v>2439084.79149058</v>
      </c>
      <c r="G76" s="36"/>
      <c r="H76" s="36"/>
      <c r="I76" s="44"/>
      <c r="J76" s="45" t="n">
        <f aca="false">SUM(AT:GB!J76:J76)</f>
        <v>0.608426816666667</v>
      </c>
      <c r="K76" s="35" t="n">
        <f aca="false">SUM(AT:GB!K76:K76)</f>
        <v>80.5427716480824</v>
      </c>
      <c r="L76" s="46" t="n">
        <f aca="false">SUM(AT:GB!L76:L76)</f>
        <v>0</v>
      </c>
    </row>
    <row r="77" customFormat="false" ht="15" hidden="false" customHeight="true" outlineLevel="0" collapsed="false">
      <c r="B77" s="40"/>
      <c r="C77" s="41" t="s">
        <v>31</v>
      </c>
      <c r="D77" s="42"/>
      <c r="E77" s="34"/>
      <c r="F77" s="35" t="n">
        <f aca="false">SUM(AT:GB!F77:F77)</f>
        <v>318814.294076859</v>
      </c>
      <c r="G77" s="36"/>
      <c r="H77" s="36"/>
      <c r="I77" s="44"/>
      <c r="J77" s="45" t="n">
        <f aca="false">SUM(AT:GB!J77:J77)</f>
        <v>7.720275</v>
      </c>
      <c r="K77" s="35" t="n">
        <f aca="false">SUM(AT:GB!K77:K77)</f>
        <v>946.561780928611</v>
      </c>
      <c r="L77" s="46" t="n">
        <f aca="false">SUM(AT:GB!L77:L77)</f>
        <v>0</v>
      </c>
    </row>
    <row r="78" customFormat="false" ht="15" hidden="false" customHeight="true" outlineLevel="0" collapsed="false">
      <c r="B78" s="31"/>
      <c r="C78" s="32" t="s">
        <v>32</v>
      </c>
      <c r="D78" s="42"/>
      <c r="E78" s="34"/>
      <c r="F78" s="36" t="n">
        <f aca="false">SUM(AT:GB!F78:F78)</f>
        <v>1061268.8</v>
      </c>
      <c r="G78" s="36"/>
      <c r="H78" s="36"/>
      <c r="I78" s="44"/>
      <c r="J78" s="29" t="n">
        <f aca="false">SUM(AT:GB!J78:J78)</f>
        <v>0</v>
      </c>
      <c r="K78" s="29" t="n">
        <f aca="false">SUM(AT:GB!K78:K78)</f>
        <v>43.243156</v>
      </c>
      <c r="L78" s="46" t="n">
        <f aca="false">SUM(AT:GB!L78:L78)</f>
        <v>0</v>
      </c>
    </row>
    <row r="79" customFormat="false" ht="15" hidden="false" customHeight="true" outlineLevel="0" collapsed="false">
      <c r="B79" s="68" t="s">
        <v>33</v>
      </c>
      <c r="C79" s="69"/>
      <c r="D79" s="42"/>
      <c r="E79" s="63"/>
      <c r="F79" s="35" t="n">
        <f aca="false">SUM(AT:GB!F79:F79)</f>
        <v>5279.4</v>
      </c>
      <c r="G79" s="36"/>
      <c r="H79" s="36"/>
      <c r="I79" s="44"/>
      <c r="J79" s="45" t="n">
        <f aca="false">SUM(AT:GB!J79:J79)</f>
        <v>0</v>
      </c>
      <c r="K79" s="35" t="n">
        <f aca="false">SUM(AT:GB!K79:K79)</f>
        <v>0</v>
      </c>
      <c r="L79" s="46" t="n">
        <f aca="false">SUM(AT:GB!L79:L79)</f>
        <v>0</v>
      </c>
    </row>
    <row r="80" customFormat="false" ht="15" hidden="false" customHeight="true" outlineLevel="0" collapsed="false">
      <c r="B80" s="70" t="s">
        <v>35</v>
      </c>
      <c r="C80" s="71"/>
      <c r="D80" s="50"/>
      <c r="E80" s="63"/>
      <c r="F80" s="35" t="n">
        <f aca="false">SUM(AT:GB!F80:F80)</f>
        <v>1054364.4</v>
      </c>
      <c r="G80" s="36"/>
      <c r="H80" s="36"/>
      <c r="I80" s="53"/>
      <c r="J80" s="54" t="n">
        <f aca="false">SUM(AT:GB!J80:J80)</f>
        <v>0</v>
      </c>
      <c r="K80" s="52" t="n">
        <f aca="false">SUM(AT:GB!K80:K80)</f>
        <v>43.243156</v>
      </c>
      <c r="L80" s="55" t="n">
        <f aca="false">SUM(AT:GB!L80:L80)</f>
        <v>0</v>
      </c>
    </row>
    <row r="81" customFormat="false" ht="15" hidden="false" customHeight="true" outlineLevel="0" collapsed="false">
      <c r="B81" s="25" t="s">
        <v>36</v>
      </c>
      <c r="C81" s="56"/>
      <c r="D81" s="57"/>
      <c r="E81" s="58"/>
      <c r="F81" s="59" t="n">
        <f aca="false">SUM(AT:GB!F81:F81)</f>
        <v>0</v>
      </c>
      <c r="G81" s="60"/>
      <c r="H81" s="60"/>
      <c r="I81" s="27"/>
      <c r="J81" s="29" t="n">
        <f aca="false">SUM(AT:GB!J81:J81)</f>
        <v>327.877807490949</v>
      </c>
      <c r="K81" s="29" t="n">
        <f aca="false">SUM(AT:GB!K81:K81)</f>
        <v>103.868688314028</v>
      </c>
      <c r="L81" s="61" t="n">
        <f aca="false">SUM(AT:GB!L81:L81)</f>
        <v>0</v>
      </c>
    </row>
    <row r="82" customFormat="false" ht="15" hidden="false" customHeight="true" outlineLevel="0" collapsed="false">
      <c r="B82" s="40"/>
      <c r="C82" s="41" t="s">
        <v>37</v>
      </c>
      <c r="D82" s="42"/>
      <c r="E82" s="63"/>
      <c r="F82" s="35" t="n">
        <f aca="false">SUM(AT:GB!F82:F82)</f>
        <v>10987.51039</v>
      </c>
      <c r="G82" s="36"/>
      <c r="H82" s="36"/>
      <c r="I82" s="44"/>
      <c r="J82" s="45" t="n">
        <f aca="false">SUM(AT:GB!J82:J82)</f>
        <v>63.1829292644906</v>
      </c>
      <c r="K82" s="35" t="n">
        <f aca="false">SUM(AT:GB!K82:K82)</f>
        <v>1.51752461813827</v>
      </c>
      <c r="L82" s="46" t="n">
        <f aca="false">SUM(AT:GB!L82:L82)</f>
        <v>0</v>
      </c>
    </row>
    <row r="83" customFormat="false" ht="15" hidden="false" customHeight="true" outlineLevel="0" collapsed="false">
      <c r="B83" s="40"/>
      <c r="C83" s="41" t="s">
        <v>38</v>
      </c>
      <c r="D83" s="42"/>
      <c r="E83" s="63"/>
      <c r="F83" s="35" t="n">
        <f aca="false">SUM(AT:GB!F83:F83)</f>
        <v>2664.391277882</v>
      </c>
      <c r="G83" s="36"/>
      <c r="H83" s="36"/>
      <c r="I83" s="44"/>
      <c r="J83" s="45" t="n">
        <f aca="false">SUM(AT:GB!J83:J83)</f>
        <v>2.617137</v>
      </c>
      <c r="K83" s="35" t="n">
        <f aca="false">SUM(AT:GB!K83:K83)</f>
        <v>6.4875347</v>
      </c>
      <c r="L83" s="46" t="n">
        <f aca="false">SUM(AT:GB!L83:L83)</f>
        <v>0</v>
      </c>
    </row>
    <row r="84" customFormat="false" ht="15" hidden="false" customHeight="true" outlineLevel="0" collapsed="false">
      <c r="B84" s="48"/>
      <c r="C84" s="49" t="s">
        <v>39</v>
      </c>
      <c r="D84" s="50"/>
      <c r="E84" s="63"/>
      <c r="F84" s="35" t="n">
        <f aca="false">SUM(AT:GB!F84:F84)</f>
        <v>0</v>
      </c>
      <c r="G84" s="36"/>
      <c r="H84" s="36"/>
      <c r="I84" s="53"/>
      <c r="J84" s="54" t="n">
        <f aca="false">SUM(AT:GB!J84:J84)</f>
        <v>262.077741226459</v>
      </c>
      <c r="K84" s="52" t="n">
        <f aca="false">SUM(AT:GB!K84:K84)</f>
        <v>95.8636289958894</v>
      </c>
      <c r="L84" s="55" t="n">
        <f aca="false">SUM(AT:GB!L84:L84)</f>
        <v>0</v>
      </c>
    </row>
    <row r="85" customFormat="false" ht="15" hidden="false" customHeight="true" outlineLevel="0" collapsed="false">
      <c r="B85" s="25" t="s">
        <v>40</v>
      </c>
      <c r="C85" s="56"/>
      <c r="D85" s="57"/>
      <c r="E85" s="58"/>
      <c r="F85" s="59" t="n">
        <f aca="false">SUM(AT:GB!F85:F85)</f>
        <v>0</v>
      </c>
      <c r="G85" s="60"/>
      <c r="H85" s="60"/>
      <c r="I85" s="27"/>
      <c r="J85" s="29" t="n">
        <f aca="false">SUM(AT:GB!J85:J85)</f>
        <v>6605.74921047651</v>
      </c>
      <c r="K85" s="29" t="n">
        <f aca="false">SUM(AT:GB!K85:K85)</f>
        <v>28.467202646572</v>
      </c>
      <c r="L85" s="72" t="n">
        <f aca="false">SUM(AT:GB!L85:L85)</f>
        <v>0.150960293044113</v>
      </c>
    </row>
    <row r="86" customFormat="false" ht="15" hidden="false" customHeight="true" outlineLevel="0" collapsed="false">
      <c r="B86" s="40"/>
      <c r="C86" s="41" t="s">
        <v>37</v>
      </c>
      <c r="D86" s="42"/>
      <c r="E86" s="63"/>
      <c r="F86" s="35" t="n">
        <f aca="false">SUM(AT:GB!F86:F86)</f>
        <v>442785.924424668</v>
      </c>
      <c r="G86" s="36"/>
      <c r="H86" s="36"/>
      <c r="I86" s="36"/>
      <c r="J86" s="45" t="n">
        <f aca="false">SUM(AT:GB!J86:J86)</f>
        <v>1427.94860623385</v>
      </c>
      <c r="K86" s="35" t="n">
        <f aca="false">SUM(AT:GB!K86:K86)</f>
        <v>0.688087698932534</v>
      </c>
      <c r="L86" s="73" t="n">
        <f aca="false">SUM(AT:GB!L86:L86)</f>
        <v>0.0100127034605044</v>
      </c>
    </row>
    <row r="87" customFormat="false" ht="15" hidden="false" customHeight="true" outlineLevel="0" collapsed="false">
      <c r="B87" s="40"/>
      <c r="C87" s="41" t="s">
        <v>38</v>
      </c>
      <c r="D87" s="42"/>
      <c r="E87" s="63"/>
      <c r="F87" s="35" t="n">
        <f aca="false">SUM(AT:GB!F87:F87)</f>
        <v>9052657.23311276</v>
      </c>
      <c r="G87" s="36"/>
      <c r="H87" s="36"/>
      <c r="I87" s="36"/>
      <c r="J87" s="45" t="n">
        <f aca="false">SUM(AT:GB!J87:J87)</f>
        <v>524.195161</v>
      </c>
      <c r="K87" s="35" t="n">
        <f aca="false">SUM(AT:GB!K87:K87)</f>
        <v>0.048401383</v>
      </c>
      <c r="L87" s="73" t="n">
        <f aca="false">SUM(AT:GB!L87:L87)</f>
        <v>0.009487317</v>
      </c>
    </row>
    <row r="88" customFormat="false" ht="15" hidden="false" customHeight="true" outlineLevel="0" collapsed="false">
      <c r="B88" s="48"/>
      <c r="C88" s="49" t="s">
        <v>39</v>
      </c>
      <c r="D88" s="50"/>
      <c r="E88" s="63"/>
      <c r="F88" s="35" t="n">
        <f aca="false">SUM(AT:GB!F88:F88)</f>
        <v>1904672.43675292</v>
      </c>
      <c r="G88" s="36"/>
      <c r="H88" s="36"/>
      <c r="I88" s="36"/>
      <c r="J88" s="54" t="n">
        <f aca="false">SUM(AT:GB!J88:J88)</f>
        <v>4653.60544324266</v>
      </c>
      <c r="K88" s="52" t="n">
        <f aca="false">SUM(AT:GB!K88:K88)</f>
        <v>27.7307135646395</v>
      </c>
      <c r="L88" s="74" t="n">
        <f aca="false">SUM(AT:GB!L88:L88)</f>
        <v>0.131460272583609</v>
      </c>
    </row>
    <row r="89" customFormat="false" ht="15" hidden="false" customHeight="true" outlineLevel="0" collapsed="false">
      <c r="B89" s="75" t="s">
        <v>41</v>
      </c>
      <c r="C89" s="76"/>
      <c r="D89" s="77"/>
      <c r="E89" s="58"/>
      <c r="F89" s="59" t="n">
        <f aca="false">SUM(AT:GB!F89:F89)</f>
        <v>0</v>
      </c>
      <c r="G89" s="60"/>
      <c r="H89" s="60"/>
      <c r="I89" s="60"/>
      <c r="J89" s="78" t="n">
        <f aca="false">SUM(AT:GB!J89:J89)</f>
        <v>93.1457130778754</v>
      </c>
      <c r="K89" s="78" t="n">
        <f aca="false">SUM(AT:GB!K89:K89)</f>
        <v>0</v>
      </c>
      <c r="L89" s="72" t="n">
        <f aca="false">SUM(AT:GB!L89:L89)</f>
        <v>2.92297007579189E-008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2"/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.7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.75" hidden="false" customHeight="true" outlineLevel="0" collapsed="false">
      <c r="B95" s="25" t="s">
        <v>16</v>
      </c>
      <c r="C95" s="26"/>
      <c r="D95" s="27"/>
      <c r="E95" s="27"/>
      <c r="F95" s="28"/>
      <c r="G95" s="27"/>
      <c r="H95" s="27"/>
      <c r="I95" s="27"/>
      <c r="J95" s="29" t="n">
        <f aca="false">SUM(AT:GB!J95:J95)</f>
        <v>10623.5194058121</v>
      </c>
      <c r="K95" s="29" t="n">
        <f aca="false">SUM(AT:GB!K95:K95)</f>
        <v>89.0250841652114</v>
      </c>
      <c r="L95" s="30" t="n">
        <f aca="false">SUM(AT:GB!L95:L95)</f>
        <v>0.18879985345786</v>
      </c>
    </row>
    <row r="96" customFormat="false" ht="15" hidden="false" customHeight="true" outlineLevel="0" collapsed="false">
      <c r="B96" s="31"/>
      <c r="C96" s="32" t="s">
        <v>18</v>
      </c>
      <c r="D96" s="33"/>
      <c r="E96" s="34"/>
      <c r="F96" s="35" t="n">
        <f aca="false">SUM(AT:GB!F96:F96)</f>
        <v>551515.579866006</v>
      </c>
      <c r="G96" s="36"/>
      <c r="H96" s="36"/>
      <c r="I96" s="37"/>
      <c r="J96" s="38" t="n">
        <f aca="false">SUM(AT:GB!J96:J96)</f>
        <v>1538.962792705</v>
      </c>
      <c r="K96" s="35" t="n">
        <f aca="false">SUM(AT:GB!K96:K96)</f>
        <v>7.12785005914181</v>
      </c>
      <c r="L96" s="39" t="n">
        <f aca="false">SUM(AT:GB!L96:L96)</f>
        <v>0.0148679574578598</v>
      </c>
    </row>
    <row r="97" customFormat="false" ht="15" hidden="false" customHeight="true" outlineLevel="0" collapsed="false">
      <c r="B97" s="40"/>
      <c r="C97" s="41" t="s">
        <v>20</v>
      </c>
      <c r="D97" s="42"/>
      <c r="E97" s="34"/>
      <c r="F97" s="35" t="n">
        <f aca="false">SUM(AT:GB!F97:F97)</f>
        <v>3072770.266411</v>
      </c>
      <c r="G97" s="36"/>
      <c r="H97" s="36"/>
      <c r="I97" s="44"/>
      <c r="J97" s="45" t="n">
        <f aca="false">SUM(AT:GB!J97:J97)</f>
        <v>1033.25143263269</v>
      </c>
      <c r="K97" s="35" t="n">
        <f aca="false">SUM(AT:GB!K97:K97)</f>
        <v>51.0359161902238</v>
      </c>
      <c r="L97" s="46" t="n">
        <f aca="false">SUM(AT:GB!L97:L97)</f>
        <v>0</v>
      </c>
    </row>
    <row r="98" customFormat="false" ht="15" hidden="false" customHeight="true" outlineLevel="0" collapsed="false">
      <c r="B98" s="31"/>
      <c r="C98" s="32" t="s">
        <v>21</v>
      </c>
      <c r="D98" s="42"/>
      <c r="E98" s="34"/>
      <c r="F98" s="35" t="n">
        <f aca="false">SUM(AT:GB!F98:F98)</f>
        <v>87734659.8466624</v>
      </c>
      <c r="G98" s="36"/>
      <c r="H98" s="36"/>
      <c r="I98" s="44"/>
      <c r="J98" s="45" t="n">
        <f aca="false">SUM(AT:GB!J98:J98)</f>
        <v>11.934655069731</v>
      </c>
      <c r="K98" s="35" t="n">
        <f aca="false">SUM(AT:GB!K98:K98)</f>
        <v>3.30209988435573</v>
      </c>
      <c r="L98" s="46" t="n">
        <f aca="false">SUM(AT:GB!L98:L98)</f>
        <v>0</v>
      </c>
    </row>
    <row r="99" customFormat="false" ht="15" hidden="false" customHeight="true" outlineLevel="0" collapsed="false">
      <c r="B99" s="40"/>
      <c r="C99" s="41" t="s">
        <v>23</v>
      </c>
      <c r="D99" s="42"/>
      <c r="E99" s="34"/>
      <c r="F99" s="35" t="n">
        <f aca="false">SUM(AT:GB!F99:F99)</f>
        <v>117100514.696476</v>
      </c>
      <c r="G99" s="36"/>
      <c r="H99" s="36"/>
      <c r="I99" s="47"/>
      <c r="J99" s="45" t="n">
        <f aca="false">SUM(AT:GB!J99:J99)</f>
        <v>7971.82043650858</v>
      </c>
      <c r="K99" s="35" t="n">
        <f aca="false">SUM(AT:GB!K99:K99)</f>
        <v>13.1863040790262</v>
      </c>
      <c r="L99" s="39" t="n">
        <f aca="false">SUM(AT:GB!L99:L99)</f>
        <v>0.173596896</v>
      </c>
    </row>
    <row r="100" customFormat="false" ht="15" hidden="false" customHeight="true" outlineLevel="0" collapsed="false">
      <c r="B100" s="40"/>
      <c r="C100" s="41" t="s">
        <v>24</v>
      </c>
      <c r="D100" s="42"/>
      <c r="E100" s="34"/>
      <c r="F100" s="35" t="n">
        <f aca="false">SUM(AT:GB!F100:F100)</f>
        <v>33362944.8699661</v>
      </c>
      <c r="G100" s="36"/>
      <c r="H100" s="36"/>
      <c r="I100" s="44"/>
      <c r="J100" s="45" t="n">
        <f aca="false">SUM(AT:GB!J100:J100)</f>
        <v>67.5500888960915</v>
      </c>
      <c r="K100" s="35" t="n">
        <f aca="false">SUM(AT:GB!K100:K100)</f>
        <v>12.1097275</v>
      </c>
      <c r="L100" s="46" t="n">
        <f aca="false">SUM(AT:GB!L100:L100)</f>
        <v>0</v>
      </c>
    </row>
    <row r="101" customFormat="false" ht="15" hidden="false" customHeight="true" outlineLevel="0" collapsed="false">
      <c r="B101" s="48"/>
      <c r="C101" s="49" t="s">
        <v>25</v>
      </c>
      <c r="D101" s="50"/>
      <c r="E101" s="51"/>
      <c r="F101" s="52" t="n">
        <f aca="false">SUM(AT:GB!F101:F101)</f>
        <v>7659.3895312327</v>
      </c>
      <c r="G101" s="36"/>
      <c r="H101" s="36"/>
      <c r="I101" s="53"/>
      <c r="J101" s="54" t="n">
        <f aca="false">SUM(AT:GB!J101:J101)</f>
        <v>0</v>
      </c>
      <c r="K101" s="52" t="n">
        <f aca="false">SUM(AT:GB!K101:K101)</f>
        <v>2.26318645246381</v>
      </c>
      <c r="L101" s="55" t="n">
        <f aca="false">SUM(AT:GB!L101:L101)</f>
        <v>0</v>
      </c>
    </row>
    <row r="102" customFormat="false" ht="15" hidden="false" customHeight="true" outlineLevel="0" collapsed="false">
      <c r="B102" s="25" t="s">
        <v>27</v>
      </c>
      <c r="C102" s="56"/>
      <c r="D102" s="57"/>
      <c r="E102" s="58"/>
      <c r="F102" s="59" t="n">
        <f aca="false">SUM(AT:GB!F102:F102)</f>
        <v>0</v>
      </c>
      <c r="G102" s="60"/>
      <c r="H102" s="60"/>
      <c r="I102" s="27"/>
      <c r="J102" s="29" t="n">
        <f aca="false">SUM(AT:GB!J102:J102)</f>
        <v>954.605783680278</v>
      </c>
      <c r="K102" s="29" t="n">
        <f aca="false">SUM(AT:GB!K102:K102)</f>
        <v>1328.36770015023</v>
      </c>
      <c r="L102" s="61" t="n">
        <f aca="false">SUM(AT:GB!L102:L102)</f>
        <v>0</v>
      </c>
    </row>
    <row r="103" customFormat="false" ht="15" hidden="false" customHeight="true" outlineLevel="0" collapsed="false">
      <c r="B103" s="25"/>
      <c r="C103" s="32" t="s">
        <v>28</v>
      </c>
      <c r="D103" s="62"/>
      <c r="E103" s="63"/>
      <c r="F103" s="35" t="n">
        <f aca="false">SUM(AT:GB!F103:F103)</f>
        <v>1887.2608</v>
      </c>
      <c r="G103" s="36"/>
      <c r="H103" s="36"/>
      <c r="I103" s="64"/>
      <c r="J103" s="38" t="n">
        <f aca="false">SUM(AT:GB!J103:J103)</f>
        <v>832.238</v>
      </c>
      <c r="K103" s="65" t="n">
        <f aca="false">SUM(AT:GB!K103:K103)</f>
        <v>0.533</v>
      </c>
      <c r="L103" s="66" t="n">
        <f aca="false">SUM(AT:GB!L103:L103)</f>
        <v>0</v>
      </c>
    </row>
    <row r="104" customFormat="false" ht="15" hidden="false" customHeight="true" outlineLevel="0" collapsed="false">
      <c r="B104" s="40"/>
      <c r="C104" s="67" t="s">
        <v>29</v>
      </c>
      <c r="D104" s="42"/>
      <c r="E104" s="34"/>
      <c r="F104" s="35" t="n">
        <f aca="false">SUM(AT:GB!F104:F104)</f>
        <v>592332.457667152</v>
      </c>
      <c r="G104" s="36"/>
      <c r="H104" s="36"/>
      <c r="I104" s="44"/>
      <c r="J104" s="45" t="n">
        <f aca="false">SUM(AT:GB!J104:J104)</f>
        <v>111.9137258825</v>
      </c>
      <c r="K104" s="35" t="n">
        <f aca="false">SUM(AT:GB!K104:K104)</f>
        <v>223.627515488945</v>
      </c>
      <c r="L104" s="46" t="n">
        <f aca="false">SUM(AT:GB!L104:L104)</f>
        <v>0</v>
      </c>
    </row>
    <row r="105" customFormat="false" ht="15" hidden="false" customHeight="true" outlineLevel="0" collapsed="false">
      <c r="B105" s="40"/>
      <c r="C105" s="41" t="s">
        <v>30</v>
      </c>
      <c r="D105" s="42"/>
      <c r="E105" s="34"/>
      <c r="F105" s="35" t="n">
        <f aca="false">SUM(AT:GB!F105:F105)</f>
        <v>2579370.17400005</v>
      </c>
      <c r="G105" s="36"/>
      <c r="H105" s="36"/>
      <c r="I105" s="44"/>
      <c r="J105" s="45" t="n">
        <f aca="false">SUM(AT:GB!J105:J105)</f>
        <v>0.608550797777778</v>
      </c>
      <c r="K105" s="35" t="n">
        <f aca="false">SUM(AT:GB!K105:K105)</f>
        <v>80.4784758923679</v>
      </c>
      <c r="L105" s="46" t="n">
        <f aca="false">SUM(AT:GB!L105:L105)</f>
        <v>0</v>
      </c>
    </row>
    <row r="106" customFormat="false" ht="15" hidden="false" customHeight="true" outlineLevel="0" collapsed="false">
      <c r="B106" s="40"/>
      <c r="C106" s="41" t="s">
        <v>31</v>
      </c>
      <c r="D106" s="42"/>
      <c r="E106" s="34"/>
      <c r="F106" s="35" t="n">
        <f aca="false">SUM(AT:GB!F106:F106)</f>
        <v>337330.838608162</v>
      </c>
      <c r="G106" s="36"/>
      <c r="H106" s="36"/>
      <c r="I106" s="44"/>
      <c r="J106" s="45" t="n">
        <f aca="false">SUM(AT:GB!J106:J106)</f>
        <v>9.845507</v>
      </c>
      <c r="K106" s="35" t="n">
        <f aca="false">SUM(AT:GB!K106:K106)</f>
        <v>975.517754768919</v>
      </c>
      <c r="L106" s="46" t="n">
        <f aca="false">SUM(AT:GB!L106:L106)</f>
        <v>0</v>
      </c>
    </row>
    <row r="107" customFormat="false" ht="15" hidden="false" customHeight="true" outlineLevel="0" collapsed="false">
      <c r="B107" s="31"/>
      <c r="C107" s="32" t="s">
        <v>32</v>
      </c>
      <c r="D107" s="42"/>
      <c r="E107" s="34"/>
      <c r="F107" s="36" t="n">
        <f aca="false">SUM(AT:GB!F107:F107)</f>
        <v>1169881.8</v>
      </c>
      <c r="G107" s="36"/>
      <c r="H107" s="36"/>
      <c r="I107" s="44"/>
      <c r="J107" s="29" t="n">
        <f aca="false">SUM(AT:GB!J107:J107)</f>
        <v>0</v>
      </c>
      <c r="K107" s="29" t="n">
        <f aca="false">SUM(AT:GB!K107:K107)</f>
        <v>48.210954</v>
      </c>
      <c r="L107" s="46" t="n">
        <f aca="false">SUM(AT:GB!L107:L107)</f>
        <v>0</v>
      </c>
    </row>
    <row r="108" customFormat="false" ht="15" hidden="false" customHeight="true" outlineLevel="0" collapsed="false">
      <c r="B108" s="68" t="s">
        <v>33</v>
      </c>
      <c r="C108" s="69"/>
      <c r="D108" s="42"/>
      <c r="E108" s="63"/>
      <c r="F108" s="35" t="n">
        <f aca="false">SUM(AT:GB!F108:F108)</f>
        <v>3893.4</v>
      </c>
      <c r="G108" s="36"/>
      <c r="H108" s="36"/>
      <c r="I108" s="44"/>
      <c r="J108" s="45" t="n">
        <f aca="false">SUM(AT:GB!J108:J108)</f>
        <v>0</v>
      </c>
      <c r="K108" s="35" t="n">
        <f aca="false">SUM(AT:GB!K108:K108)</f>
        <v>0</v>
      </c>
      <c r="L108" s="46" t="n">
        <f aca="false">SUM(AT:GB!L108:L108)</f>
        <v>0</v>
      </c>
    </row>
    <row r="109" customFormat="false" ht="15" hidden="false" customHeight="true" outlineLevel="0" collapsed="false">
      <c r="B109" s="70" t="s">
        <v>35</v>
      </c>
      <c r="C109" s="71"/>
      <c r="D109" s="50"/>
      <c r="E109" s="63"/>
      <c r="F109" s="35" t="n">
        <f aca="false">SUM(AT:GB!F109:F109)</f>
        <v>1164008.4</v>
      </c>
      <c r="G109" s="36"/>
      <c r="H109" s="36"/>
      <c r="I109" s="53"/>
      <c r="J109" s="54" t="n">
        <f aca="false">SUM(AT:GB!J109:J109)</f>
        <v>0</v>
      </c>
      <c r="K109" s="52" t="n">
        <f aca="false">SUM(AT:GB!K109:K109)</f>
        <v>48.210954</v>
      </c>
      <c r="L109" s="55" t="n">
        <f aca="false">SUM(AT:GB!L109:L109)</f>
        <v>0</v>
      </c>
    </row>
    <row r="110" customFormat="false" ht="15" hidden="false" customHeight="true" outlineLevel="0" collapsed="false">
      <c r="B110" s="25" t="s">
        <v>36</v>
      </c>
      <c r="C110" s="56"/>
      <c r="D110" s="57"/>
      <c r="E110" s="58"/>
      <c r="F110" s="59" t="n">
        <f aca="false">SUM(AT:GB!F110:F110)</f>
        <v>0</v>
      </c>
      <c r="G110" s="60"/>
      <c r="H110" s="60"/>
      <c r="I110" s="27"/>
      <c r="J110" s="29" t="n">
        <f aca="false">SUM(AT:GB!J110:J110)</f>
        <v>300.469064509319</v>
      </c>
      <c r="K110" s="29" t="n">
        <f aca="false">SUM(AT:GB!K110:K110)</f>
        <v>99.5817466792925</v>
      </c>
      <c r="L110" s="61" t="n">
        <f aca="false">SUM(AT:GB!L110:L110)</f>
        <v>0</v>
      </c>
    </row>
    <row r="111" customFormat="false" ht="15" hidden="false" customHeight="true" outlineLevel="0" collapsed="false">
      <c r="B111" s="40"/>
      <c r="C111" s="41" t="s">
        <v>37</v>
      </c>
      <c r="D111" s="42"/>
      <c r="E111" s="63"/>
      <c r="F111" s="35" t="n">
        <f aca="false">SUM(AT:GB!F111:F111)</f>
        <v>10313.44081</v>
      </c>
      <c r="G111" s="36"/>
      <c r="H111" s="36"/>
      <c r="I111" s="44"/>
      <c r="J111" s="45" t="n">
        <f aca="false">SUM(AT:GB!J111:J111)</f>
        <v>82.6068813233585</v>
      </c>
      <c r="K111" s="35" t="n">
        <f aca="false">SUM(AT:GB!K111:K111)</f>
        <v>1.25000760153628</v>
      </c>
      <c r="L111" s="46" t="n">
        <f aca="false">SUM(AT:GB!L111:L111)</f>
        <v>0</v>
      </c>
    </row>
    <row r="112" customFormat="false" ht="15" hidden="false" customHeight="true" outlineLevel="0" collapsed="false">
      <c r="B112" s="40"/>
      <c r="C112" s="41" t="s">
        <v>38</v>
      </c>
      <c r="D112" s="42"/>
      <c r="E112" s="63"/>
      <c r="F112" s="35" t="n">
        <f aca="false">SUM(AT:GB!F112:F112)</f>
        <v>2686.352170408</v>
      </c>
      <c r="G112" s="36"/>
      <c r="H112" s="36"/>
      <c r="I112" s="44"/>
      <c r="J112" s="45" t="n">
        <f aca="false">SUM(AT:GB!J112:J112)</f>
        <v>1.944482</v>
      </c>
      <c r="K112" s="35" t="n">
        <f aca="false">SUM(AT:GB!K112:K112)</f>
        <v>5.89153393</v>
      </c>
      <c r="L112" s="46" t="n">
        <f aca="false">SUM(AT:GB!L112:L112)</f>
        <v>0</v>
      </c>
    </row>
    <row r="113" customFormat="false" ht="15" hidden="false" customHeight="true" outlineLevel="0" collapsed="false">
      <c r="B113" s="48"/>
      <c r="C113" s="49" t="s">
        <v>39</v>
      </c>
      <c r="D113" s="50"/>
      <c r="E113" s="63"/>
      <c r="F113" s="35" t="n">
        <f aca="false">SUM(AT:GB!F113:F113)</f>
        <v>0</v>
      </c>
      <c r="G113" s="36"/>
      <c r="H113" s="36"/>
      <c r="I113" s="53"/>
      <c r="J113" s="54" t="n">
        <f aca="false">SUM(AT:GB!J113:J113)</f>
        <v>215.91770118596</v>
      </c>
      <c r="K113" s="52" t="n">
        <f aca="false">SUM(AT:GB!K113:K113)</f>
        <v>92.4402051477562</v>
      </c>
      <c r="L113" s="55" t="n">
        <f aca="false">SUM(AT:GB!L113:L113)</f>
        <v>0</v>
      </c>
    </row>
    <row r="114" customFormat="false" ht="15" hidden="false" customHeight="true" outlineLevel="0" collapsed="false">
      <c r="B114" s="25" t="s">
        <v>40</v>
      </c>
      <c r="C114" s="56"/>
      <c r="D114" s="57"/>
      <c r="E114" s="58"/>
      <c r="F114" s="59" t="n">
        <f aca="false">SUM(AT:GB!F114:F114)</f>
        <v>0</v>
      </c>
      <c r="G114" s="60"/>
      <c r="H114" s="60"/>
      <c r="I114" s="27"/>
      <c r="J114" s="29" t="n">
        <f aca="false">SUM(AT:GB!J114:J114)</f>
        <v>6770.09956693113</v>
      </c>
      <c r="K114" s="29" t="n">
        <f aca="false">SUM(AT:GB!K114:K114)</f>
        <v>26.2773491228254</v>
      </c>
      <c r="L114" s="72" t="n">
        <f aca="false">SUM(AT:GB!L114:L114)</f>
        <v>0.160855822998691</v>
      </c>
    </row>
    <row r="115" customFormat="false" ht="15" hidden="false" customHeight="true" outlineLevel="0" collapsed="false">
      <c r="B115" s="40"/>
      <c r="C115" s="41" t="s">
        <v>37</v>
      </c>
      <c r="D115" s="42"/>
      <c r="E115" s="63"/>
      <c r="F115" s="35" t="n">
        <f aca="false">SUM(AT:GB!F115:F115)</f>
        <v>442579.753274797</v>
      </c>
      <c r="G115" s="36"/>
      <c r="H115" s="36"/>
      <c r="I115" s="36"/>
      <c r="J115" s="45" t="n">
        <f aca="false">SUM(AT:GB!J115:J115)</f>
        <v>1381.05708452837</v>
      </c>
      <c r="K115" s="35" t="n">
        <f aca="false">SUM(AT:GB!K115:K115)</f>
        <v>0.655613942515586</v>
      </c>
      <c r="L115" s="73" t="n">
        <f aca="false">SUM(AT:GB!L115:L115)</f>
        <v>0.0117306291846701</v>
      </c>
    </row>
    <row r="116" customFormat="false" ht="15" hidden="false" customHeight="true" outlineLevel="0" collapsed="false">
      <c r="B116" s="40"/>
      <c r="C116" s="41" t="s">
        <v>38</v>
      </c>
      <c r="D116" s="42"/>
      <c r="E116" s="63"/>
      <c r="F116" s="35" t="n">
        <f aca="false">SUM(AT:GB!F116:F116)</f>
        <v>7875277.81311772</v>
      </c>
      <c r="G116" s="36"/>
      <c r="H116" s="36"/>
      <c r="I116" s="36"/>
      <c r="J116" s="45" t="n">
        <f aca="false">SUM(AT:GB!J116:J116)</f>
        <v>473.0160916</v>
      </c>
      <c r="K116" s="35" t="n">
        <f aca="false">SUM(AT:GB!K116:K116)</f>
        <v>0.043479734</v>
      </c>
      <c r="L116" s="73" t="n">
        <f aca="false">SUM(AT:GB!L116:L116)</f>
        <v>0.008500502636</v>
      </c>
    </row>
    <row r="117" customFormat="false" ht="15" hidden="false" customHeight="true" outlineLevel="0" collapsed="false">
      <c r="B117" s="48"/>
      <c r="C117" s="49" t="s">
        <v>39</v>
      </c>
      <c r="D117" s="50"/>
      <c r="E117" s="63"/>
      <c r="F117" s="35" t="n">
        <f aca="false">SUM(AT:GB!F117:F117)</f>
        <v>2034095.53771831</v>
      </c>
      <c r="G117" s="36"/>
      <c r="H117" s="36"/>
      <c r="I117" s="36"/>
      <c r="J117" s="54" t="n">
        <f aca="false">SUM(AT:GB!J117:J117)</f>
        <v>4916.02639080276</v>
      </c>
      <c r="K117" s="52" t="n">
        <f aca="false">SUM(AT:GB!K117:K117)</f>
        <v>25.5782554463098</v>
      </c>
      <c r="L117" s="74" t="n">
        <f aca="false">SUM(AT:GB!L117:L117)</f>
        <v>0.140624691178021</v>
      </c>
    </row>
    <row r="118" customFormat="false" ht="15" hidden="false" customHeight="true" outlineLevel="0" collapsed="false">
      <c r="B118" s="75" t="s">
        <v>41</v>
      </c>
      <c r="C118" s="76"/>
      <c r="D118" s="77"/>
      <c r="E118" s="58"/>
      <c r="F118" s="59" t="n">
        <f aca="false">SUM(AT:GB!F118:F118)</f>
        <v>0</v>
      </c>
      <c r="G118" s="60"/>
      <c r="H118" s="60"/>
      <c r="I118" s="60"/>
      <c r="J118" s="78" t="n">
        <f aca="false">SUM(AT:GB!J118:J118)</f>
        <v>87.5715138448531</v>
      </c>
      <c r="K118" s="78" t="n">
        <f aca="false">SUM(AT:GB!K118:K118)</f>
        <v>0</v>
      </c>
      <c r="L118" s="72" t="n">
        <f aca="false">SUM(AT:GB!L118:L118)</f>
        <v>3.16212217290213E-008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2"/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.7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.75" hidden="false" customHeight="true" outlineLevel="0" collapsed="false">
      <c r="B124" s="25" t="s">
        <v>16</v>
      </c>
      <c r="C124" s="26"/>
      <c r="D124" s="27"/>
      <c r="E124" s="27"/>
      <c r="F124" s="28"/>
      <c r="G124" s="27"/>
      <c r="H124" s="27"/>
      <c r="I124" s="27"/>
      <c r="J124" s="29" t="n">
        <f aca="false">SUM(AT:GB!J124:J124)</f>
        <v>10901.1585824423</v>
      </c>
      <c r="K124" s="29" t="n">
        <f aca="false">SUM(AT:GB!K124:K124)</f>
        <v>88.1868461973199</v>
      </c>
      <c r="L124" s="30" t="n">
        <f aca="false">SUM(AT:GB!L124:L124)</f>
        <v>0.178777132293844</v>
      </c>
    </row>
    <row r="125" customFormat="false" ht="15" hidden="false" customHeight="true" outlineLevel="0" collapsed="false">
      <c r="B125" s="31"/>
      <c r="C125" s="32" t="s">
        <v>18</v>
      </c>
      <c r="D125" s="33"/>
      <c r="E125" s="34"/>
      <c r="F125" s="35" t="n">
        <f aca="false">SUM(AT:GB!F125:F125)</f>
        <v>583620.182820615</v>
      </c>
      <c r="G125" s="36"/>
      <c r="H125" s="36"/>
      <c r="I125" s="37"/>
      <c r="J125" s="38" t="n">
        <f aca="false">SUM(AT:GB!J125:J125)</f>
        <v>1636.23109335367</v>
      </c>
      <c r="K125" s="35" t="n">
        <f aca="false">SUM(AT:GB!K125:K125)</f>
        <v>7.11849011465189</v>
      </c>
      <c r="L125" s="39" t="n">
        <f aca="false">SUM(AT:GB!L125:L125)</f>
        <v>0.0158139602938443</v>
      </c>
    </row>
    <row r="126" customFormat="false" ht="15" hidden="false" customHeight="true" outlineLevel="0" collapsed="false">
      <c r="B126" s="40"/>
      <c r="C126" s="41" t="s">
        <v>20</v>
      </c>
      <c r="D126" s="42"/>
      <c r="E126" s="34"/>
      <c r="F126" s="35" t="n">
        <f aca="false">SUM(AT:GB!F126:F126)</f>
        <v>2939298.751989</v>
      </c>
      <c r="G126" s="36"/>
      <c r="H126" s="36"/>
      <c r="I126" s="44"/>
      <c r="J126" s="45" t="n">
        <f aca="false">SUM(AT:GB!J126:J126)</f>
        <v>1094.35019435255</v>
      </c>
      <c r="K126" s="35" t="n">
        <f aca="false">SUM(AT:GB!K126:K126)</f>
        <v>51.4820110097182</v>
      </c>
      <c r="L126" s="46" t="n">
        <f aca="false">SUM(AT:GB!L126:L126)</f>
        <v>0</v>
      </c>
    </row>
    <row r="127" customFormat="false" ht="15" hidden="false" customHeight="true" outlineLevel="0" collapsed="false">
      <c r="B127" s="31"/>
      <c r="C127" s="32" t="s">
        <v>21</v>
      </c>
      <c r="D127" s="42"/>
      <c r="E127" s="34"/>
      <c r="F127" s="35" t="n">
        <f aca="false">SUM(AT:GB!F127:F127)</f>
        <v>87735597.6310567</v>
      </c>
      <c r="G127" s="36"/>
      <c r="H127" s="36"/>
      <c r="I127" s="44"/>
      <c r="J127" s="45" t="n">
        <f aca="false">SUM(AT:GB!J127:J127)</f>
        <v>14.879006369731</v>
      </c>
      <c r="K127" s="35" t="n">
        <f aca="false">SUM(AT:GB!K127:K127)</f>
        <v>3.52898576978925</v>
      </c>
      <c r="L127" s="46" t="n">
        <f aca="false">SUM(AT:GB!L127:L127)</f>
        <v>0</v>
      </c>
    </row>
    <row r="128" customFormat="false" ht="15" hidden="false" customHeight="true" outlineLevel="0" collapsed="false">
      <c r="B128" s="40"/>
      <c r="C128" s="41" t="s">
        <v>23</v>
      </c>
      <c r="D128" s="42"/>
      <c r="E128" s="34"/>
      <c r="F128" s="35" t="n">
        <f aca="false">SUM(AT:GB!F128:F128)</f>
        <v>120759397.208508</v>
      </c>
      <c r="G128" s="36"/>
      <c r="H128" s="36"/>
      <c r="I128" s="47"/>
      <c r="J128" s="45" t="n">
        <f aca="false">SUM(AT:GB!J128:J128)</f>
        <v>8099.79167440039</v>
      </c>
      <c r="K128" s="35" t="n">
        <f aca="false">SUM(AT:GB!K128:K128)</f>
        <v>13.8651493666993</v>
      </c>
      <c r="L128" s="39" t="n">
        <f aca="false">SUM(AT:GB!L128:L128)</f>
        <v>0.162728672</v>
      </c>
    </row>
    <row r="129" customFormat="false" ht="15" hidden="false" customHeight="true" outlineLevel="0" collapsed="false">
      <c r="B129" s="40"/>
      <c r="C129" s="41" t="s">
        <v>24</v>
      </c>
      <c r="D129" s="42"/>
      <c r="E129" s="34"/>
      <c r="F129" s="35" t="n">
        <f aca="false">SUM(AT:GB!F129:F129)</f>
        <v>31708048.7291264</v>
      </c>
      <c r="G129" s="36"/>
      <c r="H129" s="36"/>
      <c r="I129" s="44"/>
      <c r="J129" s="45" t="n">
        <f aca="false">SUM(AT:GB!J129:J129)</f>
        <v>55.9066139659363</v>
      </c>
      <c r="K129" s="35" t="n">
        <f aca="false">SUM(AT:GB!K129:K129)</f>
        <v>9.92410725</v>
      </c>
      <c r="L129" s="46" t="n">
        <f aca="false">SUM(AT:GB!L129:L129)</f>
        <v>0</v>
      </c>
    </row>
    <row r="130" customFormat="false" ht="15" hidden="false" customHeight="true" outlineLevel="0" collapsed="false">
      <c r="B130" s="48"/>
      <c r="C130" s="49" t="s">
        <v>25</v>
      </c>
      <c r="D130" s="50"/>
      <c r="E130" s="51"/>
      <c r="F130" s="52" t="n">
        <f aca="false">SUM(AT:GB!F130:F130)</f>
        <v>7676.02773228432</v>
      </c>
      <c r="G130" s="36"/>
      <c r="H130" s="36"/>
      <c r="I130" s="53"/>
      <c r="J130" s="54" t="n">
        <f aca="false">SUM(AT:GB!J130:J130)</f>
        <v>0</v>
      </c>
      <c r="K130" s="52" t="n">
        <f aca="false">SUM(AT:GB!K130:K130)</f>
        <v>2.26810268646129</v>
      </c>
      <c r="L130" s="55" t="n">
        <f aca="false">SUM(AT:GB!L130:L130)</f>
        <v>0</v>
      </c>
    </row>
    <row r="131" customFormat="false" ht="15" hidden="false" customHeight="true" outlineLevel="0" collapsed="false">
      <c r="B131" s="25" t="s">
        <v>27</v>
      </c>
      <c r="C131" s="56"/>
      <c r="D131" s="57"/>
      <c r="E131" s="58"/>
      <c r="F131" s="59" t="n">
        <f aca="false">SUM(AT:GB!F131:F131)</f>
        <v>0</v>
      </c>
      <c r="G131" s="60"/>
      <c r="H131" s="60"/>
      <c r="I131" s="27"/>
      <c r="J131" s="29" t="n">
        <f aca="false">SUM(AT:GB!J131:J131)</f>
        <v>959.594963949445</v>
      </c>
      <c r="K131" s="29" t="n">
        <f aca="false">SUM(AT:GB!K131:K131)</f>
        <v>1287.6003327511</v>
      </c>
      <c r="L131" s="61" t="n">
        <f aca="false">SUM(AT:GB!L131:L131)</f>
        <v>0</v>
      </c>
    </row>
    <row r="132" customFormat="false" ht="15" hidden="false" customHeight="true" outlineLevel="0" collapsed="false">
      <c r="B132" s="25"/>
      <c r="C132" s="32" t="s">
        <v>28</v>
      </c>
      <c r="D132" s="62"/>
      <c r="E132" s="63"/>
      <c r="F132" s="35" t="n">
        <f aca="false">SUM(AT:GB!F132:F132)</f>
        <v>1736.1096</v>
      </c>
      <c r="G132" s="36"/>
      <c r="H132" s="36"/>
      <c r="I132" s="64"/>
      <c r="J132" s="38" t="n">
        <f aca="false">SUM(AT:GB!J132:J132)</f>
        <v>829.249</v>
      </c>
      <c r="K132" s="65" t="n">
        <f aca="false">SUM(AT:GB!K132:K132)</f>
        <v>0.558</v>
      </c>
      <c r="L132" s="66" t="n">
        <f aca="false">SUM(AT:GB!L132:L132)</f>
        <v>0</v>
      </c>
    </row>
    <row r="133" customFormat="false" ht="15" hidden="false" customHeight="true" outlineLevel="0" collapsed="false">
      <c r="B133" s="40"/>
      <c r="C133" s="67" t="s">
        <v>29</v>
      </c>
      <c r="D133" s="42"/>
      <c r="E133" s="34"/>
      <c r="F133" s="35" t="n">
        <f aca="false">SUM(AT:GB!F133:F133)</f>
        <v>620508.237756899</v>
      </c>
      <c r="G133" s="36"/>
      <c r="H133" s="36"/>
      <c r="I133" s="44"/>
      <c r="J133" s="45" t="n">
        <f aca="false">SUM(AT:GB!J133:J133)</f>
        <v>119.115069375</v>
      </c>
      <c r="K133" s="35" t="n">
        <f aca="false">SUM(AT:GB!K133:K133)</f>
        <v>219.162621391566</v>
      </c>
      <c r="L133" s="46" t="n">
        <f aca="false">SUM(AT:GB!L133:L133)</f>
        <v>0</v>
      </c>
    </row>
    <row r="134" customFormat="false" ht="15" hidden="false" customHeight="true" outlineLevel="0" collapsed="false">
      <c r="B134" s="40"/>
      <c r="C134" s="41" t="s">
        <v>30</v>
      </c>
      <c r="D134" s="42"/>
      <c r="E134" s="34"/>
      <c r="F134" s="35" t="n">
        <f aca="false">SUM(AT:GB!F134:F134)</f>
        <v>2624186.70945983</v>
      </c>
      <c r="G134" s="36"/>
      <c r="H134" s="36"/>
      <c r="I134" s="44"/>
      <c r="J134" s="45" t="n">
        <f aca="false">SUM(AT:GB!J134:J134)</f>
        <v>0.608105574444445</v>
      </c>
      <c r="K134" s="35" t="n">
        <f aca="false">SUM(AT:GB!K134:K134)</f>
        <v>81.1043945019435</v>
      </c>
      <c r="L134" s="46" t="n">
        <f aca="false">SUM(AT:GB!L134:L134)</f>
        <v>0</v>
      </c>
    </row>
    <row r="135" customFormat="false" ht="15" hidden="false" customHeight="true" outlineLevel="0" collapsed="false">
      <c r="B135" s="40"/>
      <c r="C135" s="41" t="s">
        <v>31</v>
      </c>
      <c r="D135" s="42"/>
      <c r="E135" s="34"/>
      <c r="F135" s="35" t="n">
        <f aca="false">SUM(AT:GB!F135:F135)</f>
        <v>354928.488627714</v>
      </c>
      <c r="G135" s="36"/>
      <c r="H135" s="36"/>
      <c r="I135" s="44"/>
      <c r="J135" s="45" t="n">
        <f aca="false">SUM(AT:GB!J135:J135)</f>
        <v>10.622789</v>
      </c>
      <c r="K135" s="35" t="n">
        <f aca="false">SUM(AT:GB!K135:K135)</f>
        <v>938.305472857594</v>
      </c>
      <c r="L135" s="46" t="n">
        <f aca="false">SUM(AT:GB!L135:L135)</f>
        <v>0</v>
      </c>
    </row>
    <row r="136" customFormat="false" ht="15" hidden="false" customHeight="true" outlineLevel="0" collapsed="false">
      <c r="B136" s="31"/>
      <c r="C136" s="32" t="s">
        <v>32</v>
      </c>
      <c r="D136" s="42"/>
      <c r="E136" s="34"/>
      <c r="F136" s="36" t="n">
        <f aca="false">SUM(AT:GB!F136:F136)</f>
        <v>1163648.4</v>
      </c>
      <c r="G136" s="36"/>
      <c r="H136" s="36"/>
      <c r="I136" s="44"/>
      <c r="J136" s="29" t="n">
        <f aca="false">SUM(AT:GB!J136:J136)</f>
        <v>0</v>
      </c>
      <c r="K136" s="29" t="n">
        <f aca="false">SUM(AT:GB!K136:K136)</f>
        <v>48.469844</v>
      </c>
      <c r="L136" s="46" t="n">
        <f aca="false">SUM(AT:GB!L136:L136)</f>
        <v>0</v>
      </c>
    </row>
    <row r="137" customFormat="false" ht="15" hidden="false" customHeight="true" outlineLevel="0" collapsed="false">
      <c r="B137" s="68" t="s">
        <v>33</v>
      </c>
      <c r="C137" s="69"/>
      <c r="D137" s="42"/>
      <c r="E137" s="63"/>
      <c r="F137" s="35" t="n">
        <f aca="false">SUM(AT:GB!F137:F137)</f>
        <v>1991.7</v>
      </c>
      <c r="G137" s="36"/>
      <c r="H137" s="36"/>
      <c r="I137" s="44"/>
      <c r="J137" s="45" t="n">
        <f aca="false">SUM(AT:GB!J137:J137)</f>
        <v>0</v>
      </c>
      <c r="K137" s="35" t="n">
        <f aca="false">SUM(AT:GB!K137:K137)</f>
        <v>0</v>
      </c>
      <c r="L137" s="46" t="n">
        <f aca="false">SUM(AT:GB!L137:L137)</f>
        <v>0</v>
      </c>
    </row>
    <row r="138" customFormat="false" ht="15" hidden="false" customHeight="true" outlineLevel="0" collapsed="false">
      <c r="B138" s="70" t="s">
        <v>35</v>
      </c>
      <c r="C138" s="71"/>
      <c r="D138" s="50"/>
      <c r="E138" s="63"/>
      <c r="F138" s="35" t="n">
        <f aca="false">SUM(AT:GB!F138:F138)</f>
        <v>1160327.7</v>
      </c>
      <c r="G138" s="36"/>
      <c r="H138" s="36"/>
      <c r="I138" s="53"/>
      <c r="J138" s="54" t="n">
        <f aca="false">SUM(AT:GB!J138:J138)</f>
        <v>0</v>
      </c>
      <c r="K138" s="52" t="n">
        <f aca="false">SUM(AT:GB!K138:K138)</f>
        <v>48.469844</v>
      </c>
      <c r="L138" s="55" t="n">
        <f aca="false">SUM(AT:GB!L138:L138)</f>
        <v>0</v>
      </c>
    </row>
    <row r="139" customFormat="false" ht="15" hidden="false" customHeight="true" outlineLevel="0" collapsed="false">
      <c r="B139" s="25" t="s">
        <v>36</v>
      </c>
      <c r="C139" s="56"/>
      <c r="D139" s="57"/>
      <c r="E139" s="58"/>
      <c r="F139" s="59" t="n">
        <f aca="false">SUM(AT:GB!F139:F139)</f>
        <v>0</v>
      </c>
      <c r="G139" s="60"/>
      <c r="H139" s="60"/>
      <c r="I139" s="27"/>
      <c r="J139" s="29" t="n">
        <f aca="false">SUM(AT:GB!J139:J139)</f>
        <v>287.619061277476</v>
      </c>
      <c r="K139" s="29" t="n">
        <f aca="false">SUM(AT:GB!K139:K139)</f>
        <v>103.884782820659</v>
      </c>
      <c r="L139" s="61" t="n">
        <f aca="false">SUM(AT:GB!L139:L139)</f>
        <v>0</v>
      </c>
    </row>
    <row r="140" customFormat="false" ht="15" hidden="false" customHeight="true" outlineLevel="0" collapsed="false">
      <c r="B140" s="40"/>
      <c r="C140" s="41" t="s">
        <v>37</v>
      </c>
      <c r="D140" s="42"/>
      <c r="E140" s="63"/>
      <c r="F140" s="35" t="n">
        <f aca="false">SUM(AT:GB!F140:F140)</f>
        <v>12073.2647</v>
      </c>
      <c r="G140" s="36"/>
      <c r="H140" s="36"/>
      <c r="I140" s="44"/>
      <c r="J140" s="45" t="n">
        <f aca="false">SUM(AT:GB!J140:J140)</f>
        <v>108.782280132014</v>
      </c>
      <c r="K140" s="35" t="n">
        <f aca="false">SUM(AT:GB!K140:K140)</f>
        <v>1.23811305170182</v>
      </c>
      <c r="L140" s="46" t="n">
        <f aca="false">SUM(AT:GB!L140:L140)</f>
        <v>0</v>
      </c>
    </row>
    <row r="141" customFormat="false" ht="15" hidden="false" customHeight="true" outlineLevel="0" collapsed="false">
      <c r="B141" s="40"/>
      <c r="C141" s="41" t="s">
        <v>38</v>
      </c>
      <c r="D141" s="42"/>
      <c r="E141" s="63"/>
      <c r="F141" s="35" t="n">
        <f aca="false">SUM(AT:GB!F141:F141)</f>
        <v>2512.597851228</v>
      </c>
      <c r="G141" s="36"/>
      <c r="H141" s="36"/>
      <c r="I141" s="44"/>
      <c r="J141" s="45" t="n">
        <f aca="false">SUM(AT:GB!J141:J141)</f>
        <v>2.14017</v>
      </c>
      <c r="K141" s="35" t="n">
        <f aca="false">SUM(AT:GB!K141:K141)</f>
        <v>10.093774</v>
      </c>
      <c r="L141" s="46" t="n">
        <f aca="false">SUM(AT:GB!L141:L141)</f>
        <v>0</v>
      </c>
    </row>
    <row r="142" customFormat="false" ht="15" hidden="false" customHeight="true" outlineLevel="0" collapsed="false">
      <c r="B142" s="48"/>
      <c r="C142" s="49" t="s">
        <v>39</v>
      </c>
      <c r="D142" s="50"/>
      <c r="E142" s="63"/>
      <c r="F142" s="35" t="n">
        <f aca="false">SUM(AT:GB!F142:F142)</f>
        <v>0</v>
      </c>
      <c r="G142" s="36"/>
      <c r="H142" s="36"/>
      <c r="I142" s="53"/>
      <c r="J142" s="54" t="n">
        <f aca="false">SUM(AT:GB!J142:J142)</f>
        <v>176.696611145462</v>
      </c>
      <c r="K142" s="52" t="n">
        <f aca="false">SUM(AT:GB!K142:K142)</f>
        <v>92.5528957689572</v>
      </c>
      <c r="L142" s="55" t="n">
        <f aca="false">SUM(AT:GB!L142:L142)</f>
        <v>0</v>
      </c>
    </row>
    <row r="143" customFormat="false" ht="15" hidden="false" customHeight="true" outlineLevel="0" collapsed="false">
      <c r="B143" s="25" t="s">
        <v>40</v>
      </c>
      <c r="C143" s="56"/>
      <c r="D143" s="57"/>
      <c r="E143" s="58"/>
      <c r="F143" s="59" t="n">
        <f aca="false">SUM(AT:GB!F143:F143)</f>
        <v>0</v>
      </c>
      <c r="G143" s="60"/>
      <c r="H143" s="60"/>
      <c r="I143" s="27"/>
      <c r="J143" s="29" t="n">
        <f aca="false">SUM(AT:GB!J143:J143)</f>
        <v>6824.72600484056</v>
      </c>
      <c r="K143" s="29" t="n">
        <f aca="false">SUM(AT:GB!K143:K143)</f>
        <v>26.332106741544</v>
      </c>
      <c r="L143" s="72" t="n">
        <f aca="false">SUM(AT:GB!L143:L143)</f>
        <v>0.165857176958858</v>
      </c>
    </row>
    <row r="144" customFormat="false" ht="15" hidden="false" customHeight="true" outlineLevel="0" collapsed="false">
      <c r="B144" s="40"/>
      <c r="C144" s="41" t="s">
        <v>37</v>
      </c>
      <c r="D144" s="42"/>
      <c r="E144" s="63"/>
      <c r="F144" s="35" t="n">
        <f aca="false">SUM(AT:GB!F144:F144)</f>
        <v>445063.309382931</v>
      </c>
      <c r="G144" s="36"/>
      <c r="H144" s="36"/>
      <c r="I144" s="36"/>
      <c r="J144" s="45" t="n">
        <f aca="false">SUM(AT:GB!J144:J144)</f>
        <v>1207.88636483218</v>
      </c>
      <c r="K144" s="35" t="n">
        <f aca="false">SUM(AT:GB!K144:K144)</f>
        <v>0.643941379476289</v>
      </c>
      <c r="L144" s="73" t="n">
        <f aca="false">SUM(AT:GB!L144:L144)</f>
        <v>0.00850458940202317</v>
      </c>
    </row>
    <row r="145" customFormat="false" ht="15" hidden="false" customHeight="true" outlineLevel="0" collapsed="false">
      <c r="B145" s="40"/>
      <c r="C145" s="41" t="s">
        <v>38</v>
      </c>
      <c r="D145" s="42"/>
      <c r="E145" s="63"/>
      <c r="F145" s="35" t="n">
        <f aca="false">SUM(AT:GB!F145:F145)</f>
        <v>7763981.28469034</v>
      </c>
      <c r="G145" s="36"/>
      <c r="H145" s="36"/>
      <c r="I145" s="36"/>
      <c r="J145" s="45" t="n">
        <f aca="false">SUM(AT:GB!J145:J145)</f>
        <v>454.7822716</v>
      </c>
      <c r="K145" s="35" t="n">
        <f aca="false">SUM(AT:GB!K145:K145)</f>
        <v>0.041380431</v>
      </c>
      <c r="L145" s="73" t="n">
        <f aca="false">SUM(AT:GB!L145:L145)</f>
        <v>0.008298652</v>
      </c>
    </row>
    <row r="146" customFormat="false" ht="15" hidden="false" customHeight="true" outlineLevel="0" collapsed="false">
      <c r="B146" s="48"/>
      <c r="C146" s="49" t="s">
        <v>39</v>
      </c>
      <c r="D146" s="50"/>
      <c r="E146" s="63"/>
      <c r="F146" s="35" t="n">
        <f aca="false">SUM(AT:GB!F146:F146)</f>
        <v>2163518.95268369</v>
      </c>
      <c r="G146" s="36"/>
      <c r="H146" s="36"/>
      <c r="I146" s="36"/>
      <c r="J146" s="54" t="n">
        <f aca="false">SUM(AT:GB!J146:J146)</f>
        <v>5162.05736840838</v>
      </c>
      <c r="K146" s="52" t="n">
        <f aca="false">SUM(AT:GB!K146:K146)</f>
        <v>25.6467849310677</v>
      </c>
      <c r="L146" s="74" t="n">
        <f aca="false">SUM(AT:GB!L146:L146)</f>
        <v>0.149053935556835</v>
      </c>
    </row>
    <row r="147" customFormat="false" ht="15" hidden="false" customHeight="true" outlineLevel="0" collapsed="false">
      <c r="B147" s="75" t="s">
        <v>41</v>
      </c>
      <c r="C147" s="76"/>
      <c r="D147" s="77"/>
      <c r="E147" s="58"/>
      <c r="F147" s="59" t="n">
        <f aca="false">SUM(AT:GB!F147:F147)</f>
        <v>0</v>
      </c>
      <c r="G147" s="60"/>
      <c r="H147" s="60"/>
      <c r="I147" s="60"/>
      <c r="J147" s="78" t="n">
        <f aca="false">SUM(AT:GB!J147:J147)</f>
        <v>107.961054926473</v>
      </c>
      <c r="K147" s="78" t="n">
        <f aca="false">SUM(AT:GB!K147:K147)</f>
        <v>0</v>
      </c>
      <c r="L147" s="72" t="n">
        <f aca="false">SUM(AT:GB!L147:L147)</f>
        <v>3.26841199384002E-008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2"/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.7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.75" hidden="false" customHeight="true" outlineLevel="0" collapsed="false">
      <c r="B153" s="25" t="s">
        <v>16</v>
      </c>
      <c r="C153" s="26"/>
      <c r="D153" s="27"/>
      <c r="E153" s="27"/>
      <c r="F153" s="28"/>
      <c r="G153" s="27"/>
      <c r="H153" s="27"/>
      <c r="I153" s="27"/>
      <c r="J153" s="29" t="n">
        <f aca="false">SUM(AT:GB!J153:J153)</f>
        <v>10906.4005052929</v>
      </c>
      <c r="K153" s="29" t="n">
        <f aca="false">SUM(AT:GB!K153:K153)</f>
        <v>95.6093189499167</v>
      </c>
      <c r="L153" s="30" t="n">
        <f aca="false">SUM(AT:GB!L153:L153)</f>
        <v>0.132404852</v>
      </c>
    </row>
    <row r="154" customFormat="false" ht="15" hidden="false" customHeight="true" outlineLevel="0" collapsed="false">
      <c r="B154" s="31"/>
      <c r="C154" s="32" t="s">
        <v>18</v>
      </c>
      <c r="D154" s="33"/>
      <c r="E154" s="34"/>
      <c r="F154" s="35" t="n">
        <f aca="false">SUM(AT:GB!F154:F154)</f>
        <v>230462.233766169</v>
      </c>
      <c r="G154" s="36"/>
      <c r="H154" s="36"/>
      <c r="I154" s="37"/>
      <c r="J154" s="38" t="n">
        <f aca="false">SUM(AT:GB!J154:J154)</f>
        <v>597.977279861625</v>
      </c>
      <c r="K154" s="35" t="n">
        <f aca="false">SUM(AT:GB!K154:K154)</f>
        <v>7.87772673287087</v>
      </c>
      <c r="L154" s="39" t="n">
        <f aca="false">SUM(AT:GB!L154:L154)</f>
        <v>0.0162</v>
      </c>
    </row>
    <row r="155" customFormat="false" ht="15" hidden="false" customHeight="true" outlineLevel="0" collapsed="false">
      <c r="B155" s="40"/>
      <c r="C155" s="41" t="s">
        <v>20</v>
      </c>
      <c r="D155" s="42"/>
      <c r="E155" s="34"/>
      <c r="F155" s="35" t="n">
        <f aca="false">SUM(AT:GB!F155:F155)</f>
        <v>2964979.220237</v>
      </c>
      <c r="G155" s="36"/>
      <c r="H155" s="36"/>
      <c r="I155" s="44"/>
      <c r="J155" s="45" t="n">
        <f aca="false">SUM(AT:GB!J155:J155)</f>
        <v>2720.24486199595</v>
      </c>
      <c r="K155" s="35" t="n">
        <f aca="false">SUM(AT:GB!K155:K155)</f>
        <v>62.0418573924452</v>
      </c>
      <c r="L155" s="46" t="n">
        <f aca="false">SUM(AT:GB!L155:L155)</f>
        <v>0</v>
      </c>
    </row>
    <row r="156" customFormat="false" ht="15" hidden="false" customHeight="true" outlineLevel="0" collapsed="false">
      <c r="B156" s="31"/>
      <c r="C156" s="32" t="s">
        <v>21</v>
      </c>
      <c r="D156" s="42"/>
      <c r="E156" s="34"/>
      <c r="F156" s="35" t="n">
        <f aca="false">SUM(AT:GB!F156:F156)</f>
        <v>89037043.2729163</v>
      </c>
      <c r="G156" s="36"/>
      <c r="H156" s="36"/>
      <c r="I156" s="44"/>
      <c r="J156" s="45" t="n">
        <f aca="false">SUM(AT:GB!J156:J156)</f>
        <v>14.193787169731</v>
      </c>
      <c r="K156" s="35" t="n">
        <f aca="false">SUM(AT:GB!K156:K156)</f>
        <v>3.59503609125</v>
      </c>
      <c r="L156" s="46" t="n">
        <f aca="false">SUM(AT:GB!L156:L156)</f>
        <v>0</v>
      </c>
    </row>
    <row r="157" customFormat="false" ht="15" hidden="false" customHeight="true" outlineLevel="0" collapsed="false">
      <c r="B157" s="40"/>
      <c r="C157" s="41" t="s">
        <v>23</v>
      </c>
      <c r="D157" s="42"/>
      <c r="E157" s="34"/>
      <c r="F157" s="35" t="n">
        <f aca="false">SUM(AT:GB!F157:F157)</f>
        <v>115924443.067793</v>
      </c>
      <c r="G157" s="36"/>
      <c r="H157" s="36"/>
      <c r="I157" s="47"/>
      <c r="J157" s="45" t="n">
        <f aca="false">SUM(AT:GB!J157:J157)</f>
        <v>7519.88674421699</v>
      </c>
      <c r="K157" s="35" t="n">
        <f aca="false">SUM(AT:GB!K157:K157)</f>
        <v>12.8729479613506</v>
      </c>
      <c r="L157" s="39" t="n">
        <f aca="false">SUM(AT:GB!L157:L157)</f>
        <v>0.115970352</v>
      </c>
    </row>
    <row r="158" customFormat="false" ht="15" hidden="false" customHeight="true" outlineLevel="0" collapsed="false">
      <c r="B158" s="40"/>
      <c r="C158" s="41" t="s">
        <v>24</v>
      </c>
      <c r="D158" s="42"/>
      <c r="E158" s="34"/>
      <c r="F158" s="35" t="n">
        <f aca="false">SUM(AT:GB!F158:F158)</f>
        <v>32260100.2023063</v>
      </c>
      <c r="G158" s="36"/>
      <c r="H158" s="36"/>
      <c r="I158" s="44"/>
      <c r="J158" s="45" t="n">
        <f aca="false">SUM(AT:GB!J158:J158)</f>
        <v>54.0978320486336</v>
      </c>
      <c r="K158" s="35" t="n">
        <f aca="false">SUM(AT:GB!K158:K158)</f>
        <v>7.61370025</v>
      </c>
      <c r="L158" s="46" t="n">
        <f aca="false">SUM(AT:GB!L158:L158)</f>
        <v>0</v>
      </c>
    </row>
    <row r="159" customFormat="false" ht="15" hidden="false" customHeight="true" outlineLevel="0" collapsed="false">
      <c r="B159" s="48"/>
      <c r="C159" s="49" t="s">
        <v>25</v>
      </c>
      <c r="D159" s="50"/>
      <c r="E159" s="51"/>
      <c r="F159" s="52" t="n">
        <f aca="false">SUM(AT:GB!F159:F159)</f>
        <v>5442.18763791714</v>
      </c>
      <c r="G159" s="36"/>
      <c r="H159" s="36"/>
      <c r="I159" s="53"/>
      <c r="J159" s="54" t="n">
        <f aca="false">SUM(AT:GB!J159:J159)</f>
        <v>0</v>
      </c>
      <c r="K159" s="52" t="n">
        <f aca="false">SUM(AT:GB!K159:K159)</f>
        <v>1.608050522</v>
      </c>
      <c r="L159" s="55" t="n">
        <f aca="false">SUM(AT:GB!L159:L159)</f>
        <v>0</v>
      </c>
    </row>
    <row r="160" customFormat="false" ht="15" hidden="false" customHeight="true" outlineLevel="0" collapsed="false">
      <c r="B160" s="25" t="s">
        <v>27</v>
      </c>
      <c r="C160" s="56"/>
      <c r="D160" s="57"/>
      <c r="E160" s="58"/>
      <c r="F160" s="59" t="n">
        <f aca="false">SUM(AT:GB!F160:F160)</f>
        <v>0</v>
      </c>
      <c r="G160" s="60"/>
      <c r="H160" s="60"/>
      <c r="I160" s="27"/>
      <c r="J160" s="29" t="n">
        <f aca="false">SUM(AT:GB!J160:J160)</f>
        <v>934.137217806944</v>
      </c>
      <c r="K160" s="29" t="n">
        <f aca="false">SUM(AT:GB!K160:K160)</f>
        <v>1218.35943007037</v>
      </c>
      <c r="L160" s="61" t="n">
        <f aca="false">SUM(AT:GB!L160:L160)</f>
        <v>0</v>
      </c>
    </row>
    <row r="161" customFormat="false" ht="15" hidden="false" customHeight="true" outlineLevel="0" collapsed="false">
      <c r="B161" s="25"/>
      <c r="C161" s="32" t="s">
        <v>28</v>
      </c>
      <c r="D161" s="62"/>
      <c r="E161" s="63"/>
      <c r="F161" s="35" t="n">
        <f aca="false">SUM(AT:GB!F161:F161)</f>
        <v>1869.840018</v>
      </c>
      <c r="G161" s="36"/>
      <c r="H161" s="36"/>
      <c r="I161" s="64"/>
      <c r="J161" s="38" t="n">
        <f aca="false">SUM(AT:GB!J161:J161)</f>
        <v>795.256</v>
      </c>
      <c r="K161" s="65" t="n">
        <f aca="false">SUM(AT:GB!K161:K161)</f>
        <v>0.573</v>
      </c>
      <c r="L161" s="66" t="n">
        <f aca="false">SUM(AT:GB!L161:L161)</f>
        <v>0</v>
      </c>
    </row>
    <row r="162" customFormat="false" ht="15" hidden="false" customHeight="true" outlineLevel="0" collapsed="false">
      <c r="B162" s="40"/>
      <c r="C162" s="67" t="s">
        <v>29</v>
      </c>
      <c r="D162" s="42"/>
      <c r="E162" s="34"/>
      <c r="F162" s="35" t="n">
        <f aca="false">SUM(AT:GB!F162:F162)</f>
        <v>638884.848836667</v>
      </c>
      <c r="G162" s="36"/>
      <c r="H162" s="36"/>
      <c r="I162" s="44"/>
      <c r="J162" s="45" t="n">
        <f aca="false">SUM(AT:GB!J162:J162)</f>
        <v>127.6344228925</v>
      </c>
      <c r="K162" s="35" t="n">
        <f aca="false">SUM(AT:GB!K162:K162)</f>
        <v>214.386229848404</v>
      </c>
      <c r="L162" s="46" t="n">
        <f aca="false">SUM(AT:GB!L162:L162)</f>
        <v>0</v>
      </c>
    </row>
    <row r="163" customFormat="false" ht="15" hidden="false" customHeight="true" outlineLevel="0" collapsed="false">
      <c r="B163" s="40"/>
      <c r="C163" s="41" t="s">
        <v>30</v>
      </c>
      <c r="D163" s="42"/>
      <c r="E163" s="34"/>
      <c r="F163" s="35" t="n">
        <f aca="false">SUM(AT:GB!F163:F163)</f>
        <v>2862181.79313371</v>
      </c>
      <c r="G163" s="36"/>
      <c r="H163" s="36"/>
      <c r="I163" s="44"/>
      <c r="J163" s="45" t="n">
        <f aca="false">SUM(AT:GB!J163:J163)</f>
        <v>0.612141914444444</v>
      </c>
      <c r="K163" s="35" t="n">
        <f aca="false">SUM(AT:GB!K163:K163)</f>
        <v>78.1780262914825</v>
      </c>
      <c r="L163" s="46" t="n">
        <f aca="false">SUM(AT:GB!L163:L163)</f>
        <v>0</v>
      </c>
    </row>
    <row r="164" customFormat="false" ht="15" hidden="false" customHeight="true" outlineLevel="0" collapsed="false">
      <c r="B164" s="40"/>
      <c r="C164" s="41" t="s">
        <v>31</v>
      </c>
      <c r="D164" s="42"/>
      <c r="E164" s="34"/>
      <c r="F164" s="35" t="n">
        <f aca="false">SUM(AT:GB!F164:F164)</f>
        <v>374452.268090385</v>
      </c>
      <c r="G164" s="36"/>
      <c r="H164" s="36"/>
      <c r="I164" s="44"/>
      <c r="J164" s="45" t="n">
        <f aca="false">SUM(AT:GB!J164:J164)</f>
        <v>10.634653</v>
      </c>
      <c r="K164" s="35" t="n">
        <f aca="false">SUM(AT:GB!K164:K164)</f>
        <v>871.482060930483</v>
      </c>
      <c r="L164" s="46" t="n">
        <f aca="false">SUM(AT:GB!L164:L164)</f>
        <v>0</v>
      </c>
    </row>
    <row r="165" customFormat="false" ht="15" hidden="false" customHeight="true" outlineLevel="0" collapsed="false">
      <c r="B165" s="31"/>
      <c r="C165" s="32" t="s">
        <v>32</v>
      </c>
      <c r="D165" s="42"/>
      <c r="E165" s="34"/>
      <c r="F165" s="36" t="n">
        <f aca="false">SUM(AT:GB!F165:F165)</f>
        <v>1286677.8</v>
      </c>
      <c r="G165" s="36"/>
      <c r="H165" s="36"/>
      <c r="I165" s="44"/>
      <c r="J165" s="29" t="n">
        <f aca="false">SUM(AT:GB!J165:J165)</f>
        <v>0</v>
      </c>
      <c r="K165" s="29" t="n">
        <f aca="false">SUM(AT:GB!K165:K165)</f>
        <v>53.740113</v>
      </c>
      <c r="L165" s="46" t="n">
        <f aca="false">SUM(AT:GB!L165:L165)</f>
        <v>0</v>
      </c>
    </row>
    <row r="166" customFormat="false" ht="15" hidden="false" customHeight="true" outlineLevel="0" collapsed="false">
      <c r="B166" s="68" t="s">
        <v>33</v>
      </c>
      <c r="C166" s="69"/>
      <c r="D166" s="42"/>
      <c r="E166" s="63"/>
      <c r="F166" s="35" t="n">
        <f aca="false">SUM(AT:GB!F166:F166)</f>
        <v>1836.9</v>
      </c>
      <c r="G166" s="36"/>
      <c r="H166" s="36"/>
      <c r="I166" s="44"/>
      <c r="J166" s="45" t="n">
        <f aca="false">SUM(AT:GB!J166:J166)</f>
        <v>0</v>
      </c>
      <c r="K166" s="35" t="n">
        <f aca="false">SUM(AT:GB!K166:K166)</f>
        <v>0</v>
      </c>
      <c r="L166" s="46" t="n">
        <f aca="false">SUM(AT:GB!L166:L166)</f>
        <v>0</v>
      </c>
    </row>
    <row r="167" customFormat="false" ht="15" hidden="false" customHeight="true" outlineLevel="0" collapsed="false">
      <c r="B167" s="70" t="s">
        <v>35</v>
      </c>
      <c r="C167" s="71"/>
      <c r="D167" s="50"/>
      <c r="E167" s="63"/>
      <c r="F167" s="35" t="n">
        <f aca="false">SUM(AT:GB!F167:F167)</f>
        <v>1283020.9</v>
      </c>
      <c r="G167" s="36"/>
      <c r="H167" s="36"/>
      <c r="I167" s="53"/>
      <c r="J167" s="54" t="n">
        <f aca="false">SUM(AT:GB!J167:J167)</f>
        <v>0</v>
      </c>
      <c r="K167" s="52" t="n">
        <f aca="false">SUM(AT:GB!K167:K167)</f>
        <v>53.740113</v>
      </c>
      <c r="L167" s="55" t="n">
        <f aca="false">SUM(AT:GB!L167:L167)</f>
        <v>0</v>
      </c>
    </row>
    <row r="168" customFormat="false" ht="15" hidden="false" customHeight="true" outlineLevel="0" collapsed="false">
      <c r="B168" s="25" t="s">
        <v>36</v>
      </c>
      <c r="C168" s="56"/>
      <c r="D168" s="57"/>
      <c r="E168" s="58"/>
      <c r="F168" s="59" t="n">
        <f aca="false">SUM(AT:GB!F168:F168)</f>
        <v>0</v>
      </c>
      <c r="G168" s="60"/>
      <c r="H168" s="60"/>
      <c r="I168" s="27"/>
      <c r="J168" s="29" t="n">
        <f aca="false">SUM(AT:GB!J168:J168)</f>
        <v>278.848000043944</v>
      </c>
      <c r="K168" s="29" t="n">
        <f aca="false">SUM(AT:GB!K168:K168)</f>
        <v>101.911091034532</v>
      </c>
      <c r="L168" s="61" t="n">
        <f aca="false">SUM(AT:GB!L168:L168)</f>
        <v>0</v>
      </c>
    </row>
    <row r="169" customFormat="false" ht="15" hidden="false" customHeight="true" outlineLevel="0" collapsed="false">
      <c r="B169" s="40"/>
      <c r="C169" s="41" t="s">
        <v>37</v>
      </c>
      <c r="D169" s="42"/>
      <c r="E169" s="63"/>
      <c r="F169" s="35" t="n">
        <f aca="false">SUM(AT:GB!F169:F169)</f>
        <v>11577.82445</v>
      </c>
      <c r="G169" s="36"/>
      <c r="H169" s="36"/>
      <c r="I169" s="44"/>
      <c r="J169" s="45" t="n">
        <f aca="false">SUM(AT:GB!J169:J169)</f>
        <v>90.2567797139435</v>
      </c>
      <c r="K169" s="35" t="n">
        <f aca="false">SUM(AT:GB!K169:K169)</f>
        <v>1.1860910345321</v>
      </c>
      <c r="L169" s="46" t="n">
        <f aca="false">SUM(AT:GB!L169:L169)</f>
        <v>0</v>
      </c>
    </row>
    <row r="170" customFormat="false" ht="15" hidden="false" customHeight="true" outlineLevel="0" collapsed="false">
      <c r="B170" s="40"/>
      <c r="C170" s="41" t="s">
        <v>38</v>
      </c>
      <c r="D170" s="42"/>
      <c r="E170" s="63"/>
      <c r="F170" s="35" t="n">
        <f aca="false">SUM(AT:GB!F170:F170)</f>
        <v>2503.876641525</v>
      </c>
      <c r="G170" s="36"/>
      <c r="H170" s="36"/>
      <c r="I170" s="44"/>
      <c r="J170" s="45" t="n">
        <f aca="false">SUM(AT:GB!J170:J170)</f>
        <v>1.779219</v>
      </c>
      <c r="K170" s="35" t="n">
        <f aca="false">SUM(AT:GB!K170:K170)</f>
        <v>11.494943</v>
      </c>
      <c r="L170" s="46" t="n">
        <f aca="false">SUM(AT:GB!L170:L170)</f>
        <v>0</v>
      </c>
    </row>
    <row r="171" customFormat="false" ht="15" hidden="false" customHeight="true" outlineLevel="0" collapsed="false">
      <c r="B171" s="48"/>
      <c r="C171" s="49" t="s">
        <v>39</v>
      </c>
      <c r="D171" s="50"/>
      <c r="E171" s="63"/>
      <c r="F171" s="35" t="n">
        <f aca="false">SUM(AT:GB!F171:F171)</f>
        <v>0</v>
      </c>
      <c r="G171" s="36"/>
      <c r="H171" s="36"/>
      <c r="I171" s="53"/>
      <c r="J171" s="54" t="n">
        <f aca="false">SUM(AT:GB!J171:J171)</f>
        <v>186.81200133</v>
      </c>
      <c r="K171" s="52" t="n">
        <f aca="false">SUM(AT:GB!K171:K171)</f>
        <v>89.230057</v>
      </c>
      <c r="L171" s="55" t="n">
        <f aca="false">SUM(AT:GB!L171:L171)</f>
        <v>0</v>
      </c>
    </row>
    <row r="172" customFormat="false" ht="15" hidden="false" customHeight="true" outlineLevel="0" collapsed="false">
      <c r="B172" s="25" t="s">
        <v>40</v>
      </c>
      <c r="C172" s="56"/>
      <c r="D172" s="57"/>
      <c r="E172" s="58"/>
      <c r="F172" s="59" t="n">
        <f aca="false">SUM(AT:GB!F172:F172)</f>
        <v>0</v>
      </c>
      <c r="G172" s="60"/>
      <c r="H172" s="60"/>
      <c r="I172" s="27"/>
      <c r="J172" s="29" t="n">
        <f aca="false">SUM(AT:GB!J172:J172)</f>
        <v>7441.70181102529</v>
      </c>
      <c r="K172" s="29" t="n">
        <f aca="false">SUM(AT:GB!K172:K172)</f>
        <v>27.9729984587352</v>
      </c>
      <c r="L172" s="72" t="n">
        <f aca="false">SUM(AT:GB!L172:L172)</f>
        <v>0.195317725807528</v>
      </c>
    </row>
    <row r="173" customFormat="false" ht="15" hidden="false" customHeight="true" outlineLevel="0" collapsed="false">
      <c r="B173" s="40"/>
      <c r="C173" s="41" t="s">
        <v>37</v>
      </c>
      <c r="D173" s="42"/>
      <c r="E173" s="63"/>
      <c r="F173" s="35" t="n">
        <f aca="false">SUM(AT:GB!F173:F173)</f>
        <v>442453.487514905</v>
      </c>
      <c r="G173" s="36"/>
      <c r="H173" s="36"/>
      <c r="I173" s="36"/>
      <c r="J173" s="45" t="n">
        <f aca="false">SUM(AT:GB!J173:J173)</f>
        <v>1130.71224921201</v>
      </c>
      <c r="K173" s="35" t="n">
        <f aca="false">SUM(AT:GB!K173:K173)</f>
        <v>0.618664103214614</v>
      </c>
      <c r="L173" s="73" t="n">
        <f aca="false">SUM(AT:GB!L173:L173)</f>
        <v>0.00924697768627773</v>
      </c>
    </row>
    <row r="174" customFormat="false" ht="15" hidden="false" customHeight="true" outlineLevel="0" collapsed="false">
      <c r="B174" s="40"/>
      <c r="C174" s="41" t="s">
        <v>38</v>
      </c>
      <c r="D174" s="42"/>
      <c r="E174" s="63"/>
      <c r="F174" s="35" t="n">
        <f aca="false">SUM(AT:GB!F174:F174)</f>
        <v>6020212.15842406</v>
      </c>
      <c r="G174" s="36"/>
      <c r="H174" s="36"/>
      <c r="I174" s="36"/>
      <c r="J174" s="45" t="n">
        <f aca="false">SUM(AT:GB!J174:J174)</f>
        <v>346.237601084</v>
      </c>
      <c r="K174" s="35" t="n">
        <f aca="false">SUM(AT:GB!K174:K174)</f>
        <v>0.03835479932</v>
      </c>
      <c r="L174" s="73" t="n">
        <f aca="false">SUM(AT:GB!L174:L174)</f>
        <v>0.006459190419</v>
      </c>
    </row>
    <row r="175" customFormat="false" ht="15" hidden="false" customHeight="true" outlineLevel="0" collapsed="false">
      <c r="B175" s="48"/>
      <c r="C175" s="49" t="s">
        <v>39</v>
      </c>
      <c r="D175" s="50"/>
      <c r="E175" s="63"/>
      <c r="F175" s="35" t="n">
        <f aca="false">SUM(AT:GB!F175:F175)</f>
        <v>2271698.99078</v>
      </c>
      <c r="G175" s="36"/>
      <c r="H175" s="36"/>
      <c r="I175" s="36"/>
      <c r="J175" s="54" t="n">
        <f aca="false">SUM(AT:GB!J175:J175)</f>
        <v>5964.75196072928</v>
      </c>
      <c r="K175" s="52" t="n">
        <f aca="false">SUM(AT:GB!K175:K175)</f>
        <v>27.3159795562006</v>
      </c>
      <c r="L175" s="74" t="n">
        <f aca="false">SUM(AT:GB!L175:L175)</f>
        <v>0.17961155770225</v>
      </c>
    </row>
    <row r="176" customFormat="false" ht="15" hidden="false" customHeight="true" outlineLevel="0" collapsed="false">
      <c r="B176" s="75" t="s">
        <v>41</v>
      </c>
      <c r="C176" s="76"/>
      <c r="D176" s="77"/>
      <c r="E176" s="58"/>
      <c r="F176" s="59" t="n">
        <f aca="false">SUM(AT:GB!F176:F176)</f>
        <v>0</v>
      </c>
      <c r="G176" s="60"/>
      <c r="H176" s="60"/>
      <c r="I176" s="60"/>
      <c r="J176" s="78" t="n">
        <f aca="false">SUM(AT:GB!J176:J176)</f>
        <v>109.433132691166</v>
      </c>
      <c r="K176" s="78" t="n">
        <f aca="false">SUM(AT:GB!K176:K176)</f>
        <v>0</v>
      </c>
      <c r="L176" s="72" t="n">
        <f aca="false">SUM(AT:GB!L176:L176)</f>
        <v>3.64928385220078E-008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2"/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.7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.75" hidden="false" customHeight="true" outlineLevel="0" collapsed="false">
      <c r="B182" s="25" t="s">
        <v>16</v>
      </c>
      <c r="C182" s="26"/>
      <c r="D182" s="27"/>
      <c r="E182" s="27"/>
      <c r="F182" s="28"/>
      <c r="G182" s="27"/>
      <c r="H182" s="27"/>
      <c r="I182" s="27"/>
      <c r="J182" s="29" t="n">
        <f aca="false">SUM(AT:GB!J182:J182)</f>
        <v>11277.4682183267</v>
      </c>
      <c r="K182" s="29" t="n">
        <f aca="false">SUM(AT:GB!K182:K182)</f>
        <v>85.4230103983448</v>
      </c>
      <c r="L182" s="30" t="n">
        <f aca="false">SUM(AT:GB!L182:L182)</f>
        <v>0.137636642</v>
      </c>
    </row>
    <row r="183" customFormat="false" ht="15" hidden="false" customHeight="true" outlineLevel="0" collapsed="false">
      <c r="B183" s="31"/>
      <c r="C183" s="32" t="s">
        <v>18</v>
      </c>
      <c r="D183" s="33"/>
      <c r="E183" s="34"/>
      <c r="F183" s="35" t="n">
        <f aca="false">SUM(AT:GB!F183:F183)</f>
        <v>233861.367165195</v>
      </c>
      <c r="G183" s="36"/>
      <c r="H183" s="36"/>
      <c r="I183" s="37"/>
      <c r="J183" s="38" t="n">
        <f aca="false">SUM(AT:GB!J183:J183)</f>
        <v>623.601914589253</v>
      </c>
      <c r="K183" s="35" t="n">
        <f aca="false">SUM(AT:GB!K183:K183)</f>
        <v>8.48532323350061</v>
      </c>
      <c r="L183" s="39" t="n">
        <f aca="false">SUM(AT:GB!L183:L183)</f>
        <v>0.017946522</v>
      </c>
    </row>
    <row r="184" customFormat="false" ht="15" hidden="false" customHeight="true" outlineLevel="0" collapsed="false">
      <c r="B184" s="40"/>
      <c r="C184" s="41" t="s">
        <v>20</v>
      </c>
      <c r="D184" s="42"/>
      <c r="E184" s="34"/>
      <c r="F184" s="35" t="n">
        <f aca="false">SUM(AT:GB!F184:F184)</f>
        <v>2858052.133019</v>
      </c>
      <c r="G184" s="36"/>
      <c r="H184" s="36"/>
      <c r="I184" s="44"/>
      <c r="J184" s="45" t="n">
        <f aca="false">SUM(AT:GB!J184:J184)</f>
        <v>3114.4222074724</v>
      </c>
      <c r="K184" s="35" t="n">
        <f aca="false">SUM(AT:GB!K184:K184)</f>
        <v>53.878314966307</v>
      </c>
      <c r="L184" s="46" t="n">
        <f aca="false">SUM(AT:GB!L184:L184)</f>
        <v>0</v>
      </c>
    </row>
    <row r="185" customFormat="false" ht="15" hidden="false" customHeight="true" outlineLevel="0" collapsed="false">
      <c r="B185" s="31"/>
      <c r="C185" s="32" t="s">
        <v>21</v>
      </c>
      <c r="D185" s="42"/>
      <c r="E185" s="34"/>
      <c r="F185" s="35" t="n">
        <f aca="false">SUM(AT:GB!F185:F185)</f>
        <v>89040999.4230966</v>
      </c>
      <c r="G185" s="36"/>
      <c r="H185" s="36"/>
      <c r="I185" s="44"/>
      <c r="J185" s="45" t="n">
        <f aca="false">SUM(AT:GB!J185:J185)</f>
        <v>12.975167569731</v>
      </c>
      <c r="K185" s="35" t="n">
        <f aca="false">SUM(AT:GB!K185:K185)</f>
        <v>3.61230275525</v>
      </c>
      <c r="L185" s="46" t="n">
        <f aca="false">SUM(AT:GB!L185:L185)</f>
        <v>0</v>
      </c>
    </row>
    <row r="186" customFormat="false" ht="15" hidden="false" customHeight="true" outlineLevel="0" collapsed="false">
      <c r="B186" s="40"/>
      <c r="C186" s="41" t="s">
        <v>23</v>
      </c>
      <c r="D186" s="42"/>
      <c r="E186" s="34"/>
      <c r="F186" s="35" t="n">
        <f aca="false">SUM(AT:GB!F186:F186)</f>
        <v>117193896.400363</v>
      </c>
      <c r="G186" s="36"/>
      <c r="H186" s="36"/>
      <c r="I186" s="47"/>
      <c r="J186" s="45" t="n">
        <f aca="false">SUM(AT:GB!J186:J186)</f>
        <v>7477.7986547763</v>
      </c>
      <c r="K186" s="35" t="n">
        <f aca="false">SUM(AT:GB!K186:K186)</f>
        <v>12.3822234092872</v>
      </c>
      <c r="L186" s="39" t="n">
        <f aca="false">SUM(AT:GB!L186:L186)</f>
        <v>0.11948912</v>
      </c>
    </row>
    <row r="187" customFormat="false" ht="15" hidden="false" customHeight="true" outlineLevel="0" collapsed="false">
      <c r="B187" s="40"/>
      <c r="C187" s="41" t="s">
        <v>24</v>
      </c>
      <c r="D187" s="42"/>
      <c r="E187" s="34"/>
      <c r="F187" s="35" t="n">
        <f aca="false">SUM(AT:GB!F187:F187)</f>
        <v>32237579.5759845</v>
      </c>
      <c r="G187" s="36"/>
      <c r="H187" s="36"/>
      <c r="I187" s="44"/>
      <c r="J187" s="45" t="n">
        <f aca="false">SUM(AT:GB!J187:J187)</f>
        <v>48.6702739189689</v>
      </c>
      <c r="K187" s="35" t="n">
        <f aca="false">SUM(AT:GB!K187:K187)</f>
        <v>5.6052305</v>
      </c>
      <c r="L187" s="46" t="n">
        <f aca="false">SUM(AT:GB!L187:L187)</f>
        <v>0</v>
      </c>
    </row>
    <row r="188" customFormat="false" ht="15" hidden="false" customHeight="true" outlineLevel="0" collapsed="false">
      <c r="B188" s="48"/>
      <c r="C188" s="49" t="s">
        <v>25</v>
      </c>
      <c r="D188" s="50"/>
      <c r="E188" s="51"/>
      <c r="F188" s="52" t="n">
        <f aca="false">SUM(AT:GB!F188:F188)</f>
        <v>4939.83336130941</v>
      </c>
      <c r="G188" s="36"/>
      <c r="H188" s="36"/>
      <c r="I188" s="53"/>
      <c r="J188" s="54" t="n">
        <f aca="false">SUM(AT:GB!J188:J188)</f>
        <v>0</v>
      </c>
      <c r="K188" s="52" t="n">
        <f aca="false">SUM(AT:GB!K188:K188)</f>
        <v>1.459615534</v>
      </c>
      <c r="L188" s="55" t="n">
        <f aca="false">SUM(AT:GB!L188:L188)</f>
        <v>0</v>
      </c>
    </row>
    <row r="189" customFormat="false" ht="15" hidden="false" customHeight="true" outlineLevel="0" collapsed="false">
      <c r="B189" s="25" t="s">
        <v>27</v>
      </c>
      <c r="C189" s="56"/>
      <c r="D189" s="57"/>
      <c r="E189" s="58"/>
      <c r="F189" s="59" t="n">
        <f aca="false">SUM(AT:GB!F189:F189)</f>
        <v>0</v>
      </c>
      <c r="G189" s="60"/>
      <c r="H189" s="60"/>
      <c r="I189" s="27"/>
      <c r="J189" s="29" t="n">
        <f aca="false">SUM(AT:GB!J189:J189)</f>
        <v>774.1375176725</v>
      </c>
      <c r="K189" s="29" t="n">
        <f aca="false">SUM(AT:GB!K189:K189)</f>
        <v>1217.67019989592</v>
      </c>
      <c r="L189" s="61" t="n">
        <f aca="false">SUM(AT:GB!L189:L189)</f>
        <v>0</v>
      </c>
    </row>
    <row r="190" customFormat="false" ht="15" hidden="false" customHeight="true" outlineLevel="0" collapsed="false">
      <c r="B190" s="25"/>
      <c r="C190" s="32" t="s">
        <v>28</v>
      </c>
      <c r="D190" s="62"/>
      <c r="E190" s="63"/>
      <c r="F190" s="35" t="n">
        <f aca="false">SUM(AT:GB!F190:F190)</f>
        <v>1860.3428</v>
      </c>
      <c r="G190" s="36"/>
      <c r="H190" s="36"/>
      <c r="I190" s="64"/>
      <c r="J190" s="38" t="n">
        <f aca="false">SUM(AT:GB!J190:J190)</f>
        <v>694.246</v>
      </c>
      <c r="K190" s="65" t="n">
        <f aca="false">SUM(AT:GB!K190:K190)</f>
        <v>0.552</v>
      </c>
      <c r="L190" s="66" t="n">
        <f aca="false">SUM(AT:GB!L190:L190)</f>
        <v>0</v>
      </c>
    </row>
    <row r="191" customFormat="false" ht="15" hidden="false" customHeight="true" outlineLevel="0" collapsed="false">
      <c r="B191" s="40"/>
      <c r="C191" s="67" t="s">
        <v>29</v>
      </c>
      <c r="D191" s="42"/>
      <c r="E191" s="34"/>
      <c r="F191" s="35" t="n">
        <f aca="false">SUM(AT:GB!F191:F191)</f>
        <v>690718.285675804</v>
      </c>
      <c r="G191" s="36"/>
      <c r="H191" s="36"/>
      <c r="I191" s="44"/>
      <c r="J191" s="45" t="n">
        <f aca="false">SUM(AT:GB!J191:J191)</f>
        <v>68.3219288525</v>
      </c>
      <c r="K191" s="35" t="n">
        <f aca="false">SUM(AT:GB!K191:K191)</f>
        <v>213.256193521387</v>
      </c>
      <c r="L191" s="46" t="n">
        <f aca="false">SUM(AT:GB!L191:L191)</f>
        <v>0</v>
      </c>
    </row>
    <row r="192" customFormat="false" ht="15" hidden="false" customHeight="true" outlineLevel="0" collapsed="false">
      <c r="B192" s="40"/>
      <c r="C192" s="41" t="s">
        <v>30</v>
      </c>
      <c r="D192" s="42"/>
      <c r="E192" s="34"/>
      <c r="F192" s="35" t="n">
        <f aca="false">SUM(AT:GB!F192:F192)</f>
        <v>3199760.21146998</v>
      </c>
      <c r="G192" s="36"/>
      <c r="H192" s="36"/>
      <c r="I192" s="44"/>
      <c r="J192" s="45" t="n">
        <f aca="false">SUM(AT:GB!J192:J192)</f>
        <v>1.69669882</v>
      </c>
      <c r="K192" s="35" t="n">
        <f aca="false">SUM(AT:GB!K192:K192)</f>
        <v>82.1419086144588</v>
      </c>
      <c r="L192" s="46" t="n">
        <f aca="false">SUM(AT:GB!L192:L192)</f>
        <v>0</v>
      </c>
    </row>
    <row r="193" customFormat="false" ht="15" hidden="false" customHeight="true" outlineLevel="0" collapsed="false">
      <c r="B193" s="40"/>
      <c r="C193" s="41" t="s">
        <v>31</v>
      </c>
      <c r="D193" s="42"/>
      <c r="E193" s="34"/>
      <c r="F193" s="35" t="n">
        <f aca="false">SUM(AT:GB!F193:F193)</f>
        <v>394524.991120689</v>
      </c>
      <c r="G193" s="36"/>
      <c r="H193" s="36"/>
      <c r="I193" s="44"/>
      <c r="J193" s="45" t="n">
        <f aca="false">SUM(AT:GB!J193:J193)</f>
        <v>9.87289</v>
      </c>
      <c r="K193" s="35" t="n">
        <f aca="false">SUM(AT:GB!K193:K193)</f>
        <v>857.313505760072</v>
      </c>
      <c r="L193" s="46" t="n">
        <f aca="false">SUM(AT:GB!L193:L193)</f>
        <v>0</v>
      </c>
    </row>
    <row r="194" customFormat="false" ht="15" hidden="false" customHeight="true" outlineLevel="0" collapsed="false">
      <c r="B194" s="31"/>
      <c r="C194" s="32" t="s">
        <v>32</v>
      </c>
      <c r="D194" s="42"/>
      <c r="E194" s="34"/>
      <c r="F194" s="36" t="n">
        <f aca="false">SUM(AT:GB!F194:F194)</f>
        <v>1539787.4</v>
      </c>
      <c r="G194" s="36"/>
      <c r="H194" s="36"/>
      <c r="I194" s="44"/>
      <c r="J194" s="29" t="n">
        <f aca="false">SUM(AT:GB!J194:J194)</f>
        <v>0</v>
      </c>
      <c r="K194" s="29" t="n">
        <f aca="false">SUM(AT:GB!K194:K194)</f>
        <v>64.406592</v>
      </c>
      <c r="L194" s="46" t="n">
        <f aca="false">SUM(AT:GB!L194:L194)</f>
        <v>0</v>
      </c>
    </row>
    <row r="195" customFormat="false" ht="15" hidden="false" customHeight="true" outlineLevel="0" collapsed="false">
      <c r="B195" s="68" t="s">
        <v>33</v>
      </c>
      <c r="C195" s="69"/>
      <c r="D195" s="42"/>
      <c r="E195" s="63"/>
      <c r="F195" s="35" t="n">
        <f aca="false">SUM(AT:GB!F195:F195)</f>
        <v>2063.7</v>
      </c>
      <c r="G195" s="36"/>
      <c r="H195" s="36"/>
      <c r="I195" s="44"/>
      <c r="J195" s="45" t="n">
        <f aca="false">SUM(AT:GB!J195:J195)</f>
        <v>0</v>
      </c>
      <c r="K195" s="35" t="n">
        <f aca="false">SUM(AT:GB!K195:K195)</f>
        <v>0</v>
      </c>
      <c r="L195" s="46" t="n">
        <f aca="false">SUM(AT:GB!L195:L195)</f>
        <v>0</v>
      </c>
    </row>
    <row r="196" customFormat="false" ht="15" hidden="false" customHeight="true" outlineLevel="0" collapsed="false">
      <c r="B196" s="70" t="s">
        <v>35</v>
      </c>
      <c r="C196" s="71"/>
      <c r="D196" s="50"/>
      <c r="E196" s="63"/>
      <c r="F196" s="35" t="n">
        <f aca="false">SUM(AT:GB!F196:F196)</f>
        <v>1535903.7</v>
      </c>
      <c r="G196" s="36"/>
      <c r="H196" s="36"/>
      <c r="I196" s="53"/>
      <c r="J196" s="54" t="n">
        <f aca="false">SUM(AT:GB!J196:J196)</f>
        <v>0</v>
      </c>
      <c r="K196" s="52" t="n">
        <f aca="false">SUM(AT:GB!K196:K196)</f>
        <v>64.406592</v>
      </c>
      <c r="L196" s="55" t="n">
        <f aca="false">SUM(AT:GB!L196:L196)</f>
        <v>0</v>
      </c>
    </row>
    <row r="197" customFormat="false" ht="15" hidden="false" customHeight="true" outlineLevel="0" collapsed="false">
      <c r="B197" s="25" t="s">
        <v>36</v>
      </c>
      <c r="C197" s="56"/>
      <c r="D197" s="57"/>
      <c r="E197" s="58"/>
      <c r="F197" s="59" t="n">
        <f aca="false">SUM(AT:GB!F197:F197)</f>
        <v>0</v>
      </c>
      <c r="G197" s="60"/>
      <c r="H197" s="60"/>
      <c r="I197" s="27"/>
      <c r="J197" s="29" t="n">
        <f aca="false">SUM(AT:GB!J197:J197)</f>
        <v>235.874184496172</v>
      </c>
      <c r="K197" s="29" t="n">
        <f aca="false">SUM(AT:GB!K197:K197)</f>
        <v>96.468492491698</v>
      </c>
      <c r="L197" s="61" t="n">
        <f aca="false">SUM(AT:GB!L197:L197)</f>
        <v>0</v>
      </c>
    </row>
    <row r="198" customFormat="false" ht="15" hidden="false" customHeight="true" outlineLevel="0" collapsed="false">
      <c r="B198" s="40"/>
      <c r="C198" s="41" t="s">
        <v>37</v>
      </c>
      <c r="D198" s="42"/>
      <c r="E198" s="63"/>
      <c r="F198" s="35" t="n">
        <f aca="false">SUM(AT:GB!F198:F198)</f>
        <v>12561.38159</v>
      </c>
      <c r="G198" s="36"/>
      <c r="H198" s="36"/>
      <c r="I198" s="44"/>
      <c r="J198" s="45" t="n">
        <f aca="false">SUM(AT:GB!J198:J198)</f>
        <v>80.0382537774023</v>
      </c>
      <c r="K198" s="35" t="n">
        <f aca="false">SUM(AT:GB!K198:K198)</f>
        <v>1.346349428698</v>
      </c>
      <c r="L198" s="46" t="n">
        <f aca="false">SUM(AT:GB!L198:L198)</f>
        <v>0</v>
      </c>
    </row>
    <row r="199" customFormat="false" ht="15" hidden="false" customHeight="true" outlineLevel="0" collapsed="false">
      <c r="B199" s="40"/>
      <c r="C199" s="41" t="s">
        <v>38</v>
      </c>
      <c r="D199" s="42"/>
      <c r="E199" s="63"/>
      <c r="F199" s="35" t="n">
        <f aca="false">SUM(AT:GB!F199:F199)</f>
        <v>2865.660503174</v>
      </c>
      <c r="G199" s="36"/>
      <c r="H199" s="36"/>
      <c r="I199" s="44"/>
      <c r="J199" s="45" t="n">
        <f aca="false">SUM(AT:GB!J199:J199)</f>
        <v>1.8649675</v>
      </c>
      <c r="K199" s="35" t="n">
        <f aca="false">SUM(AT:GB!K199:K199)</f>
        <v>11.584985</v>
      </c>
      <c r="L199" s="46" t="n">
        <f aca="false">SUM(AT:GB!L199:L199)</f>
        <v>0</v>
      </c>
    </row>
    <row r="200" customFormat="false" ht="15" hidden="false" customHeight="true" outlineLevel="0" collapsed="false">
      <c r="B200" s="48"/>
      <c r="C200" s="49" t="s">
        <v>39</v>
      </c>
      <c r="D200" s="50"/>
      <c r="E200" s="63"/>
      <c r="F200" s="35" t="n">
        <f aca="false">SUM(AT:GB!F200:F200)</f>
        <v>0</v>
      </c>
      <c r="G200" s="36"/>
      <c r="H200" s="36"/>
      <c r="I200" s="53"/>
      <c r="J200" s="54" t="n">
        <f aca="false">SUM(AT:GB!J200:J200)</f>
        <v>153.97096321877</v>
      </c>
      <c r="K200" s="52" t="n">
        <f aca="false">SUM(AT:GB!K200:K200)</f>
        <v>83.537158063</v>
      </c>
      <c r="L200" s="55" t="n">
        <f aca="false">SUM(AT:GB!L200:L200)</f>
        <v>0</v>
      </c>
    </row>
    <row r="201" customFormat="false" ht="15" hidden="false" customHeight="true" outlineLevel="0" collapsed="false">
      <c r="B201" s="25" t="s">
        <v>40</v>
      </c>
      <c r="C201" s="56"/>
      <c r="D201" s="57"/>
      <c r="E201" s="58"/>
      <c r="F201" s="59" t="n">
        <f aca="false">SUM(AT:GB!F201:F201)</f>
        <v>0</v>
      </c>
      <c r="G201" s="60"/>
      <c r="H201" s="60"/>
      <c r="I201" s="27"/>
      <c r="J201" s="29" t="n">
        <f aca="false">SUM(AT:GB!J201:J201)</f>
        <v>7466.01206743807</v>
      </c>
      <c r="K201" s="29" t="n">
        <f aca="false">SUM(AT:GB!K201:K201)</f>
        <v>28.4708506893605</v>
      </c>
      <c r="L201" s="72" t="n">
        <f aca="false">SUM(AT:GB!L201:L201)</f>
        <v>0.200135716401565</v>
      </c>
    </row>
    <row r="202" customFormat="false" ht="15" hidden="false" customHeight="true" outlineLevel="0" collapsed="false">
      <c r="B202" s="40"/>
      <c r="C202" s="41" t="s">
        <v>37</v>
      </c>
      <c r="D202" s="42"/>
      <c r="E202" s="63"/>
      <c r="F202" s="35" t="n">
        <f aca="false">SUM(AT:GB!F202:F202)</f>
        <v>445403.296885164</v>
      </c>
      <c r="G202" s="36"/>
      <c r="H202" s="36"/>
      <c r="I202" s="36"/>
      <c r="J202" s="45" t="n">
        <f aca="false">SUM(AT:GB!J202:J202)</f>
        <v>1062.68136936967</v>
      </c>
      <c r="K202" s="35" t="n">
        <f aca="false">SUM(AT:GB!K202:K202)</f>
        <v>0.628995119947231</v>
      </c>
      <c r="L202" s="73" t="n">
        <f aca="false">SUM(AT:GB!L202:L202)</f>
        <v>0.00908205164970773</v>
      </c>
    </row>
    <row r="203" customFormat="false" ht="15" hidden="false" customHeight="true" outlineLevel="0" collapsed="false">
      <c r="B203" s="40"/>
      <c r="C203" s="41" t="s">
        <v>38</v>
      </c>
      <c r="D203" s="42"/>
      <c r="E203" s="63"/>
      <c r="F203" s="35" t="n">
        <f aca="false">SUM(AT:GB!F203:F203)</f>
        <v>6650288.5388699</v>
      </c>
      <c r="G203" s="36"/>
      <c r="H203" s="36"/>
      <c r="I203" s="36"/>
      <c r="J203" s="45" t="n">
        <f aca="false">SUM(AT:GB!J203:J203)</f>
        <v>402.718528475</v>
      </c>
      <c r="K203" s="35" t="n">
        <f aca="false">SUM(AT:GB!K203:K203)</f>
        <v>0.0414559555</v>
      </c>
      <c r="L203" s="73" t="n">
        <f aca="false">SUM(AT:GB!L203:L203)</f>
        <v>0.007288803092</v>
      </c>
    </row>
    <row r="204" customFormat="false" ht="15" hidden="false" customHeight="true" outlineLevel="0" collapsed="false">
      <c r="B204" s="48"/>
      <c r="C204" s="49" t="s">
        <v>39</v>
      </c>
      <c r="D204" s="50"/>
      <c r="E204" s="63"/>
      <c r="F204" s="35" t="n">
        <f aca="false">SUM(AT:GB!F204:F204)</f>
        <v>2308417.69155</v>
      </c>
      <c r="G204" s="36"/>
      <c r="H204" s="36"/>
      <c r="I204" s="36"/>
      <c r="J204" s="54" t="n">
        <f aca="false">SUM(AT:GB!J204:J204)</f>
        <v>6000.6121695934</v>
      </c>
      <c r="K204" s="52" t="n">
        <f aca="false">SUM(AT:GB!K204:K204)</f>
        <v>27.8003996139133</v>
      </c>
      <c r="L204" s="74" t="n">
        <f aca="false">SUM(AT:GB!L204:L204)</f>
        <v>0.183764861659857</v>
      </c>
    </row>
    <row r="205" customFormat="false" ht="15" hidden="false" customHeight="true" outlineLevel="0" collapsed="false">
      <c r="B205" s="75" t="s">
        <v>41</v>
      </c>
      <c r="C205" s="76"/>
      <c r="D205" s="77"/>
      <c r="E205" s="58"/>
      <c r="F205" s="59" t="n">
        <f aca="false">SUM(AT:GB!F205:F205)</f>
        <v>0</v>
      </c>
      <c r="G205" s="60"/>
      <c r="H205" s="60"/>
      <c r="I205" s="60"/>
      <c r="J205" s="78" t="n">
        <f aca="false">SUM(AT:GB!J205:J205)</f>
        <v>108.291669374239</v>
      </c>
      <c r="K205" s="78" t="n">
        <f aca="false">SUM(AT:GB!K205:K205)</f>
        <v>0</v>
      </c>
      <c r="L205" s="72" t="n">
        <f aca="false">SUM(AT:GB!L205:L205)</f>
        <v>3.92386588962366E-008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2"/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.7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.75" hidden="false" customHeight="true" outlineLevel="0" collapsed="false">
      <c r="B211" s="25" t="s">
        <v>16</v>
      </c>
      <c r="C211" s="26"/>
      <c r="D211" s="27"/>
      <c r="E211" s="27"/>
      <c r="F211" s="28"/>
      <c r="G211" s="27"/>
      <c r="H211" s="27"/>
      <c r="I211" s="27"/>
      <c r="J211" s="29" t="n">
        <f aca="false">SUM(AT:GB!J211:J211)</f>
        <v>10010.0063123641</v>
      </c>
      <c r="K211" s="29" t="n">
        <f aca="false">SUM(AT:GB!K211:K211)</f>
        <v>77.2074466573176</v>
      </c>
      <c r="L211" s="30" t="n">
        <f aca="false">SUM(AT:GB!L211:L211)</f>
        <v>0.142474398698</v>
      </c>
    </row>
    <row r="212" customFormat="false" ht="15" hidden="false" customHeight="true" outlineLevel="0" collapsed="false">
      <c r="B212" s="31"/>
      <c r="C212" s="32" t="s">
        <v>18</v>
      </c>
      <c r="D212" s="33"/>
      <c r="E212" s="34"/>
      <c r="F212" s="35" t="n">
        <f aca="false">SUM(AT:GB!F212:F212)</f>
        <v>241121.083800178</v>
      </c>
      <c r="G212" s="36"/>
      <c r="H212" s="36"/>
      <c r="I212" s="37"/>
      <c r="J212" s="38" t="n">
        <f aca="false">SUM(AT:GB!J212:J212)</f>
        <v>628.802131452633</v>
      </c>
      <c r="K212" s="35" t="n">
        <f aca="false">SUM(AT:GB!K212:K212)</f>
        <v>8.20323115927375</v>
      </c>
      <c r="L212" s="39" t="n">
        <f aca="false">SUM(AT:GB!L212:L212)</f>
        <v>0.017047750698</v>
      </c>
    </row>
    <row r="213" customFormat="false" ht="15" hidden="false" customHeight="true" outlineLevel="0" collapsed="false">
      <c r="B213" s="40"/>
      <c r="C213" s="41" t="s">
        <v>20</v>
      </c>
      <c r="D213" s="42"/>
      <c r="E213" s="34"/>
      <c r="F213" s="35" t="n">
        <f aca="false">SUM(AT:GB!F213:F213)</f>
        <v>2849754.848541</v>
      </c>
      <c r="G213" s="36"/>
      <c r="H213" s="36"/>
      <c r="I213" s="44"/>
      <c r="J213" s="45" t="n">
        <f aca="false">SUM(AT:GB!J213:J213)</f>
        <v>1226.72862723595</v>
      </c>
      <c r="K213" s="35" t="n">
        <f aca="false">SUM(AT:GB!K213:K213)</f>
        <v>46.3501327954646</v>
      </c>
      <c r="L213" s="46" t="n">
        <f aca="false">SUM(AT:GB!L213:L213)</f>
        <v>0</v>
      </c>
    </row>
    <row r="214" customFormat="false" ht="15" hidden="false" customHeight="true" outlineLevel="0" collapsed="false">
      <c r="B214" s="31"/>
      <c r="C214" s="32" t="s">
        <v>21</v>
      </c>
      <c r="D214" s="42"/>
      <c r="E214" s="34"/>
      <c r="F214" s="35" t="n">
        <f aca="false">SUM(AT:GB!F214:F214)</f>
        <v>92446824.4072003</v>
      </c>
      <c r="G214" s="36"/>
      <c r="H214" s="36"/>
      <c r="I214" s="44"/>
      <c r="J214" s="45" t="n">
        <f aca="false">SUM(AT:GB!J214:J214)</f>
        <v>13.617030469731</v>
      </c>
      <c r="K214" s="35" t="n">
        <f aca="false">SUM(AT:GB!K214:K214)</f>
        <v>3.90179274475</v>
      </c>
      <c r="L214" s="46" t="n">
        <f aca="false">SUM(AT:GB!L214:L214)</f>
        <v>0</v>
      </c>
    </row>
    <row r="215" customFormat="false" ht="15" hidden="false" customHeight="true" outlineLevel="0" collapsed="false">
      <c r="B215" s="40"/>
      <c r="C215" s="41" t="s">
        <v>23</v>
      </c>
      <c r="D215" s="42"/>
      <c r="E215" s="34"/>
      <c r="F215" s="35" t="n">
        <f aca="false">SUM(AT:GB!F215:F215)</f>
        <v>112878347.752629</v>
      </c>
      <c r="G215" s="36"/>
      <c r="H215" s="36"/>
      <c r="I215" s="47"/>
      <c r="J215" s="45" t="n">
        <f aca="false">SUM(AT:GB!J215:J215)</f>
        <v>8094.72522007123</v>
      </c>
      <c r="K215" s="35" t="n">
        <f aca="false">SUM(AT:GB!K215:K215)</f>
        <v>12.1470527498293</v>
      </c>
      <c r="L215" s="39" t="n">
        <f aca="false">SUM(AT:GB!L215:L215)</f>
        <v>0.125292648</v>
      </c>
    </row>
    <row r="216" customFormat="false" ht="15" hidden="false" customHeight="true" outlineLevel="0" collapsed="false">
      <c r="B216" s="40"/>
      <c r="C216" s="41" t="s">
        <v>24</v>
      </c>
      <c r="D216" s="42"/>
      <c r="E216" s="34"/>
      <c r="F216" s="35" t="n">
        <f aca="false">SUM(AT:GB!F216:F216)</f>
        <v>32249179.7346614</v>
      </c>
      <c r="G216" s="36"/>
      <c r="H216" s="36"/>
      <c r="I216" s="44"/>
      <c r="J216" s="45" t="n">
        <f aca="false">SUM(AT:GB!J216:J216)</f>
        <v>46.1333031345628</v>
      </c>
      <c r="K216" s="35" t="n">
        <f aca="false">SUM(AT:GB!K216:K216)</f>
        <v>5.264089</v>
      </c>
      <c r="L216" s="46" t="n">
        <f aca="false">SUM(AT:GB!L216:L216)</f>
        <v>0</v>
      </c>
    </row>
    <row r="217" customFormat="false" ht="15" hidden="false" customHeight="true" outlineLevel="0" collapsed="false">
      <c r="B217" s="48"/>
      <c r="C217" s="49" t="s">
        <v>25</v>
      </c>
      <c r="D217" s="50"/>
      <c r="E217" s="51"/>
      <c r="F217" s="52" t="n">
        <f aca="false">SUM(AT:GB!F217:F217)</f>
        <v>4538.89980341819</v>
      </c>
      <c r="G217" s="36"/>
      <c r="H217" s="36"/>
      <c r="I217" s="53"/>
      <c r="J217" s="54" t="n">
        <f aca="false">SUM(AT:GB!J217:J217)</f>
        <v>0</v>
      </c>
      <c r="K217" s="52" t="n">
        <f aca="false">SUM(AT:GB!K217:K217)</f>
        <v>1.341148208</v>
      </c>
      <c r="L217" s="55" t="n">
        <f aca="false">SUM(AT:GB!L217:L217)</f>
        <v>0</v>
      </c>
    </row>
    <row r="218" customFormat="false" ht="15" hidden="false" customHeight="true" outlineLevel="0" collapsed="false">
      <c r="B218" s="25" t="s">
        <v>27</v>
      </c>
      <c r="C218" s="56"/>
      <c r="D218" s="57"/>
      <c r="E218" s="58"/>
      <c r="F218" s="59" t="n">
        <f aca="false">SUM(AT:GB!F218:F218)</f>
        <v>0</v>
      </c>
      <c r="G218" s="60"/>
      <c r="H218" s="60"/>
      <c r="I218" s="27"/>
      <c r="J218" s="29" t="n">
        <f aca="false">SUM(AT:GB!J218:J218)</f>
        <v>779.015996736492</v>
      </c>
      <c r="K218" s="29" t="n">
        <f aca="false">SUM(AT:GB!K218:K218)</f>
        <v>1184.26936969166</v>
      </c>
      <c r="L218" s="61" t="n">
        <f aca="false">SUM(AT:GB!L218:L218)</f>
        <v>0</v>
      </c>
    </row>
    <row r="219" customFormat="false" ht="15" hidden="false" customHeight="true" outlineLevel="0" collapsed="false">
      <c r="B219" s="25"/>
      <c r="C219" s="32" t="s">
        <v>28</v>
      </c>
      <c r="D219" s="62"/>
      <c r="E219" s="63"/>
      <c r="F219" s="35" t="n">
        <f aca="false">SUM(AT:GB!F219:F219)</f>
        <v>1768.0326</v>
      </c>
      <c r="G219" s="36"/>
      <c r="H219" s="36"/>
      <c r="I219" s="64"/>
      <c r="J219" s="38" t="n">
        <f aca="false">SUM(AT:GB!J219:J219)</f>
        <v>637.157</v>
      </c>
      <c r="K219" s="65" t="n">
        <f aca="false">SUM(AT:GB!K219:K219)</f>
        <v>0.36</v>
      </c>
      <c r="L219" s="66" t="n">
        <f aca="false">SUM(AT:GB!L219:L219)</f>
        <v>0</v>
      </c>
    </row>
    <row r="220" customFormat="false" ht="15" hidden="false" customHeight="true" outlineLevel="0" collapsed="false">
      <c r="B220" s="40"/>
      <c r="C220" s="67" t="s">
        <v>29</v>
      </c>
      <c r="D220" s="42"/>
      <c r="E220" s="34"/>
      <c r="F220" s="35" t="n">
        <f aca="false">SUM(AT:GB!F220:F220)</f>
        <v>680255.236927325</v>
      </c>
      <c r="G220" s="36"/>
      <c r="H220" s="36"/>
      <c r="I220" s="44"/>
      <c r="J220" s="45" t="n">
        <f aca="false">SUM(AT:GB!J220:J220)</f>
        <v>125.9188475625</v>
      </c>
      <c r="K220" s="35" t="n">
        <f aca="false">SUM(AT:GB!K220:K220)</f>
        <v>208.434591056146</v>
      </c>
      <c r="L220" s="46" t="n">
        <f aca="false">SUM(AT:GB!L220:L220)</f>
        <v>0</v>
      </c>
    </row>
    <row r="221" customFormat="false" ht="15" hidden="false" customHeight="true" outlineLevel="0" collapsed="false">
      <c r="B221" s="40"/>
      <c r="C221" s="41" t="s">
        <v>30</v>
      </c>
      <c r="D221" s="42"/>
      <c r="E221" s="34"/>
      <c r="F221" s="35" t="n">
        <f aca="false">SUM(AT:GB!F221:F221)</f>
        <v>3062157.32834421</v>
      </c>
      <c r="G221" s="36"/>
      <c r="H221" s="36"/>
      <c r="I221" s="44"/>
      <c r="J221" s="45" t="n">
        <f aca="false">SUM(AT:GB!J221:J221)</f>
        <v>6.8219111739918</v>
      </c>
      <c r="K221" s="35" t="n">
        <f aca="false">SUM(AT:GB!K221:K221)</f>
        <v>83.6336450461588</v>
      </c>
      <c r="L221" s="46" t="n">
        <f aca="false">SUM(AT:GB!L221:L221)</f>
        <v>0</v>
      </c>
    </row>
    <row r="222" customFormat="false" ht="15" hidden="false" customHeight="true" outlineLevel="0" collapsed="false">
      <c r="B222" s="40"/>
      <c r="C222" s="41" t="s">
        <v>31</v>
      </c>
      <c r="D222" s="42"/>
      <c r="E222" s="34"/>
      <c r="F222" s="35" t="n">
        <f aca="false">SUM(AT:GB!F222:F222)</f>
        <v>405278.251234136</v>
      </c>
      <c r="G222" s="36"/>
      <c r="H222" s="36"/>
      <c r="I222" s="44"/>
      <c r="J222" s="45" t="n">
        <f aca="false">SUM(AT:GB!J222:J222)</f>
        <v>9.118238</v>
      </c>
      <c r="K222" s="35" t="n">
        <f aca="false">SUM(AT:GB!K222:K222)</f>
        <v>831.769837589353</v>
      </c>
      <c r="L222" s="46" t="n">
        <f aca="false">SUM(AT:GB!L222:L222)</f>
        <v>0</v>
      </c>
    </row>
    <row r="223" customFormat="false" ht="15" hidden="false" customHeight="true" outlineLevel="0" collapsed="false">
      <c r="B223" s="31"/>
      <c r="C223" s="32" t="s">
        <v>32</v>
      </c>
      <c r="D223" s="42"/>
      <c r="E223" s="34"/>
      <c r="F223" s="36" t="n">
        <f aca="false">SUM(AT:GB!F223:F223)</f>
        <v>1446531</v>
      </c>
      <c r="G223" s="36"/>
      <c r="H223" s="36"/>
      <c r="I223" s="44"/>
      <c r="J223" s="29" t="n">
        <f aca="false">SUM(AT:GB!J223:J223)</f>
        <v>0</v>
      </c>
      <c r="K223" s="29" t="n">
        <f aca="false">SUM(AT:GB!K223:K223)</f>
        <v>60.071296</v>
      </c>
      <c r="L223" s="46" t="n">
        <f aca="false">SUM(AT:GB!L223:L223)</f>
        <v>0</v>
      </c>
    </row>
    <row r="224" customFormat="false" ht="15" hidden="false" customHeight="true" outlineLevel="0" collapsed="false">
      <c r="B224" s="68" t="s">
        <v>33</v>
      </c>
      <c r="C224" s="69"/>
      <c r="D224" s="42"/>
      <c r="E224" s="63"/>
      <c r="F224" s="35" t="n">
        <f aca="false">SUM(AT:GB!F224:F224)</f>
        <v>7159.5</v>
      </c>
      <c r="G224" s="36"/>
      <c r="H224" s="36"/>
      <c r="I224" s="44"/>
      <c r="J224" s="45" t="n">
        <f aca="false">SUM(AT:GB!J224:J224)</f>
        <v>0</v>
      </c>
      <c r="K224" s="35" t="n">
        <f aca="false">SUM(AT:GB!K224:K224)</f>
        <v>0</v>
      </c>
      <c r="L224" s="46" t="n">
        <f aca="false">SUM(AT:GB!L224:L224)</f>
        <v>0</v>
      </c>
    </row>
    <row r="225" customFormat="false" ht="15" hidden="false" customHeight="true" outlineLevel="0" collapsed="false">
      <c r="B225" s="70" t="s">
        <v>35</v>
      </c>
      <c r="C225" s="71"/>
      <c r="D225" s="50"/>
      <c r="E225" s="63"/>
      <c r="F225" s="35" t="n">
        <f aca="false">SUM(AT:GB!F225:F225)</f>
        <v>1437551.5</v>
      </c>
      <c r="G225" s="36"/>
      <c r="H225" s="36"/>
      <c r="I225" s="53"/>
      <c r="J225" s="54" t="n">
        <f aca="false">SUM(AT:GB!J225:J225)</f>
        <v>0</v>
      </c>
      <c r="K225" s="52" t="n">
        <f aca="false">SUM(AT:GB!K225:K225)</f>
        <v>60.071296</v>
      </c>
      <c r="L225" s="55" t="n">
        <f aca="false">SUM(AT:GB!L225:L225)</f>
        <v>0</v>
      </c>
    </row>
    <row r="226" customFormat="false" ht="15" hidden="false" customHeight="true" outlineLevel="0" collapsed="false">
      <c r="B226" s="25" t="s">
        <v>36</v>
      </c>
      <c r="C226" s="56"/>
      <c r="D226" s="57"/>
      <c r="E226" s="58"/>
      <c r="F226" s="59" t="n">
        <f aca="false">SUM(AT:GB!F226:F226)</f>
        <v>0</v>
      </c>
      <c r="G226" s="60"/>
      <c r="H226" s="60"/>
      <c r="I226" s="27"/>
      <c r="J226" s="29" t="n">
        <f aca="false">SUM(AT:GB!J226:J226)</f>
        <v>286.796012607727</v>
      </c>
      <c r="K226" s="29" t="n">
        <f aca="false">SUM(AT:GB!K226:K226)</f>
        <v>85.5146557712568</v>
      </c>
      <c r="L226" s="61" t="n">
        <f aca="false">SUM(AT:GB!L226:L226)</f>
        <v>0</v>
      </c>
    </row>
    <row r="227" customFormat="false" ht="15" hidden="false" customHeight="true" outlineLevel="0" collapsed="false">
      <c r="B227" s="40"/>
      <c r="C227" s="41" t="s">
        <v>37</v>
      </c>
      <c r="D227" s="42"/>
      <c r="E227" s="63"/>
      <c r="F227" s="35" t="n">
        <f aca="false">SUM(AT:GB!F227:F227)</f>
        <v>11527.66718</v>
      </c>
      <c r="G227" s="36"/>
      <c r="H227" s="36"/>
      <c r="I227" s="44"/>
      <c r="J227" s="45" t="n">
        <f aca="false">SUM(AT:GB!J227:J227)</f>
        <v>101.960132944347</v>
      </c>
      <c r="K227" s="35" t="n">
        <f aca="false">SUM(AT:GB!K227:K227)</f>
        <v>1.28016697674684</v>
      </c>
      <c r="L227" s="46" t="n">
        <f aca="false">SUM(AT:GB!L227:L227)</f>
        <v>0</v>
      </c>
    </row>
    <row r="228" customFormat="false" ht="15" hidden="false" customHeight="true" outlineLevel="0" collapsed="false">
      <c r="B228" s="40"/>
      <c r="C228" s="41" t="s">
        <v>38</v>
      </c>
      <c r="D228" s="42"/>
      <c r="E228" s="63"/>
      <c r="F228" s="35" t="n">
        <f aca="false">SUM(AT:GB!F228:F228)</f>
        <v>2610.0970309</v>
      </c>
      <c r="G228" s="36"/>
      <c r="H228" s="36"/>
      <c r="I228" s="44"/>
      <c r="J228" s="45" t="n">
        <f aca="false">SUM(AT:GB!J228:J228)</f>
        <v>1.407347</v>
      </c>
      <c r="K228" s="35" t="n">
        <f aca="false">SUM(AT:GB!K228:K228)</f>
        <v>19.4689082</v>
      </c>
      <c r="L228" s="46" t="n">
        <f aca="false">SUM(AT:GB!L228:L228)</f>
        <v>0</v>
      </c>
    </row>
    <row r="229" customFormat="false" ht="15" hidden="false" customHeight="true" outlineLevel="0" collapsed="false">
      <c r="B229" s="48"/>
      <c r="C229" s="49" t="s">
        <v>39</v>
      </c>
      <c r="D229" s="50"/>
      <c r="E229" s="63"/>
      <c r="F229" s="35" t="n">
        <f aca="false">SUM(AT:GB!F229:F229)</f>
        <v>0</v>
      </c>
      <c r="G229" s="36"/>
      <c r="H229" s="36"/>
      <c r="I229" s="53"/>
      <c r="J229" s="54" t="n">
        <f aca="false">SUM(AT:GB!J229:J229)</f>
        <v>183.42853266338</v>
      </c>
      <c r="K229" s="52" t="n">
        <f aca="false">SUM(AT:GB!K229:K229)</f>
        <v>64.76558059451</v>
      </c>
      <c r="L229" s="55" t="n">
        <f aca="false">SUM(AT:GB!L229:L229)</f>
        <v>0</v>
      </c>
    </row>
    <row r="230" customFormat="false" ht="15" hidden="false" customHeight="true" outlineLevel="0" collapsed="false">
      <c r="B230" s="25" t="s">
        <v>40</v>
      </c>
      <c r="C230" s="56"/>
      <c r="D230" s="57"/>
      <c r="E230" s="58"/>
      <c r="F230" s="59" t="n">
        <f aca="false">SUM(AT:GB!F230:F230)</f>
        <v>0</v>
      </c>
      <c r="G230" s="60"/>
      <c r="H230" s="60"/>
      <c r="I230" s="27"/>
      <c r="J230" s="29" t="n">
        <f aca="false">SUM(AT:GB!J230:J230)</f>
        <v>7732.51275265535</v>
      </c>
      <c r="K230" s="29" t="n">
        <f aca="false">SUM(AT:GB!K230:K230)</f>
        <v>25.2246979232253</v>
      </c>
      <c r="L230" s="72" t="n">
        <f aca="false">SUM(AT:GB!L230:L230)</f>
        <v>0.185662126254796</v>
      </c>
    </row>
    <row r="231" customFormat="false" ht="15" hidden="false" customHeight="true" outlineLevel="0" collapsed="false">
      <c r="B231" s="40"/>
      <c r="C231" s="41" t="s">
        <v>37</v>
      </c>
      <c r="D231" s="42"/>
      <c r="E231" s="63"/>
      <c r="F231" s="35" t="n">
        <f aca="false">SUM(AT:GB!F231:F231)</f>
        <v>298941.433046727</v>
      </c>
      <c r="G231" s="36"/>
      <c r="H231" s="36"/>
      <c r="I231" s="36"/>
      <c r="J231" s="45" t="n">
        <f aca="false">SUM(AT:GB!J231:J231)</f>
        <v>1069.83104069318</v>
      </c>
      <c r="K231" s="35" t="n">
        <f aca="false">SUM(AT:GB!K231:K231)</f>
        <v>0.62554262786852</v>
      </c>
      <c r="L231" s="73" t="n">
        <f aca="false">SUM(AT:GB!L231:L231)</f>
        <v>0.0114023797315549</v>
      </c>
    </row>
    <row r="232" customFormat="false" ht="15" hidden="false" customHeight="true" outlineLevel="0" collapsed="false">
      <c r="B232" s="40"/>
      <c r="C232" s="41" t="s">
        <v>38</v>
      </c>
      <c r="D232" s="42"/>
      <c r="E232" s="63"/>
      <c r="F232" s="35" t="n">
        <f aca="false">SUM(AT:GB!F232:F232)</f>
        <v>9685686.04167083</v>
      </c>
      <c r="G232" s="36"/>
      <c r="H232" s="36"/>
      <c r="I232" s="36"/>
      <c r="J232" s="45" t="n">
        <f aca="false">SUM(AT:GB!J232:J232)</f>
        <v>606.3599769</v>
      </c>
      <c r="K232" s="35" t="n">
        <f aca="false">SUM(AT:GB!K232:K232)</f>
        <v>0.060331616</v>
      </c>
      <c r="L232" s="73" t="n">
        <f aca="false">SUM(AT:GB!L232:L232)</f>
        <v>0.010614939</v>
      </c>
    </row>
    <row r="233" customFormat="false" ht="15" hidden="false" customHeight="true" outlineLevel="0" collapsed="false">
      <c r="B233" s="48"/>
      <c r="C233" s="49" t="s">
        <v>39</v>
      </c>
      <c r="D233" s="50"/>
      <c r="E233" s="63"/>
      <c r="F233" s="35" t="n">
        <f aca="false">SUM(AT:GB!F233:F233)</f>
        <v>2079969.31245919</v>
      </c>
      <c r="G233" s="36"/>
      <c r="H233" s="36"/>
      <c r="I233" s="36"/>
      <c r="J233" s="54" t="n">
        <f aca="false">SUM(AT:GB!J233:J233)</f>
        <v>6056.32173506217</v>
      </c>
      <c r="K233" s="52" t="n">
        <f aca="false">SUM(AT:GB!K233:K233)</f>
        <v>24.5388236793568</v>
      </c>
      <c r="L233" s="74" t="n">
        <f aca="false">SUM(AT:GB!L233:L233)</f>
        <v>0.163644807523241</v>
      </c>
    </row>
    <row r="234" customFormat="false" ht="15" hidden="false" customHeight="true" outlineLevel="0" collapsed="false">
      <c r="B234" s="75" t="s">
        <v>41</v>
      </c>
      <c r="C234" s="76"/>
      <c r="D234" s="77"/>
      <c r="E234" s="58"/>
      <c r="F234" s="59" t="n">
        <f aca="false">SUM(AT:GB!F234:F234)</f>
        <v>0</v>
      </c>
      <c r="G234" s="60"/>
      <c r="H234" s="60"/>
      <c r="I234" s="60"/>
      <c r="J234" s="78" t="n">
        <f aca="false">SUM(AT:GB!J234:J234)</f>
        <v>107.175331642359</v>
      </c>
      <c r="K234" s="78" t="n">
        <f aca="false">SUM(AT:GB!K234:K234)</f>
        <v>0</v>
      </c>
      <c r="L234" s="72" t="n">
        <f aca="false">SUM(AT:GB!L234:L234)</f>
        <v>4.09215810610864E-008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2"/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.7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.75" hidden="false" customHeight="true" outlineLevel="0" collapsed="false">
      <c r="B240" s="25" t="s">
        <v>16</v>
      </c>
      <c r="C240" s="26"/>
      <c r="D240" s="27"/>
      <c r="E240" s="27"/>
      <c r="F240" s="28"/>
      <c r="G240" s="27"/>
      <c r="H240" s="27"/>
      <c r="I240" s="27"/>
      <c r="J240" s="29" t="n">
        <f aca="false">SUM(AT:GB!J240:J240)</f>
        <v>9919.94943853966</v>
      </c>
      <c r="K240" s="29" t="n">
        <f aca="false">SUM(AT:GB!K240:K240)</f>
        <v>67.6897663307889</v>
      </c>
      <c r="L240" s="30" t="n">
        <f aca="false">SUM(AT:GB!L240:L240)</f>
        <v>0.1412732240672</v>
      </c>
    </row>
    <row r="241" customFormat="false" ht="15" hidden="false" customHeight="true" outlineLevel="0" collapsed="false">
      <c r="B241" s="31"/>
      <c r="C241" s="32" t="s">
        <v>18</v>
      </c>
      <c r="D241" s="33"/>
      <c r="E241" s="34"/>
      <c r="F241" s="35" t="n">
        <f aca="false">SUM(AT:GB!F241:F241)</f>
        <v>244486.67559261</v>
      </c>
      <c r="G241" s="36"/>
      <c r="H241" s="36"/>
      <c r="I241" s="37"/>
      <c r="J241" s="38" t="n">
        <f aca="false">SUM(AT:GB!J241:J241)</f>
        <v>648.810000535368</v>
      </c>
      <c r="K241" s="35" t="n">
        <f aca="false">SUM(AT:GB!K241:K241)</f>
        <v>8.30314909748019</v>
      </c>
      <c r="L241" s="39" t="n">
        <f aca="false">SUM(AT:GB!L241:L241)</f>
        <v>0.0177123000672</v>
      </c>
    </row>
    <row r="242" customFormat="false" ht="15" hidden="false" customHeight="true" outlineLevel="0" collapsed="false">
      <c r="B242" s="40"/>
      <c r="C242" s="41" t="s">
        <v>20</v>
      </c>
      <c r="D242" s="42"/>
      <c r="E242" s="34"/>
      <c r="F242" s="35" t="n">
        <f aca="false">SUM(AT:GB!F242:F242)</f>
        <v>2924045.513373</v>
      </c>
      <c r="G242" s="36"/>
      <c r="H242" s="36"/>
      <c r="I242" s="44"/>
      <c r="J242" s="45" t="n">
        <f aca="false">SUM(AT:GB!J242:J242)</f>
        <v>1110.96990914732</v>
      </c>
      <c r="K242" s="35" t="n">
        <f aca="false">SUM(AT:GB!K242:K242)</f>
        <v>36.7472116343333</v>
      </c>
      <c r="L242" s="46" t="n">
        <f aca="false">SUM(AT:GB!L242:L242)</f>
        <v>0</v>
      </c>
    </row>
    <row r="243" customFormat="false" ht="15" hidden="false" customHeight="true" outlineLevel="0" collapsed="false">
      <c r="B243" s="31"/>
      <c r="C243" s="32" t="s">
        <v>21</v>
      </c>
      <c r="D243" s="42"/>
      <c r="E243" s="34"/>
      <c r="F243" s="35" t="n">
        <f aca="false">SUM(AT:GB!F243:F243)</f>
        <v>92453845.2236508</v>
      </c>
      <c r="G243" s="36"/>
      <c r="H243" s="36"/>
      <c r="I243" s="44"/>
      <c r="J243" s="45" t="n">
        <f aca="false">SUM(AT:GB!J243:J243)</f>
        <v>14.983063269731</v>
      </c>
      <c r="K243" s="35" t="n">
        <f aca="false">SUM(AT:GB!K243:K243)</f>
        <v>4.37198693725</v>
      </c>
      <c r="L243" s="46" t="n">
        <f aca="false">SUM(AT:GB!L243:L243)</f>
        <v>0</v>
      </c>
    </row>
    <row r="244" customFormat="false" ht="15" hidden="false" customHeight="true" outlineLevel="0" collapsed="false">
      <c r="B244" s="40"/>
      <c r="C244" s="41" t="s">
        <v>23</v>
      </c>
      <c r="D244" s="42"/>
      <c r="E244" s="34"/>
      <c r="F244" s="35" t="n">
        <f aca="false">SUM(AT:GB!F244:F244)</f>
        <v>118991873.894215</v>
      </c>
      <c r="G244" s="36"/>
      <c r="H244" s="36"/>
      <c r="I244" s="47"/>
      <c r="J244" s="45" t="n">
        <f aca="false">SUM(AT:GB!J244:J244)</f>
        <v>8095.70790651028</v>
      </c>
      <c r="K244" s="35" t="n">
        <f aca="false">SUM(AT:GB!K244:K244)</f>
        <v>11.9313969917254</v>
      </c>
      <c r="L244" s="39" t="n">
        <f aca="false">SUM(AT:GB!L244:L244)</f>
        <v>0.123326424</v>
      </c>
    </row>
    <row r="245" customFormat="false" ht="15" hidden="false" customHeight="true" outlineLevel="0" collapsed="false">
      <c r="B245" s="40"/>
      <c r="C245" s="41" t="s">
        <v>24</v>
      </c>
      <c r="D245" s="42"/>
      <c r="E245" s="34"/>
      <c r="F245" s="35" t="n">
        <f aca="false">SUM(AT:GB!F245:F245)</f>
        <v>32335340.4699498</v>
      </c>
      <c r="G245" s="36"/>
      <c r="H245" s="36"/>
      <c r="I245" s="44"/>
      <c r="J245" s="45" t="n">
        <f aca="false">SUM(AT:GB!J245:J245)</f>
        <v>49.4785590769638</v>
      </c>
      <c r="K245" s="35" t="n">
        <f aca="false">SUM(AT:GB!K245:K245)</f>
        <v>5.00027725</v>
      </c>
      <c r="L245" s="46" t="n">
        <f aca="false">SUM(AT:GB!L245:L245)</f>
        <v>0</v>
      </c>
    </row>
    <row r="246" customFormat="false" ht="15" hidden="false" customHeight="true" outlineLevel="0" collapsed="false">
      <c r="B246" s="48"/>
      <c r="C246" s="49" t="s">
        <v>25</v>
      </c>
      <c r="D246" s="50"/>
      <c r="E246" s="51"/>
      <c r="F246" s="52" t="n">
        <f aca="false">SUM(AT:GB!F246:F246)</f>
        <v>4520.61155448</v>
      </c>
      <c r="G246" s="36"/>
      <c r="H246" s="36"/>
      <c r="I246" s="53"/>
      <c r="J246" s="54" t="n">
        <f aca="false">SUM(AT:GB!J246:J246)</f>
        <v>0</v>
      </c>
      <c r="K246" s="52" t="n">
        <f aca="false">SUM(AT:GB!K246:K246)</f>
        <v>1.33574442</v>
      </c>
      <c r="L246" s="55" t="n">
        <f aca="false">SUM(AT:GB!L246:L246)</f>
        <v>0</v>
      </c>
    </row>
    <row r="247" customFormat="false" ht="15" hidden="false" customHeight="true" outlineLevel="0" collapsed="false">
      <c r="B247" s="25" t="s">
        <v>27</v>
      </c>
      <c r="C247" s="56"/>
      <c r="D247" s="57"/>
      <c r="E247" s="58"/>
      <c r="F247" s="59" t="n">
        <f aca="false">SUM(AT:GB!F247:F247)</f>
        <v>0</v>
      </c>
      <c r="G247" s="60"/>
      <c r="H247" s="60"/>
      <c r="I247" s="27"/>
      <c r="J247" s="29" t="n">
        <f aca="false">SUM(AT:GB!J247:J247)</f>
        <v>704.196065546738</v>
      </c>
      <c r="K247" s="29" t="n">
        <f aca="false">SUM(AT:GB!K247:K247)</f>
        <v>1186.04815669802</v>
      </c>
      <c r="L247" s="61" t="n">
        <f aca="false">SUM(AT:GB!L247:L247)</f>
        <v>0</v>
      </c>
    </row>
    <row r="248" customFormat="false" ht="15" hidden="false" customHeight="true" outlineLevel="0" collapsed="false">
      <c r="B248" s="25"/>
      <c r="C248" s="32" t="s">
        <v>28</v>
      </c>
      <c r="D248" s="62"/>
      <c r="E248" s="63"/>
      <c r="F248" s="35" t="n">
        <f aca="false">SUM(AT:GB!F248:F248)</f>
        <v>1854.17821</v>
      </c>
      <c r="G248" s="36"/>
      <c r="H248" s="36"/>
      <c r="I248" s="64"/>
      <c r="J248" s="38" t="n">
        <f aca="false">SUM(AT:GB!J248:J248)</f>
        <v>563.104</v>
      </c>
      <c r="K248" s="65" t="n">
        <f aca="false">SUM(AT:GB!K248:K248)</f>
        <v>0.218</v>
      </c>
      <c r="L248" s="66" t="n">
        <f aca="false">SUM(AT:GB!L248:L248)</f>
        <v>0</v>
      </c>
    </row>
    <row r="249" customFormat="false" ht="15" hidden="false" customHeight="true" outlineLevel="0" collapsed="false">
      <c r="B249" s="40"/>
      <c r="C249" s="67" t="s">
        <v>29</v>
      </c>
      <c r="D249" s="42"/>
      <c r="E249" s="34"/>
      <c r="F249" s="35" t="n">
        <f aca="false">SUM(AT:GB!F249:F249)</f>
        <v>666246.610901254</v>
      </c>
      <c r="G249" s="36"/>
      <c r="H249" s="36"/>
      <c r="I249" s="44"/>
      <c r="J249" s="45" t="n">
        <f aca="false">SUM(AT:GB!J249:J249)</f>
        <v>117.1232241875</v>
      </c>
      <c r="K249" s="35" t="n">
        <f aca="false">SUM(AT:GB!K249:K249)</f>
        <v>205.827615812437</v>
      </c>
      <c r="L249" s="46" t="n">
        <f aca="false">SUM(AT:GB!L249:L249)</f>
        <v>0</v>
      </c>
    </row>
    <row r="250" customFormat="false" ht="15" hidden="false" customHeight="true" outlineLevel="0" collapsed="false">
      <c r="B250" s="40"/>
      <c r="C250" s="41" t="s">
        <v>30</v>
      </c>
      <c r="D250" s="42"/>
      <c r="E250" s="34"/>
      <c r="F250" s="35" t="n">
        <f aca="false">SUM(AT:GB!F250:F250)</f>
        <v>3094721.70147373</v>
      </c>
      <c r="G250" s="36"/>
      <c r="H250" s="36"/>
      <c r="I250" s="44"/>
      <c r="J250" s="45" t="n">
        <f aca="false">SUM(AT:GB!J250:J250)</f>
        <v>15.3584783592383</v>
      </c>
      <c r="K250" s="35" t="n">
        <f aca="false">SUM(AT:GB!K250:K250)</f>
        <v>89.3976374444932</v>
      </c>
      <c r="L250" s="46" t="n">
        <f aca="false">SUM(AT:GB!L250:L250)</f>
        <v>0</v>
      </c>
    </row>
    <row r="251" customFormat="false" ht="15" hidden="false" customHeight="true" outlineLevel="0" collapsed="false">
      <c r="B251" s="40"/>
      <c r="C251" s="41" t="s">
        <v>31</v>
      </c>
      <c r="D251" s="42"/>
      <c r="E251" s="34"/>
      <c r="F251" s="35" t="n">
        <f aca="false">SUM(AT:GB!F251:F251)</f>
        <v>425618.796882787</v>
      </c>
      <c r="G251" s="36"/>
      <c r="H251" s="36"/>
      <c r="I251" s="44"/>
      <c r="J251" s="45" t="n">
        <f aca="false">SUM(AT:GB!J251:J251)</f>
        <v>8.610363</v>
      </c>
      <c r="K251" s="35" t="n">
        <f aca="false">SUM(AT:GB!K251:K251)</f>
        <v>829.986723441086</v>
      </c>
      <c r="L251" s="46" t="n">
        <f aca="false">SUM(AT:GB!L251:L251)</f>
        <v>0</v>
      </c>
    </row>
    <row r="252" customFormat="false" ht="15" hidden="false" customHeight="true" outlineLevel="0" collapsed="false">
      <c r="B252" s="31"/>
      <c r="C252" s="32" t="s">
        <v>32</v>
      </c>
      <c r="D252" s="42"/>
      <c r="E252" s="34"/>
      <c r="F252" s="36" t="n">
        <f aca="false">SUM(AT:GB!F252:F252)</f>
        <v>1505854.6</v>
      </c>
      <c r="G252" s="36"/>
      <c r="H252" s="36"/>
      <c r="I252" s="44"/>
      <c r="J252" s="29" t="n">
        <f aca="false">SUM(AT:GB!J252:J252)</f>
        <v>0</v>
      </c>
      <c r="K252" s="29" t="n">
        <f aca="false">SUM(AT:GB!K252:K252)</f>
        <v>60.61818</v>
      </c>
      <c r="L252" s="46" t="n">
        <f aca="false">SUM(AT:GB!L252:L252)</f>
        <v>0</v>
      </c>
    </row>
    <row r="253" customFormat="false" ht="15" hidden="false" customHeight="true" outlineLevel="0" collapsed="false">
      <c r="B253" s="68" t="s">
        <v>33</v>
      </c>
      <c r="C253" s="69"/>
      <c r="D253" s="42"/>
      <c r="E253" s="63"/>
      <c r="F253" s="35" t="n">
        <f aca="false">SUM(AT:GB!F253:F253)</f>
        <v>30372.3</v>
      </c>
      <c r="G253" s="36"/>
      <c r="H253" s="36"/>
      <c r="I253" s="44"/>
      <c r="J253" s="45" t="n">
        <f aca="false">SUM(AT:GB!J253:J253)</f>
        <v>0</v>
      </c>
      <c r="K253" s="35" t="n">
        <f aca="false">SUM(AT:GB!K253:K253)</f>
        <v>0</v>
      </c>
      <c r="L253" s="46" t="n">
        <f aca="false">SUM(AT:GB!L253:L253)</f>
        <v>0</v>
      </c>
    </row>
    <row r="254" customFormat="false" ht="15" hidden="false" customHeight="true" outlineLevel="0" collapsed="false">
      <c r="B254" s="70" t="s">
        <v>35</v>
      </c>
      <c r="C254" s="71"/>
      <c r="D254" s="50"/>
      <c r="E254" s="63"/>
      <c r="F254" s="35" t="n">
        <f aca="false">SUM(AT:GB!F254:F254)</f>
        <v>1473662.3</v>
      </c>
      <c r="G254" s="36"/>
      <c r="H254" s="36"/>
      <c r="I254" s="53"/>
      <c r="J254" s="54" t="n">
        <f aca="false">SUM(AT:GB!J254:J254)</f>
        <v>0</v>
      </c>
      <c r="K254" s="52" t="n">
        <f aca="false">SUM(AT:GB!K254:K254)</f>
        <v>60.61818</v>
      </c>
      <c r="L254" s="55" t="n">
        <f aca="false">SUM(AT:GB!L254:L254)</f>
        <v>0</v>
      </c>
    </row>
    <row r="255" customFormat="false" ht="15" hidden="false" customHeight="true" outlineLevel="0" collapsed="false">
      <c r="B255" s="25" t="s">
        <v>36</v>
      </c>
      <c r="C255" s="56"/>
      <c r="D255" s="57"/>
      <c r="E255" s="58"/>
      <c r="F255" s="59" t="n">
        <f aca="false">SUM(AT:GB!F255:F255)</f>
        <v>0</v>
      </c>
      <c r="G255" s="60"/>
      <c r="H255" s="60"/>
      <c r="I255" s="27"/>
      <c r="J255" s="29" t="n">
        <f aca="false">SUM(AT:GB!J255:J255)</f>
        <v>270.797173332011</v>
      </c>
      <c r="K255" s="29" t="n">
        <f aca="false">SUM(AT:GB!K255:K255)</f>
        <v>90.4064855039112</v>
      </c>
      <c r="L255" s="61" t="n">
        <f aca="false">SUM(AT:GB!L255:L255)</f>
        <v>0</v>
      </c>
    </row>
    <row r="256" customFormat="false" ht="15" hidden="false" customHeight="true" outlineLevel="0" collapsed="false">
      <c r="B256" s="40"/>
      <c r="C256" s="41" t="s">
        <v>37</v>
      </c>
      <c r="D256" s="42"/>
      <c r="E256" s="63"/>
      <c r="F256" s="35" t="n">
        <f aca="false">SUM(AT:GB!F256:F256)</f>
        <v>13107.52559</v>
      </c>
      <c r="G256" s="36"/>
      <c r="H256" s="36"/>
      <c r="I256" s="44"/>
      <c r="J256" s="45" t="n">
        <f aca="false">SUM(AT:GB!J256:J256)</f>
        <v>98.6345548220111</v>
      </c>
      <c r="K256" s="35" t="n">
        <f aca="false">SUM(AT:GB!K256:K256)</f>
        <v>1.05638983391119</v>
      </c>
      <c r="L256" s="46" t="n">
        <f aca="false">SUM(AT:GB!L256:L256)</f>
        <v>0</v>
      </c>
    </row>
    <row r="257" customFormat="false" ht="15" hidden="false" customHeight="true" outlineLevel="0" collapsed="false">
      <c r="B257" s="40"/>
      <c r="C257" s="41" t="s">
        <v>38</v>
      </c>
      <c r="D257" s="42"/>
      <c r="E257" s="63"/>
      <c r="F257" s="35" t="n">
        <f aca="false">SUM(AT:GB!F257:F257)</f>
        <v>2550.20419948</v>
      </c>
      <c r="G257" s="36"/>
      <c r="H257" s="36"/>
      <c r="I257" s="44"/>
      <c r="J257" s="45" t="n">
        <f aca="false">SUM(AT:GB!J257:J257)</f>
        <v>1.5040435</v>
      </c>
      <c r="K257" s="35" t="n">
        <f aca="false">SUM(AT:GB!K257:K257)</f>
        <v>23.4455166</v>
      </c>
      <c r="L257" s="46" t="n">
        <f aca="false">SUM(AT:GB!L257:L257)</f>
        <v>0</v>
      </c>
    </row>
    <row r="258" customFormat="false" ht="15" hidden="false" customHeight="true" outlineLevel="0" collapsed="false">
      <c r="B258" s="48"/>
      <c r="C258" s="49" t="s">
        <v>39</v>
      </c>
      <c r="D258" s="50"/>
      <c r="E258" s="63"/>
      <c r="F258" s="35" t="n">
        <f aca="false">SUM(AT:GB!F258:F258)</f>
        <v>0</v>
      </c>
      <c r="G258" s="36"/>
      <c r="H258" s="36"/>
      <c r="I258" s="53"/>
      <c r="J258" s="54" t="n">
        <f aca="false">SUM(AT:GB!J258:J258)</f>
        <v>170.65857501</v>
      </c>
      <c r="K258" s="52" t="n">
        <f aca="false">SUM(AT:GB!K258:K258)</f>
        <v>65.90457907</v>
      </c>
      <c r="L258" s="55" t="n">
        <f aca="false">SUM(AT:GB!L258:L258)</f>
        <v>0</v>
      </c>
    </row>
    <row r="259" customFormat="false" ht="15" hidden="false" customHeight="true" outlineLevel="0" collapsed="false">
      <c r="B259" s="25" t="s">
        <v>40</v>
      </c>
      <c r="C259" s="56"/>
      <c r="D259" s="57"/>
      <c r="E259" s="58"/>
      <c r="F259" s="59" t="n">
        <f aca="false">SUM(AT:GB!F259:F259)</f>
        <v>0</v>
      </c>
      <c r="G259" s="60"/>
      <c r="H259" s="60"/>
      <c r="I259" s="27"/>
      <c r="J259" s="29" t="n">
        <f aca="false">SUM(AT:GB!J259:J259)</f>
        <v>7341.57361274794</v>
      </c>
      <c r="K259" s="29" t="n">
        <f aca="false">SUM(AT:GB!K259:K259)</f>
        <v>25.2868005603766</v>
      </c>
      <c r="L259" s="72" t="n">
        <f aca="false">SUM(AT:GB!L259:L259)</f>
        <v>0.180183786170715</v>
      </c>
    </row>
    <row r="260" customFormat="false" ht="15" hidden="false" customHeight="true" outlineLevel="0" collapsed="false">
      <c r="B260" s="40"/>
      <c r="C260" s="41" t="s">
        <v>37</v>
      </c>
      <c r="D260" s="42"/>
      <c r="E260" s="63"/>
      <c r="F260" s="35" t="n">
        <f aca="false">SUM(AT:GB!F260:F260)</f>
        <v>372217.56695193</v>
      </c>
      <c r="G260" s="36"/>
      <c r="H260" s="36"/>
      <c r="I260" s="36"/>
      <c r="J260" s="45" t="n">
        <f aca="false">SUM(AT:GB!J260:J260)</f>
        <v>1010.0048929696</v>
      </c>
      <c r="K260" s="35" t="n">
        <f aca="false">SUM(AT:GB!K260:K260)</f>
        <v>0.636595855272304</v>
      </c>
      <c r="L260" s="73" t="n">
        <f aca="false">SUM(AT:GB!L260:L260)</f>
        <v>0.00914387913929787</v>
      </c>
    </row>
    <row r="261" customFormat="false" ht="15" hidden="false" customHeight="true" outlineLevel="0" collapsed="false">
      <c r="B261" s="40"/>
      <c r="C261" s="41" t="s">
        <v>38</v>
      </c>
      <c r="D261" s="42"/>
      <c r="E261" s="63"/>
      <c r="F261" s="35" t="n">
        <f aca="false">SUM(AT:GB!F261:F261)</f>
        <v>7102733.21510869</v>
      </c>
      <c r="G261" s="36"/>
      <c r="H261" s="36"/>
      <c r="I261" s="36"/>
      <c r="J261" s="45" t="n">
        <f aca="false">SUM(AT:GB!J261:J261)</f>
        <v>422.4753043</v>
      </c>
      <c r="K261" s="35" t="n">
        <f aca="false">SUM(AT:GB!K261:K261)</f>
        <v>0.042828476</v>
      </c>
      <c r="L261" s="73" t="n">
        <f aca="false">SUM(AT:GB!L261:L261)</f>
        <v>0.007664123</v>
      </c>
    </row>
    <row r="262" customFormat="false" ht="15" hidden="false" customHeight="true" outlineLevel="0" collapsed="false">
      <c r="B262" s="48"/>
      <c r="C262" s="49" t="s">
        <v>39</v>
      </c>
      <c r="D262" s="50"/>
      <c r="E262" s="63"/>
      <c r="F262" s="35" t="n">
        <f aca="false">SUM(AT:GB!F262:F262)</f>
        <v>2091798.27749905</v>
      </c>
      <c r="G262" s="36"/>
      <c r="H262" s="36"/>
      <c r="I262" s="36"/>
      <c r="J262" s="54" t="n">
        <f aca="false">SUM(AT:GB!J262:J262)</f>
        <v>5909.09341547834</v>
      </c>
      <c r="K262" s="52" t="n">
        <f aca="false">SUM(AT:GB!K262:K262)</f>
        <v>24.6073762291043</v>
      </c>
      <c r="L262" s="74" t="n">
        <f aca="false">SUM(AT:GB!L262:L262)</f>
        <v>0.163375784031417</v>
      </c>
    </row>
    <row r="263" customFormat="false" ht="15" hidden="false" customHeight="true" outlineLevel="0" collapsed="false">
      <c r="B263" s="75" t="s">
        <v>41</v>
      </c>
      <c r="C263" s="76"/>
      <c r="D263" s="77"/>
      <c r="E263" s="58"/>
      <c r="F263" s="59" t="n">
        <f aca="false">SUM(AT:GB!F263:F263)</f>
        <v>0</v>
      </c>
      <c r="G263" s="60"/>
      <c r="H263" s="60"/>
      <c r="I263" s="60"/>
      <c r="J263" s="78" t="n">
        <f aca="false">SUM(AT:GB!J263:J263)</f>
        <v>105.739288220551</v>
      </c>
      <c r="K263" s="78" t="n">
        <f aca="false">SUM(AT:GB!K263:K263)</f>
        <v>0</v>
      </c>
      <c r="L263" s="72" t="n">
        <f aca="false">SUM(AT:GB!L263:L263)</f>
        <v>4.41102756892231E-008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2"/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.7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.75" hidden="false" customHeight="true" outlineLevel="0" collapsed="false">
      <c r="B269" s="25" t="s">
        <v>16</v>
      </c>
      <c r="C269" s="26"/>
      <c r="D269" s="27"/>
      <c r="E269" s="27"/>
      <c r="F269" s="28"/>
      <c r="G269" s="27"/>
      <c r="H269" s="27"/>
      <c r="I269" s="27"/>
      <c r="J269" s="29" t="n">
        <f aca="false">SUM(AT:GB!J269:J269)</f>
        <v>8919.27055232789</v>
      </c>
      <c r="K269" s="29" t="n">
        <f aca="false">SUM(AT:GB!K269:K269)</f>
        <v>53.2907328709229</v>
      </c>
      <c r="L269" s="30" t="n">
        <f aca="false">SUM(AT:GB!L269:L269)</f>
        <v>0.201057848719</v>
      </c>
    </row>
    <row r="270" customFormat="false" ht="15" hidden="false" customHeight="true" outlineLevel="0" collapsed="false">
      <c r="B270" s="31"/>
      <c r="C270" s="32" t="s">
        <v>18</v>
      </c>
      <c r="D270" s="33"/>
      <c r="E270" s="34"/>
      <c r="F270" s="35" t="n">
        <f aca="false">SUM(AT:GB!F270:F270)</f>
        <v>103074.811710774</v>
      </c>
      <c r="G270" s="36"/>
      <c r="H270" s="36"/>
      <c r="I270" s="37"/>
      <c r="J270" s="38" t="n">
        <f aca="false">SUM(AT:GB!J270:J270)</f>
        <v>219.280180194976</v>
      </c>
      <c r="K270" s="35" t="n">
        <f aca="false">SUM(AT:GB!K270:K270)</f>
        <v>3.38125077587267</v>
      </c>
      <c r="L270" s="39" t="n">
        <f aca="false">SUM(AT:GB!L270:L270)</f>
        <v>0.005699224719</v>
      </c>
    </row>
    <row r="271" customFormat="false" ht="15" hidden="false" customHeight="true" outlineLevel="0" collapsed="false">
      <c r="B271" s="40"/>
      <c r="C271" s="41" t="s">
        <v>20</v>
      </c>
      <c r="D271" s="42"/>
      <c r="E271" s="34"/>
      <c r="F271" s="35" t="n">
        <f aca="false">SUM(AT:GB!F271:F271)</f>
        <v>2771154.807957</v>
      </c>
      <c r="G271" s="36"/>
      <c r="H271" s="36"/>
      <c r="I271" s="44"/>
      <c r="J271" s="45" t="n">
        <f aca="false">SUM(AT:GB!J271:J271)</f>
        <v>1133.87174002996</v>
      </c>
      <c r="K271" s="35" t="n">
        <f aca="false">SUM(AT:GB!K271:K271)</f>
        <v>27.2307831550654</v>
      </c>
      <c r="L271" s="46" t="n">
        <f aca="false">SUM(AT:GB!L271:L271)</f>
        <v>0</v>
      </c>
    </row>
    <row r="272" customFormat="false" ht="15" hidden="false" customHeight="true" outlineLevel="0" collapsed="false">
      <c r="B272" s="31"/>
      <c r="C272" s="32" t="s">
        <v>21</v>
      </c>
      <c r="D272" s="42"/>
      <c r="E272" s="34"/>
      <c r="F272" s="35" t="n">
        <f aca="false">SUM(AT:GB!F272:F272)</f>
        <v>92459907.5853544</v>
      </c>
      <c r="G272" s="36"/>
      <c r="H272" s="36"/>
      <c r="I272" s="44"/>
      <c r="J272" s="45" t="n">
        <f aca="false">SUM(AT:GB!J272:J272)</f>
        <v>14.276007469731</v>
      </c>
      <c r="K272" s="35" t="n">
        <f aca="false">SUM(AT:GB!K272:K272)</f>
        <v>5.57934426893</v>
      </c>
      <c r="L272" s="46" t="n">
        <f aca="false">SUM(AT:GB!L272:L272)</f>
        <v>0</v>
      </c>
    </row>
    <row r="273" customFormat="false" ht="15" hidden="false" customHeight="true" outlineLevel="0" collapsed="false">
      <c r="B273" s="40"/>
      <c r="C273" s="41" t="s">
        <v>23</v>
      </c>
      <c r="D273" s="42"/>
      <c r="E273" s="34"/>
      <c r="F273" s="35" t="n">
        <f aca="false">SUM(AT:GB!F273:F273)</f>
        <v>116978203.189875</v>
      </c>
      <c r="G273" s="36"/>
      <c r="H273" s="36"/>
      <c r="I273" s="47"/>
      <c r="J273" s="45" t="n">
        <f aca="false">SUM(AT:GB!J273:J273)</f>
        <v>7509.38088988464</v>
      </c>
      <c r="K273" s="35" t="n">
        <f aca="false">SUM(AT:GB!K273:K273)</f>
        <v>11.4758402370547</v>
      </c>
      <c r="L273" s="39" t="n">
        <f aca="false">SUM(AT:GB!L273:L273)</f>
        <v>0.195358624</v>
      </c>
    </row>
    <row r="274" customFormat="false" ht="15" hidden="false" customHeight="true" outlineLevel="0" collapsed="false">
      <c r="B274" s="40"/>
      <c r="C274" s="41" t="s">
        <v>24</v>
      </c>
      <c r="D274" s="42"/>
      <c r="E274" s="34"/>
      <c r="F274" s="35" t="n">
        <f aca="false">SUM(AT:GB!F274:F274)</f>
        <v>32307881.4678914</v>
      </c>
      <c r="G274" s="36"/>
      <c r="H274" s="36"/>
      <c r="I274" s="44"/>
      <c r="J274" s="45" t="n">
        <f aca="false">SUM(AT:GB!J274:J274)</f>
        <v>42.4617347485848</v>
      </c>
      <c r="K274" s="35" t="n">
        <f aca="false">SUM(AT:GB!K274:K274)</f>
        <v>4.4807</v>
      </c>
      <c r="L274" s="46" t="n">
        <f aca="false">SUM(AT:GB!L274:L274)</f>
        <v>0</v>
      </c>
    </row>
    <row r="275" customFormat="false" ht="15" hidden="false" customHeight="true" outlineLevel="0" collapsed="false">
      <c r="B275" s="48"/>
      <c r="C275" s="49" t="s">
        <v>25</v>
      </c>
      <c r="D275" s="50"/>
      <c r="E275" s="51"/>
      <c r="F275" s="52" t="n">
        <f aca="false">SUM(AT:GB!F275:F275)</f>
        <v>4435.76448264</v>
      </c>
      <c r="G275" s="36"/>
      <c r="H275" s="36"/>
      <c r="I275" s="53"/>
      <c r="J275" s="54" t="n">
        <f aca="false">SUM(AT:GB!J275:J275)</f>
        <v>0</v>
      </c>
      <c r="K275" s="52" t="n">
        <f aca="false">SUM(AT:GB!K275:K275)</f>
        <v>1.142814434</v>
      </c>
      <c r="L275" s="55" t="n">
        <f aca="false">SUM(AT:GB!L275:L275)</f>
        <v>0</v>
      </c>
    </row>
    <row r="276" customFormat="false" ht="15" hidden="false" customHeight="true" outlineLevel="0" collapsed="false">
      <c r="B276" s="25" t="s">
        <v>27</v>
      </c>
      <c r="C276" s="56"/>
      <c r="D276" s="57"/>
      <c r="E276" s="58"/>
      <c r="F276" s="59" t="n">
        <f aca="false">SUM(AT:GB!F276:F276)</f>
        <v>0</v>
      </c>
      <c r="G276" s="60"/>
      <c r="H276" s="60"/>
      <c r="I276" s="27"/>
      <c r="J276" s="29" t="n">
        <f aca="false">SUM(AT:GB!J276:J276)</f>
        <v>641.180156706398</v>
      </c>
      <c r="K276" s="29" t="n">
        <f aca="false">SUM(AT:GB!K276:K276)</f>
        <v>1175.85246285741</v>
      </c>
      <c r="L276" s="61" t="n">
        <f aca="false">SUM(AT:GB!L276:L276)</f>
        <v>0</v>
      </c>
    </row>
    <row r="277" customFormat="false" ht="15" hidden="false" customHeight="true" outlineLevel="0" collapsed="false">
      <c r="B277" s="25"/>
      <c r="C277" s="32" t="s">
        <v>28</v>
      </c>
      <c r="D277" s="62"/>
      <c r="E277" s="63"/>
      <c r="F277" s="35" t="n">
        <f aca="false">SUM(AT:GB!F277:F277)</f>
        <v>1985.680265</v>
      </c>
      <c r="G277" s="36"/>
      <c r="H277" s="36"/>
      <c r="I277" s="64"/>
      <c r="J277" s="38" t="n">
        <f aca="false">SUM(AT:GB!J277:J277)</f>
        <v>498.05</v>
      </c>
      <c r="K277" s="65" t="n">
        <f aca="false">SUM(AT:GB!K277:K277)</f>
        <v>0.131</v>
      </c>
      <c r="L277" s="66" t="n">
        <f aca="false">SUM(AT:GB!L277:L277)</f>
        <v>0</v>
      </c>
    </row>
    <row r="278" customFormat="false" ht="15" hidden="false" customHeight="true" outlineLevel="0" collapsed="false">
      <c r="B278" s="40"/>
      <c r="C278" s="67" t="s">
        <v>29</v>
      </c>
      <c r="D278" s="42"/>
      <c r="E278" s="34"/>
      <c r="F278" s="35" t="n">
        <f aca="false">SUM(AT:GB!F278:F278)</f>
        <v>708247.691853375</v>
      </c>
      <c r="G278" s="36"/>
      <c r="H278" s="36"/>
      <c r="I278" s="44"/>
      <c r="J278" s="45" t="n">
        <f aca="false">SUM(AT:GB!J278:J278)</f>
        <v>113.90168225</v>
      </c>
      <c r="K278" s="35" t="n">
        <f aca="false">SUM(AT:GB!K278:K278)</f>
        <v>205.244785789728</v>
      </c>
      <c r="L278" s="46" t="n">
        <f aca="false">SUM(AT:GB!L278:L278)</f>
        <v>0</v>
      </c>
    </row>
    <row r="279" customFormat="false" ht="15" hidden="false" customHeight="true" outlineLevel="0" collapsed="false">
      <c r="B279" s="40"/>
      <c r="C279" s="41" t="s">
        <v>30</v>
      </c>
      <c r="D279" s="42"/>
      <c r="E279" s="34"/>
      <c r="F279" s="35" t="n">
        <f aca="false">SUM(AT:GB!F279:F279)</f>
        <v>3092660.36239783</v>
      </c>
      <c r="G279" s="36"/>
      <c r="H279" s="36"/>
      <c r="I279" s="44"/>
      <c r="J279" s="45" t="n">
        <f aca="false">SUM(AT:GB!J279:J279)</f>
        <v>21.664129456398</v>
      </c>
      <c r="K279" s="35" t="n">
        <f aca="false">SUM(AT:GB!K279:K279)</f>
        <v>91.9882686702706</v>
      </c>
      <c r="L279" s="46" t="n">
        <f aca="false">SUM(AT:GB!L279:L279)</f>
        <v>0</v>
      </c>
    </row>
    <row r="280" customFormat="false" ht="15" hidden="false" customHeight="true" outlineLevel="0" collapsed="false">
      <c r="B280" s="40"/>
      <c r="C280" s="41" t="s">
        <v>31</v>
      </c>
      <c r="D280" s="42"/>
      <c r="E280" s="34"/>
      <c r="F280" s="35" t="n">
        <f aca="false">SUM(AT:GB!F280:F280)</f>
        <v>423998.551981916</v>
      </c>
      <c r="G280" s="36"/>
      <c r="H280" s="36"/>
      <c r="I280" s="44"/>
      <c r="J280" s="45" t="n">
        <f aca="false">SUM(AT:GB!J280:J280)</f>
        <v>7.564345</v>
      </c>
      <c r="K280" s="35" t="n">
        <f aca="false">SUM(AT:GB!K280:K280)</f>
        <v>818.79263239741</v>
      </c>
      <c r="L280" s="46" t="n">
        <f aca="false">SUM(AT:GB!L280:L280)</f>
        <v>0</v>
      </c>
    </row>
    <row r="281" customFormat="false" ht="15" hidden="false" customHeight="true" outlineLevel="0" collapsed="false">
      <c r="B281" s="31"/>
      <c r="C281" s="32" t="s">
        <v>32</v>
      </c>
      <c r="D281" s="42"/>
      <c r="E281" s="34"/>
      <c r="F281" s="36" t="n">
        <f aca="false">SUM(AT:GB!F281:F281)</f>
        <v>1525136</v>
      </c>
      <c r="G281" s="36"/>
      <c r="H281" s="36"/>
      <c r="I281" s="44"/>
      <c r="J281" s="29" t="n">
        <f aca="false">SUM(AT:GB!J281:J281)</f>
        <v>0</v>
      </c>
      <c r="K281" s="29" t="n">
        <f aca="false">SUM(AT:GB!K281:K281)</f>
        <v>59.695776</v>
      </c>
      <c r="L281" s="46" t="n">
        <f aca="false">SUM(AT:GB!L281:L281)</f>
        <v>0</v>
      </c>
    </row>
    <row r="282" customFormat="false" ht="15" hidden="false" customHeight="true" outlineLevel="0" collapsed="false">
      <c r="B282" s="68" t="s">
        <v>33</v>
      </c>
      <c r="C282" s="69"/>
      <c r="D282" s="42"/>
      <c r="E282" s="63"/>
      <c r="F282" s="35" t="n">
        <f aca="false">SUM(AT:GB!F282:F282)</f>
        <v>50994</v>
      </c>
      <c r="G282" s="36"/>
      <c r="H282" s="36"/>
      <c r="I282" s="44"/>
      <c r="J282" s="45" t="n">
        <f aca="false">SUM(AT:GB!J282:J282)</f>
        <v>0</v>
      </c>
      <c r="K282" s="35" t="n">
        <f aca="false">SUM(AT:GB!K282:K282)</f>
        <v>0</v>
      </c>
      <c r="L282" s="46" t="n">
        <f aca="false">SUM(AT:GB!L282:L282)</f>
        <v>0</v>
      </c>
    </row>
    <row r="283" customFormat="false" ht="15" hidden="false" customHeight="true" outlineLevel="0" collapsed="false">
      <c r="B283" s="70" t="s">
        <v>35</v>
      </c>
      <c r="C283" s="71"/>
      <c r="D283" s="50"/>
      <c r="E283" s="63"/>
      <c r="F283" s="35" t="n">
        <f aca="false">SUM(AT:GB!F283:F283)</f>
        <v>1472322</v>
      </c>
      <c r="G283" s="36"/>
      <c r="H283" s="36"/>
      <c r="I283" s="53"/>
      <c r="J283" s="54" t="n">
        <f aca="false">SUM(AT:GB!J283:J283)</f>
        <v>0</v>
      </c>
      <c r="K283" s="52" t="n">
        <f aca="false">SUM(AT:GB!K283:K283)</f>
        <v>59.695776</v>
      </c>
      <c r="L283" s="55" t="n">
        <f aca="false">SUM(AT:GB!L283:L283)</f>
        <v>0</v>
      </c>
    </row>
    <row r="284" customFormat="false" ht="15" hidden="false" customHeight="true" outlineLevel="0" collapsed="false">
      <c r="B284" s="25" t="s">
        <v>36</v>
      </c>
      <c r="C284" s="56"/>
      <c r="D284" s="57"/>
      <c r="E284" s="58"/>
      <c r="F284" s="59" t="n">
        <f aca="false">SUM(AT:GB!F284:F284)</f>
        <v>0</v>
      </c>
      <c r="G284" s="60"/>
      <c r="H284" s="60"/>
      <c r="I284" s="27"/>
      <c r="J284" s="29" t="n">
        <f aca="false">SUM(AT:GB!J284:J284)</f>
        <v>186.011546471638</v>
      </c>
      <c r="K284" s="29" t="n">
        <f aca="false">SUM(AT:GB!K284:K284)</f>
        <v>66.9528683006373</v>
      </c>
      <c r="L284" s="61" t="n">
        <f aca="false">SUM(AT:GB!L284:L284)</f>
        <v>0</v>
      </c>
    </row>
    <row r="285" customFormat="false" ht="15" hidden="false" customHeight="true" outlineLevel="0" collapsed="false">
      <c r="B285" s="40"/>
      <c r="C285" s="41" t="s">
        <v>37</v>
      </c>
      <c r="D285" s="42"/>
      <c r="E285" s="63"/>
      <c r="F285" s="35" t="n">
        <f aca="false">SUM(AT:GB!F285:F285)</f>
        <v>12423.09015</v>
      </c>
      <c r="G285" s="36"/>
      <c r="H285" s="36"/>
      <c r="I285" s="44"/>
      <c r="J285" s="45" t="n">
        <f aca="false">SUM(AT:GB!J285:J285)</f>
        <v>44.6985605820974</v>
      </c>
      <c r="K285" s="35" t="n">
        <f aca="false">SUM(AT:GB!K285:K285)</f>
        <v>0.493140609748513</v>
      </c>
      <c r="L285" s="46" t="n">
        <f aca="false">SUM(AT:GB!L285:L285)</f>
        <v>0</v>
      </c>
    </row>
    <row r="286" customFormat="false" ht="15" hidden="false" customHeight="true" outlineLevel="0" collapsed="false">
      <c r="B286" s="40"/>
      <c r="C286" s="41" t="s">
        <v>38</v>
      </c>
      <c r="D286" s="42"/>
      <c r="E286" s="63"/>
      <c r="F286" s="35" t="n">
        <f aca="false">SUM(AT:GB!F286:F286)</f>
        <v>2281.437604632</v>
      </c>
      <c r="G286" s="36"/>
      <c r="H286" s="36"/>
      <c r="I286" s="44"/>
      <c r="J286" s="45" t="n">
        <f aca="false">SUM(AT:GB!J286:J286)</f>
        <v>0.1255835</v>
      </c>
      <c r="K286" s="35" t="n">
        <f aca="false">SUM(AT:GB!K286:K286)</f>
        <v>12.2277258</v>
      </c>
      <c r="L286" s="46" t="n">
        <f aca="false">SUM(AT:GB!L286:L286)</f>
        <v>0</v>
      </c>
    </row>
    <row r="287" customFormat="false" ht="15" hidden="false" customHeight="true" outlineLevel="0" collapsed="false">
      <c r="B287" s="48"/>
      <c r="C287" s="49" t="s">
        <v>39</v>
      </c>
      <c r="D287" s="50"/>
      <c r="E287" s="63"/>
      <c r="F287" s="35" t="n">
        <f aca="false">SUM(AT:GB!F287:F287)</f>
        <v>0</v>
      </c>
      <c r="G287" s="36"/>
      <c r="H287" s="36"/>
      <c r="I287" s="53"/>
      <c r="J287" s="54" t="n">
        <f aca="false">SUM(AT:GB!J287:J287)</f>
        <v>141.187402389541</v>
      </c>
      <c r="K287" s="52" t="n">
        <f aca="false">SUM(AT:GB!K287:K287)</f>
        <v>54.2320018908888</v>
      </c>
      <c r="L287" s="55" t="n">
        <f aca="false">SUM(AT:GB!L287:L287)</f>
        <v>0</v>
      </c>
    </row>
    <row r="288" customFormat="false" ht="15" hidden="false" customHeight="true" outlineLevel="0" collapsed="false">
      <c r="B288" s="25" t="s">
        <v>40</v>
      </c>
      <c r="C288" s="56"/>
      <c r="D288" s="57"/>
      <c r="E288" s="58"/>
      <c r="F288" s="59" t="n">
        <f aca="false">SUM(AT:GB!F288:F288)</f>
        <v>0</v>
      </c>
      <c r="G288" s="60"/>
      <c r="H288" s="60"/>
      <c r="I288" s="27"/>
      <c r="J288" s="29" t="n">
        <f aca="false">SUM(AT:GB!J288:J288)</f>
        <v>7046.54401878478</v>
      </c>
      <c r="K288" s="29" t="n">
        <f aca="false">SUM(AT:GB!K288:K288)</f>
        <v>22.496687887636</v>
      </c>
      <c r="L288" s="72" t="n">
        <f aca="false">SUM(AT:GB!L288:L288)</f>
        <v>0.189582004723493</v>
      </c>
    </row>
    <row r="289" customFormat="false" ht="15" hidden="false" customHeight="true" outlineLevel="0" collapsed="false">
      <c r="B289" s="40"/>
      <c r="C289" s="41" t="s">
        <v>37</v>
      </c>
      <c r="D289" s="42"/>
      <c r="E289" s="63"/>
      <c r="F289" s="35" t="n">
        <f aca="false">SUM(AT:GB!F289:F289)</f>
        <v>355702.967537525</v>
      </c>
      <c r="G289" s="36"/>
      <c r="H289" s="36"/>
      <c r="I289" s="36"/>
      <c r="J289" s="45" t="n">
        <f aca="false">SUM(AT:GB!J289:J289)</f>
        <v>871.676626444599</v>
      </c>
      <c r="K289" s="35" t="n">
        <f aca="false">SUM(AT:GB!K289:K289)</f>
        <v>0.566963204071891</v>
      </c>
      <c r="L289" s="73" t="n">
        <f aca="false">SUM(AT:GB!L289:L289)</f>
        <v>0.00803191701989255</v>
      </c>
    </row>
    <row r="290" customFormat="false" ht="15" hidden="false" customHeight="true" outlineLevel="0" collapsed="false">
      <c r="B290" s="40"/>
      <c r="C290" s="41" t="s">
        <v>38</v>
      </c>
      <c r="D290" s="42"/>
      <c r="E290" s="63"/>
      <c r="F290" s="35" t="n">
        <f aca="false">SUM(AT:GB!F290:F290)</f>
        <v>15463606.3270312</v>
      </c>
      <c r="G290" s="36"/>
      <c r="H290" s="36"/>
      <c r="I290" s="36"/>
      <c r="J290" s="45" t="n">
        <f aca="false">SUM(AT:GB!J290:J290)</f>
        <v>931.0265636</v>
      </c>
      <c r="K290" s="35" t="n">
        <f aca="false">SUM(AT:GB!K290:K290)</f>
        <v>0.083693704</v>
      </c>
      <c r="L290" s="73" t="n">
        <f aca="false">SUM(AT:GB!L290:L290)</f>
        <v>0.015943088</v>
      </c>
    </row>
    <row r="291" customFormat="false" ht="15" hidden="false" customHeight="true" outlineLevel="0" collapsed="false">
      <c r="B291" s="48"/>
      <c r="C291" s="49" t="s">
        <v>39</v>
      </c>
      <c r="D291" s="50"/>
      <c r="E291" s="63"/>
      <c r="F291" s="35" t="n">
        <f aca="false">SUM(AT:GB!F291:F291)</f>
        <v>1890447.71293497</v>
      </c>
      <c r="G291" s="36"/>
      <c r="H291" s="36"/>
      <c r="I291" s="36"/>
      <c r="J291" s="54" t="n">
        <f aca="false">SUM(AT:GB!J291:J291)</f>
        <v>5243.84082874018</v>
      </c>
      <c r="K291" s="52" t="n">
        <f aca="false">SUM(AT:GB!K291:K291)</f>
        <v>21.8460309795641</v>
      </c>
      <c r="L291" s="74" t="n">
        <f aca="false">SUM(AT:GB!L291:L291)</f>
        <v>0.1656069997036</v>
      </c>
    </row>
    <row r="292" customFormat="false" ht="15" hidden="false" customHeight="true" outlineLevel="0" collapsed="false">
      <c r="B292" s="75" t="s">
        <v>41</v>
      </c>
      <c r="C292" s="76"/>
      <c r="D292" s="77"/>
      <c r="E292" s="58"/>
      <c r="F292" s="59" t="n">
        <f aca="false">SUM(AT:GB!F292:F292)</f>
        <v>0</v>
      </c>
      <c r="G292" s="60"/>
      <c r="H292" s="60"/>
      <c r="I292" s="60"/>
      <c r="J292" s="78" t="n">
        <f aca="false">SUM(AT:GB!J292:J292)</f>
        <v>133.965331642359</v>
      </c>
      <c r="K292" s="78" t="n">
        <f aca="false">SUM(AT:GB!K292:K292)</f>
        <v>0</v>
      </c>
      <c r="L292" s="72" t="n">
        <f aca="false">SUM(AT:GB!L292:L292)</f>
        <v>4.09215810610864E-008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2"/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.7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.75" hidden="false" customHeight="true" outlineLevel="0" collapsed="false">
      <c r="B298" s="25" t="s">
        <v>16</v>
      </c>
      <c r="C298" s="26"/>
      <c r="D298" s="27"/>
      <c r="E298" s="27"/>
      <c r="F298" s="28"/>
      <c r="G298" s="27"/>
      <c r="H298" s="27"/>
      <c r="I298" s="27"/>
      <c r="J298" s="29" t="n">
        <f aca="false">SUM(AT:GB!J298:J298)</f>
        <v>9092.63797670357</v>
      </c>
      <c r="K298" s="29" t="n">
        <f aca="false">SUM(AT:GB!K298:K298)</f>
        <v>52.8283220833745</v>
      </c>
      <c r="L298" s="30" t="n">
        <f aca="false">SUM(AT:GB!L298:L298)</f>
        <v>0.215438375525</v>
      </c>
    </row>
    <row r="299" customFormat="false" ht="15" hidden="false" customHeight="true" outlineLevel="0" collapsed="false">
      <c r="B299" s="31"/>
      <c r="C299" s="32" t="s">
        <v>18</v>
      </c>
      <c r="D299" s="33"/>
      <c r="E299" s="34"/>
      <c r="F299" s="35" t="n">
        <f aca="false">SUM(AT:GB!F299:F299)</f>
        <v>74892.5143637256</v>
      </c>
      <c r="G299" s="36"/>
      <c r="H299" s="36"/>
      <c r="I299" s="37"/>
      <c r="J299" s="38" t="n">
        <f aca="false">SUM(AT:GB!J299:J299)</f>
        <v>144.819176009235</v>
      </c>
      <c r="K299" s="35" t="n">
        <f aca="false">SUM(AT:GB!K299:K299)</f>
        <v>2.25650953569865</v>
      </c>
      <c r="L299" s="39" t="n">
        <f aca="false">SUM(AT:GB!L299:L299)</f>
        <v>0.003617340525</v>
      </c>
    </row>
    <row r="300" customFormat="false" ht="15" hidden="false" customHeight="true" outlineLevel="0" collapsed="false">
      <c r="B300" s="40"/>
      <c r="C300" s="41" t="s">
        <v>20</v>
      </c>
      <c r="D300" s="42"/>
      <c r="E300" s="34"/>
      <c r="F300" s="35" t="n">
        <f aca="false">SUM(AT:GB!F300:F300)</f>
        <v>3158679.2176934</v>
      </c>
      <c r="G300" s="36"/>
      <c r="H300" s="36"/>
      <c r="I300" s="44"/>
      <c r="J300" s="45" t="n">
        <f aca="false">SUM(AT:GB!J300:J300)</f>
        <v>1085.5530701425</v>
      </c>
      <c r="K300" s="35" t="n">
        <f aca="false">SUM(AT:GB!K300:K300)</f>
        <v>27.2437561410687</v>
      </c>
      <c r="L300" s="46" t="n">
        <f aca="false">SUM(AT:GB!L300:L300)</f>
        <v>0</v>
      </c>
    </row>
    <row r="301" customFormat="false" ht="15" hidden="false" customHeight="true" outlineLevel="0" collapsed="false">
      <c r="B301" s="31"/>
      <c r="C301" s="32" t="s">
        <v>21</v>
      </c>
      <c r="D301" s="42"/>
      <c r="E301" s="34"/>
      <c r="F301" s="35" t="n">
        <f aca="false">SUM(AT:GB!F301:F301)</f>
        <v>92456713.4590554</v>
      </c>
      <c r="G301" s="36"/>
      <c r="H301" s="36"/>
      <c r="I301" s="44"/>
      <c r="J301" s="45" t="n">
        <f aca="false">SUM(AT:GB!J301:J301)</f>
        <v>12.835477169731</v>
      </c>
      <c r="K301" s="35" t="n">
        <f aca="false">SUM(AT:GB!K301:K301)</f>
        <v>6.48382019489</v>
      </c>
      <c r="L301" s="46" t="n">
        <f aca="false">SUM(AT:GB!L301:L301)</f>
        <v>0</v>
      </c>
    </row>
    <row r="302" customFormat="false" ht="15" hidden="false" customHeight="true" outlineLevel="0" collapsed="false">
      <c r="B302" s="40"/>
      <c r="C302" s="41" t="s">
        <v>23</v>
      </c>
      <c r="D302" s="42"/>
      <c r="E302" s="34"/>
      <c r="F302" s="35" t="n">
        <f aca="false">SUM(AT:GB!F302:F302)</f>
        <v>118167092.621304</v>
      </c>
      <c r="G302" s="36"/>
      <c r="H302" s="36"/>
      <c r="I302" s="47"/>
      <c r="J302" s="45" t="n">
        <f aca="false">SUM(AT:GB!J302:J302)</f>
        <v>7804.92507027061</v>
      </c>
      <c r="K302" s="35" t="n">
        <f aca="false">SUM(AT:GB!K302:K302)</f>
        <v>11.7645311988871</v>
      </c>
      <c r="L302" s="39" t="n">
        <f aca="false">SUM(AT:GB!L302:L302)</f>
        <v>0.21175504</v>
      </c>
    </row>
    <row r="303" customFormat="false" ht="15" hidden="false" customHeight="true" outlineLevel="0" collapsed="false">
      <c r="B303" s="40"/>
      <c r="C303" s="41" t="s">
        <v>24</v>
      </c>
      <c r="D303" s="42"/>
      <c r="E303" s="34"/>
      <c r="F303" s="35" t="n">
        <f aca="false">SUM(AT:GB!F303:F303)</f>
        <v>30835788.0010363</v>
      </c>
      <c r="G303" s="36"/>
      <c r="H303" s="36"/>
      <c r="I303" s="44"/>
      <c r="J303" s="45" t="n">
        <f aca="false">SUM(AT:GB!J303:J303)</f>
        <v>44.5051831114925</v>
      </c>
      <c r="K303" s="35" t="n">
        <f aca="false">SUM(AT:GB!K303:K303)</f>
        <v>3.9789869975</v>
      </c>
      <c r="L303" s="46" t="n">
        <f aca="false">SUM(AT:GB!L303:L303)</f>
        <v>0</v>
      </c>
    </row>
    <row r="304" customFormat="false" ht="15" hidden="false" customHeight="true" outlineLevel="0" collapsed="false">
      <c r="B304" s="48"/>
      <c r="C304" s="49" t="s">
        <v>25</v>
      </c>
      <c r="D304" s="50"/>
      <c r="E304" s="51"/>
      <c r="F304" s="52" t="n">
        <f aca="false">SUM(AT:GB!F304:F304)</f>
        <v>4037.0578286028</v>
      </c>
      <c r="G304" s="36"/>
      <c r="H304" s="36"/>
      <c r="I304" s="53"/>
      <c r="J304" s="54" t="n">
        <f aca="false">SUM(AT:GB!J304:J304)</f>
        <v>0</v>
      </c>
      <c r="K304" s="52" t="n">
        <f aca="false">SUM(AT:GB!K304:K304)</f>
        <v>1.10071801533</v>
      </c>
      <c r="L304" s="55" t="n">
        <f aca="false">SUM(AT:GB!L304:L304)</f>
        <v>0</v>
      </c>
    </row>
    <row r="305" customFormat="false" ht="15" hidden="false" customHeight="true" outlineLevel="0" collapsed="false">
      <c r="B305" s="25" t="s">
        <v>27</v>
      </c>
      <c r="C305" s="56"/>
      <c r="D305" s="57"/>
      <c r="E305" s="58"/>
      <c r="F305" s="59" t="n">
        <f aca="false">SUM(AT:GB!F305:F305)</f>
        <v>0</v>
      </c>
      <c r="G305" s="60"/>
      <c r="H305" s="60"/>
      <c r="I305" s="27"/>
      <c r="J305" s="29" t="n">
        <f aca="false">SUM(AT:GB!J305:J305)</f>
        <v>702.213947937531</v>
      </c>
      <c r="K305" s="29" t="n">
        <f aca="false">SUM(AT:GB!K305:K305)</f>
        <v>1144.14483460982</v>
      </c>
      <c r="L305" s="61" t="n">
        <f aca="false">SUM(AT:GB!L305:L305)</f>
        <v>0</v>
      </c>
    </row>
    <row r="306" customFormat="false" ht="15" hidden="false" customHeight="true" outlineLevel="0" collapsed="false">
      <c r="B306" s="25"/>
      <c r="C306" s="32" t="s">
        <v>28</v>
      </c>
      <c r="D306" s="62"/>
      <c r="E306" s="63"/>
      <c r="F306" s="35" t="n">
        <f aca="false">SUM(AT:GB!F306:F306)</f>
        <v>2038.749</v>
      </c>
      <c r="G306" s="36"/>
      <c r="H306" s="36"/>
      <c r="I306" s="64"/>
      <c r="J306" s="38" t="n">
        <f aca="false">SUM(AT:GB!J306:J306)</f>
        <v>550.044</v>
      </c>
      <c r="K306" s="65" t="n">
        <f aca="false">SUM(AT:GB!K306:K306)</f>
        <v>0.114</v>
      </c>
      <c r="L306" s="66" t="n">
        <f aca="false">SUM(AT:GB!L306:L306)</f>
        <v>0</v>
      </c>
    </row>
    <row r="307" customFormat="false" ht="15" hidden="false" customHeight="true" outlineLevel="0" collapsed="false">
      <c r="B307" s="40"/>
      <c r="C307" s="67" t="s">
        <v>29</v>
      </c>
      <c r="D307" s="42"/>
      <c r="E307" s="34"/>
      <c r="F307" s="35" t="n">
        <f aca="false">SUM(AT:GB!F307:F307)</f>
        <v>671256.064373756</v>
      </c>
      <c r="G307" s="36"/>
      <c r="H307" s="36"/>
      <c r="I307" s="44"/>
      <c r="J307" s="45" t="n">
        <f aca="false">SUM(AT:GB!J307:J307)</f>
        <v>124.27925025</v>
      </c>
      <c r="K307" s="35" t="n">
        <f aca="false">SUM(AT:GB!K307:K307)</f>
        <v>193.972067842099</v>
      </c>
      <c r="L307" s="46" t="n">
        <f aca="false">SUM(AT:GB!L307:L307)</f>
        <v>0</v>
      </c>
    </row>
    <row r="308" customFormat="false" ht="15" hidden="false" customHeight="true" outlineLevel="0" collapsed="false">
      <c r="B308" s="40"/>
      <c r="C308" s="41" t="s">
        <v>30</v>
      </c>
      <c r="D308" s="42"/>
      <c r="E308" s="34"/>
      <c r="F308" s="35" t="n">
        <f aca="false">SUM(AT:GB!F308:F308)</f>
        <v>3083947.59047665</v>
      </c>
      <c r="G308" s="36"/>
      <c r="H308" s="36"/>
      <c r="I308" s="44"/>
      <c r="J308" s="45" t="n">
        <f aca="false">SUM(AT:GB!J308:J308)</f>
        <v>20.6414298275314</v>
      </c>
      <c r="K308" s="35" t="n">
        <f aca="false">SUM(AT:GB!K308:K308)</f>
        <v>95.0422700310969</v>
      </c>
      <c r="L308" s="46" t="n">
        <f aca="false">SUM(AT:GB!L308:L308)</f>
        <v>0</v>
      </c>
    </row>
    <row r="309" customFormat="false" ht="15" hidden="false" customHeight="true" outlineLevel="0" collapsed="false">
      <c r="B309" s="40"/>
      <c r="C309" s="41" t="s">
        <v>31</v>
      </c>
      <c r="D309" s="42"/>
      <c r="E309" s="34"/>
      <c r="F309" s="35" t="n">
        <f aca="false">SUM(AT:GB!F309:F309)</f>
        <v>435696.903765593</v>
      </c>
      <c r="G309" s="36"/>
      <c r="H309" s="36"/>
      <c r="I309" s="44"/>
      <c r="J309" s="45" t="n">
        <f aca="false">SUM(AT:GB!J309:J309)</f>
        <v>7.24926786</v>
      </c>
      <c r="K309" s="35" t="n">
        <f aca="false">SUM(AT:GB!K309:K309)</f>
        <v>796.55249673662</v>
      </c>
      <c r="L309" s="46" t="n">
        <f aca="false">SUM(AT:GB!L309:L309)</f>
        <v>0</v>
      </c>
    </row>
    <row r="310" customFormat="false" ht="15" hidden="false" customHeight="true" outlineLevel="0" collapsed="false">
      <c r="B310" s="31"/>
      <c r="C310" s="32" t="s">
        <v>32</v>
      </c>
      <c r="D310" s="42"/>
      <c r="E310" s="34"/>
      <c r="F310" s="36" t="n">
        <f aca="false">SUM(AT:GB!F310:F310)</f>
        <v>1536396.06</v>
      </c>
      <c r="G310" s="36"/>
      <c r="H310" s="36"/>
      <c r="I310" s="44"/>
      <c r="J310" s="29" t="n">
        <f aca="false">SUM(AT:GB!J310:J310)</f>
        <v>0</v>
      </c>
      <c r="K310" s="29" t="n">
        <f aca="false">SUM(AT:GB!K310:K310)</f>
        <v>58.464</v>
      </c>
      <c r="L310" s="46" t="n">
        <f aca="false">SUM(AT:GB!L310:L310)</f>
        <v>0</v>
      </c>
    </row>
    <row r="311" customFormat="false" ht="15" hidden="false" customHeight="true" outlineLevel="0" collapsed="false">
      <c r="B311" s="68" t="s">
        <v>33</v>
      </c>
      <c r="C311" s="69"/>
      <c r="D311" s="42"/>
      <c r="E311" s="63"/>
      <c r="F311" s="35" t="n">
        <f aca="false">SUM(AT:GB!F311:F311)</f>
        <v>71365.5</v>
      </c>
      <c r="G311" s="36"/>
      <c r="H311" s="36"/>
      <c r="I311" s="44"/>
      <c r="J311" s="45" t="n">
        <f aca="false">SUM(AT:GB!J311:J311)</f>
        <v>0</v>
      </c>
      <c r="K311" s="35" t="n">
        <f aca="false">SUM(AT:GB!K311:K311)</f>
        <v>0</v>
      </c>
      <c r="L311" s="46" t="n">
        <f aca="false">SUM(AT:GB!L311:L311)</f>
        <v>0</v>
      </c>
    </row>
    <row r="312" customFormat="false" ht="15" hidden="false" customHeight="true" outlineLevel="0" collapsed="false">
      <c r="B312" s="70" t="s">
        <v>35</v>
      </c>
      <c r="C312" s="71"/>
      <c r="D312" s="50"/>
      <c r="E312" s="63"/>
      <c r="F312" s="35" t="n">
        <f aca="false">SUM(AT:GB!F312:F312)</f>
        <v>1463365.5</v>
      </c>
      <c r="G312" s="36"/>
      <c r="H312" s="36"/>
      <c r="I312" s="53"/>
      <c r="J312" s="54" t="n">
        <f aca="false">SUM(AT:GB!J312:J312)</f>
        <v>0</v>
      </c>
      <c r="K312" s="52" t="n">
        <f aca="false">SUM(AT:GB!K312:K312)</f>
        <v>58.464</v>
      </c>
      <c r="L312" s="55" t="n">
        <f aca="false">SUM(AT:GB!L312:L312)</f>
        <v>0</v>
      </c>
    </row>
    <row r="313" customFormat="false" ht="15" hidden="false" customHeight="true" outlineLevel="0" collapsed="false">
      <c r="B313" s="25" t="s">
        <v>36</v>
      </c>
      <c r="C313" s="56"/>
      <c r="D313" s="57"/>
      <c r="E313" s="58"/>
      <c r="F313" s="59" t="n">
        <f aca="false">SUM(AT:GB!F313:F313)</f>
        <v>0</v>
      </c>
      <c r="G313" s="60"/>
      <c r="H313" s="60"/>
      <c r="I313" s="27"/>
      <c r="J313" s="29" t="n">
        <f aca="false">SUM(AT:GB!J313:J313)</f>
        <v>153.620031981703</v>
      </c>
      <c r="K313" s="29" t="n">
        <f aca="false">SUM(AT:GB!K313:K313)</f>
        <v>64.5783964228468</v>
      </c>
      <c r="L313" s="61" t="n">
        <f aca="false">SUM(AT:GB!L313:L313)</f>
        <v>0</v>
      </c>
    </row>
    <row r="314" customFormat="false" ht="15" hidden="false" customHeight="true" outlineLevel="0" collapsed="false">
      <c r="B314" s="40"/>
      <c r="C314" s="41" t="s">
        <v>37</v>
      </c>
      <c r="D314" s="42"/>
      <c r="E314" s="63"/>
      <c r="F314" s="35" t="n">
        <f aca="false">SUM(AT:GB!F314:F314)</f>
        <v>12533.87458</v>
      </c>
      <c r="G314" s="36"/>
      <c r="H314" s="36"/>
      <c r="I314" s="44"/>
      <c r="J314" s="45" t="n">
        <f aca="false">SUM(AT:GB!J314:J314)</f>
        <v>43.4893021793566</v>
      </c>
      <c r="K314" s="35" t="n">
        <f aca="false">SUM(AT:GB!K314:K314)</f>
        <v>1.02342874961158</v>
      </c>
      <c r="L314" s="46" t="n">
        <f aca="false">SUM(AT:GB!L314:L314)</f>
        <v>0</v>
      </c>
    </row>
    <row r="315" customFormat="false" ht="15" hidden="false" customHeight="true" outlineLevel="0" collapsed="false">
      <c r="B315" s="40"/>
      <c r="C315" s="41" t="s">
        <v>38</v>
      </c>
      <c r="D315" s="42"/>
      <c r="E315" s="63"/>
      <c r="F315" s="35" t="n">
        <f aca="false">SUM(AT:GB!F315:F315)</f>
        <v>2162.20164563</v>
      </c>
      <c r="G315" s="36"/>
      <c r="H315" s="36"/>
      <c r="I315" s="44"/>
      <c r="J315" s="45" t="n">
        <f aca="false">SUM(AT:GB!J315:J315)</f>
        <v>1.410484</v>
      </c>
      <c r="K315" s="35" t="n">
        <f aca="false">SUM(AT:GB!K315:K315)</f>
        <v>16.0176673</v>
      </c>
      <c r="L315" s="46" t="n">
        <f aca="false">SUM(AT:GB!L315:L315)</f>
        <v>0</v>
      </c>
    </row>
    <row r="316" customFormat="false" ht="15" hidden="false" customHeight="true" outlineLevel="0" collapsed="false">
      <c r="B316" s="48"/>
      <c r="C316" s="49" t="s">
        <v>39</v>
      </c>
      <c r="D316" s="50"/>
      <c r="E316" s="63"/>
      <c r="F316" s="35" t="n">
        <f aca="false">SUM(AT:GB!F316:F316)</f>
        <v>0</v>
      </c>
      <c r="G316" s="36"/>
      <c r="H316" s="36"/>
      <c r="I316" s="53"/>
      <c r="J316" s="54" t="n">
        <f aca="false">SUM(AT:GB!J316:J316)</f>
        <v>108.720245802346</v>
      </c>
      <c r="K316" s="52" t="n">
        <f aca="false">SUM(AT:GB!K316:K316)</f>
        <v>47.5373003732352</v>
      </c>
      <c r="L316" s="55" t="n">
        <f aca="false">SUM(AT:GB!L316:L316)</f>
        <v>0</v>
      </c>
    </row>
    <row r="317" customFormat="false" ht="15" hidden="false" customHeight="true" outlineLevel="0" collapsed="false">
      <c r="B317" s="25" t="s">
        <v>40</v>
      </c>
      <c r="C317" s="56"/>
      <c r="D317" s="57"/>
      <c r="E317" s="58"/>
      <c r="F317" s="59" t="n">
        <f aca="false">SUM(AT:GB!F317:F317)</f>
        <v>0</v>
      </c>
      <c r="G317" s="60"/>
      <c r="H317" s="60"/>
      <c r="I317" s="27"/>
      <c r="J317" s="29" t="n">
        <f aca="false">SUM(AT:GB!J317:J317)</f>
        <v>6727.78762004706</v>
      </c>
      <c r="K317" s="29" t="n">
        <f aca="false">SUM(AT:GB!K317:K317)</f>
        <v>23.0179118453978</v>
      </c>
      <c r="L317" s="72" t="n">
        <f aca="false">SUM(AT:GB!L317:L317)</f>
        <v>0.171115997288337</v>
      </c>
    </row>
    <row r="318" customFormat="false" ht="15" hidden="false" customHeight="true" outlineLevel="0" collapsed="false">
      <c r="B318" s="40"/>
      <c r="C318" s="41" t="s">
        <v>37</v>
      </c>
      <c r="D318" s="42"/>
      <c r="E318" s="63"/>
      <c r="F318" s="35" t="n">
        <f aca="false">SUM(AT:GB!F318:F318)</f>
        <v>370593.048202806</v>
      </c>
      <c r="G318" s="36"/>
      <c r="H318" s="36"/>
      <c r="I318" s="36"/>
      <c r="J318" s="45" t="n">
        <f aca="false">SUM(AT:GB!J318:J318)</f>
        <v>981.379675154598</v>
      </c>
      <c r="K318" s="35" t="n">
        <f aca="false">SUM(AT:GB!K318:K318)</f>
        <v>0.616135999161174</v>
      </c>
      <c r="L318" s="73" t="n">
        <f aca="false">SUM(AT:GB!L318:L318)</f>
        <v>0.0121175805035872</v>
      </c>
    </row>
    <row r="319" customFormat="false" ht="15" hidden="false" customHeight="true" outlineLevel="0" collapsed="false">
      <c r="B319" s="40"/>
      <c r="C319" s="41" t="s">
        <v>38</v>
      </c>
      <c r="D319" s="42"/>
      <c r="E319" s="63"/>
      <c r="F319" s="35" t="n">
        <f aca="false">SUM(AT:GB!F319:F319)</f>
        <v>10096895.5536954</v>
      </c>
      <c r="G319" s="36"/>
      <c r="H319" s="36"/>
      <c r="I319" s="36"/>
      <c r="J319" s="45" t="n">
        <f aca="false">SUM(AT:GB!J319:J319)</f>
        <v>584.526122897</v>
      </c>
      <c r="K319" s="35" t="n">
        <f aca="false">SUM(AT:GB!K319:K319)</f>
        <v>0.061022042</v>
      </c>
      <c r="L319" s="73" t="n">
        <f aca="false">SUM(AT:GB!L319:L319)</f>
        <v>0.01050197707</v>
      </c>
    </row>
    <row r="320" customFormat="false" ht="15" hidden="false" customHeight="true" outlineLevel="0" collapsed="false">
      <c r="B320" s="48"/>
      <c r="C320" s="49" t="s">
        <v>39</v>
      </c>
      <c r="D320" s="50"/>
      <c r="E320" s="63"/>
      <c r="F320" s="35" t="n">
        <f aca="false">SUM(AT:GB!F320:F320)</f>
        <v>1928433.29010284</v>
      </c>
      <c r="G320" s="36"/>
      <c r="H320" s="36"/>
      <c r="I320" s="36"/>
      <c r="J320" s="54" t="n">
        <f aca="false">SUM(AT:GB!J320:J320)</f>
        <v>5161.88182199546</v>
      </c>
      <c r="K320" s="52" t="n">
        <f aca="false">SUM(AT:GB!K320:K320)</f>
        <v>22.3407538042366</v>
      </c>
      <c r="L320" s="74" t="n">
        <f aca="false">SUM(AT:GB!L320:L320)</f>
        <v>0.14849643971475</v>
      </c>
    </row>
    <row r="321" customFormat="false" ht="15" hidden="false" customHeight="true" outlineLevel="0" collapsed="false">
      <c r="B321" s="75" t="s">
        <v>41</v>
      </c>
      <c r="C321" s="76"/>
      <c r="D321" s="77"/>
      <c r="E321" s="58"/>
      <c r="F321" s="59" t="n">
        <f aca="false">SUM(AT:GB!F321:F321)</f>
        <v>0</v>
      </c>
      <c r="G321" s="60"/>
      <c r="H321" s="60"/>
      <c r="I321" s="60"/>
      <c r="J321" s="78" t="n">
        <f aca="false">SUM(AT:GB!J321:J321)</f>
        <v>115.297811604795</v>
      </c>
      <c r="K321" s="78" t="n">
        <f aca="false">SUM(AT:GB!K321:K321)</f>
        <v>0</v>
      </c>
      <c r="L321" s="72" t="n">
        <f aca="false">SUM(AT:GB!L321:L321)</f>
        <v>4.02129822548339E-008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2"/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.7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.75" hidden="false" customHeight="true" outlineLevel="0" collapsed="false">
      <c r="B327" s="25" t="s">
        <v>16</v>
      </c>
      <c r="C327" s="26"/>
      <c r="D327" s="27"/>
      <c r="E327" s="27"/>
      <c r="F327" s="28"/>
      <c r="G327" s="27"/>
      <c r="H327" s="27"/>
      <c r="I327" s="27"/>
      <c r="J327" s="29" t="n">
        <f aca="false">SUM(AT:GB!J327:J327)</f>
        <v>9154.26897162083</v>
      </c>
      <c r="K327" s="29" t="n">
        <f aca="false">SUM(AT:GB!K327:K327)</f>
        <v>50.9647966566597</v>
      </c>
      <c r="L327" s="30" t="n">
        <f aca="false">SUM(AT:GB!L327:L327)</f>
        <v>0.2137243780986</v>
      </c>
    </row>
    <row r="328" customFormat="false" ht="15" hidden="false" customHeight="true" outlineLevel="0" collapsed="false">
      <c r="B328" s="31"/>
      <c r="C328" s="32" t="s">
        <v>18</v>
      </c>
      <c r="D328" s="33"/>
      <c r="E328" s="34"/>
      <c r="F328" s="35" t="n">
        <f aca="false">SUM(AT:GB!F328:F328)</f>
        <v>68528.5364523774</v>
      </c>
      <c r="G328" s="36"/>
      <c r="H328" s="36"/>
      <c r="I328" s="37"/>
      <c r="J328" s="38" t="n">
        <f aca="false">SUM(AT:GB!J328:J328)</f>
        <v>115.969570808465</v>
      </c>
      <c r="K328" s="35" t="n">
        <f aca="false">SUM(AT:GB!K328:K328)</f>
        <v>2.03764442809603</v>
      </c>
      <c r="L328" s="39" t="n">
        <f aca="false">SUM(AT:GB!L328:L328)</f>
        <v>0.0028611670986</v>
      </c>
    </row>
    <row r="329" customFormat="false" ht="15" hidden="false" customHeight="true" outlineLevel="0" collapsed="false">
      <c r="B329" s="40"/>
      <c r="C329" s="41" t="s">
        <v>20</v>
      </c>
      <c r="D329" s="42"/>
      <c r="E329" s="34"/>
      <c r="F329" s="35" t="n">
        <f aca="false">SUM(AT:GB!F329:F329)</f>
        <v>3477645.6960827</v>
      </c>
      <c r="G329" s="36"/>
      <c r="H329" s="36"/>
      <c r="I329" s="44"/>
      <c r="J329" s="45" t="n">
        <f aca="false">SUM(AT:GB!J329:J329)</f>
        <v>1130.84105709711</v>
      </c>
      <c r="K329" s="35" t="n">
        <f aca="false">SUM(AT:GB!K329:K329)</f>
        <v>25.8724265820189</v>
      </c>
      <c r="L329" s="46" t="n">
        <f aca="false">SUM(AT:GB!L329:L329)</f>
        <v>0</v>
      </c>
    </row>
    <row r="330" customFormat="false" ht="15" hidden="false" customHeight="true" outlineLevel="0" collapsed="false">
      <c r="B330" s="31"/>
      <c r="C330" s="32" t="s">
        <v>21</v>
      </c>
      <c r="D330" s="42"/>
      <c r="E330" s="34"/>
      <c r="F330" s="35" t="n">
        <f aca="false">SUM(AT:GB!F330:F330)</f>
        <v>92468453.5849146</v>
      </c>
      <c r="G330" s="36"/>
      <c r="H330" s="36"/>
      <c r="I330" s="44"/>
      <c r="J330" s="45" t="n">
        <f aca="false">SUM(AT:GB!J330:J330)</f>
        <v>13.736721469731</v>
      </c>
      <c r="K330" s="35" t="n">
        <f aca="false">SUM(AT:GB!K330:K330)</f>
        <v>7.67129503787</v>
      </c>
      <c r="L330" s="46" t="n">
        <f aca="false">SUM(AT:GB!L330:L330)</f>
        <v>0</v>
      </c>
    </row>
    <row r="331" customFormat="false" ht="15" hidden="false" customHeight="true" outlineLevel="0" collapsed="false">
      <c r="B331" s="40"/>
      <c r="C331" s="41" t="s">
        <v>23</v>
      </c>
      <c r="D331" s="42"/>
      <c r="E331" s="34"/>
      <c r="F331" s="35" t="n">
        <f aca="false">SUM(AT:GB!F331:F331)</f>
        <v>116373944.904268</v>
      </c>
      <c r="G331" s="36"/>
      <c r="H331" s="36"/>
      <c r="I331" s="47"/>
      <c r="J331" s="45" t="n">
        <f aca="false">SUM(AT:GB!J331:J331)</f>
        <v>7848.58024120508</v>
      </c>
      <c r="K331" s="35" t="n">
        <f aca="false">SUM(AT:GB!K331:K331)</f>
        <v>10.5332014880748</v>
      </c>
      <c r="L331" s="39" t="n">
        <f aca="false">SUM(AT:GB!L331:L331)</f>
        <v>0.210794536</v>
      </c>
    </row>
    <row r="332" customFormat="false" ht="15" hidden="false" customHeight="true" outlineLevel="0" collapsed="false">
      <c r="B332" s="40"/>
      <c r="C332" s="41" t="s">
        <v>24</v>
      </c>
      <c r="D332" s="42"/>
      <c r="E332" s="34"/>
      <c r="F332" s="35" t="n">
        <f aca="false">SUM(AT:GB!F332:F332)</f>
        <v>29948350.0152835</v>
      </c>
      <c r="G332" s="36"/>
      <c r="H332" s="36"/>
      <c r="I332" s="44"/>
      <c r="J332" s="45" t="n">
        <f aca="false">SUM(AT:GB!J332:J332)</f>
        <v>45.1413810404482</v>
      </c>
      <c r="K332" s="35" t="n">
        <f aca="false">SUM(AT:GB!K332:K332)</f>
        <v>3.8040903375</v>
      </c>
      <c r="L332" s="46" t="n">
        <f aca="false">SUM(AT:GB!L332:L332)</f>
        <v>0</v>
      </c>
    </row>
    <row r="333" customFormat="false" ht="15" hidden="false" customHeight="true" outlineLevel="0" collapsed="false">
      <c r="B333" s="48"/>
      <c r="C333" s="49" t="s">
        <v>25</v>
      </c>
      <c r="D333" s="50"/>
      <c r="E333" s="51"/>
      <c r="F333" s="52" t="n">
        <f aca="false">SUM(AT:GB!F333:F333)</f>
        <v>3754.2196663488</v>
      </c>
      <c r="G333" s="36"/>
      <c r="H333" s="36"/>
      <c r="I333" s="53"/>
      <c r="J333" s="54" t="n">
        <f aca="false">SUM(AT:GB!J333:J333)</f>
        <v>0</v>
      </c>
      <c r="K333" s="52" t="n">
        <f aca="false">SUM(AT:GB!K333:K333)</f>
        <v>1.0461387831</v>
      </c>
      <c r="L333" s="55" t="n">
        <f aca="false">SUM(AT:GB!L333:L333)</f>
        <v>0</v>
      </c>
    </row>
    <row r="334" customFormat="false" ht="15" hidden="false" customHeight="true" outlineLevel="0" collapsed="false">
      <c r="B334" s="25" t="s">
        <v>27</v>
      </c>
      <c r="C334" s="56"/>
      <c r="D334" s="57"/>
      <c r="E334" s="58"/>
      <c r="F334" s="59" t="n">
        <f aca="false">SUM(AT:GB!F334:F334)</f>
        <v>0</v>
      </c>
      <c r="G334" s="60"/>
      <c r="H334" s="60"/>
      <c r="I334" s="27"/>
      <c r="J334" s="29" t="n">
        <f aca="false">SUM(AT:GB!J334:J334)</f>
        <v>681.313868945803</v>
      </c>
      <c r="K334" s="29" t="n">
        <f aca="false">SUM(AT:GB!K334:K334)</f>
        <v>1150.4244264419</v>
      </c>
      <c r="L334" s="61" t="n">
        <f aca="false">SUM(AT:GB!L334:L334)</f>
        <v>0</v>
      </c>
    </row>
    <row r="335" customFormat="false" ht="15" hidden="false" customHeight="true" outlineLevel="0" collapsed="false">
      <c r="B335" s="25"/>
      <c r="C335" s="32" t="s">
        <v>28</v>
      </c>
      <c r="D335" s="62"/>
      <c r="E335" s="63"/>
      <c r="F335" s="35" t="n">
        <f aca="false">SUM(AT:GB!F335:F335)</f>
        <v>1970.433926</v>
      </c>
      <c r="G335" s="36"/>
      <c r="H335" s="36"/>
      <c r="I335" s="64"/>
      <c r="J335" s="38" t="n">
        <f aca="false">SUM(AT:GB!J335:J335)</f>
        <v>487.039</v>
      </c>
      <c r="K335" s="65" t="n">
        <f aca="false">SUM(AT:GB!K335:K335)</f>
        <v>0.098</v>
      </c>
      <c r="L335" s="66" t="n">
        <f aca="false">SUM(AT:GB!L335:L335)</f>
        <v>0</v>
      </c>
    </row>
    <row r="336" customFormat="false" ht="15" hidden="false" customHeight="true" outlineLevel="0" collapsed="false">
      <c r="B336" s="40"/>
      <c r="C336" s="67" t="s">
        <v>29</v>
      </c>
      <c r="D336" s="42"/>
      <c r="E336" s="34"/>
      <c r="F336" s="35" t="n">
        <f aca="false">SUM(AT:GB!F336:F336)</f>
        <v>676040.851456295</v>
      </c>
      <c r="G336" s="36"/>
      <c r="H336" s="36"/>
      <c r="I336" s="44"/>
      <c r="J336" s="45" t="n">
        <f aca="false">SUM(AT:GB!J336:J336)</f>
        <v>124.1691570625</v>
      </c>
      <c r="K336" s="35" t="n">
        <f aca="false">SUM(AT:GB!K336:K336)</f>
        <v>190.554663177263</v>
      </c>
      <c r="L336" s="46" t="n">
        <f aca="false">SUM(AT:GB!L336:L336)</f>
        <v>0</v>
      </c>
    </row>
    <row r="337" customFormat="false" ht="15" hidden="false" customHeight="true" outlineLevel="0" collapsed="false">
      <c r="B337" s="40"/>
      <c r="C337" s="41" t="s">
        <v>30</v>
      </c>
      <c r="D337" s="42"/>
      <c r="E337" s="34"/>
      <c r="F337" s="35" t="n">
        <f aca="false">SUM(AT:GB!F337:F337)</f>
        <v>3211238.93182014</v>
      </c>
      <c r="G337" s="36"/>
      <c r="H337" s="36"/>
      <c r="I337" s="44"/>
      <c r="J337" s="45" t="n">
        <f aca="false">SUM(AT:GB!J337:J337)</f>
        <v>62.5315158833026</v>
      </c>
      <c r="K337" s="35" t="n">
        <f aca="false">SUM(AT:GB!K337:K337)</f>
        <v>103.828915640901</v>
      </c>
      <c r="L337" s="46" t="n">
        <f aca="false">SUM(AT:GB!L337:L337)</f>
        <v>0</v>
      </c>
    </row>
    <row r="338" customFormat="false" ht="15" hidden="false" customHeight="true" outlineLevel="0" collapsed="false">
      <c r="B338" s="40"/>
      <c r="C338" s="41" t="s">
        <v>31</v>
      </c>
      <c r="D338" s="42"/>
      <c r="E338" s="34"/>
      <c r="F338" s="35" t="n">
        <f aca="false">SUM(AT:GB!F338:F338)</f>
        <v>437385.854194589</v>
      </c>
      <c r="G338" s="36"/>
      <c r="H338" s="36"/>
      <c r="I338" s="44"/>
      <c r="J338" s="45" t="n">
        <f aca="false">SUM(AT:GB!J338:J338)</f>
        <v>7.574196</v>
      </c>
      <c r="K338" s="35" t="n">
        <f aca="false">SUM(AT:GB!K338:K338)</f>
        <v>791.934847623734</v>
      </c>
      <c r="L338" s="46" t="n">
        <f aca="false">SUM(AT:GB!L338:L338)</f>
        <v>0</v>
      </c>
    </row>
    <row r="339" customFormat="false" ht="15" hidden="false" customHeight="true" outlineLevel="0" collapsed="false">
      <c r="B339" s="31"/>
      <c r="C339" s="32" t="s">
        <v>32</v>
      </c>
      <c r="D339" s="42"/>
      <c r="E339" s="34"/>
      <c r="F339" s="36" t="n">
        <f aca="false">SUM(AT:GB!F339:F339)</f>
        <v>1666063.431</v>
      </c>
      <c r="G339" s="36"/>
      <c r="H339" s="36"/>
      <c r="I339" s="44"/>
      <c r="J339" s="29" t="n">
        <f aca="false">SUM(AT:GB!J339:J339)</f>
        <v>0</v>
      </c>
      <c r="K339" s="29" t="n">
        <f aca="false">SUM(AT:GB!K339:K339)</f>
        <v>64.008</v>
      </c>
      <c r="L339" s="46" t="n">
        <f aca="false">SUM(AT:GB!L339:L339)</f>
        <v>0</v>
      </c>
    </row>
    <row r="340" customFormat="false" ht="15" hidden="false" customHeight="true" outlineLevel="0" collapsed="false">
      <c r="B340" s="68" t="s">
        <v>33</v>
      </c>
      <c r="C340" s="69"/>
      <c r="D340" s="42"/>
      <c r="E340" s="63"/>
      <c r="F340" s="35" t="n">
        <f aca="false">SUM(AT:GB!F340:F340)</f>
        <v>70465.5</v>
      </c>
      <c r="G340" s="36"/>
      <c r="H340" s="36"/>
      <c r="I340" s="44"/>
      <c r="J340" s="45" t="n">
        <f aca="false">SUM(AT:GB!J340:J340)</f>
        <v>0</v>
      </c>
      <c r="K340" s="35" t="n">
        <f aca="false">SUM(AT:GB!K340:K340)</f>
        <v>0</v>
      </c>
      <c r="L340" s="46" t="n">
        <f aca="false">SUM(AT:GB!L340:L340)</f>
        <v>0</v>
      </c>
    </row>
    <row r="341" customFormat="false" ht="15" hidden="false" customHeight="true" outlineLevel="0" collapsed="false">
      <c r="B341" s="70" t="s">
        <v>35</v>
      </c>
      <c r="C341" s="71"/>
      <c r="D341" s="50"/>
      <c r="E341" s="63"/>
      <c r="F341" s="35" t="n">
        <f aca="false">SUM(AT:GB!F341:F341)</f>
        <v>1594465.5</v>
      </c>
      <c r="G341" s="36"/>
      <c r="H341" s="36"/>
      <c r="I341" s="53"/>
      <c r="J341" s="54" t="n">
        <f aca="false">SUM(AT:GB!J341:J341)</f>
        <v>0</v>
      </c>
      <c r="K341" s="52" t="n">
        <f aca="false">SUM(AT:GB!K341:K341)</f>
        <v>64.008</v>
      </c>
      <c r="L341" s="55" t="n">
        <f aca="false">SUM(AT:GB!L341:L341)</f>
        <v>0</v>
      </c>
    </row>
    <row r="342" customFormat="false" ht="15" hidden="false" customHeight="true" outlineLevel="0" collapsed="false">
      <c r="B342" s="25" t="s">
        <v>36</v>
      </c>
      <c r="C342" s="56"/>
      <c r="D342" s="57"/>
      <c r="E342" s="58"/>
      <c r="F342" s="59" t="n">
        <f aca="false">SUM(AT:GB!F342:F342)</f>
        <v>0</v>
      </c>
      <c r="G342" s="60"/>
      <c r="H342" s="60"/>
      <c r="I342" s="27"/>
      <c r="J342" s="29" t="n">
        <f aca="false">SUM(AT:GB!J342:J342)</f>
        <v>137.95356446838</v>
      </c>
      <c r="K342" s="29" t="n">
        <f aca="false">SUM(AT:GB!K342:K342)</f>
        <v>71.0020443854248</v>
      </c>
      <c r="L342" s="61" t="n">
        <f aca="false">SUM(AT:GB!L342:L342)</f>
        <v>0</v>
      </c>
    </row>
    <row r="343" customFormat="false" ht="15" hidden="false" customHeight="true" outlineLevel="0" collapsed="false">
      <c r="B343" s="40"/>
      <c r="C343" s="41" t="s">
        <v>37</v>
      </c>
      <c r="D343" s="42"/>
      <c r="E343" s="63"/>
      <c r="F343" s="35" t="n">
        <f aca="false">SUM(AT:GB!F343:F343)</f>
        <v>11598.38653</v>
      </c>
      <c r="G343" s="36"/>
      <c r="H343" s="36"/>
      <c r="I343" s="44"/>
      <c r="J343" s="45" t="n">
        <f aca="false">SUM(AT:GB!J343:J343)</f>
        <v>52.2594291642534</v>
      </c>
      <c r="K343" s="35" t="n">
        <f aca="false">SUM(AT:GB!K343:K343)</f>
        <v>0.868727406475803</v>
      </c>
      <c r="L343" s="46" t="n">
        <f aca="false">SUM(AT:GB!L343:L343)</f>
        <v>0</v>
      </c>
    </row>
    <row r="344" customFormat="false" ht="15" hidden="false" customHeight="true" outlineLevel="0" collapsed="false">
      <c r="B344" s="40"/>
      <c r="C344" s="41" t="s">
        <v>38</v>
      </c>
      <c r="D344" s="42"/>
      <c r="E344" s="63"/>
      <c r="F344" s="35" t="n">
        <f aca="false">SUM(AT:GB!F344:F344)</f>
        <v>2304.17168431</v>
      </c>
      <c r="G344" s="36"/>
      <c r="H344" s="36"/>
      <c r="I344" s="44"/>
      <c r="J344" s="45" t="n">
        <f aca="false">SUM(AT:GB!J344:J344)</f>
        <v>1.404062</v>
      </c>
      <c r="K344" s="35" t="n">
        <f aca="false">SUM(AT:GB!K344:K344)</f>
        <v>19.6939636</v>
      </c>
      <c r="L344" s="46" t="n">
        <f aca="false">SUM(AT:GB!L344:L344)</f>
        <v>0</v>
      </c>
    </row>
    <row r="345" customFormat="false" ht="15" hidden="false" customHeight="true" outlineLevel="0" collapsed="false">
      <c r="B345" s="48"/>
      <c r="C345" s="49" t="s">
        <v>39</v>
      </c>
      <c r="D345" s="50"/>
      <c r="E345" s="63"/>
      <c r="F345" s="35" t="n">
        <f aca="false">SUM(AT:GB!F345:F345)</f>
        <v>0</v>
      </c>
      <c r="G345" s="36"/>
      <c r="H345" s="36"/>
      <c r="I345" s="53"/>
      <c r="J345" s="54" t="n">
        <f aca="false">SUM(AT:GB!J345:J345)</f>
        <v>84.290073304127</v>
      </c>
      <c r="K345" s="52" t="n">
        <f aca="false">SUM(AT:GB!K345:K345)</f>
        <v>50.439353378949</v>
      </c>
      <c r="L345" s="55" t="n">
        <f aca="false">SUM(AT:GB!L345:L345)</f>
        <v>0</v>
      </c>
    </row>
    <row r="346" customFormat="false" ht="15" hidden="false" customHeight="true" outlineLevel="0" collapsed="false">
      <c r="B346" s="25" t="s">
        <v>40</v>
      </c>
      <c r="C346" s="56"/>
      <c r="D346" s="57"/>
      <c r="E346" s="58"/>
      <c r="F346" s="59" t="n">
        <f aca="false">SUM(AT:GB!F346:F346)</f>
        <v>0</v>
      </c>
      <c r="G346" s="60"/>
      <c r="H346" s="60"/>
      <c r="I346" s="27"/>
      <c r="J346" s="29" t="n">
        <f aca="false">SUM(AT:GB!J346:J346)</f>
        <v>6817.52714555863</v>
      </c>
      <c r="K346" s="29" t="n">
        <f aca="false">SUM(AT:GB!K346:K346)</f>
        <v>20.6624753492676</v>
      </c>
      <c r="L346" s="72" t="n">
        <f aca="false">SUM(AT:GB!L346:L346)</f>
        <v>0.166141597345048</v>
      </c>
    </row>
    <row r="347" customFormat="false" ht="15" hidden="false" customHeight="true" outlineLevel="0" collapsed="false">
      <c r="B347" s="40"/>
      <c r="C347" s="41" t="s">
        <v>37</v>
      </c>
      <c r="D347" s="42"/>
      <c r="E347" s="63"/>
      <c r="F347" s="35" t="n">
        <f aca="false">SUM(AT:GB!F347:F347)</f>
        <v>254042.723018993</v>
      </c>
      <c r="G347" s="36"/>
      <c r="H347" s="36"/>
      <c r="I347" s="36"/>
      <c r="J347" s="45" t="n">
        <f aca="false">SUM(AT:GB!J347:J347)</f>
        <v>903.555425589599</v>
      </c>
      <c r="K347" s="35" t="n">
        <f aca="false">SUM(AT:GB!K347:K347)</f>
        <v>0.590858751525496</v>
      </c>
      <c r="L347" s="73" t="n">
        <f aca="false">SUM(AT:GB!L347:L347)</f>
        <v>0.00817201591179026</v>
      </c>
    </row>
    <row r="348" customFormat="false" ht="15" hidden="false" customHeight="true" outlineLevel="0" collapsed="false">
      <c r="B348" s="40"/>
      <c r="C348" s="41" t="s">
        <v>38</v>
      </c>
      <c r="D348" s="42"/>
      <c r="E348" s="63"/>
      <c r="F348" s="35" t="n">
        <f aca="false">SUM(AT:GB!F348:F348)</f>
        <v>10861875.9432866</v>
      </c>
      <c r="G348" s="36"/>
      <c r="H348" s="36"/>
      <c r="I348" s="36"/>
      <c r="J348" s="45" t="n">
        <f aca="false">SUM(AT:GB!J348:J348)</f>
        <v>685.5359879025</v>
      </c>
      <c r="K348" s="35" t="n">
        <f aca="false">SUM(AT:GB!K348:K348)</f>
        <v>0.06688821075</v>
      </c>
      <c r="L348" s="73" t="n">
        <f aca="false">SUM(AT:GB!L348:L348)</f>
        <v>0.01123694409</v>
      </c>
    </row>
    <row r="349" customFormat="false" ht="15" hidden="false" customHeight="true" outlineLevel="0" collapsed="false">
      <c r="B349" s="48"/>
      <c r="C349" s="49" t="s">
        <v>39</v>
      </c>
      <c r="D349" s="50"/>
      <c r="E349" s="63"/>
      <c r="F349" s="35" t="n">
        <f aca="false">SUM(AT:GB!F349:F349)</f>
        <v>1889543.01067163</v>
      </c>
      <c r="G349" s="36"/>
      <c r="H349" s="36"/>
      <c r="I349" s="36"/>
      <c r="J349" s="54" t="n">
        <f aca="false">SUM(AT:GB!J349:J349)</f>
        <v>5228.43573206653</v>
      </c>
      <c r="K349" s="52" t="n">
        <f aca="false">SUM(AT:GB!K349:K349)</f>
        <v>20.0047283869921</v>
      </c>
      <c r="L349" s="74" t="n">
        <f aca="false">SUM(AT:GB!L349:L349)</f>
        <v>0.146732637343258</v>
      </c>
    </row>
    <row r="350" customFormat="false" ht="15" hidden="false" customHeight="true" outlineLevel="0" collapsed="false">
      <c r="B350" s="75" t="s">
        <v>41</v>
      </c>
      <c r="C350" s="76"/>
      <c r="D350" s="77"/>
      <c r="E350" s="58"/>
      <c r="F350" s="59" t="n">
        <f aca="false">SUM(AT:GB!F350:F350)</f>
        <v>0</v>
      </c>
      <c r="G350" s="60"/>
      <c r="H350" s="60"/>
      <c r="I350" s="60"/>
      <c r="J350" s="78" t="n">
        <f aca="false">SUM(AT:GB!J350:J350)</f>
        <v>130.031403258364</v>
      </c>
      <c r="K350" s="78" t="n">
        <f aca="false">SUM(AT:GB!K350:K350)</f>
        <v>0</v>
      </c>
      <c r="L350" s="72" t="n">
        <f aca="false">SUM(AT:GB!L350:L350)</f>
        <v>4.18073295689022E-008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2"/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.7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.75" hidden="false" customHeight="true" outlineLevel="0" collapsed="false">
      <c r="B356" s="25" t="s">
        <v>16</v>
      </c>
      <c r="C356" s="26"/>
      <c r="D356" s="27"/>
      <c r="E356" s="27"/>
      <c r="F356" s="28"/>
      <c r="G356" s="27"/>
      <c r="H356" s="27"/>
      <c r="I356" s="27"/>
      <c r="J356" s="29" t="n">
        <f aca="false">SUM(AT:GB!J356:J356)</f>
        <v>9850.68629254141</v>
      </c>
      <c r="K356" s="29" t="n">
        <f aca="false">SUM(AT:GB!K356:K356)</f>
        <v>52.7072695775622</v>
      </c>
      <c r="L356" s="30" t="n">
        <f aca="false">SUM(AT:GB!L356:L356)</f>
        <v>0.2100826288895</v>
      </c>
    </row>
    <row r="357" customFormat="false" ht="15" hidden="false" customHeight="true" outlineLevel="0" collapsed="false">
      <c r="B357" s="31"/>
      <c r="C357" s="32" t="s">
        <v>18</v>
      </c>
      <c r="D357" s="33"/>
      <c r="E357" s="34"/>
      <c r="F357" s="35" t="n">
        <f aca="false">SUM(AT:GB!F357:F357)</f>
        <v>78012.4947416668</v>
      </c>
      <c r="G357" s="36"/>
      <c r="H357" s="36"/>
      <c r="I357" s="37"/>
      <c r="J357" s="38" t="n">
        <f aca="false">SUM(AT:GB!J357:J357)</f>
        <v>154.022280506243</v>
      </c>
      <c r="K357" s="35" t="n">
        <f aca="false">SUM(AT:GB!K357:K357)</f>
        <v>2.2881231525517</v>
      </c>
      <c r="L357" s="39" t="n">
        <f aca="false">SUM(AT:GB!L357:L357)</f>
        <v>0.0039133148895</v>
      </c>
    </row>
    <row r="358" customFormat="false" ht="15" hidden="false" customHeight="true" outlineLevel="0" collapsed="false">
      <c r="B358" s="40"/>
      <c r="C358" s="41" t="s">
        <v>20</v>
      </c>
      <c r="D358" s="42"/>
      <c r="E358" s="34"/>
      <c r="F358" s="35" t="n">
        <f aca="false">SUM(AT:GB!F358:F358)</f>
        <v>3739257.834111</v>
      </c>
      <c r="G358" s="36"/>
      <c r="H358" s="36"/>
      <c r="I358" s="44"/>
      <c r="J358" s="45" t="n">
        <f aca="false">SUM(AT:GB!J358:J358)</f>
        <v>1279.44544365626</v>
      </c>
      <c r="K358" s="35" t="n">
        <f aca="false">SUM(AT:GB!K358:K358)</f>
        <v>28.1284170796546</v>
      </c>
      <c r="L358" s="46" t="n">
        <f aca="false">SUM(AT:GB!L358:L358)</f>
        <v>0</v>
      </c>
    </row>
    <row r="359" customFormat="false" ht="15" hidden="false" customHeight="true" outlineLevel="0" collapsed="false">
      <c r="B359" s="31"/>
      <c r="C359" s="32" t="s">
        <v>21</v>
      </c>
      <c r="D359" s="42"/>
      <c r="E359" s="34"/>
      <c r="F359" s="35" t="n">
        <f aca="false">SUM(AT:GB!F359:F359)</f>
        <v>92468445.6043931</v>
      </c>
      <c r="G359" s="36"/>
      <c r="H359" s="36"/>
      <c r="I359" s="44"/>
      <c r="J359" s="45" t="n">
        <f aca="false">SUM(AT:GB!J359:J359)</f>
        <v>12.978531069731</v>
      </c>
      <c r="K359" s="35" t="n">
        <f aca="false">SUM(AT:GB!K359:K359)</f>
        <v>7.59105734717</v>
      </c>
      <c r="L359" s="46" t="n">
        <f aca="false">SUM(AT:GB!L359:L359)</f>
        <v>0</v>
      </c>
    </row>
    <row r="360" customFormat="false" ht="15" hidden="false" customHeight="true" outlineLevel="0" collapsed="false">
      <c r="B360" s="40"/>
      <c r="C360" s="41" t="s">
        <v>23</v>
      </c>
      <c r="D360" s="42"/>
      <c r="E360" s="34"/>
      <c r="F360" s="35" t="n">
        <f aca="false">SUM(AT:GB!F360:F360)</f>
        <v>116232706.989007</v>
      </c>
      <c r="G360" s="36"/>
      <c r="H360" s="36"/>
      <c r="I360" s="47"/>
      <c r="J360" s="45" t="n">
        <f aca="false">SUM(AT:GB!J360:J360)</f>
        <v>8360.58085317351</v>
      </c>
      <c r="K360" s="35" t="n">
        <f aca="false">SUM(AT:GB!K360:K360)</f>
        <v>10.3199760059859</v>
      </c>
      <c r="L360" s="39" t="n">
        <f aca="false">SUM(AT:GB!L360:L360)</f>
        <v>0.206099768</v>
      </c>
    </row>
    <row r="361" customFormat="false" ht="15" hidden="false" customHeight="true" outlineLevel="0" collapsed="false">
      <c r="B361" s="40"/>
      <c r="C361" s="41" t="s">
        <v>24</v>
      </c>
      <c r="D361" s="42"/>
      <c r="E361" s="34"/>
      <c r="F361" s="35" t="n">
        <f aca="false">SUM(AT:GB!F361:F361)</f>
        <v>29189835.7574129</v>
      </c>
      <c r="G361" s="36"/>
      <c r="H361" s="36"/>
      <c r="I361" s="44"/>
      <c r="J361" s="45" t="n">
        <f aca="false">SUM(AT:GB!J361:J361)</f>
        <v>43.6591841356676</v>
      </c>
      <c r="K361" s="35" t="n">
        <f aca="false">SUM(AT:GB!K361:K361)</f>
        <v>3.374570773</v>
      </c>
      <c r="L361" s="46" t="n">
        <f aca="false">SUM(AT:GB!L361:L361)</f>
        <v>0</v>
      </c>
    </row>
    <row r="362" customFormat="false" ht="15" hidden="false" customHeight="true" outlineLevel="0" collapsed="false">
      <c r="B362" s="48"/>
      <c r="C362" s="49" t="s">
        <v>25</v>
      </c>
      <c r="D362" s="50"/>
      <c r="E362" s="51"/>
      <c r="F362" s="52" t="n">
        <f aca="false">SUM(AT:GB!F362:F362)</f>
        <v>3572.32575215304</v>
      </c>
      <c r="G362" s="36"/>
      <c r="H362" s="36"/>
      <c r="I362" s="53"/>
      <c r="J362" s="54" t="n">
        <f aca="false">SUM(AT:GB!J362:J362)</f>
        <v>0</v>
      </c>
      <c r="K362" s="52" t="n">
        <f aca="false">SUM(AT:GB!K362:K362)</f>
        <v>1.0051252192</v>
      </c>
      <c r="L362" s="55" t="n">
        <f aca="false">SUM(AT:GB!L362:L362)</f>
        <v>0</v>
      </c>
    </row>
    <row r="363" customFormat="false" ht="15" hidden="false" customHeight="true" outlineLevel="0" collapsed="false">
      <c r="B363" s="25" t="s">
        <v>27</v>
      </c>
      <c r="C363" s="56"/>
      <c r="D363" s="57"/>
      <c r="E363" s="58"/>
      <c r="F363" s="59" t="n">
        <f aca="false">SUM(AT:GB!F363:F363)</f>
        <v>0</v>
      </c>
      <c r="G363" s="60"/>
      <c r="H363" s="60"/>
      <c r="I363" s="27"/>
      <c r="J363" s="29" t="n">
        <f aca="false">SUM(AT:GB!J363:J363)</f>
        <v>666.364974727613</v>
      </c>
      <c r="K363" s="29" t="n">
        <f aca="false">SUM(AT:GB!K363:K363)</f>
        <v>1145.89961538492</v>
      </c>
      <c r="L363" s="61" t="n">
        <f aca="false">SUM(AT:GB!L363:L363)</f>
        <v>0</v>
      </c>
    </row>
    <row r="364" customFormat="false" ht="15" hidden="false" customHeight="true" outlineLevel="0" collapsed="false">
      <c r="B364" s="25"/>
      <c r="C364" s="32" t="s">
        <v>28</v>
      </c>
      <c r="D364" s="62"/>
      <c r="E364" s="63"/>
      <c r="F364" s="35" t="n">
        <f aca="false">SUM(AT:GB!F364:F364)</f>
        <v>2116.325282</v>
      </c>
      <c r="G364" s="36"/>
      <c r="H364" s="36"/>
      <c r="I364" s="64"/>
      <c r="J364" s="38" t="n">
        <f aca="false">SUM(AT:GB!J364:J364)</f>
        <v>474.049</v>
      </c>
      <c r="K364" s="65" t="n">
        <f aca="false">SUM(AT:GB!K364:K364)</f>
        <v>0.119</v>
      </c>
      <c r="L364" s="66" t="n">
        <f aca="false">SUM(AT:GB!L364:L364)</f>
        <v>0</v>
      </c>
    </row>
    <row r="365" customFormat="false" ht="15" hidden="false" customHeight="true" outlineLevel="0" collapsed="false">
      <c r="B365" s="40"/>
      <c r="C365" s="67" t="s">
        <v>29</v>
      </c>
      <c r="D365" s="42"/>
      <c r="E365" s="34"/>
      <c r="F365" s="35" t="n">
        <f aca="false">SUM(AT:GB!F365:F365)</f>
        <v>673485.472947402</v>
      </c>
      <c r="G365" s="36"/>
      <c r="H365" s="36"/>
      <c r="I365" s="44"/>
      <c r="J365" s="45" t="n">
        <f aca="false">SUM(AT:GB!J365:J365)</f>
        <v>111.319391125</v>
      </c>
      <c r="K365" s="35" t="n">
        <f aca="false">SUM(AT:GB!K365:K365)</f>
        <v>186.569551929334</v>
      </c>
      <c r="L365" s="46" t="n">
        <f aca="false">SUM(AT:GB!L365:L365)</f>
        <v>0</v>
      </c>
    </row>
    <row r="366" customFormat="false" ht="15" hidden="false" customHeight="true" outlineLevel="0" collapsed="false">
      <c r="B366" s="40"/>
      <c r="C366" s="41" t="s">
        <v>30</v>
      </c>
      <c r="D366" s="42"/>
      <c r="E366" s="34"/>
      <c r="F366" s="35" t="n">
        <f aca="false">SUM(AT:GB!F366:F366)</f>
        <v>3204918.91084343</v>
      </c>
      <c r="G366" s="36"/>
      <c r="H366" s="36"/>
      <c r="I366" s="44"/>
      <c r="J366" s="45" t="n">
        <f aca="false">SUM(AT:GB!J366:J366)</f>
        <v>73.3841286026127</v>
      </c>
      <c r="K366" s="35" t="n">
        <f aca="false">SUM(AT:GB!K366:K366)</f>
        <v>114.288735362116</v>
      </c>
      <c r="L366" s="46" t="n">
        <f aca="false">SUM(AT:GB!L366:L366)</f>
        <v>0</v>
      </c>
    </row>
    <row r="367" customFormat="false" ht="15" hidden="false" customHeight="true" outlineLevel="0" collapsed="false">
      <c r="B367" s="40"/>
      <c r="C367" s="41" t="s">
        <v>31</v>
      </c>
      <c r="D367" s="42"/>
      <c r="E367" s="34"/>
      <c r="F367" s="35" t="n">
        <f aca="false">SUM(AT:GB!F367:F367)</f>
        <v>441772.977591492</v>
      </c>
      <c r="G367" s="36"/>
      <c r="H367" s="36"/>
      <c r="I367" s="44"/>
      <c r="J367" s="45" t="n">
        <f aca="false">SUM(AT:GB!J367:J367)</f>
        <v>7.612455</v>
      </c>
      <c r="K367" s="35" t="n">
        <f aca="false">SUM(AT:GB!K367:K367)</f>
        <v>781.166328093471</v>
      </c>
      <c r="L367" s="46" t="n">
        <f aca="false">SUM(AT:GB!L367:L367)</f>
        <v>0</v>
      </c>
    </row>
    <row r="368" customFormat="false" ht="15" hidden="false" customHeight="true" outlineLevel="0" collapsed="false">
      <c r="B368" s="31"/>
      <c r="C368" s="32" t="s">
        <v>32</v>
      </c>
      <c r="D368" s="42"/>
      <c r="E368" s="34"/>
      <c r="F368" s="36" t="n">
        <f aca="false">SUM(AT:GB!F368:F368)</f>
        <v>1669606.031</v>
      </c>
      <c r="G368" s="36"/>
      <c r="H368" s="36"/>
      <c r="I368" s="44"/>
      <c r="J368" s="29" t="n">
        <f aca="false">SUM(AT:GB!J368:J368)</f>
        <v>0</v>
      </c>
      <c r="K368" s="29" t="n">
        <f aca="false">SUM(AT:GB!K368:K368)</f>
        <v>63.756</v>
      </c>
      <c r="L368" s="46" t="n">
        <f aca="false">SUM(AT:GB!L368:L368)</f>
        <v>0</v>
      </c>
    </row>
    <row r="369" customFormat="false" ht="15" hidden="false" customHeight="true" outlineLevel="0" collapsed="false">
      <c r="B369" s="68" t="s">
        <v>33</v>
      </c>
      <c r="C369" s="69"/>
      <c r="D369" s="42"/>
      <c r="E369" s="63"/>
      <c r="F369" s="35" t="n">
        <f aca="false">SUM(AT:GB!F369:F369)</f>
        <v>75408.3</v>
      </c>
      <c r="G369" s="36"/>
      <c r="H369" s="36"/>
      <c r="I369" s="44"/>
      <c r="J369" s="45" t="n">
        <f aca="false">SUM(AT:GB!J369:J369)</f>
        <v>0</v>
      </c>
      <c r="K369" s="35" t="n">
        <f aca="false">SUM(AT:GB!K369:K369)</f>
        <v>0</v>
      </c>
      <c r="L369" s="46" t="n">
        <f aca="false">SUM(AT:GB!L369:L369)</f>
        <v>0</v>
      </c>
    </row>
    <row r="370" customFormat="false" ht="15" hidden="false" customHeight="true" outlineLevel="0" collapsed="false">
      <c r="B370" s="70" t="s">
        <v>35</v>
      </c>
      <c r="C370" s="71"/>
      <c r="D370" s="50"/>
      <c r="E370" s="63"/>
      <c r="F370" s="35" t="n">
        <f aca="false">SUM(AT:GB!F370:F370)</f>
        <v>1593408.3</v>
      </c>
      <c r="G370" s="36"/>
      <c r="H370" s="36"/>
      <c r="I370" s="53"/>
      <c r="J370" s="54" t="n">
        <f aca="false">SUM(AT:GB!J370:J370)</f>
        <v>0</v>
      </c>
      <c r="K370" s="52" t="n">
        <f aca="false">SUM(AT:GB!K370:K370)</f>
        <v>63.756</v>
      </c>
      <c r="L370" s="55" t="n">
        <f aca="false">SUM(AT:GB!L370:L370)</f>
        <v>0</v>
      </c>
    </row>
    <row r="371" customFormat="false" ht="15" hidden="false" customHeight="true" outlineLevel="0" collapsed="false">
      <c r="B371" s="25" t="s">
        <v>36</v>
      </c>
      <c r="C371" s="56"/>
      <c r="D371" s="57"/>
      <c r="E371" s="58"/>
      <c r="F371" s="59" t="n">
        <f aca="false">SUM(AT:GB!F371:F371)</f>
        <v>0</v>
      </c>
      <c r="G371" s="60"/>
      <c r="H371" s="60"/>
      <c r="I371" s="27"/>
      <c r="J371" s="29" t="n">
        <f aca="false">SUM(AT:GB!J371:J371)</f>
        <v>127.752108506921</v>
      </c>
      <c r="K371" s="29" t="n">
        <f aca="false">SUM(AT:GB!K371:K371)</f>
        <v>62.1403961065586</v>
      </c>
      <c r="L371" s="61" t="n">
        <f aca="false">SUM(AT:GB!L371:L371)</f>
        <v>0</v>
      </c>
    </row>
    <row r="372" customFormat="false" ht="15" hidden="false" customHeight="true" outlineLevel="0" collapsed="false">
      <c r="B372" s="40"/>
      <c r="C372" s="41" t="s">
        <v>37</v>
      </c>
      <c r="D372" s="42"/>
      <c r="E372" s="63"/>
      <c r="F372" s="35" t="n">
        <f aca="false">SUM(AT:GB!F372:F372)</f>
        <v>12735.77175</v>
      </c>
      <c r="G372" s="36"/>
      <c r="H372" s="36"/>
      <c r="I372" s="44"/>
      <c r="J372" s="45" t="n">
        <f aca="false">SUM(AT:GB!J372:J372)</f>
        <v>53.4874492316995</v>
      </c>
      <c r="K372" s="35" t="n">
        <f aca="false">SUM(AT:GB!K372:K372)</f>
        <v>0.874234259385663</v>
      </c>
      <c r="L372" s="46" t="n">
        <f aca="false">SUM(AT:GB!L372:L372)</f>
        <v>0</v>
      </c>
    </row>
    <row r="373" customFormat="false" ht="15" hidden="false" customHeight="true" outlineLevel="0" collapsed="false">
      <c r="B373" s="40"/>
      <c r="C373" s="41" t="s">
        <v>38</v>
      </c>
      <c r="D373" s="42"/>
      <c r="E373" s="63"/>
      <c r="F373" s="35" t="n">
        <f aca="false">SUM(AT:GB!F373:F373)</f>
        <v>1974.56519511078</v>
      </c>
      <c r="G373" s="36"/>
      <c r="H373" s="36"/>
      <c r="I373" s="44"/>
      <c r="J373" s="45" t="n">
        <f aca="false">SUM(AT:GB!J373:J373)</f>
        <v>2.230616</v>
      </c>
      <c r="K373" s="35" t="n">
        <f aca="false">SUM(AT:GB!K373:K373)</f>
        <v>22.7539881</v>
      </c>
      <c r="L373" s="46" t="n">
        <f aca="false">SUM(AT:GB!L373:L373)</f>
        <v>0</v>
      </c>
    </row>
    <row r="374" customFormat="false" ht="15" hidden="false" customHeight="true" outlineLevel="0" collapsed="false">
      <c r="B374" s="48"/>
      <c r="C374" s="49" t="s">
        <v>39</v>
      </c>
      <c r="D374" s="50"/>
      <c r="E374" s="63"/>
      <c r="F374" s="35" t="n">
        <f aca="false">SUM(AT:GB!F374:F374)</f>
        <v>0</v>
      </c>
      <c r="G374" s="36"/>
      <c r="H374" s="36"/>
      <c r="I374" s="53"/>
      <c r="J374" s="54" t="n">
        <f aca="false">SUM(AT:GB!J374:J374)</f>
        <v>72.034043275221</v>
      </c>
      <c r="K374" s="52" t="n">
        <f aca="false">SUM(AT:GB!K374:K374)</f>
        <v>38.5121737471729</v>
      </c>
      <c r="L374" s="55" t="n">
        <f aca="false">SUM(AT:GB!L374:L374)</f>
        <v>0</v>
      </c>
    </row>
    <row r="375" customFormat="false" ht="15" hidden="false" customHeight="true" outlineLevel="0" collapsed="false">
      <c r="B375" s="25" t="s">
        <v>40</v>
      </c>
      <c r="C375" s="56"/>
      <c r="D375" s="57"/>
      <c r="E375" s="58"/>
      <c r="F375" s="59" t="n">
        <f aca="false">SUM(AT:GB!F375:F375)</f>
        <v>0</v>
      </c>
      <c r="G375" s="60"/>
      <c r="H375" s="60"/>
      <c r="I375" s="27"/>
      <c r="J375" s="29" t="n">
        <f aca="false">SUM(AT:GB!J375:J375)</f>
        <v>6258.31919619149</v>
      </c>
      <c r="K375" s="29" t="n">
        <f aca="false">SUM(AT:GB!K375:K375)</f>
        <v>18.6703605465472</v>
      </c>
      <c r="L375" s="72" t="n">
        <f aca="false">SUM(AT:GB!L375:L375)</f>
        <v>0.159595911320138</v>
      </c>
    </row>
    <row r="376" customFormat="false" ht="15" hidden="false" customHeight="true" outlineLevel="0" collapsed="false">
      <c r="B376" s="40"/>
      <c r="C376" s="41" t="s">
        <v>37</v>
      </c>
      <c r="D376" s="42"/>
      <c r="E376" s="63"/>
      <c r="F376" s="35" t="n">
        <f aca="false">SUM(AT:GB!F376:F376)</f>
        <v>437944.7606092</v>
      </c>
      <c r="G376" s="36"/>
      <c r="H376" s="36"/>
      <c r="I376" s="36"/>
      <c r="J376" s="45" t="n">
        <f aca="false">SUM(AT:GB!J376:J376)</f>
        <v>865.971949331295</v>
      </c>
      <c r="K376" s="35" t="n">
        <f aca="false">SUM(AT:GB!K376:K376)</f>
        <v>0.616966586107855</v>
      </c>
      <c r="L376" s="73" t="n">
        <f aca="false">SUM(AT:GB!L376:L376)</f>
        <v>0.0100122567222593</v>
      </c>
    </row>
    <row r="377" customFormat="false" ht="15" hidden="false" customHeight="true" outlineLevel="0" collapsed="false">
      <c r="B377" s="40"/>
      <c r="C377" s="41" t="s">
        <v>38</v>
      </c>
      <c r="D377" s="42"/>
      <c r="E377" s="63"/>
      <c r="F377" s="35" t="n">
        <f aca="false">SUM(AT:GB!F377:F377)</f>
        <v>8955069.25327377</v>
      </c>
      <c r="G377" s="36"/>
      <c r="H377" s="36"/>
      <c r="I377" s="36"/>
      <c r="J377" s="45" t="n">
        <f aca="false">SUM(AT:GB!J377:J377)</f>
        <v>541.7060985216</v>
      </c>
      <c r="K377" s="35" t="n">
        <f aca="false">SUM(AT:GB!K377:K377)</f>
        <v>0.061630289235</v>
      </c>
      <c r="L377" s="73" t="n">
        <f aca="false">SUM(AT:GB!L377:L377)</f>
        <v>0.00951952147</v>
      </c>
    </row>
    <row r="378" customFormat="false" ht="15" hidden="false" customHeight="true" outlineLevel="0" collapsed="false">
      <c r="B378" s="48"/>
      <c r="C378" s="49" t="s">
        <v>39</v>
      </c>
      <c r="D378" s="50"/>
      <c r="E378" s="63"/>
      <c r="F378" s="35" t="n">
        <f aca="false">SUM(AT:GB!F378:F378)</f>
        <v>1735548.11200456</v>
      </c>
      <c r="G378" s="36"/>
      <c r="H378" s="36"/>
      <c r="I378" s="36"/>
      <c r="J378" s="54" t="n">
        <f aca="false">SUM(AT:GB!J378:J378)</f>
        <v>4850.6411483386</v>
      </c>
      <c r="K378" s="52" t="n">
        <f aca="false">SUM(AT:GB!K378:K378)</f>
        <v>17.9917636712043</v>
      </c>
      <c r="L378" s="74" t="n">
        <f aca="false">SUM(AT:GB!L378:L378)</f>
        <v>0.140064133127879</v>
      </c>
    </row>
    <row r="379" customFormat="false" ht="15" hidden="false" customHeight="true" outlineLevel="0" collapsed="false">
      <c r="B379" s="75" t="s">
        <v>41</v>
      </c>
      <c r="C379" s="76"/>
      <c r="D379" s="77"/>
      <c r="E379" s="58"/>
      <c r="F379" s="59" t="n">
        <f aca="false">SUM(AT:GB!F379:F379)</f>
        <v>0</v>
      </c>
      <c r="G379" s="60"/>
      <c r="H379" s="60"/>
      <c r="I379" s="60"/>
      <c r="J379" s="78" t="n">
        <f aca="false">SUM(AT:GB!J379:J379)</f>
        <v>120.239408769527</v>
      </c>
      <c r="K379" s="78" t="n">
        <f aca="false">SUM(AT:GB!K379:K379)</f>
        <v>0</v>
      </c>
      <c r="L379" s="72" t="n">
        <f aca="false">SUM(AT:GB!L379:L379)</f>
        <v>3.81757606868577E-008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2"/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.7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.75" hidden="false" customHeight="true" outlineLevel="0" collapsed="false">
      <c r="B385" s="25" t="s">
        <v>16</v>
      </c>
      <c r="C385" s="26"/>
      <c r="D385" s="27"/>
      <c r="E385" s="27"/>
      <c r="F385" s="28"/>
      <c r="G385" s="27"/>
      <c r="H385" s="27"/>
      <c r="I385" s="27"/>
      <c r="J385" s="29" t="n">
        <f aca="false">SUM(AT:GB!J385:J385)</f>
        <v>10621.5763248369</v>
      </c>
      <c r="K385" s="29" t="n">
        <f aca="false">SUM(AT:GB!K385:K385)</f>
        <v>50.8676642146102</v>
      </c>
      <c r="L385" s="30" t="n">
        <f aca="false">SUM(AT:GB!L385:L385)</f>
        <v>0.205767759</v>
      </c>
    </row>
    <row r="386" customFormat="false" ht="15" hidden="false" customHeight="true" outlineLevel="0" collapsed="false">
      <c r="B386" s="31"/>
      <c r="C386" s="32" t="s">
        <v>18</v>
      </c>
      <c r="D386" s="33"/>
      <c r="E386" s="34"/>
      <c r="F386" s="35" t="n">
        <f aca="false">SUM(AT:GB!F386:F386)</f>
        <v>71100.8430732758</v>
      </c>
      <c r="G386" s="36"/>
      <c r="H386" s="36"/>
      <c r="I386" s="37"/>
      <c r="J386" s="38" t="n">
        <f aca="false">SUM(AT:GB!J386:J386)</f>
        <v>139.175249671855</v>
      </c>
      <c r="K386" s="35" t="n">
        <f aca="false">SUM(AT:GB!K386:K386)</f>
        <v>2.48925631482688</v>
      </c>
      <c r="L386" s="39" t="n">
        <f aca="false">SUM(AT:GB!L386:L386)</f>
        <v>0.003655</v>
      </c>
    </row>
    <row r="387" customFormat="false" ht="15" hidden="false" customHeight="true" outlineLevel="0" collapsed="false">
      <c r="B387" s="40"/>
      <c r="C387" s="41" t="s">
        <v>20</v>
      </c>
      <c r="D387" s="42"/>
      <c r="E387" s="34"/>
      <c r="F387" s="35" t="n">
        <f aca="false">SUM(AT:GB!F387:F387)</f>
        <v>3837158.40559754</v>
      </c>
      <c r="G387" s="36"/>
      <c r="H387" s="36"/>
      <c r="I387" s="44"/>
      <c r="J387" s="45" t="n">
        <f aca="false">SUM(AT:GB!J387:J387)</f>
        <v>1662.67029355149</v>
      </c>
      <c r="K387" s="35" t="n">
        <f aca="false">SUM(AT:GB!K387:K387)</f>
        <v>27.7572724082853</v>
      </c>
      <c r="L387" s="46" t="n">
        <f aca="false">SUM(AT:GB!L387:L387)</f>
        <v>0</v>
      </c>
    </row>
    <row r="388" customFormat="false" ht="15" hidden="false" customHeight="true" outlineLevel="0" collapsed="false">
      <c r="B388" s="31"/>
      <c r="C388" s="32" t="s">
        <v>21</v>
      </c>
      <c r="D388" s="42"/>
      <c r="E388" s="34"/>
      <c r="F388" s="35" t="n">
        <f aca="false">SUM(AT:GB!F388:F388)</f>
        <v>92464022.7881831</v>
      </c>
      <c r="G388" s="36"/>
      <c r="H388" s="36"/>
      <c r="I388" s="44"/>
      <c r="J388" s="45" t="n">
        <f aca="false">SUM(AT:GB!J388:J388)</f>
        <v>13.963116869731</v>
      </c>
      <c r="K388" s="35" t="n">
        <f aca="false">SUM(AT:GB!K388:K388)</f>
        <v>5.86707442725</v>
      </c>
      <c r="L388" s="46" t="n">
        <f aca="false">SUM(AT:GB!L388:L388)</f>
        <v>0</v>
      </c>
    </row>
    <row r="389" customFormat="false" ht="15" hidden="false" customHeight="true" outlineLevel="0" collapsed="false">
      <c r="B389" s="40"/>
      <c r="C389" s="41" t="s">
        <v>23</v>
      </c>
      <c r="D389" s="42"/>
      <c r="E389" s="34"/>
      <c r="F389" s="35" t="n">
        <f aca="false">SUM(AT:GB!F389:F389)</f>
        <v>118331602.969676</v>
      </c>
      <c r="G389" s="36"/>
      <c r="H389" s="36"/>
      <c r="I389" s="47"/>
      <c r="J389" s="45" t="n">
        <f aca="false">SUM(AT:GB!J389:J389)</f>
        <v>8761.85082568811</v>
      </c>
      <c r="K389" s="35" t="n">
        <f aca="false">SUM(AT:GB!K389:K389)</f>
        <v>10.586184126748</v>
      </c>
      <c r="L389" s="39" t="n">
        <f aca="false">SUM(AT:GB!L389:L389)</f>
        <v>0.202052928</v>
      </c>
    </row>
    <row r="390" customFormat="false" ht="15" hidden="false" customHeight="true" outlineLevel="0" collapsed="false">
      <c r="B390" s="40"/>
      <c r="C390" s="41" t="s">
        <v>24</v>
      </c>
      <c r="D390" s="42"/>
      <c r="E390" s="34"/>
      <c r="F390" s="35" t="n">
        <f aca="false">SUM(AT:GB!F390:F390)</f>
        <v>27849800.9225407</v>
      </c>
      <c r="G390" s="36"/>
      <c r="H390" s="36"/>
      <c r="I390" s="44"/>
      <c r="J390" s="45" t="n">
        <f aca="false">SUM(AT:GB!J390:J390)</f>
        <v>43.916839055724</v>
      </c>
      <c r="K390" s="35" t="n">
        <f aca="false">SUM(AT:GB!K390:K390)</f>
        <v>3.2076619155</v>
      </c>
      <c r="L390" s="46" t="n">
        <f aca="false">SUM(AT:GB!L390:L390)</f>
        <v>0</v>
      </c>
    </row>
    <row r="391" customFormat="false" ht="15" hidden="false" customHeight="true" outlineLevel="0" collapsed="false">
      <c r="B391" s="48"/>
      <c r="C391" s="49" t="s">
        <v>25</v>
      </c>
      <c r="D391" s="50"/>
      <c r="E391" s="51"/>
      <c r="F391" s="52" t="n">
        <f aca="false">SUM(AT:GB!F391:F391)</f>
        <v>3241.3918873116</v>
      </c>
      <c r="G391" s="36"/>
      <c r="H391" s="36"/>
      <c r="I391" s="53"/>
      <c r="J391" s="54" t="n">
        <f aca="false">SUM(AT:GB!J391:J391)</f>
        <v>0</v>
      </c>
      <c r="K391" s="52" t="n">
        <f aca="false">SUM(AT:GB!K391:K391)</f>
        <v>0.960215022</v>
      </c>
      <c r="L391" s="55" t="n">
        <f aca="false">SUM(AT:GB!L391:L391)</f>
        <v>0</v>
      </c>
    </row>
    <row r="392" customFormat="false" ht="15" hidden="false" customHeight="true" outlineLevel="0" collapsed="false">
      <c r="B392" s="25" t="s">
        <v>27</v>
      </c>
      <c r="C392" s="56"/>
      <c r="D392" s="57"/>
      <c r="E392" s="58"/>
      <c r="F392" s="59" t="n">
        <f aca="false">SUM(AT:GB!F392:F392)</f>
        <v>0</v>
      </c>
      <c r="G392" s="60"/>
      <c r="H392" s="60"/>
      <c r="I392" s="27"/>
      <c r="J392" s="29" t="n">
        <f aca="false">SUM(AT:GB!J392:J392)</f>
        <v>635.598990022088</v>
      </c>
      <c r="K392" s="29" t="n">
        <f aca="false">SUM(AT:GB!K392:K392)</f>
        <v>1076.68075196064</v>
      </c>
      <c r="L392" s="61" t="n">
        <f aca="false">SUM(AT:GB!L392:L392)</f>
        <v>0</v>
      </c>
    </row>
    <row r="393" customFormat="false" ht="15" hidden="false" customHeight="true" outlineLevel="0" collapsed="false">
      <c r="B393" s="25"/>
      <c r="C393" s="32" t="s">
        <v>28</v>
      </c>
      <c r="D393" s="62"/>
      <c r="E393" s="63"/>
      <c r="F393" s="35" t="n">
        <f aca="false">SUM(AT:GB!F393:F393)</f>
        <v>2309.0956</v>
      </c>
      <c r="G393" s="36"/>
      <c r="H393" s="36"/>
      <c r="I393" s="64"/>
      <c r="J393" s="38" t="n">
        <f aca="false">SUM(AT:GB!J393:J393)</f>
        <v>415.04</v>
      </c>
      <c r="K393" s="65" t="n">
        <f aca="false">SUM(AT:GB!K393:K393)</f>
        <v>0.104</v>
      </c>
      <c r="L393" s="66" t="n">
        <f aca="false">SUM(AT:GB!L393:L393)</f>
        <v>0</v>
      </c>
    </row>
    <row r="394" customFormat="false" ht="15" hidden="false" customHeight="true" outlineLevel="0" collapsed="false">
      <c r="B394" s="40"/>
      <c r="C394" s="67" t="s">
        <v>29</v>
      </c>
      <c r="D394" s="42"/>
      <c r="E394" s="34"/>
      <c r="F394" s="35" t="n">
        <f aca="false">SUM(AT:GB!F394:F394)</f>
        <v>698417.061001241</v>
      </c>
      <c r="G394" s="36"/>
      <c r="H394" s="36"/>
      <c r="I394" s="44"/>
      <c r="J394" s="45" t="n">
        <f aca="false">SUM(AT:GB!J394:J394)</f>
        <v>126.5289915625</v>
      </c>
      <c r="K394" s="35" t="n">
        <f aca="false">SUM(AT:GB!K394:K394)</f>
        <v>209.543855601982</v>
      </c>
      <c r="L394" s="46" t="n">
        <f aca="false">SUM(AT:GB!L394:L394)</f>
        <v>0</v>
      </c>
    </row>
    <row r="395" customFormat="false" ht="15" hidden="false" customHeight="true" outlineLevel="0" collapsed="false">
      <c r="B395" s="40"/>
      <c r="C395" s="41" t="s">
        <v>30</v>
      </c>
      <c r="D395" s="42"/>
      <c r="E395" s="34"/>
      <c r="F395" s="35" t="n">
        <f aca="false">SUM(AT:GB!F395:F395)</f>
        <v>3318488.61352571</v>
      </c>
      <c r="G395" s="36"/>
      <c r="H395" s="36"/>
      <c r="I395" s="44"/>
      <c r="J395" s="45" t="n">
        <f aca="false">SUM(AT:GB!J395:J395)</f>
        <v>86.3846714595881</v>
      </c>
      <c r="K395" s="35" t="n">
        <f aca="false">SUM(AT:GB!K395:K395)</f>
        <v>119.040695549779</v>
      </c>
      <c r="L395" s="46" t="n">
        <f aca="false">SUM(AT:GB!L395:L395)</f>
        <v>0</v>
      </c>
    </row>
    <row r="396" customFormat="false" ht="15" hidden="false" customHeight="true" outlineLevel="0" collapsed="false">
      <c r="B396" s="40"/>
      <c r="C396" s="41" t="s">
        <v>31</v>
      </c>
      <c r="D396" s="42"/>
      <c r="E396" s="34"/>
      <c r="F396" s="35" t="n">
        <f aca="false">SUM(AT:GB!F396:F396)</f>
        <v>444970.511787217</v>
      </c>
      <c r="G396" s="36"/>
      <c r="H396" s="36"/>
      <c r="I396" s="44"/>
      <c r="J396" s="45" t="n">
        <f aca="false">SUM(AT:GB!J396:J396)</f>
        <v>7.645327</v>
      </c>
      <c r="K396" s="35" t="n">
        <f aca="false">SUM(AT:GB!K396:K396)</f>
        <v>681.044200808883</v>
      </c>
      <c r="L396" s="46" t="n">
        <f aca="false">SUM(AT:GB!L396:L396)</f>
        <v>0</v>
      </c>
    </row>
    <row r="397" customFormat="false" ht="15" hidden="false" customHeight="true" outlineLevel="0" collapsed="false">
      <c r="B397" s="31"/>
      <c r="C397" s="32" t="s">
        <v>32</v>
      </c>
      <c r="D397" s="42"/>
      <c r="E397" s="34"/>
      <c r="F397" s="36" t="n">
        <f aca="false">SUM(AT:GB!F397:F397)</f>
        <v>1765320.40313189</v>
      </c>
      <c r="G397" s="36"/>
      <c r="H397" s="36"/>
      <c r="I397" s="44"/>
      <c r="J397" s="29" t="n">
        <f aca="false">SUM(AT:GB!J397:J397)</f>
        <v>0</v>
      </c>
      <c r="K397" s="29" t="n">
        <f aca="false">SUM(AT:GB!K397:K397)</f>
        <v>66.948</v>
      </c>
      <c r="L397" s="46" t="n">
        <f aca="false">SUM(AT:GB!L397:L397)</f>
        <v>0</v>
      </c>
    </row>
    <row r="398" customFormat="false" ht="15" hidden="false" customHeight="true" outlineLevel="0" collapsed="false">
      <c r="B398" s="68" t="s">
        <v>33</v>
      </c>
      <c r="C398" s="69"/>
      <c r="D398" s="42"/>
      <c r="E398" s="63"/>
      <c r="F398" s="35" t="n">
        <f aca="false">SUM(AT:GB!F398:F398)</f>
        <v>84834.9</v>
      </c>
      <c r="G398" s="36"/>
      <c r="H398" s="36"/>
      <c r="I398" s="44"/>
      <c r="J398" s="45" t="n">
        <f aca="false">SUM(AT:GB!J398:J398)</f>
        <v>0</v>
      </c>
      <c r="K398" s="35" t="n">
        <f aca="false">SUM(AT:GB!K398:K398)</f>
        <v>0</v>
      </c>
      <c r="L398" s="46" t="n">
        <f aca="false">SUM(AT:GB!L398:L398)</f>
        <v>0</v>
      </c>
    </row>
    <row r="399" customFormat="false" ht="15" hidden="false" customHeight="true" outlineLevel="0" collapsed="false">
      <c r="B399" s="70" t="s">
        <v>35</v>
      </c>
      <c r="C399" s="71"/>
      <c r="D399" s="50"/>
      <c r="E399" s="63"/>
      <c r="F399" s="35" t="n">
        <f aca="false">SUM(AT:GB!F399:F399)</f>
        <v>1678834.9</v>
      </c>
      <c r="G399" s="36"/>
      <c r="H399" s="36"/>
      <c r="I399" s="53"/>
      <c r="J399" s="54" t="n">
        <f aca="false">SUM(AT:GB!J399:J399)</f>
        <v>0</v>
      </c>
      <c r="K399" s="52" t="n">
        <f aca="false">SUM(AT:GB!K399:K399)</f>
        <v>66.948</v>
      </c>
      <c r="L399" s="55" t="n">
        <f aca="false">SUM(AT:GB!L399:L399)</f>
        <v>0</v>
      </c>
    </row>
    <row r="400" customFormat="false" ht="15" hidden="false" customHeight="true" outlineLevel="0" collapsed="false">
      <c r="B400" s="25" t="s">
        <v>36</v>
      </c>
      <c r="C400" s="56"/>
      <c r="D400" s="57"/>
      <c r="E400" s="58"/>
      <c r="F400" s="59" t="n">
        <f aca="false">SUM(AT:GB!F400:F400)</f>
        <v>0</v>
      </c>
      <c r="G400" s="60"/>
      <c r="H400" s="60"/>
      <c r="I400" s="27"/>
      <c r="J400" s="29" t="n">
        <f aca="false">SUM(AT:GB!J400:J400)</f>
        <v>104.133388975252</v>
      </c>
      <c r="K400" s="29" t="n">
        <f aca="false">SUM(AT:GB!K400:K400)</f>
        <v>51.5932190666159</v>
      </c>
      <c r="L400" s="61" t="n">
        <f aca="false">SUM(AT:GB!L400:L400)</f>
        <v>0</v>
      </c>
    </row>
    <row r="401" customFormat="false" ht="15" hidden="false" customHeight="true" outlineLevel="0" collapsed="false">
      <c r="B401" s="40"/>
      <c r="C401" s="41" t="s">
        <v>37</v>
      </c>
      <c r="D401" s="42"/>
      <c r="E401" s="63"/>
      <c r="F401" s="35" t="n">
        <f aca="false">SUM(AT:GB!F401:F401)</f>
        <v>12771.9135</v>
      </c>
      <c r="G401" s="36"/>
      <c r="H401" s="36"/>
      <c r="I401" s="44"/>
      <c r="J401" s="45" t="n">
        <f aca="false">SUM(AT:GB!J401:J401)</f>
        <v>42.3102759752519</v>
      </c>
      <c r="K401" s="35" t="n">
        <f aca="false">SUM(AT:GB!K401:K401)</f>
        <v>0.807053076615874</v>
      </c>
      <c r="L401" s="46" t="n">
        <f aca="false">SUM(AT:GB!L401:L401)</f>
        <v>0</v>
      </c>
    </row>
    <row r="402" customFormat="false" ht="15" hidden="false" customHeight="true" outlineLevel="0" collapsed="false">
      <c r="B402" s="40"/>
      <c r="C402" s="41" t="s">
        <v>38</v>
      </c>
      <c r="D402" s="42"/>
      <c r="E402" s="63"/>
      <c r="F402" s="35" t="n">
        <f aca="false">SUM(AT:GB!F402:F402)</f>
        <v>2173.42702389126</v>
      </c>
      <c r="G402" s="36"/>
      <c r="H402" s="36"/>
      <c r="I402" s="44"/>
      <c r="J402" s="45" t="n">
        <f aca="false">SUM(AT:GB!J402:J402)</f>
        <v>0.275826</v>
      </c>
      <c r="K402" s="35" t="n">
        <f aca="false">SUM(AT:GB!K402:K402)</f>
        <v>10.84680099</v>
      </c>
      <c r="L402" s="46" t="n">
        <f aca="false">SUM(AT:GB!L402:L402)</f>
        <v>0</v>
      </c>
    </row>
    <row r="403" customFormat="false" ht="15" hidden="false" customHeight="true" outlineLevel="0" collapsed="false">
      <c r="B403" s="48"/>
      <c r="C403" s="49" t="s">
        <v>39</v>
      </c>
      <c r="D403" s="50"/>
      <c r="E403" s="63"/>
      <c r="F403" s="35" t="n">
        <f aca="false">SUM(AT:GB!F403:F403)</f>
        <v>0</v>
      </c>
      <c r="G403" s="36"/>
      <c r="H403" s="36"/>
      <c r="I403" s="53"/>
      <c r="J403" s="54" t="n">
        <f aca="false">SUM(AT:GB!J403:J403)</f>
        <v>61.547287</v>
      </c>
      <c r="K403" s="52" t="n">
        <f aca="false">SUM(AT:GB!K403:K403)</f>
        <v>39.939365</v>
      </c>
      <c r="L403" s="55" t="n">
        <f aca="false">SUM(AT:GB!L403:L403)</f>
        <v>0</v>
      </c>
    </row>
    <row r="404" customFormat="false" ht="15" hidden="false" customHeight="true" outlineLevel="0" collapsed="false">
      <c r="B404" s="25" t="s">
        <v>40</v>
      </c>
      <c r="C404" s="56"/>
      <c r="D404" s="57"/>
      <c r="E404" s="58"/>
      <c r="F404" s="59" t="n">
        <f aca="false">SUM(AT:GB!F404:F404)</f>
        <v>0</v>
      </c>
      <c r="G404" s="60"/>
      <c r="H404" s="60"/>
      <c r="I404" s="27"/>
      <c r="J404" s="29" t="n">
        <f aca="false">SUM(AT:GB!J404:J404)</f>
        <v>5579.59412963716</v>
      </c>
      <c r="K404" s="29" t="n">
        <f aca="false">SUM(AT:GB!K404:K404)</f>
        <v>17.059292598731</v>
      </c>
      <c r="L404" s="72" t="n">
        <f aca="false">SUM(AT:GB!L404:L404)</f>
        <v>0.141945552847827</v>
      </c>
    </row>
    <row r="405" customFormat="false" ht="15" hidden="false" customHeight="true" outlineLevel="0" collapsed="false">
      <c r="B405" s="40"/>
      <c r="C405" s="41" t="s">
        <v>37</v>
      </c>
      <c r="D405" s="42"/>
      <c r="E405" s="63"/>
      <c r="F405" s="35" t="n">
        <f aca="false">SUM(AT:GB!F405:F405)</f>
        <v>282748.18702796</v>
      </c>
      <c r="G405" s="36"/>
      <c r="H405" s="36"/>
      <c r="I405" s="36"/>
      <c r="J405" s="45" t="n">
        <f aca="false">SUM(AT:GB!J405:J405)</f>
        <v>844.664954469385</v>
      </c>
      <c r="K405" s="35" t="n">
        <f aca="false">SUM(AT:GB!K405:K405)</f>
        <v>0.592324359266353</v>
      </c>
      <c r="L405" s="73" t="n">
        <f aca="false">SUM(AT:GB!L405:L405)</f>
        <v>0.0111571151169461</v>
      </c>
    </row>
    <row r="406" customFormat="false" ht="15" hidden="false" customHeight="true" outlineLevel="0" collapsed="false">
      <c r="B406" s="40"/>
      <c r="C406" s="41" t="s">
        <v>38</v>
      </c>
      <c r="D406" s="42"/>
      <c r="E406" s="63"/>
      <c r="F406" s="35" t="n">
        <f aca="false">SUM(AT:GB!F406:F406)</f>
        <v>9377918.37789004</v>
      </c>
      <c r="G406" s="36"/>
      <c r="H406" s="36"/>
      <c r="I406" s="36"/>
      <c r="J406" s="45" t="n">
        <f aca="false">SUM(AT:GB!J406:J406)</f>
        <v>557.0656598464</v>
      </c>
      <c r="K406" s="35" t="n">
        <f aca="false">SUM(AT:GB!K406:K406)</f>
        <v>0.05946825018</v>
      </c>
      <c r="L406" s="73" t="n">
        <f aca="false">SUM(AT:GB!L406:L406)</f>
        <v>0.00985202556</v>
      </c>
    </row>
    <row r="407" customFormat="false" ht="15" hidden="false" customHeight="true" outlineLevel="0" collapsed="false">
      <c r="B407" s="48"/>
      <c r="C407" s="49" t="s">
        <v>39</v>
      </c>
      <c r="D407" s="50"/>
      <c r="E407" s="63"/>
      <c r="F407" s="35" t="n">
        <f aca="false">SUM(AT:GB!F407:F407)</f>
        <v>1506318.9970822</v>
      </c>
      <c r="G407" s="36"/>
      <c r="H407" s="36"/>
      <c r="I407" s="36"/>
      <c r="J407" s="54" t="n">
        <f aca="false">SUM(AT:GB!J407:J407)</f>
        <v>4177.86351532137</v>
      </c>
      <c r="K407" s="52" t="n">
        <f aca="false">SUM(AT:GB!K407:K407)</f>
        <v>16.4074999892846</v>
      </c>
      <c r="L407" s="74" t="n">
        <f aca="false">SUM(AT:GB!L407:L407)</f>
        <v>0.120936412170881</v>
      </c>
    </row>
    <row r="408" customFormat="false" ht="15" hidden="false" customHeight="true" outlineLevel="0" collapsed="false">
      <c r="B408" s="75" t="s">
        <v>41</v>
      </c>
      <c r="C408" s="76"/>
      <c r="D408" s="77"/>
      <c r="E408" s="58"/>
      <c r="F408" s="59" t="n">
        <f aca="false">SUM(AT:GB!F408:F408)</f>
        <v>0</v>
      </c>
      <c r="G408" s="60"/>
      <c r="H408" s="60"/>
      <c r="I408" s="60"/>
      <c r="J408" s="78" t="n">
        <f aca="false">SUM(AT:GB!J408:J408)</f>
        <v>115.435772398896</v>
      </c>
      <c r="K408" s="78" t="n">
        <f aca="false">SUM(AT:GB!K408:K408)</f>
        <v>0</v>
      </c>
      <c r="L408" s="72" t="n">
        <f aca="false">SUM(AT:GB!L408:L408)</f>
        <v>3.63156888204447E-008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2"/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.7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.75" hidden="false" customHeight="true" outlineLevel="0" collapsed="false">
      <c r="B414" s="25" t="s">
        <v>16</v>
      </c>
      <c r="C414" s="26"/>
      <c r="D414" s="27"/>
      <c r="E414" s="27"/>
      <c r="F414" s="28"/>
      <c r="G414" s="27"/>
      <c r="H414" s="27"/>
      <c r="I414" s="27"/>
      <c r="J414" s="29" t="n">
        <f aca="false">SUM(AT:GB!J414:J414)</f>
        <v>9992.85980180781</v>
      </c>
      <c r="K414" s="29" t="n">
        <f aca="false">SUM(AT:GB!K414:K414)</f>
        <v>50.7971994430764</v>
      </c>
      <c r="L414" s="30" t="n">
        <f aca="false">SUM(AT:GB!L414:L414)</f>
        <v>0.209513246237736</v>
      </c>
    </row>
    <row r="415" customFormat="false" ht="15" hidden="false" customHeight="true" outlineLevel="0" collapsed="false">
      <c r="B415" s="31"/>
      <c r="C415" s="32" t="s">
        <v>18</v>
      </c>
      <c r="D415" s="33"/>
      <c r="E415" s="34"/>
      <c r="F415" s="35" t="n">
        <f aca="false">SUM(AT:GB!F415:F415)</f>
        <v>70738.3237332683</v>
      </c>
      <c r="G415" s="36"/>
      <c r="H415" s="36"/>
      <c r="I415" s="37"/>
      <c r="J415" s="38" t="n">
        <f aca="false">SUM(AT:GB!J415:J415)</f>
        <v>133.374804251027</v>
      </c>
      <c r="K415" s="35" t="n">
        <f aca="false">SUM(AT:GB!K415:K415)</f>
        <v>2.48894474229939</v>
      </c>
      <c r="L415" s="39" t="n">
        <f aca="false">SUM(AT:GB!L415:L415)</f>
        <v>0.00350461063773612</v>
      </c>
    </row>
    <row r="416" customFormat="false" ht="15" hidden="false" customHeight="true" outlineLevel="0" collapsed="false">
      <c r="B416" s="40"/>
      <c r="C416" s="41" t="s">
        <v>20</v>
      </c>
      <c r="D416" s="42"/>
      <c r="E416" s="34"/>
      <c r="F416" s="35" t="n">
        <f aca="false">SUM(AT:GB!F416:F416)</f>
        <v>3552277.193381</v>
      </c>
      <c r="G416" s="36"/>
      <c r="H416" s="36"/>
      <c r="I416" s="44"/>
      <c r="J416" s="45" t="n">
        <f aca="false">SUM(AT:GB!J416:J416)</f>
        <v>1429.3002365768</v>
      </c>
      <c r="K416" s="35" t="n">
        <f aca="false">SUM(AT:GB!K416:K416)</f>
        <v>28.0059048631726</v>
      </c>
      <c r="L416" s="46" t="n">
        <f aca="false">SUM(AT:GB!L416:L416)</f>
        <v>0</v>
      </c>
    </row>
    <row r="417" customFormat="false" ht="15" hidden="false" customHeight="true" outlineLevel="0" collapsed="false">
      <c r="B417" s="31"/>
      <c r="C417" s="32" t="s">
        <v>21</v>
      </c>
      <c r="D417" s="42"/>
      <c r="E417" s="34"/>
      <c r="F417" s="35" t="n">
        <f aca="false">SUM(AT:GB!F417:F417)</f>
        <v>92460683.9877415</v>
      </c>
      <c r="G417" s="36"/>
      <c r="H417" s="36"/>
      <c r="I417" s="44"/>
      <c r="J417" s="45" t="n">
        <f aca="false">SUM(AT:GB!J417:J417)</f>
        <v>14.021186969731</v>
      </c>
      <c r="K417" s="35" t="n">
        <f aca="false">SUM(AT:GB!K417:K417)</f>
        <v>5.73111100939</v>
      </c>
      <c r="L417" s="46" t="n">
        <f aca="false">SUM(AT:GB!L417:L417)</f>
        <v>0</v>
      </c>
    </row>
    <row r="418" customFormat="false" ht="15" hidden="false" customHeight="true" outlineLevel="0" collapsed="false">
      <c r="B418" s="40"/>
      <c r="C418" s="41" t="s">
        <v>23</v>
      </c>
      <c r="D418" s="42"/>
      <c r="E418" s="34"/>
      <c r="F418" s="35" t="n">
        <f aca="false">SUM(AT:GB!F418:F418)</f>
        <v>122655932.675256</v>
      </c>
      <c r="G418" s="36"/>
      <c r="H418" s="36"/>
      <c r="I418" s="47"/>
      <c r="J418" s="45" t="n">
        <f aca="false">SUM(AT:GB!J418:J418)</f>
        <v>8372.98834898991</v>
      </c>
      <c r="K418" s="35" t="n">
        <f aca="false">SUM(AT:GB!K418:K418)</f>
        <v>10.8235844655044</v>
      </c>
      <c r="L418" s="39" t="n">
        <f aca="false">SUM(AT:GB!L418:L418)</f>
        <v>0.2059583186</v>
      </c>
    </row>
    <row r="419" customFormat="false" ht="15" hidden="false" customHeight="true" outlineLevel="0" collapsed="false">
      <c r="B419" s="40"/>
      <c r="C419" s="41" t="s">
        <v>24</v>
      </c>
      <c r="D419" s="42"/>
      <c r="E419" s="34"/>
      <c r="F419" s="35" t="n">
        <f aca="false">SUM(AT:GB!F419:F419)</f>
        <v>26998028.21561</v>
      </c>
      <c r="G419" s="36"/>
      <c r="H419" s="36"/>
      <c r="I419" s="44"/>
      <c r="J419" s="45" t="n">
        <f aca="false">SUM(AT:GB!J419:J419)</f>
        <v>43.1752250203325</v>
      </c>
      <c r="K419" s="35" t="n">
        <f aca="false">SUM(AT:GB!K419:K419)</f>
        <v>3.0044651585</v>
      </c>
      <c r="L419" s="46" t="n">
        <f aca="false">SUM(AT:GB!L419:L419)</f>
        <v>0</v>
      </c>
    </row>
    <row r="420" customFormat="false" ht="15" hidden="false" customHeight="true" outlineLevel="0" collapsed="false">
      <c r="B420" s="48"/>
      <c r="C420" s="49" t="s">
        <v>25</v>
      </c>
      <c r="D420" s="50"/>
      <c r="E420" s="51"/>
      <c r="F420" s="52" t="n">
        <f aca="false">SUM(AT:GB!F420:F420)</f>
        <v>2789.2238787516</v>
      </c>
      <c r="G420" s="36"/>
      <c r="H420" s="36"/>
      <c r="I420" s="53"/>
      <c r="J420" s="54" t="n">
        <f aca="false">SUM(AT:GB!J420:J420)</f>
        <v>0</v>
      </c>
      <c r="K420" s="52" t="n">
        <f aca="false">SUM(AT:GB!K420:K420)</f>
        <v>0.74318920421</v>
      </c>
      <c r="L420" s="55" t="n">
        <f aca="false">SUM(AT:GB!L420:L420)</f>
        <v>0</v>
      </c>
    </row>
    <row r="421" customFormat="false" ht="15" hidden="false" customHeight="true" outlineLevel="0" collapsed="false">
      <c r="B421" s="25" t="s">
        <v>27</v>
      </c>
      <c r="C421" s="56"/>
      <c r="D421" s="57"/>
      <c r="E421" s="58"/>
      <c r="F421" s="59" t="n">
        <f aca="false">SUM(AT:GB!F421:F421)</f>
        <v>0</v>
      </c>
      <c r="G421" s="60"/>
      <c r="H421" s="60"/>
      <c r="I421" s="27"/>
      <c r="J421" s="29" t="n">
        <f aca="false">SUM(AT:GB!J421:J421)</f>
        <v>585.880363393792</v>
      </c>
      <c r="K421" s="29" t="n">
        <f aca="false">SUM(AT:GB!K421:K421)</f>
        <v>1029.74523714079</v>
      </c>
      <c r="L421" s="61" t="n">
        <f aca="false">SUM(AT:GB!L421:L421)</f>
        <v>0</v>
      </c>
    </row>
    <row r="422" customFormat="false" ht="15" hidden="false" customHeight="true" outlineLevel="0" collapsed="false">
      <c r="B422" s="25"/>
      <c r="C422" s="32" t="s">
        <v>28</v>
      </c>
      <c r="D422" s="62"/>
      <c r="E422" s="63"/>
      <c r="F422" s="35" t="n">
        <f aca="false">SUM(AT:GB!F422:F422)</f>
        <v>2158.70316025294</v>
      </c>
      <c r="G422" s="36"/>
      <c r="H422" s="36"/>
      <c r="I422" s="64"/>
      <c r="J422" s="38" t="n">
        <f aca="false">SUM(AT:GB!J422:J422)</f>
        <v>416.1917</v>
      </c>
      <c r="K422" s="65" t="n">
        <f aca="false">SUM(AT:GB!K422:K422)</f>
        <v>0.10468516</v>
      </c>
      <c r="L422" s="66" t="n">
        <f aca="false">SUM(AT:GB!L422:L422)</f>
        <v>0</v>
      </c>
    </row>
    <row r="423" customFormat="false" ht="15" hidden="false" customHeight="true" outlineLevel="0" collapsed="false">
      <c r="B423" s="40"/>
      <c r="C423" s="67" t="s">
        <v>29</v>
      </c>
      <c r="D423" s="42"/>
      <c r="E423" s="34"/>
      <c r="F423" s="35" t="n">
        <f aca="false">SUM(AT:GB!F423:F423)</f>
        <v>647852.450170307</v>
      </c>
      <c r="G423" s="36"/>
      <c r="H423" s="36"/>
      <c r="I423" s="44"/>
      <c r="J423" s="45" t="n">
        <f aca="false">SUM(AT:GB!J423:J423)</f>
        <v>112.491468818785</v>
      </c>
      <c r="K423" s="35" t="n">
        <f aca="false">SUM(AT:GB!K423:K423)</f>
        <v>173.224349540141</v>
      </c>
      <c r="L423" s="46" t="n">
        <f aca="false">SUM(AT:GB!L423:L423)</f>
        <v>0</v>
      </c>
    </row>
    <row r="424" customFormat="false" ht="15" hidden="false" customHeight="true" outlineLevel="0" collapsed="false">
      <c r="B424" s="40"/>
      <c r="C424" s="41" t="s">
        <v>30</v>
      </c>
      <c r="D424" s="42"/>
      <c r="E424" s="34"/>
      <c r="F424" s="35" t="n">
        <f aca="false">SUM(AT:GB!F424:F424)</f>
        <v>3323091.49816761</v>
      </c>
      <c r="G424" s="36"/>
      <c r="H424" s="36"/>
      <c r="I424" s="44"/>
      <c r="J424" s="45" t="n">
        <f aca="false">SUM(AT:GB!J424:J424)</f>
        <v>49.8092965750066</v>
      </c>
      <c r="K424" s="35" t="n">
        <f aca="false">SUM(AT:GB!K424:K424)</f>
        <v>114.714190981915</v>
      </c>
      <c r="L424" s="46" t="n">
        <f aca="false">SUM(AT:GB!L424:L424)</f>
        <v>0</v>
      </c>
    </row>
    <row r="425" customFormat="false" ht="15" hidden="false" customHeight="true" outlineLevel="0" collapsed="false">
      <c r="B425" s="40"/>
      <c r="C425" s="41" t="s">
        <v>31</v>
      </c>
      <c r="D425" s="42"/>
      <c r="E425" s="34"/>
      <c r="F425" s="35" t="n">
        <f aca="false">SUM(AT:GB!F425:F425)</f>
        <v>447239.602164407</v>
      </c>
      <c r="G425" s="36"/>
      <c r="H425" s="36"/>
      <c r="I425" s="44"/>
      <c r="J425" s="45" t="n">
        <f aca="false">SUM(AT:GB!J425:J425)</f>
        <v>7.387898</v>
      </c>
      <c r="K425" s="35" t="n">
        <f aca="false">SUM(AT:GB!K425:K425)</f>
        <v>674.754011458732</v>
      </c>
      <c r="L425" s="46" t="n">
        <f aca="false">SUM(AT:GB!L425:L425)</f>
        <v>0</v>
      </c>
    </row>
    <row r="426" customFormat="false" ht="15" hidden="false" customHeight="true" outlineLevel="0" collapsed="false">
      <c r="B426" s="31"/>
      <c r="C426" s="32" t="s">
        <v>32</v>
      </c>
      <c r="D426" s="42"/>
      <c r="E426" s="34"/>
      <c r="F426" s="36" t="n">
        <f aca="false">SUM(AT:GB!F426:F426)</f>
        <v>1782343.5989449</v>
      </c>
      <c r="G426" s="36"/>
      <c r="H426" s="36"/>
      <c r="I426" s="44"/>
      <c r="J426" s="29" t="n">
        <f aca="false">SUM(AT:GB!J426:J426)</f>
        <v>0</v>
      </c>
      <c r="K426" s="29" t="n">
        <f aca="false">SUM(AT:GB!K426:K426)</f>
        <v>66.948</v>
      </c>
      <c r="L426" s="46" t="n">
        <f aca="false">SUM(AT:GB!L426:L426)</f>
        <v>0</v>
      </c>
    </row>
    <row r="427" customFormat="false" ht="15" hidden="false" customHeight="true" outlineLevel="0" collapsed="false">
      <c r="B427" s="68" t="s">
        <v>33</v>
      </c>
      <c r="C427" s="69"/>
      <c r="D427" s="42"/>
      <c r="E427" s="63"/>
      <c r="F427" s="35" t="n">
        <f aca="false">SUM(AT:GB!F427:F427)</f>
        <v>93313.8</v>
      </c>
      <c r="G427" s="36"/>
      <c r="H427" s="36"/>
      <c r="I427" s="44"/>
      <c r="J427" s="45" t="n">
        <f aca="false">SUM(AT:GB!J427:J427)</f>
        <v>0</v>
      </c>
      <c r="K427" s="35" t="n">
        <f aca="false">SUM(AT:GB!K427:K427)</f>
        <v>0</v>
      </c>
      <c r="L427" s="46" t="n">
        <f aca="false">SUM(AT:GB!L427:L427)</f>
        <v>0</v>
      </c>
    </row>
    <row r="428" customFormat="false" ht="15" hidden="false" customHeight="true" outlineLevel="0" collapsed="false">
      <c r="B428" s="70" t="s">
        <v>35</v>
      </c>
      <c r="C428" s="71"/>
      <c r="D428" s="50"/>
      <c r="E428" s="63"/>
      <c r="F428" s="35" t="n">
        <f aca="false">SUM(AT:GB!F428:F428)</f>
        <v>1687313.8</v>
      </c>
      <c r="G428" s="36"/>
      <c r="H428" s="36"/>
      <c r="I428" s="53"/>
      <c r="J428" s="54" t="n">
        <f aca="false">SUM(AT:GB!J428:J428)</f>
        <v>0</v>
      </c>
      <c r="K428" s="52" t="n">
        <f aca="false">SUM(AT:GB!K428:K428)</f>
        <v>66.948</v>
      </c>
      <c r="L428" s="55" t="n">
        <f aca="false">SUM(AT:GB!L428:L428)</f>
        <v>0</v>
      </c>
    </row>
    <row r="429" customFormat="false" ht="15" hidden="false" customHeight="true" outlineLevel="0" collapsed="false">
      <c r="B429" s="25" t="s">
        <v>36</v>
      </c>
      <c r="C429" s="56"/>
      <c r="D429" s="57"/>
      <c r="E429" s="58"/>
      <c r="F429" s="59" t="n">
        <f aca="false">SUM(AT:GB!F429:F429)</f>
        <v>0</v>
      </c>
      <c r="G429" s="60"/>
      <c r="H429" s="60"/>
      <c r="I429" s="27"/>
      <c r="J429" s="29" t="n">
        <f aca="false">SUM(AT:GB!J429:J429)</f>
        <v>88.313198137853</v>
      </c>
      <c r="K429" s="29" t="n">
        <f aca="false">SUM(AT:GB!K429:K429)</f>
        <v>59.3871038495654</v>
      </c>
      <c r="L429" s="61" t="n">
        <f aca="false">SUM(AT:GB!L429:L429)</f>
        <v>0</v>
      </c>
    </row>
    <row r="430" customFormat="false" ht="15" hidden="false" customHeight="true" outlineLevel="0" collapsed="false">
      <c r="B430" s="40"/>
      <c r="C430" s="41" t="s">
        <v>37</v>
      </c>
      <c r="D430" s="42"/>
      <c r="E430" s="63"/>
      <c r="F430" s="35" t="n">
        <f aca="false">SUM(AT:GB!F430:F430)</f>
        <v>13113.37434</v>
      </c>
      <c r="G430" s="36"/>
      <c r="H430" s="36"/>
      <c r="I430" s="44"/>
      <c r="J430" s="45" t="n">
        <f aca="false">SUM(AT:GB!J430:J430)</f>
        <v>48.9248181626275</v>
      </c>
      <c r="K430" s="35" t="n">
        <f aca="false">SUM(AT:GB!K430:K430)</f>
        <v>0.814570757609876</v>
      </c>
      <c r="L430" s="46" t="n">
        <f aca="false">SUM(AT:GB!L430:L430)</f>
        <v>0</v>
      </c>
    </row>
    <row r="431" customFormat="false" ht="15" hidden="false" customHeight="true" outlineLevel="0" collapsed="false">
      <c r="B431" s="40"/>
      <c r="C431" s="41" t="s">
        <v>38</v>
      </c>
      <c r="D431" s="42"/>
      <c r="E431" s="63"/>
      <c r="F431" s="35" t="n">
        <f aca="false">SUM(AT:GB!F431:F431)</f>
        <v>2453.827811357</v>
      </c>
      <c r="G431" s="36"/>
      <c r="H431" s="36"/>
      <c r="I431" s="44"/>
      <c r="J431" s="45" t="n">
        <f aca="false">SUM(AT:GB!J431:J431)</f>
        <v>0.562004</v>
      </c>
      <c r="K431" s="35" t="n">
        <f aca="false">SUM(AT:GB!K431:K431)</f>
        <v>15.6368012</v>
      </c>
      <c r="L431" s="46" t="n">
        <f aca="false">SUM(AT:GB!L431:L431)</f>
        <v>0</v>
      </c>
    </row>
    <row r="432" customFormat="false" ht="15" hidden="false" customHeight="true" outlineLevel="0" collapsed="false">
      <c r="B432" s="48"/>
      <c r="C432" s="49" t="s">
        <v>39</v>
      </c>
      <c r="D432" s="50"/>
      <c r="E432" s="63"/>
      <c r="F432" s="35" t="n">
        <f aca="false">SUM(AT:GB!F432:F432)</f>
        <v>0</v>
      </c>
      <c r="G432" s="36"/>
      <c r="H432" s="36"/>
      <c r="I432" s="53"/>
      <c r="J432" s="54" t="n">
        <f aca="false">SUM(AT:GB!J432:J432)</f>
        <v>38.8263759752255</v>
      </c>
      <c r="K432" s="52" t="n">
        <f aca="false">SUM(AT:GB!K432:K432)</f>
        <v>42.9357318919555</v>
      </c>
      <c r="L432" s="55" t="n">
        <f aca="false">SUM(AT:GB!L432:L432)</f>
        <v>0</v>
      </c>
    </row>
    <row r="433" customFormat="false" ht="15" hidden="false" customHeight="true" outlineLevel="0" collapsed="false">
      <c r="B433" s="25" t="s">
        <v>40</v>
      </c>
      <c r="C433" s="56"/>
      <c r="D433" s="57"/>
      <c r="E433" s="58"/>
      <c r="F433" s="59" t="n">
        <f aca="false">SUM(AT:GB!F433:F433)</f>
        <v>0</v>
      </c>
      <c r="G433" s="60"/>
      <c r="H433" s="60"/>
      <c r="I433" s="27"/>
      <c r="J433" s="29" t="n">
        <f aca="false">SUM(AT:GB!J433:J433)</f>
        <v>5745.30598606608</v>
      </c>
      <c r="K433" s="29" t="n">
        <f aca="false">SUM(AT:GB!K433:K433)</f>
        <v>16.8267667249074</v>
      </c>
      <c r="L433" s="72" t="n">
        <f aca="false">SUM(AT:GB!L433:L433)</f>
        <v>0.145927068384913</v>
      </c>
    </row>
    <row r="434" customFormat="false" ht="15" hidden="false" customHeight="true" outlineLevel="0" collapsed="false">
      <c r="B434" s="40"/>
      <c r="C434" s="41" t="s">
        <v>37</v>
      </c>
      <c r="D434" s="42"/>
      <c r="E434" s="63"/>
      <c r="F434" s="35" t="n">
        <f aca="false">SUM(AT:GB!F434:F434)</f>
        <v>351976.814373227</v>
      </c>
      <c r="G434" s="36"/>
      <c r="H434" s="36"/>
      <c r="I434" s="36"/>
      <c r="J434" s="45" t="n">
        <f aca="false">SUM(AT:GB!J434:J434)</f>
        <v>904.975721950413</v>
      </c>
      <c r="K434" s="35" t="n">
        <f aca="false">SUM(AT:GB!K434:K434)</f>
        <v>0.614748384562609</v>
      </c>
      <c r="L434" s="73" t="n">
        <f aca="false">SUM(AT:GB!L434:L434)</f>
        <v>0.0118500096166967</v>
      </c>
    </row>
    <row r="435" customFormat="false" ht="15" hidden="false" customHeight="true" outlineLevel="0" collapsed="false">
      <c r="B435" s="40"/>
      <c r="C435" s="41" t="s">
        <v>38</v>
      </c>
      <c r="D435" s="42"/>
      <c r="E435" s="63"/>
      <c r="F435" s="35" t="n">
        <f aca="false">SUM(AT:GB!F435:F435)</f>
        <v>10335586.3283578</v>
      </c>
      <c r="G435" s="36"/>
      <c r="H435" s="36"/>
      <c r="I435" s="36"/>
      <c r="J435" s="45" t="n">
        <f aca="false">SUM(AT:GB!J435:J435)</f>
        <v>600.2893163648</v>
      </c>
      <c r="K435" s="35" t="n">
        <f aca="false">SUM(AT:GB!K435:K435)</f>
        <v>0.06313800255</v>
      </c>
      <c r="L435" s="73" t="n">
        <f aca="false">SUM(AT:GB!L435:L435)</f>
        <v>0.01068701179</v>
      </c>
    </row>
    <row r="436" customFormat="false" ht="15" hidden="false" customHeight="true" outlineLevel="0" collapsed="false">
      <c r="B436" s="48"/>
      <c r="C436" s="49" t="s">
        <v>39</v>
      </c>
      <c r="D436" s="50"/>
      <c r="E436" s="63"/>
      <c r="F436" s="35" t="n">
        <f aca="false">SUM(AT:GB!F436:F436)</f>
        <v>1556034.00003741</v>
      </c>
      <c r="G436" s="36"/>
      <c r="H436" s="36"/>
      <c r="I436" s="36"/>
      <c r="J436" s="54" t="n">
        <f aca="false">SUM(AT:GB!J436:J436)</f>
        <v>4240.04094775087</v>
      </c>
      <c r="K436" s="52" t="n">
        <f aca="false">SUM(AT:GB!K436:K436)</f>
        <v>16.1488803377948</v>
      </c>
      <c r="L436" s="74" t="n">
        <f aca="false">SUM(AT:GB!L436:L436)</f>
        <v>0.123390046978216</v>
      </c>
    </row>
    <row r="437" customFormat="false" ht="15" hidden="false" customHeight="true" outlineLevel="0" collapsed="false">
      <c r="B437" s="75" t="s">
        <v>41</v>
      </c>
      <c r="C437" s="76"/>
      <c r="D437" s="77"/>
      <c r="E437" s="58"/>
      <c r="F437" s="59" t="n">
        <f aca="false">SUM(AT:GB!F437:F437)</f>
        <v>0</v>
      </c>
      <c r="G437" s="60"/>
      <c r="H437" s="60"/>
      <c r="I437" s="60"/>
      <c r="J437" s="78" t="n">
        <f aca="false">SUM(AT:GB!J437:J437)</f>
        <v>106.634295768103</v>
      </c>
      <c r="K437" s="78" t="n">
        <f aca="false">SUM(AT:GB!K437:K437)</f>
        <v>0</v>
      </c>
      <c r="L437" s="72" t="n">
        <f aca="false">SUM(AT:GB!L437:L437)</f>
        <v>3.60499642681E-008</v>
      </c>
    </row>
    <row r="439" customFormat="false" ht="12.7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2.75" hidden="false" customHeight="true" outlineLevel="0" collapsed="false">
      <c r="A440" s="2"/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2.7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2.7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2.75" hidden="false" customHeight="true" outlineLevel="0" collapsed="false">
      <c r="B443" s="25" t="s">
        <v>16</v>
      </c>
      <c r="C443" s="26"/>
      <c r="D443" s="27"/>
      <c r="E443" s="27"/>
      <c r="F443" s="28"/>
      <c r="G443" s="27"/>
      <c r="H443" s="27"/>
      <c r="I443" s="27"/>
      <c r="J443" s="29" t="n">
        <f aca="false">SUM(AT:GB!J443:J443)</f>
        <v>9926.26191740787</v>
      </c>
      <c r="K443" s="29" t="n">
        <f aca="false">SUM(AT:GB!K443:K443)</f>
        <v>50.5607796573471</v>
      </c>
      <c r="L443" s="30" t="n">
        <f aca="false">SUM(AT:GB!L443:L443)</f>
        <v>0.206141703795</v>
      </c>
    </row>
    <row r="444" customFormat="false" ht="12.75" hidden="false" customHeight="true" outlineLevel="0" collapsed="false">
      <c r="B444" s="31"/>
      <c r="C444" s="32" t="s">
        <v>18</v>
      </c>
      <c r="D444" s="33"/>
      <c r="E444" s="34"/>
      <c r="F444" s="35" t="n">
        <f aca="false">SUM(AT:GB!F444:F444)</f>
        <v>69289.991660975</v>
      </c>
      <c r="G444" s="36"/>
      <c r="H444" s="36"/>
      <c r="I444" s="37"/>
      <c r="J444" s="38" t="n">
        <f aca="false">SUM(AT:GB!J444:J444)</f>
        <v>127.505233614021</v>
      </c>
      <c r="K444" s="35" t="n">
        <f aca="false">SUM(AT:GB!K444:K444)</f>
        <v>2.26394335806309</v>
      </c>
      <c r="L444" s="39" t="n">
        <f aca="false">SUM(AT:GB!L444:L444)</f>
        <v>0.003260322495</v>
      </c>
    </row>
    <row r="445" customFormat="false" ht="12.75" hidden="false" customHeight="true" outlineLevel="0" collapsed="false">
      <c r="B445" s="40"/>
      <c r="C445" s="41" t="s">
        <v>20</v>
      </c>
      <c r="D445" s="42"/>
      <c r="E445" s="34"/>
      <c r="F445" s="35" t="n">
        <f aca="false">SUM(AT:GB!F445:F445)</f>
        <v>3608049.56810676</v>
      </c>
      <c r="G445" s="36"/>
      <c r="H445" s="36"/>
      <c r="I445" s="44"/>
      <c r="J445" s="45" t="n">
        <f aca="false">SUM(AT:GB!J445:J445)</f>
        <v>1561.94892095379</v>
      </c>
      <c r="K445" s="35" t="n">
        <f aca="false">SUM(AT:GB!K445:K445)</f>
        <v>29.2520887772898</v>
      </c>
      <c r="L445" s="46" t="n">
        <f aca="false">SUM(AT:GB!L445:L445)</f>
        <v>0</v>
      </c>
    </row>
    <row r="446" customFormat="false" ht="12.75" hidden="false" customHeight="true" outlineLevel="0" collapsed="false">
      <c r="B446" s="31"/>
      <c r="C446" s="32" t="s">
        <v>21</v>
      </c>
      <c r="D446" s="42"/>
      <c r="E446" s="34"/>
      <c r="F446" s="35" t="n">
        <f aca="false">SUM(AT:GB!F446:F446)</f>
        <v>101094017.638982</v>
      </c>
      <c r="G446" s="36"/>
      <c r="H446" s="36"/>
      <c r="I446" s="44"/>
      <c r="J446" s="45" t="n">
        <f aca="false">SUM(AT:GB!J446:J446)</f>
        <v>14.518751264331</v>
      </c>
      <c r="K446" s="35" t="n">
        <f aca="false">SUM(AT:GB!K446:K446)</f>
        <v>5.18832330035</v>
      </c>
      <c r="L446" s="46" t="n">
        <f aca="false">SUM(AT:GB!L446:L446)</f>
        <v>0</v>
      </c>
    </row>
    <row r="447" customFormat="false" ht="12.75" hidden="false" customHeight="true" outlineLevel="0" collapsed="false">
      <c r="B447" s="40"/>
      <c r="C447" s="41" t="s">
        <v>23</v>
      </c>
      <c r="D447" s="42"/>
      <c r="E447" s="34"/>
      <c r="F447" s="35" t="n">
        <f aca="false">SUM(AT:GB!F447:F447)</f>
        <v>126360783.885079</v>
      </c>
      <c r="G447" s="36"/>
      <c r="H447" s="36"/>
      <c r="I447" s="47"/>
      <c r="J447" s="45" t="n">
        <f aca="false">SUM(AT:GB!J447:J447)</f>
        <v>8180.69967420044</v>
      </c>
      <c r="K447" s="35" t="n">
        <f aca="false">SUM(AT:GB!K447:K447)</f>
        <v>10.5955969380442</v>
      </c>
      <c r="L447" s="39" t="n">
        <f aca="false">SUM(AT:GB!L447:L447)</f>
        <v>0.2028243643</v>
      </c>
    </row>
    <row r="448" customFormat="false" ht="12.75" hidden="false" customHeight="true" outlineLevel="0" collapsed="false">
      <c r="B448" s="40"/>
      <c r="C448" s="41" t="s">
        <v>24</v>
      </c>
      <c r="D448" s="42"/>
      <c r="E448" s="34"/>
      <c r="F448" s="35" t="n">
        <f aca="false">SUM(AT:GB!F448:F448)</f>
        <v>25333803.8339565</v>
      </c>
      <c r="G448" s="36"/>
      <c r="H448" s="36"/>
      <c r="I448" s="44"/>
      <c r="J448" s="45" t="n">
        <f aca="false">SUM(AT:GB!J448:J448)</f>
        <v>41.5893373752928</v>
      </c>
      <c r="K448" s="35" t="n">
        <f aca="false">SUM(AT:GB!K448:K448)</f>
        <v>2.4602835085</v>
      </c>
      <c r="L448" s="46" t="n">
        <f aca="false">SUM(AT:GB!L448:L448)</f>
        <v>0</v>
      </c>
    </row>
    <row r="449" customFormat="false" ht="12.75" hidden="false" customHeight="true" outlineLevel="0" collapsed="false">
      <c r="B449" s="48"/>
      <c r="C449" s="49" t="s">
        <v>25</v>
      </c>
      <c r="D449" s="50"/>
      <c r="E449" s="51"/>
      <c r="F449" s="52" t="n">
        <f aca="false">SUM(AT:GB!F449:F449)</f>
        <v>2878.466768316</v>
      </c>
      <c r="G449" s="36"/>
      <c r="H449" s="36"/>
      <c r="I449" s="53"/>
      <c r="J449" s="54" t="n">
        <f aca="false">SUM(AT:GB!J449:J449)</f>
        <v>0</v>
      </c>
      <c r="K449" s="52" t="n">
        <f aca="false">SUM(AT:GB!K449:K449)</f>
        <v>0.8005437751</v>
      </c>
      <c r="L449" s="55" t="n">
        <f aca="false">SUM(AT:GB!L449:L449)</f>
        <v>0</v>
      </c>
    </row>
    <row r="450" customFormat="false" ht="12.75" hidden="false" customHeight="true" outlineLevel="0" collapsed="false">
      <c r="B450" s="25" t="s">
        <v>27</v>
      </c>
      <c r="C450" s="56"/>
      <c r="D450" s="57"/>
      <c r="E450" s="58"/>
      <c r="F450" s="59" t="n">
        <f aca="false">SUM(AT:GB!F450:F450)</f>
        <v>0</v>
      </c>
      <c r="G450" s="60"/>
      <c r="H450" s="60"/>
      <c r="I450" s="27"/>
      <c r="J450" s="29" t="n">
        <f aca="false">SUM(AT:GB!J450:J450)</f>
        <v>548.033960278763</v>
      </c>
      <c r="K450" s="29" t="n">
        <f aca="false">SUM(AT:GB!K450:K450)</f>
        <v>1039.46442135986</v>
      </c>
      <c r="L450" s="61" t="n">
        <f aca="false">SUM(AT:GB!L450:L450)</f>
        <v>0</v>
      </c>
    </row>
    <row r="451" customFormat="false" ht="12.75" hidden="false" customHeight="true" outlineLevel="0" collapsed="false">
      <c r="B451" s="25"/>
      <c r="C451" s="32" t="s">
        <v>28</v>
      </c>
      <c r="D451" s="62"/>
      <c r="E451" s="63"/>
      <c r="F451" s="35" t="n">
        <f aca="false">SUM(AT:GB!F451:F451)</f>
        <v>1784.15313485983</v>
      </c>
      <c r="G451" s="36"/>
      <c r="H451" s="36"/>
      <c r="I451" s="64"/>
      <c r="J451" s="38" t="n">
        <f aca="false">SUM(AT:GB!J451:J451)</f>
        <v>326.769856</v>
      </c>
      <c r="K451" s="65" t="n">
        <f aca="false">SUM(AT:GB!K451:K451)</f>
        <v>0.097555</v>
      </c>
      <c r="L451" s="66" t="n">
        <f aca="false">SUM(AT:GB!L451:L451)</f>
        <v>0</v>
      </c>
    </row>
    <row r="452" customFormat="false" ht="12.75" hidden="false" customHeight="true" outlineLevel="0" collapsed="false">
      <c r="B452" s="40"/>
      <c r="C452" s="67" t="s">
        <v>29</v>
      </c>
      <c r="D452" s="42"/>
      <c r="E452" s="34"/>
      <c r="F452" s="35" t="n">
        <f aca="false">SUM(AT:GB!F452:F452)</f>
        <v>626314.285462642</v>
      </c>
      <c r="G452" s="36"/>
      <c r="H452" s="36"/>
      <c r="I452" s="44"/>
      <c r="J452" s="45" t="n">
        <f aca="false">SUM(AT:GB!J452:J452)</f>
        <v>105.675174818785</v>
      </c>
      <c r="K452" s="35" t="n">
        <f aca="false">SUM(AT:GB!K452:K452)</f>
        <v>163.629734063782</v>
      </c>
      <c r="L452" s="46" t="n">
        <f aca="false">SUM(AT:GB!L452:L452)</f>
        <v>0</v>
      </c>
    </row>
    <row r="453" customFormat="false" ht="12.75" hidden="false" customHeight="true" outlineLevel="0" collapsed="false">
      <c r="B453" s="40"/>
      <c r="C453" s="41" t="s">
        <v>30</v>
      </c>
      <c r="D453" s="42"/>
      <c r="E453" s="34"/>
      <c r="F453" s="35" t="n">
        <f aca="false">SUM(AT:GB!F453:F453)</f>
        <v>3328556.85007352</v>
      </c>
      <c r="G453" s="36"/>
      <c r="H453" s="36"/>
      <c r="I453" s="44"/>
      <c r="J453" s="45" t="n">
        <f aca="false">SUM(AT:GB!J453:J453)</f>
        <v>108.821477459978</v>
      </c>
      <c r="K453" s="35" t="n">
        <f aca="false">SUM(AT:GB!K453:K453)</f>
        <v>132.224998930036</v>
      </c>
      <c r="L453" s="46" t="n">
        <f aca="false">SUM(AT:GB!L453:L453)</f>
        <v>0</v>
      </c>
    </row>
    <row r="454" customFormat="false" ht="12.75" hidden="false" customHeight="true" outlineLevel="0" collapsed="false">
      <c r="B454" s="40"/>
      <c r="C454" s="41" t="s">
        <v>31</v>
      </c>
      <c r="D454" s="42"/>
      <c r="E454" s="34"/>
      <c r="F454" s="35" t="n">
        <f aca="false">SUM(AT:GB!F454:F454)</f>
        <v>449540.754737714</v>
      </c>
      <c r="G454" s="36"/>
      <c r="H454" s="36"/>
      <c r="I454" s="44"/>
      <c r="J454" s="45" t="n">
        <f aca="false">SUM(AT:GB!J454:J454)</f>
        <v>6.767452</v>
      </c>
      <c r="K454" s="35" t="n">
        <f aca="false">SUM(AT:GB!K454:K454)</f>
        <v>676.564133366039</v>
      </c>
      <c r="L454" s="46" t="n">
        <f aca="false">SUM(AT:GB!L454:L454)</f>
        <v>0</v>
      </c>
    </row>
    <row r="455" customFormat="false" ht="12.75" hidden="false" customHeight="true" outlineLevel="0" collapsed="false">
      <c r="B455" s="31"/>
      <c r="C455" s="32" t="s">
        <v>32</v>
      </c>
      <c r="D455" s="42"/>
      <c r="E455" s="34"/>
      <c r="F455" s="36" t="n">
        <f aca="false">SUM(AT:GB!F455:F455)</f>
        <v>1790505.45782238</v>
      </c>
      <c r="G455" s="36"/>
      <c r="H455" s="36"/>
      <c r="I455" s="44"/>
      <c r="J455" s="29" t="n">
        <f aca="false">SUM(AT:GB!J455:J455)</f>
        <v>0</v>
      </c>
      <c r="K455" s="29" t="n">
        <f aca="false">SUM(AT:GB!K455:K455)</f>
        <v>66.948</v>
      </c>
      <c r="L455" s="46" t="n">
        <f aca="false">SUM(AT:GB!L455:L455)</f>
        <v>0</v>
      </c>
    </row>
    <row r="456" customFormat="false" ht="12.75" hidden="false" customHeight="true" outlineLevel="0" collapsed="false">
      <c r="B456" s="68" t="s">
        <v>33</v>
      </c>
      <c r="C456" s="69"/>
      <c r="D456" s="42"/>
      <c r="E456" s="63"/>
      <c r="F456" s="35" t="n">
        <f aca="false">SUM(AT:GB!F456:F456)</f>
        <v>97149.0683229814</v>
      </c>
      <c r="G456" s="36"/>
      <c r="H456" s="36"/>
      <c r="I456" s="44"/>
      <c r="J456" s="45" t="n">
        <f aca="false">SUM(AT:GB!J456:J456)</f>
        <v>0</v>
      </c>
      <c r="K456" s="35" t="n">
        <f aca="false">SUM(AT:GB!K456:K456)</f>
        <v>0</v>
      </c>
      <c r="L456" s="46" t="n">
        <f aca="false">SUM(AT:GB!L456:L456)</f>
        <v>0</v>
      </c>
    </row>
    <row r="457" customFormat="false" ht="12.75" hidden="false" customHeight="true" outlineLevel="0" collapsed="false">
      <c r="B457" s="70" t="s">
        <v>35</v>
      </c>
      <c r="C457" s="71"/>
      <c r="D457" s="50"/>
      <c r="E457" s="63"/>
      <c r="F457" s="35" t="n">
        <f aca="false">SUM(AT:GB!F457:F457)</f>
        <v>1691149.06832298</v>
      </c>
      <c r="G457" s="36"/>
      <c r="H457" s="36"/>
      <c r="I457" s="53"/>
      <c r="J457" s="54" t="n">
        <f aca="false">SUM(AT:GB!J457:J457)</f>
        <v>0</v>
      </c>
      <c r="K457" s="52" t="n">
        <f aca="false">SUM(AT:GB!K457:K457)</f>
        <v>66.948</v>
      </c>
      <c r="L457" s="55" t="n">
        <f aca="false">SUM(AT:GB!L457:L457)</f>
        <v>0</v>
      </c>
    </row>
    <row r="458" customFormat="false" ht="12.75" hidden="false" customHeight="true" outlineLevel="0" collapsed="false">
      <c r="B458" s="25" t="s">
        <v>36</v>
      </c>
      <c r="C458" s="56"/>
      <c r="D458" s="57"/>
      <c r="E458" s="58"/>
      <c r="F458" s="59" t="n">
        <f aca="false">SUM(AT:GB!F458:F458)</f>
        <v>0</v>
      </c>
      <c r="G458" s="60"/>
      <c r="H458" s="60"/>
      <c r="I458" s="27"/>
      <c r="J458" s="29" t="n">
        <f aca="false">SUM(AT:GB!J458:J458)</f>
        <v>91.1309212434677</v>
      </c>
      <c r="K458" s="29" t="n">
        <f aca="false">SUM(AT:GB!K458:K458)</f>
        <v>53.9303365557943</v>
      </c>
      <c r="L458" s="61" t="n">
        <f aca="false">SUM(AT:GB!L458:L458)</f>
        <v>0</v>
      </c>
    </row>
    <row r="459" customFormat="false" ht="12.75" hidden="false" customHeight="true" outlineLevel="0" collapsed="false">
      <c r="B459" s="40"/>
      <c r="C459" s="41" t="s">
        <v>37</v>
      </c>
      <c r="D459" s="42"/>
      <c r="E459" s="63"/>
      <c r="F459" s="35" t="n">
        <f aca="false">SUM(AT:GB!F459:F459)</f>
        <v>12342.4641770935</v>
      </c>
      <c r="G459" s="36"/>
      <c r="H459" s="36"/>
      <c r="I459" s="44"/>
      <c r="J459" s="45" t="n">
        <f aca="false">SUM(AT:GB!J459:J459)</f>
        <v>49.3433501921254</v>
      </c>
      <c r="K459" s="35" t="n">
        <f aca="false">SUM(AT:GB!K459:K459)</f>
        <v>0.729402514472361</v>
      </c>
      <c r="L459" s="46" t="n">
        <f aca="false">SUM(AT:GB!L459:L459)</f>
        <v>0</v>
      </c>
    </row>
    <row r="460" customFormat="false" ht="12.75" hidden="false" customHeight="true" outlineLevel="0" collapsed="false">
      <c r="B460" s="40"/>
      <c r="C460" s="41" t="s">
        <v>38</v>
      </c>
      <c r="D460" s="42"/>
      <c r="E460" s="63"/>
      <c r="F460" s="35" t="n">
        <f aca="false">SUM(AT:GB!F460:F460)</f>
        <v>3708.39292559341</v>
      </c>
      <c r="G460" s="36"/>
      <c r="H460" s="36"/>
      <c r="I460" s="44"/>
      <c r="J460" s="45" t="n">
        <f aca="false">SUM(AT:GB!J460:J460)</f>
        <v>0.473354</v>
      </c>
      <c r="K460" s="35" t="n">
        <f aca="false">SUM(AT:GB!K460:K460)</f>
        <v>19.8478954</v>
      </c>
      <c r="L460" s="46" t="n">
        <f aca="false">SUM(AT:GB!L460:L460)</f>
        <v>0</v>
      </c>
    </row>
    <row r="461" customFormat="false" ht="12.75" hidden="false" customHeight="true" outlineLevel="0" collapsed="false">
      <c r="B461" s="48"/>
      <c r="C461" s="49" t="s">
        <v>39</v>
      </c>
      <c r="D461" s="50"/>
      <c r="E461" s="63"/>
      <c r="F461" s="35" t="n">
        <f aca="false">SUM(AT:GB!F461:F461)</f>
        <v>0</v>
      </c>
      <c r="G461" s="36"/>
      <c r="H461" s="36"/>
      <c r="I461" s="53"/>
      <c r="J461" s="54" t="n">
        <f aca="false">SUM(AT:GB!J461:J461)</f>
        <v>41.3142170513423</v>
      </c>
      <c r="K461" s="52" t="n">
        <f aca="false">SUM(AT:GB!K461:K461)</f>
        <v>33.3530386413219</v>
      </c>
      <c r="L461" s="55" t="n">
        <f aca="false">SUM(AT:GB!L461:L461)</f>
        <v>0</v>
      </c>
    </row>
    <row r="462" customFormat="false" ht="12.75" hidden="false" customHeight="true" outlineLevel="0" collapsed="false">
      <c r="B462" s="25" t="s">
        <v>40</v>
      </c>
      <c r="C462" s="56"/>
      <c r="D462" s="57"/>
      <c r="E462" s="58"/>
      <c r="F462" s="59" t="n">
        <f aca="false">SUM(AT:GB!F462:F462)</f>
        <v>0</v>
      </c>
      <c r="G462" s="60"/>
      <c r="H462" s="60"/>
      <c r="I462" s="27"/>
      <c r="J462" s="29" t="n">
        <f aca="false">SUM(AT:GB!J462:J462)</f>
        <v>6335.99243154975</v>
      </c>
      <c r="K462" s="29" t="n">
        <f aca="false">SUM(AT:GB!K462:K462)</f>
        <v>18.2842170012295</v>
      </c>
      <c r="L462" s="72" t="n">
        <f aca="false">SUM(AT:GB!L462:L462)</f>
        <v>0.164637657752898</v>
      </c>
    </row>
    <row r="463" customFormat="false" ht="12.75" hidden="false" customHeight="true" outlineLevel="0" collapsed="false">
      <c r="B463" s="40"/>
      <c r="C463" s="41" t="s">
        <v>37</v>
      </c>
      <c r="D463" s="42"/>
      <c r="E463" s="63"/>
      <c r="F463" s="35" t="n">
        <f aca="false">SUM(AT:GB!F463:F463)</f>
        <v>447485.397536901</v>
      </c>
      <c r="G463" s="36"/>
      <c r="H463" s="36"/>
      <c r="I463" s="36"/>
      <c r="J463" s="45" t="n">
        <f aca="false">SUM(AT:GB!J463:J463)</f>
        <v>1098.61844730449</v>
      </c>
      <c r="K463" s="35" t="n">
        <f aca="false">SUM(AT:GB!K463:K463)</f>
        <v>0.642457339292758</v>
      </c>
      <c r="L463" s="73" t="n">
        <f aca="false">SUM(AT:GB!L463:L463)</f>
        <v>0.0144003500536277</v>
      </c>
    </row>
    <row r="464" customFormat="false" ht="12.75" hidden="false" customHeight="true" outlineLevel="0" collapsed="false">
      <c r="B464" s="40"/>
      <c r="C464" s="41" t="s">
        <v>38</v>
      </c>
      <c r="D464" s="42"/>
      <c r="E464" s="63"/>
      <c r="F464" s="35" t="n">
        <f aca="false">SUM(AT:GB!F464:F464)</f>
        <v>7342931.5357755</v>
      </c>
      <c r="G464" s="36"/>
      <c r="H464" s="36"/>
      <c r="I464" s="36"/>
      <c r="J464" s="45" t="n">
        <f aca="false">SUM(AT:GB!J464:J464)</f>
        <v>441.1227163856</v>
      </c>
      <c r="K464" s="35" t="n">
        <f aca="false">SUM(AT:GB!K464:K464)</f>
        <v>0.052175450265</v>
      </c>
      <c r="L464" s="73" t="n">
        <f aca="false">SUM(AT:GB!L464:L464)</f>
        <v>0.00780193511</v>
      </c>
    </row>
    <row r="465" customFormat="false" ht="12.75" hidden="false" customHeight="true" outlineLevel="0" collapsed="false">
      <c r="B465" s="48"/>
      <c r="C465" s="49" t="s">
        <v>39</v>
      </c>
      <c r="D465" s="50"/>
      <c r="E465" s="63"/>
      <c r="F465" s="35" t="n">
        <f aca="false">SUM(AT:GB!F465:F465)</f>
        <v>1773316.53933161</v>
      </c>
      <c r="G465" s="36"/>
      <c r="H465" s="36"/>
      <c r="I465" s="36"/>
      <c r="J465" s="54" t="n">
        <f aca="false">SUM(AT:GB!J465:J465)</f>
        <v>4796.25126785966</v>
      </c>
      <c r="K465" s="52" t="n">
        <f aca="false">SUM(AT:GB!K465:K465)</f>
        <v>17.5895842116717</v>
      </c>
      <c r="L465" s="74" t="n">
        <f aca="false">SUM(AT:GB!L465:L465)</f>
        <v>0.14243537258927</v>
      </c>
    </row>
    <row r="466" customFormat="false" ht="12.75" hidden="false" customHeight="true" outlineLevel="0" collapsed="false">
      <c r="B466" s="75" t="s">
        <v>41</v>
      </c>
      <c r="C466" s="76"/>
      <c r="D466" s="77"/>
      <c r="E466" s="58"/>
      <c r="F466" s="59" t="n">
        <f aca="false">SUM(AT:GB!F466:F466)</f>
        <v>0</v>
      </c>
      <c r="G466" s="60"/>
      <c r="H466" s="60"/>
      <c r="I466" s="60"/>
      <c r="J466" s="78" t="n">
        <f aca="false">SUM(AT:GB!J466:J466)</f>
        <v>93.5988441466707</v>
      </c>
      <c r="K466" s="78" t="n">
        <f aca="false">SUM(AT:GB!K466:K466)</f>
        <v>0</v>
      </c>
      <c r="L466" s="72" t="n">
        <f aca="false">SUM(AT:GB!L466:L466)</f>
        <v>4.60952380952381E-008</v>
      </c>
    </row>
    <row r="468" customFormat="false" ht="12.7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2.75" hidden="false" customHeight="true" outlineLevel="0" collapsed="false">
      <c r="A469" s="2"/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2.7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2.7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2.75" hidden="false" customHeight="true" outlineLevel="0" collapsed="false">
      <c r="B472" s="25" t="s">
        <v>16</v>
      </c>
      <c r="C472" s="26"/>
      <c r="D472" s="27"/>
      <c r="E472" s="27"/>
      <c r="F472" s="28"/>
      <c r="G472" s="27"/>
      <c r="H472" s="27"/>
      <c r="I472" s="27"/>
      <c r="J472" s="29" t="n">
        <f aca="false">SUM(AT:GB!J472:J472)</f>
        <v>10565.8506043775</v>
      </c>
      <c r="K472" s="29" t="n">
        <f aca="false">SUM(AT:GB!K472:K472)</f>
        <v>49.9068126798174</v>
      </c>
      <c r="L472" s="30" t="n">
        <f aca="false">SUM(AT:GB!L472:L472)</f>
        <v>0.204494756548</v>
      </c>
    </row>
    <row r="473" customFormat="false" ht="12.75" hidden="false" customHeight="true" outlineLevel="0" collapsed="false">
      <c r="B473" s="31"/>
      <c r="C473" s="32" t="s">
        <v>18</v>
      </c>
      <c r="D473" s="33"/>
      <c r="E473" s="34"/>
      <c r="F473" s="35" t="n">
        <f aca="false">SUM(AT:GB!F473:F473)</f>
        <v>60831.7641392646</v>
      </c>
      <c r="G473" s="36"/>
      <c r="H473" s="36"/>
      <c r="I473" s="37"/>
      <c r="J473" s="38" t="n">
        <f aca="false">SUM(AT:GB!J473:J473)</f>
        <v>89.5474249696393</v>
      </c>
      <c r="K473" s="35" t="n">
        <f aca="false">SUM(AT:GB!K473:K473)</f>
        <v>1.70019770858455</v>
      </c>
      <c r="L473" s="39" t="n">
        <f aca="false">SUM(AT:GB!L473:L473)</f>
        <v>0.00209</v>
      </c>
    </row>
    <row r="474" customFormat="false" ht="12.75" hidden="false" customHeight="true" outlineLevel="0" collapsed="false">
      <c r="B474" s="40"/>
      <c r="C474" s="41" t="s">
        <v>20</v>
      </c>
      <c r="D474" s="42"/>
      <c r="E474" s="34"/>
      <c r="F474" s="35" t="n">
        <f aca="false">SUM(AT:GB!F474:F474)</f>
        <v>3546657.87851096</v>
      </c>
      <c r="G474" s="36"/>
      <c r="H474" s="36"/>
      <c r="I474" s="44"/>
      <c r="J474" s="45" t="n">
        <f aca="false">SUM(AT:GB!J474:J474)</f>
        <v>1418.01936614462</v>
      </c>
      <c r="K474" s="35" t="n">
        <f aca="false">SUM(AT:GB!K474:K474)</f>
        <v>28.1344614485242</v>
      </c>
      <c r="L474" s="46" t="n">
        <f aca="false">SUM(AT:GB!L474:L474)</f>
        <v>0</v>
      </c>
    </row>
    <row r="475" customFormat="false" ht="12.75" hidden="false" customHeight="true" outlineLevel="0" collapsed="false">
      <c r="B475" s="31"/>
      <c r="C475" s="32" t="s">
        <v>21</v>
      </c>
      <c r="D475" s="42"/>
      <c r="E475" s="34"/>
      <c r="F475" s="35" t="n">
        <f aca="false">SUM(AT:GB!F475:F475)</f>
        <v>105148723.918326</v>
      </c>
      <c r="G475" s="36"/>
      <c r="H475" s="36"/>
      <c r="I475" s="44"/>
      <c r="J475" s="45" t="n">
        <f aca="false">SUM(AT:GB!J475:J475)</f>
        <v>14.6367593392157</v>
      </c>
      <c r="K475" s="35" t="n">
        <f aca="false">SUM(AT:GB!K475:K475)</f>
        <v>4.92663552941177</v>
      </c>
      <c r="L475" s="46" t="n">
        <f aca="false">SUM(AT:GB!L475:L475)</f>
        <v>0</v>
      </c>
    </row>
    <row r="476" customFormat="false" ht="12.75" hidden="false" customHeight="true" outlineLevel="0" collapsed="false">
      <c r="B476" s="40"/>
      <c r="C476" s="41" t="s">
        <v>23</v>
      </c>
      <c r="D476" s="42"/>
      <c r="E476" s="34"/>
      <c r="F476" s="35" t="n">
        <f aca="false">SUM(AT:GB!F476:F476)</f>
        <v>124812533.493544</v>
      </c>
      <c r="G476" s="36"/>
      <c r="H476" s="36"/>
      <c r="I476" s="47"/>
      <c r="J476" s="45" t="n">
        <f aca="false">SUM(AT:GB!J476:J476)</f>
        <v>9001.08048757543</v>
      </c>
      <c r="K476" s="35" t="n">
        <f aca="false">SUM(AT:GB!K476:K476)</f>
        <v>12.0866213160469</v>
      </c>
      <c r="L476" s="39" t="n">
        <f aca="false">SUM(AT:GB!L476:L476)</f>
        <v>0.202355210048</v>
      </c>
    </row>
    <row r="477" customFormat="false" ht="12.75" hidden="false" customHeight="true" outlineLevel="0" collapsed="false">
      <c r="B477" s="40"/>
      <c r="C477" s="41" t="s">
        <v>24</v>
      </c>
      <c r="D477" s="42"/>
      <c r="E477" s="34"/>
      <c r="F477" s="35" t="n">
        <f aca="false">SUM(AT:GB!F477:F477)</f>
        <v>24474864.5879724</v>
      </c>
      <c r="G477" s="36"/>
      <c r="H477" s="36"/>
      <c r="I477" s="44"/>
      <c r="J477" s="45" t="n">
        <f aca="false">SUM(AT:GB!J477:J477)</f>
        <v>42.5665663485674</v>
      </c>
      <c r="K477" s="35" t="n">
        <f aca="false">SUM(AT:GB!K477:K477)</f>
        <v>2.37344477325</v>
      </c>
      <c r="L477" s="46" t="n">
        <f aca="false">SUM(AT:GB!L477:L477)</f>
        <v>0</v>
      </c>
    </row>
    <row r="478" customFormat="false" ht="12.75" hidden="false" customHeight="true" outlineLevel="0" collapsed="false">
      <c r="B478" s="48"/>
      <c r="C478" s="49" t="s">
        <v>25</v>
      </c>
      <c r="D478" s="50"/>
      <c r="E478" s="51"/>
      <c r="F478" s="52" t="n">
        <f aca="false">SUM(AT:GB!F478:F478)</f>
        <v>2585.1856200108</v>
      </c>
      <c r="G478" s="36"/>
      <c r="H478" s="36"/>
      <c r="I478" s="53"/>
      <c r="J478" s="54" t="n">
        <f aca="false">SUM(AT:GB!J478:J478)</f>
        <v>0</v>
      </c>
      <c r="K478" s="52" t="n">
        <f aca="false">SUM(AT:GB!K478:K478)</f>
        <v>0.685451904</v>
      </c>
      <c r="L478" s="55" t="n">
        <f aca="false">SUM(AT:GB!L478:L478)</f>
        <v>0</v>
      </c>
    </row>
    <row r="479" customFormat="false" ht="12.75" hidden="false" customHeight="true" outlineLevel="0" collapsed="false">
      <c r="B479" s="25" t="s">
        <v>27</v>
      </c>
      <c r="C479" s="56"/>
      <c r="D479" s="57"/>
      <c r="E479" s="58"/>
      <c r="F479" s="59" t="n">
        <f aca="false">SUM(AT:GB!F479:F479)</f>
        <v>0</v>
      </c>
      <c r="G479" s="60"/>
      <c r="H479" s="60"/>
      <c r="I479" s="27"/>
      <c r="J479" s="29" t="n">
        <f aca="false">SUM(AT:GB!J479:J479)</f>
        <v>566.593941917247</v>
      </c>
      <c r="K479" s="29" t="n">
        <f aca="false">SUM(AT:GB!K479:K479)</f>
        <v>994.264380151864</v>
      </c>
      <c r="L479" s="61" t="n">
        <f aca="false">SUM(AT:GB!L479:L479)</f>
        <v>0</v>
      </c>
    </row>
    <row r="480" customFormat="false" ht="12.75" hidden="false" customHeight="true" outlineLevel="0" collapsed="false">
      <c r="B480" s="25"/>
      <c r="C480" s="32" t="s">
        <v>28</v>
      </c>
      <c r="D480" s="62"/>
      <c r="E480" s="63"/>
      <c r="F480" s="35" t="n">
        <f aca="false">SUM(AT:GB!F480:F480)</f>
        <v>1991.1512</v>
      </c>
      <c r="G480" s="36"/>
      <c r="H480" s="36"/>
      <c r="I480" s="64"/>
      <c r="J480" s="38" t="n">
        <f aca="false">SUM(AT:GB!J480:J480)</f>
        <v>353.931</v>
      </c>
      <c r="K480" s="65" t="n">
        <f aca="false">SUM(AT:GB!K480:K480)</f>
        <v>0.13062</v>
      </c>
      <c r="L480" s="66" t="n">
        <f aca="false">SUM(AT:GB!L480:L480)</f>
        <v>0</v>
      </c>
    </row>
    <row r="481" customFormat="false" ht="12.75" hidden="false" customHeight="true" outlineLevel="0" collapsed="false">
      <c r="B481" s="40"/>
      <c r="C481" s="67" t="s">
        <v>29</v>
      </c>
      <c r="D481" s="42"/>
      <c r="E481" s="34"/>
      <c r="F481" s="35" t="n">
        <f aca="false">SUM(AT:GB!F481:F481)</f>
        <v>617517.192419117</v>
      </c>
      <c r="G481" s="36"/>
      <c r="H481" s="36"/>
      <c r="I481" s="44"/>
      <c r="J481" s="45" t="n">
        <f aca="false">SUM(AT:GB!J481:J481)</f>
        <v>112.542069818785</v>
      </c>
      <c r="K481" s="35" t="n">
        <f aca="false">SUM(AT:GB!K481:K481)</f>
        <v>160.741566156993</v>
      </c>
      <c r="L481" s="46" t="n">
        <f aca="false">SUM(AT:GB!L481:L481)</f>
        <v>0</v>
      </c>
    </row>
    <row r="482" customFormat="false" ht="12.75" hidden="false" customHeight="true" outlineLevel="0" collapsed="false">
      <c r="B482" s="40"/>
      <c r="C482" s="41" t="s">
        <v>30</v>
      </c>
      <c r="D482" s="42"/>
      <c r="E482" s="34"/>
      <c r="F482" s="35" t="n">
        <f aca="false">SUM(AT:GB!F482:F482)</f>
        <v>3331946.53718578</v>
      </c>
      <c r="G482" s="36"/>
      <c r="H482" s="36"/>
      <c r="I482" s="44"/>
      <c r="J482" s="45" t="n">
        <f aca="false">SUM(AT:GB!J482:J482)</f>
        <v>93.0096240984616</v>
      </c>
      <c r="K482" s="35" t="n">
        <f aca="false">SUM(AT:GB!K482:K482)</f>
        <v>129.431926935656</v>
      </c>
      <c r="L482" s="46" t="n">
        <f aca="false">SUM(AT:GB!L482:L482)</f>
        <v>0</v>
      </c>
    </row>
    <row r="483" customFormat="false" ht="12.75" hidden="false" customHeight="true" outlineLevel="0" collapsed="false">
      <c r="B483" s="40"/>
      <c r="C483" s="41" t="s">
        <v>31</v>
      </c>
      <c r="D483" s="42"/>
      <c r="E483" s="34"/>
      <c r="F483" s="35" t="n">
        <f aca="false">SUM(AT:GB!F483:F483)</f>
        <v>447496.031572018</v>
      </c>
      <c r="G483" s="36"/>
      <c r="H483" s="36"/>
      <c r="I483" s="44"/>
      <c r="J483" s="45" t="n">
        <f aca="false">SUM(AT:GB!J483:J483)</f>
        <v>7.111248</v>
      </c>
      <c r="K483" s="35" t="n">
        <f aca="false">SUM(AT:GB!K483:K483)</f>
        <v>637.012267059215</v>
      </c>
      <c r="L483" s="46" t="n">
        <f aca="false">SUM(AT:GB!L483:L483)</f>
        <v>0</v>
      </c>
    </row>
    <row r="484" customFormat="false" ht="12.75" hidden="false" customHeight="true" outlineLevel="0" collapsed="false">
      <c r="B484" s="31"/>
      <c r="C484" s="32" t="s">
        <v>32</v>
      </c>
      <c r="D484" s="42"/>
      <c r="E484" s="34"/>
      <c r="F484" s="36" t="n">
        <f aca="false">SUM(AT:GB!F484:F484)</f>
        <v>1823762.776977</v>
      </c>
      <c r="G484" s="36"/>
      <c r="H484" s="36"/>
      <c r="I484" s="44"/>
      <c r="J484" s="29" t="n">
        <f aca="false">SUM(AT:GB!J484:J484)</f>
        <v>0</v>
      </c>
      <c r="K484" s="29" t="n">
        <f aca="false">SUM(AT:GB!K484:K484)</f>
        <v>66.948</v>
      </c>
      <c r="L484" s="46" t="n">
        <f aca="false">SUM(AT:GB!L484:L484)</f>
        <v>0</v>
      </c>
    </row>
    <row r="485" customFormat="false" ht="12.75" hidden="false" customHeight="true" outlineLevel="0" collapsed="false">
      <c r="B485" s="68" t="s">
        <v>33</v>
      </c>
      <c r="C485" s="69"/>
      <c r="D485" s="42"/>
      <c r="E485" s="63"/>
      <c r="F485" s="35" t="n">
        <f aca="false">SUM(AT:GB!F485:F485)</f>
        <v>113400.177923691</v>
      </c>
      <c r="G485" s="36"/>
      <c r="H485" s="36"/>
      <c r="I485" s="44"/>
      <c r="J485" s="45" t="n">
        <f aca="false">SUM(AT:GB!J485:J485)</f>
        <v>0</v>
      </c>
      <c r="K485" s="35" t="n">
        <f aca="false">SUM(AT:GB!K485:K485)</f>
        <v>0</v>
      </c>
      <c r="L485" s="46" t="n">
        <f aca="false">SUM(AT:GB!L485:L485)</f>
        <v>0</v>
      </c>
    </row>
    <row r="486" customFormat="false" ht="12.75" hidden="false" customHeight="true" outlineLevel="0" collapsed="false">
      <c r="B486" s="70" t="s">
        <v>35</v>
      </c>
      <c r="C486" s="71"/>
      <c r="D486" s="50"/>
      <c r="E486" s="63"/>
      <c r="F486" s="35" t="n">
        <f aca="false">SUM(AT:GB!F486:F486)</f>
        <v>1707400.17792369</v>
      </c>
      <c r="G486" s="36"/>
      <c r="H486" s="36"/>
      <c r="I486" s="53"/>
      <c r="J486" s="54" t="n">
        <f aca="false">SUM(AT:GB!J486:J486)</f>
        <v>0</v>
      </c>
      <c r="K486" s="52" t="n">
        <f aca="false">SUM(AT:GB!K486:K486)</f>
        <v>66.948</v>
      </c>
      <c r="L486" s="55" t="n">
        <f aca="false">SUM(AT:GB!L486:L486)</f>
        <v>0</v>
      </c>
    </row>
    <row r="487" customFormat="false" ht="12.75" hidden="false" customHeight="true" outlineLevel="0" collapsed="false">
      <c r="B487" s="25" t="s">
        <v>36</v>
      </c>
      <c r="C487" s="56"/>
      <c r="D487" s="57"/>
      <c r="E487" s="58"/>
      <c r="F487" s="59" t="n">
        <f aca="false">SUM(AT:GB!F487:F487)</f>
        <v>0</v>
      </c>
      <c r="G487" s="60"/>
      <c r="H487" s="60"/>
      <c r="I487" s="27"/>
      <c r="J487" s="29" t="n">
        <f aca="false">SUM(AT:GB!J487:J487)</f>
        <v>81.7065354696416</v>
      </c>
      <c r="K487" s="29" t="n">
        <f aca="false">SUM(AT:GB!K487:K487)</f>
        <v>36.2087000204344</v>
      </c>
      <c r="L487" s="61" t="n">
        <f aca="false">SUM(AT:GB!L487:L487)</f>
        <v>0</v>
      </c>
    </row>
    <row r="488" customFormat="false" ht="12.75" hidden="false" customHeight="true" outlineLevel="0" collapsed="false">
      <c r="B488" s="40"/>
      <c r="C488" s="41" t="s">
        <v>37</v>
      </c>
      <c r="D488" s="42"/>
      <c r="E488" s="63"/>
      <c r="F488" s="35" t="n">
        <f aca="false">SUM(AT:GB!F488:F488)</f>
        <v>13368.072964446</v>
      </c>
      <c r="G488" s="36"/>
      <c r="H488" s="36"/>
      <c r="I488" s="44"/>
      <c r="J488" s="45" t="n">
        <f aca="false">SUM(AT:GB!J488:J488)</f>
        <v>49.7695289696416</v>
      </c>
      <c r="K488" s="35" t="n">
        <f aca="false">SUM(AT:GB!K488:K488)</f>
        <v>0.755335180434447</v>
      </c>
      <c r="L488" s="46" t="n">
        <f aca="false">SUM(AT:GB!L488:L488)</f>
        <v>0</v>
      </c>
    </row>
    <row r="489" customFormat="false" ht="12.75" hidden="false" customHeight="true" outlineLevel="0" collapsed="false">
      <c r="B489" s="40"/>
      <c r="C489" s="41" t="s">
        <v>38</v>
      </c>
      <c r="D489" s="42"/>
      <c r="E489" s="63"/>
      <c r="F489" s="35" t="n">
        <f aca="false">SUM(AT:GB!F489:F489)</f>
        <v>2324.259405453</v>
      </c>
      <c r="G489" s="36"/>
      <c r="H489" s="36"/>
      <c r="I489" s="44"/>
      <c r="J489" s="45" t="n">
        <f aca="false">SUM(AT:GB!J489:J489)</f>
        <v>0.346684</v>
      </c>
      <c r="K489" s="35" t="n">
        <f aca="false">SUM(AT:GB!K489:K489)</f>
        <v>5.44482484</v>
      </c>
      <c r="L489" s="46" t="n">
        <f aca="false">SUM(AT:GB!L489:L489)</f>
        <v>0</v>
      </c>
    </row>
    <row r="490" customFormat="false" ht="12.75" hidden="false" customHeight="true" outlineLevel="0" collapsed="false">
      <c r="B490" s="48"/>
      <c r="C490" s="49" t="s">
        <v>39</v>
      </c>
      <c r="D490" s="50"/>
      <c r="E490" s="63"/>
      <c r="F490" s="35" t="n">
        <f aca="false">SUM(AT:GB!F490:F490)</f>
        <v>0</v>
      </c>
      <c r="G490" s="36"/>
      <c r="H490" s="36"/>
      <c r="I490" s="53"/>
      <c r="J490" s="54" t="n">
        <f aca="false">SUM(AT:GB!J490:J490)</f>
        <v>31.5903225</v>
      </c>
      <c r="K490" s="52" t="n">
        <f aca="false">SUM(AT:GB!K490:K490)</f>
        <v>30.00854</v>
      </c>
      <c r="L490" s="55" t="n">
        <f aca="false">SUM(AT:GB!L490:L490)</f>
        <v>0</v>
      </c>
    </row>
    <row r="491" customFormat="false" ht="12.75" hidden="false" customHeight="true" outlineLevel="0" collapsed="false">
      <c r="B491" s="25" t="s">
        <v>40</v>
      </c>
      <c r="C491" s="56"/>
      <c r="D491" s="57"/>
      <c r="E491" s="58"/>
      <c r="F491" s="59" t="n">
        <f aca="false">SUM(AT:GB!F491:F491)</f>
        <v>0</v>
      </c>
      <c r="G491" s="60"/>
      <c r="H491" s="60"/>
      <c r="I491" s="27"/>
      <c r="J491" s="29" t="n">
        <f aca="false">SUM(AT:GB!J491:J491)</f>
        <v>5744.71362819798</v>
      </c>
      <c r="K491" s="29" t="n">
        <f aca="false">SUM(AT:GB!K491:K491)</f>
        <v>16.758663627045</v>
      </c>
      <c r="L491" s="72" t="n">
        <f aca="false">SUM(AT:GB!L491:L491)</f>
        <v>0.144989756334821</v>
      </c>
    </row>
    <row r="492" customFormat="false" ht="12.75" hidden="false" customHeight="true" outlineLevel="0" collapsed="false">
      <c r="B492" s="40"/>
      <c r="C492" s="41" t="s">
        <v>37</v>
      </c>
      <c r="D492" s="42"/>
      <c r="E492" s="63"/>
      <c r="F492" s="35" t="n">
        <f aca="false">SUM(AT:GB!F492:F492)</f>
        <v>372176.800332917</v>
      </c>
      <c r="G492" s="36"/>
      <c r="H492" s="36"/>
      <c r="I492" s="36"/>
      <c r="J492" s="45" t="n">
        <f aca="false">SUM(AT:GB!J492:J492)</f>
        <v>1148.82166024361</v>
      </c>
      <c r="K492" s="35" t="n">
        <f aca="false">SUM(AT:GB!K492:K492)</f>
        <v>0.641387705053925</v>
      </c>
      <c r="L492" s="73" t="n">
        <f aca="false">SUM(AT:GB!L492:L492)</f>
        <v>0.0164523775169604</v>
      </c>
    </row>
    <row r="493" customFormat="false" ht="12.75" hidden="false" customHeight="true" outlineLevel="0" collapsed="false">
      <c r="B493" s="40"/>
      <c r="C493" s="41" t="s">
        <v>38</v>
      </c>
      <c r="D493" s="42"/>
      <c r="E493" s="63"/>
      <c r="F493" s="35" t="n">
        <f aca="false">SUM(AT:GB!F493:F493)</f>
        <v>7178121.23812585</v>
      </c>
      <c r="G493" s="36"/>
      <c r="H493" s="36"/>
      <c r="I493" s="36"/>
      <c r="J493" s="45" t="n">
        <f aca="false">SUM(AT:GB!J493:J493)</f>
        <v>439.3284767192</v>
      </c>
      <c r="K493" s="35" t="n">
        <f aca="false">SUM(AT:GB!K493:K493)</f>
        <v>0.05130634718</v>
      </c>
      <c r="L493" s="73" t="n">
        <f aca="false">SUM(AT:GB!L493:L493)</f>
        <v>0.00770267664</v>
      </c>
    </row>
    <row r="494" customFormat="false" ht="12.75" hidden="false" customHeight="true" outlineLevel="0" collapsed="false">
      <c r="B494" s="48"/>
      <c r="C494" s="49" t="s">
        <v>39</v>
      </c>
      <c r="D494" s="50"/>
      <c r="E494" s="63"/>
      <c r="F494" s="35" t="n">
        <f aca="false">SUM(AT:GB!F494:F494)</f>
        <v>1538764.49142522</v>
      </c>
      <c r="G494" s="36"/>
      <c r="H494" s="36"/>
      <c r="I494" s="36"/>
      <c r="J494" s="54" t="n">
        <f aca="false">SUM(AT:GB!J494:J494)</f>
        <v>4156.56349123517</v>
      </c>
      <c r="K494" s="52" t="n">
        <f aca="false">SUM(AT:GB!K494:K494)</f>
        <v>16.0659695748111</v>
      </c>
      <c r="L494" s="74" t="n">
        <f aca="false">SUM(AT:GB!L494:L494)</f>
        <v>0.120834702177861</v>
      </c>
    </row>
    <row r="495" customFormat="false" ht="12.75" hidden="false" customHeight="true" outlineLevel="0" collapsed="false">
      <c r="B495" s="75" t="s">
        <v>41</v>
      </c>
      <c r="C495" s="76"/>
      <c r="D495" s="77"/>
      <c r="E495" s="58"/>
      <c r="F495" s="59" t="n">
        <f aca="false">SUM(AT:GB!F495:F495)</f>
        <v>0</v>
      </c>
      <c r="G495" s="60"/>
      <c r="H495" s="60"/>
      <c r="I495" s="60"/>
      <c r="J495" s="78" t="n">
        <f aca="false">SUM(AT:GB!J495:J495)</f>
        <v>104.007109368031</v>
      </c>
      <c r="K495" s="78" t="n">
        <f aca="false">SUM(AT:GB!K495:K495)</f>
        <v>0</v>
      </c>
      <c r="L495" s="72" t="n">
        <f aca="false">SUM(AT:GB!L495:L495)</f>
        <v>4.60952380952381E-008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2"/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7"/>
      <c r="H501" s="27"/>
      <c r="I501" s="27"/>
      <c r="J501" s="29" t="n">
        <f aca="false">SUM(AT:GB!J501:J501)</f>
        <v>9960.7037726802</v>
      </c>
      <c r="K501" s="29" t="n">
        <f aca="false">SUM(AT:GB!K501:K501)</f>
        <v>50.4881518994211</v>
      </c>
      <c r="L501" s="30" t="n">
        <f aca="false">SUM(AT:GB!L501:L501)</f>
        <v>0.184990270563768</v>
      </c>
    </row>
    <row r="502" customFormat="false" ht="12" hidden="false" customHeight="true" outlineLevel="0" collapsed="false">
      <c r="B502" s="31"/>
      <c r="C502" s="32" t="s">
        <v>18</v>
      </c>
      <c r="D502" s="33"/>
      <c r="E502" s="34"/>
      <c r="F502" s="35" t="n">
        <f aca="false">SUM(AT:GB!F502:F502)</f>
        <v>56758.0097357456</v>
      </c>
      <c r="G502" s="36"/>
      <c r="H502" s="36"/>
      <c r="I502" s="37"/>
      <c r="J502" s="38" t="n">
        <f aca="false">SUM(AT:GB!J502:J502)</f>
        <v>79.6105832289986</v>
      </c>
      <c r="K502" s="35" t="n">
        <f aca="false">SUM(AT:GB!K502:K502)</f>
        <v>2.05671723614439</v>
      </c>
      <c r="L502" s="39" t="n">
        <f aca="false">SUM(AT:GB!L502:L502)</f>
        <v>0.00192</v>
      </c>
    </row>
    <row r="503" customFormat="false" ht="12" hidden="false" customHeight="true" outlineLevel="0" collapsed="false">
      <c r="B503" s="40"/>
      <c r="C503" s="41" t="s">
        <v>20</v>
      </c>
      <c r="D503" s="42"/>
      <c r="E503" s="34"/>
      <c r="F503" s="35" t="n">
        <f aca="false">SUM(AT:GB!F503:F503)</f>
        <v>3445006.276397</v>
      </c>
      <c r="G503" s="36"/>
      <c r="H503" s="36"/>
      <c r="I503" s="44"/>
      <c r="J503" s="45" t="n">
        <f aca="false">SUM(AT:GB!J503:J503)</f>
        <v>1312.06970646912</v>
      </c>
      <c r="K503" s="35" t="n">
        <f aca="false">SUM(AT:GB!K503:K503)</f>
        <v>28.1980354125375</v>
      </c>
      <c r="L503" s="46" t="n">
        <f aca="false">SUM(AT:GB!L503:L503)</f>
        <v>0</v>
      </c>
    </row>
    <row r="504" customFormat="false" ht="12" hidden="false" customHeight="true" outlineLevel="0" collapsed="false">
      <c r="B504" s="31"/>
      <c r="C504" s="32" t="s">
        <v>21</v>
      </c>
      <c r="D504" s="42"/>
      <c r="E504" s="34"/>
      <c r="F504" s="35" t="n">
        <f aca="false">SUM(AT:GB!F504:F504)</f>
        <v>100042813.869225</v>
      </c>
      <c r="G504" s="36"/>
      <c r="H504" s="36"/>
      <c r="I504" s="44"/>
      <c r="J504" s="45" t="n">
        <f aca="false">SUM(AT:GB!J504:J504)</f>
        <v>13.659453627451</v>
      </c>
      <c r="K504" s="35" t="n">
        <f aca="false">SUM(AT:GB!K504:K504)</f>
        <v>5.25079350058824</v>
      </c>
      <c r="L504" s="46" t="n">
        <f aca="false">SUM(AT:GB!L504:L504)</f>
        <v>0</v>
      </c>
    </row>
    <row r="505" customFormat="false" ht="12" hidden="false" customHeight="true" outlineLevel="0" collapsed="false">
      <c r="B505" s="40"/>
      <c r="C505" s="41" t="s">
        <v>23</v>
      </c>
      <c r="D505" s="42"/>
      <c r="E505" s="34"/>
      <c r="F505" s="35" t="n">
        <f aca="false">SUM(AT:GB!F505:F505)</f>
        <v>122905107.071468</v>
      </c>
      <c r="G505" s="36"/>
      <c r="H505" s="36"/>
      <c r="I505" s="47"/>
      <c r="J505" s="45" t="n">
        <f aca="false">SUM(AT:GB!J505:J505)</f>
        <v>8514.8882141816</v>
      </c>
      <c r="K505" s="35" t="n">
        <f aca="false">SUM(AT:GB!K505:K505)</f>
        <v>12.0510254485979</v>
      </c>
      <c r="L505" s="39" t="n">
        <f aca="false">SUM(AT:GB!L505:L505)</f>
        <v>0.1830134754576</v>
      </c>
    </row>
    <row r="506" customFormat="false" ht="12" hidden="false" customHeight="true" outlineLevel="0" collapsed="false">
      <c r="B506" s="40"/>
      <c r="C506" s="41" t="s">
        <v>24</v>
      </c>
      <c r="D506" s="42"/>
      <c r="E506" s="34"/>
      <c r="F506" s="35" t="n">
        <f aca="false">SUM(AT:GB!F506:F506)</f>
        <v>23145948.1980433</v>
      </c>
      <c r="G506" s="36"/>
      <c r="H506" s="36"/>
      <c r="I506" s="44"/>
      <c r="J506" s="45" t="n">
        <f aca="false">SUM(AT:GB!J506:J506)</f>
        <v>40.4758151730344</v>
      </c>
      <c r="K506" s="35" t="n">
        <f aca="false">SUM(AT:GB!K506:K506)</f>
        <v>2.23568839755308</v>
      </c>
      <c r="L506" s="46" t="n">
        <f aca="false">SUM(AT:GB!L506:L506)</f>
        <v>0</v>
      </c>
    </row>
    <row r="507" customFormat="false" ht="12" hidden="false" customHeight="true" outlineLevel="0" collapsed="false">
      <c r="B507" s="48"/>
      <c r="C507" s="49" t="s">
        <v>25</v>
      </c>
      <c r="D507" s="50"/>
      <c r="E507" s="51"/>
      <c r="F507" s="52" t="n">
        <f aca="false">SUM(AT:GB!F507:F507)</f>
        <v>2611.80170136</v>
      </c>
      <c r="G507" s="36"/>
      <c r="H507" s="36"/>
      <c r="I507" s="53"/>
      <c r="J507" s="54" t="n">
        <f aca="false">SUM(AT:GB!J507:J507)</f>
        <v>0</v>
      </c>
      <c r="K507" s="52" t="n">
        <f aca="false">SUM(AT:GB!K507:K507)</f>
        <v>0.695891904</v>
      </c>
      <c r="L507" s="55" t="n">
        <f aca="false">SUM(AT:GB!L507:L507)</f>
        <v>0</v>
      </c>
    </row>
    <row r="508" customFormat="false" ht="12" hidden="false" customHeight="true" outlineLevel="0" collapsed="false">
      <c r="B508" s="25" t="s">
        <v>27</v>
      </c>
      <c r="C508" s="56"/>
      <c r="D508" s="57"/>
      <c r="E508" s="58"/>
      <c r="F508" s="59" t="n">
        <f aca="false">SUM(AT:GB!F508:F508)</f>
        <v>0</v>
      </c>
      <c r="G508" s="60"/>
      <c r="H508" s="60"/>
      <c r="I508" s="27"/>
      <c r="J508" s="29" t="n">
        <f aca="false">SUM(AT:GB!J508:J508)</f>
        <v>552.154260162047</v>
      </c>
      <c r="K508" s="29" t="n">
        <f aca="false">SUM(AT:GB!K508:K508)</f>
        <v>967.358562176726</v>
      </c>
      <c r="L508" s="61" t="n">
        <f aca="false">SUM(AT:GB!L508:L508)</f>
        <v>0</v>
      </c>
    </row>
    <row r="509" customFormat="false" ht="12" hidden="false" customHeight="true" outlineLevel="0" collapsed="false">
      <c r="B509" s="25"/>
      <c r="C509" s="32" t="s">
        <v>28</v>
      </c>
      <c r="D509" s="62"/>
      <c r="E509" s="63"/>
      <c r="F509" s="35" t="n">
        <f aca="false">SUM(AT:GB!F509:F509)</f>
        <v>1970.5224</v>
      </c>
      <c r="G509" s="36"/>
      <c r="H509" s="36"/>
      <c r="I509" s="64"/>
      <c r="J509" s="38" t="n">
        <f aca="false">SUM(AT:GB!J509:J509)</f>
        <v>347.151</v>
      </c>
      <c r="K509" s="65" t="n">
        <f aca="false">SUM(AT:GB!K509:K509)</f>
        <v>0.1211</v>
      </c>
      <c r="L509" s="66" t="n">
        <f aca="false">SUM(AT:GB!L509:L509)</f>
        <v>0</v>
      </c>
    </row>
    <row r="510" customFormat="false" ht="12" hidden="false" customHeight="true" outlineLevel="0" collapsed="false">
      <c r="B510" s="40"/>
      <c r="C510" s="67" t="s">
        <v>29</v>
      </c>
      <c r="D510" s="42"/>
      <c r="E510" s="34"/>
      <c r="F510" s="35" t="n">
        <f aca="false">SUM(AT:GB!F510:F510)</f>
        <v>565223.953534136</v>
      </c>
      <c r="G510" s="36"/>
      <c r="H510" s="36"/>
      <c r="I510" s="44"/>
      <c r="J510" s="45" t="n">
        <f aca="false">SUM(AT:GB!J510:J510)</f>
        <v>113.190155818785</v>
      </c>
      <c r="K510" s="35" t="n">
        <f aca="false">SUM(AT:GB!K510:K510)</f>
        <v>152.909410161868</v>
      </c>
      <c r="L510" s="46" t="n">
        <f aca="false">SUM(AT:GB!L510:L510)</f>
        <v>0</v>
      </c>
    </row>
    <row r="511" customFormat="false" ht="12" hidden="false" customHeight="true" outlineLevel="0" collapsed="false">
      <c r="B511" s="40"/>
      <c r="C511" s="41" t="s">
        <v>30</v>
      </c>
      <c r="D511" s="42"/>
      <c r="E511" s="34"/>
      <c r="F511" s="35" t="n">
        <f aca="false">SUM(AT:GB!F511:F511)</f>
        <v>3325521.28447629</v>
      </c>
      <c r="G511" s="36"/>
      <c r="H511" s="36"/>
      <c r="I511" s="44"/>
      <c r="J511" s="45" t="n">
        <f aca="false">SUM(AT:GB!J511:J511)</f>
        <v>85.0818273432621</v>
      </c>
      <c r="K511" s="35" t="n">
        <f aca="false">SUM(AT:GB!K511:K511)</f>
        <v>127.389628293767</v>
      </c>
      <c r="L511" s="46" t="n">
        <f aca="false">SUM(AT:GB!L511:L511)</f>
        <v>0</v>
      </c>
    </row>
    <row r="512" customFormat="false" ht="12" hidden="false" customHeight="true" outlineLevel="0" collapsed="false">
      <c r="B512" s="40"/>
      <c r="C512" s="41" t="s">
        <v>31</v>
      </c>
      <c r="D512" s="42"/>
      <c r="E512" s="34"/>
      <c r="F512" s="35" t="n">
        <f aca="false">SUM(AT:GB!F512:F512)</f>
        <v>445502.35630603</v>
      </c>
      <c r="G512" s="36"/>
      <c r="H512" s="36"/>
      <c r="I512" s="44"/>
      <c r="J512" s="45" t="n">
        <f aca="false">SUM(AT:GB!J512:J512)</f>
        <v>6.731277</v>
      </c>
      <c r="K512" s="35" t="n">
        <f aca="false">SUM(AT:GB!K512:K512)</f>
        <v>619.990423721091</v>
      </c>
      <c r="L512" s="46" t="n">
        <f aca="false">SUM(AT:GB!L512:L512)</f>
        <v>0</v>
      </c>
    </row>
    <row r="513" customFormat="false" ht="12" hidden="false" customHeight="true" outlineLevel="0" collapsed="false">
      <c r="B513" s="31"/>
      <c r="C513" s="32" t="s">
        <v>32</v>
      </c>
      <c r="D513" s="42"/>
      <c r="E513" s="34"/>
      <c r="F513" s="36" t="n">
        <f aca="false">SUM(AT:GB!F513:F513)</f>
        <v>1876008.18366517</v>
      </c>
      <c r="G513" s="36"/>
      <c r="H513" s="36"/>
      <c r="I513" s="44"/>
      <c r="J513" s="29" t="n">
        <f aca="false">SUM(AT:GB!J513:J513)</f>
        <v>0</v>
      </c>
      <c r="K513" s="29" t="n">
        <f aca="false">SUM(AT:GB!K513:K513)</f>
        <v>66.948</v>
      </c>
      <c r="L513" s="46" t="n">
        <f aca="false">SUM(AT:GB!L513:L513)</f>
        <v>0</v>
      </c>
    </row>
    <row r="514" customFormat="false" ht="12" hidden="false" customHeight="true" outlineLevel="0" collapsed="false">
      <c r="B514" s="68" t="s">
        <v>33</v>
      </c>
      <c r="C514" s="69"/>
      <c r="D514" s="42"/>
      <c r="E514" s="63"/>
      <c r="F514" s="35" t="n">
        <f aca="false">SUM(AT:GB!F514:F514)</f>
        <v>139561.2</v>
      </c>
      <c r="G514" s="36"/>
      <c r="H514" s="36"/>
      <c r="I514" s="44"/>
      <c r="J514" s="45" t="n">
        <f aca="false">SUM(AT:GB!J514:J514)</f>
        <v>0</v>
      </c>
      <c r="K514" s="35" t="n">
        <f aca="false">SUM(AT:GB!K514:K514)</f>
        <v>0</v>
      </c>
      <c r="L514" s="46" t="n">
        <f aca="false">SUM(AT:GB!L514:L514)</f>
        <v>0</v>
      </c>
    </row>
    <row r="515" customFormat="false" ht="12" hidden="false" customHeight="true" outlineLevel="0" collapsed="false">
      <c r="B515" s="70" t="s">
        <v>35</v>
      </c>
      <c r="C515" s="71"/>
      <c r="D515" s="50"/>
      <c r="E515" s="63"/>
      <c r="F515" s="35" t="n">
        <f aca="false">SUM(AT:GB!F515:F515)</f>
        <v>1733561.2</v>
      </c>
      <c r="G515" s="36"/>
      <c r="H515" s="36"/>
      <c r="I515" s="53"/>
      <c r="J515" s="54" t="n">
        <f aca="false">SUM(AT:GB!J515:J515)</f>
        <v>0</v>
      </c>
      <c r="K515" s="52" t="n">
        <f aca="false">SUM(AT:GB!K515:K515)</f>
        <v>66.948</v>
      </c>
      <c r="L515" s="55" t="n">
        <f aca="false">SUM(AT:GB!L515:L515)</f>
        <v>0</v>
      </c>
    </row>
    <row r="516" customFormat="false" ht="12" hidden="false" customHeight="true" outlineLevel="0" collapsed="false">
      <c r="B516" s="25" t="s">
        <v>36</v>
      </c>
      <c r="C516" s="56"/>
      <c r="D516" s="57"/>
      <c r="E516" s="58"/>
      <c r="F516" s="59" t="n">
        <f aca="false">SUM(AT:GB!F516:F516)</f>
        <v>0</v>
      </c>
      <c r="G516" s="60"/>
      <c r="H516" s="60"/>
      <c r="I516" s="27"/>
      <c r="J516" s="29" t="n">
        <f aca="false">SUM(AT:GB!J516:J516)</f>
        <v>83.2617583180891</v>
      </c>
      <c r="K516" s="29" t="n">
        <f aca="false">SUM(AT:GB!K516:K516)</f>
        <v>50.7472103367336</v>
      </c>
      <c r="L516" s="61" t="n">
        <f aca="false">SUM(AT:GB!L516:L516)</f>
        <v>0</v>
      </c>
    </row>
    <row r="517" customFormat="false" ht="12" hidden="false" customHeight="true" outlineLevel="0" collapsed="false">
      <c r="B517" s="40"/>
      <c r="C517" s="41" t="s">
        <v>37</v>
      </c>
      <c r="D517" s="42"/>
      <c r="E517" s="63"/>
      <c r="F517" s="35" t="n">
        <f aca="false">SUM(AT:GB!F517:F517)</f>
        <v>13876.65532</v>
      </c>
      <c r="G517" s="36"/>
      <c r="H517" s="36"/>
      <c r="I517" s="44"/>
      <c r="J517" s="45" t="n">
        <f aca="false">SUM(AT:GB!J517:J517)</f>
        <v>50.1936708705891</v>
      </c>
      <c r="K517" s="35" t="n">
        <f aca="false">SUM(AT:GB!K517:K517)</f>
        <v>0.72824674621864</v>
      </c>
      <c r="L517" s="46" t="n">
        <f aca="false">SUM(AT:GB!L517:L517)</f>
        <v>0</v>
      </c>
    </row>
    <row r="518" customFormat="false" ht="12" hidden="false" customHeight="true" outlineLevel="0" collapsed="false">
      <c r="B518" s="40"/>
      <c r="C518" s="41" t="s">
        <v>38</v>
      </c>
      <c r="D518" s="42"/>
      <c r="E518" s="63"/>
      <c r="F518" s="35" t="n">
        <f aca="false">SUM(AT:GB!F518:F518)</f>
        <v>2295.074702086</v>
      </c>
      <c r="G518" s="36"/>
      <c r="H518" s="36"/>
      <c r="I518" s="44"/>
      <c r="J518" s="45" t="n">
        <f aca="false">SUM(AT:GB!J518:J518)</f>
        <v>0.230666</v>
      </c>
      <c r="K518" s="35" t="n">
        <f aca="false">SUM(AT:GB!K518:K518)</f>
        <v>2.24805038</v>
      </c>
      <c r="L518" s="46" t="n">
        <f aca="false">SUM(AT:GB!L518:L518)</f>
        <v>0</v>
      </c>
    </row>
    <row r="519" customFormat="false" ht="12" hidden="false" customHeight="true" outlineLevel="0" collapsed="false">
      <c r="B519" s="48"/>
      <c r="C519" s="49" t="s">
        <v>39</v>
      </c>
      <c r="D519" s="50"/>
      <c r="E519" s="63"/>
      <c r="F519" s="35" t="n">
        <f aca="false">SUM(AT:GB!F519:F519)</f>
        <v>0</v>
      </c>
      <c r="G519" s="36"/>
      <c r="H519" s="36"/>
      <c r="I519" s="53"/>
      <c r="J519" s="54" t="n">
        <f aca="false">SUM(AT:GB!J519:J519)</f>
        <v>32.8374214475</v>
      </c>
      <c r="K519" s="52" t="n">
        <f aca="false">SUM(AT:GB!K519:K519)</f>
        <v>47.770913210515</v>
      </c>
      <c r="L519" s="55" t="n">
        <f aca="false">SUM(AT:GB!L519:L519)</f>
        <v>0</v>
      </c>
    </row>
    <row r="520" customFormat="false" ht="12" hidden="false" customHeight="true" outlineLevel="0" collapsed="false">
      <c r="B520" s="25" t="s">
        <v>40</v>
      </c>
      <c r="C520" s="56"/>
      <c r="D520" s="57"/>
      <c r="E520" s="58"/>
      <c r="F520" s="59" t="n">
        <f aca="false">SUM(AT:GB!F520:F520)</f>
        <v>0</v>
      </c>
      <c r="G520" s="60"/>
      <c r="H520" s="60"/>
      <c r="I520" s="27"/>
      <c r="J520" s="29" t="n">
        <f aca="false">SUM(AT:GB!J520:J520)</f>
        <v>6190.67613316812</v>
      </c>
      <c r="K520" s="29" t="n">
        <f aca="false">SUM(AT:GB!K520:K520)</f>
        <v>17.3716019915256</v>
      </c>
      <c r="L520" s="72" t="n">
        <f aca="false">SUM(AT:GB!L520:L520)</f>
        <v>0.143696157047001</v>
      </c>
    </row>
    <row r="521" customFormat="false" ht="12" hidden="false" customHeight="true" outlineLevel="0" collapsed="false">
      <c r="B521" s="40"/>
      <c r="C521" s="41" t="s">
        <v>37</v>
      </c>
      <c r="D521" s="42"/>
      <c r="E521" s="63"/>
      <c r="F521" s="35" t="n">
        <f aca="false">SUM(AT:GB!F521:F521)</f>
        <v>378630.841460562</v>
      </c>
      <c r="G521" s="36"/>
      <c r="H521" s="36"/>
      <c r="I521" s="36"/>
      <c r="J521" s="45" t="n">
        <f aca="false">SUM(AT:GB!J521:J521)</f>
        <v>1383.94400956074</v>
      </c>
      <c r="K521" s="35" t="n">
        <f aca="false">SUM(AT:GB!K521:K521)</f>
        <v>0.663050510881887</v>
      </c>
      <c r="L521" s="73" t="n">
        <f aca="false">SUM(AT:GB!L521:L521)</f>
        <v>0.0142112856230043</v>
      </c>
    </row>
    <row r="522" customFormat="false" ht="12" hidden="false" customHeight="true" outlineLevel="0" collapsed="false">
      <c r="B522" s="40"/>
      <c r="C522" s="41" t="s">
        <v>38</v>
      </c>
      <c r="D522" s="42"/>
      <c r="E522" s="63"/>
      <c r="F522" s="35" t="n">
        <f aca="false">SUM(AT:GB!F522:F522)</f>
        <v>6136344.63834678</v>
      </c>
      <c r="G522" s="36"/>
      <c r="H522" s="36"/>
      <c r="I522" s="36"/>
      <c r="J522" s="45" t="n">
        <f aca="false">SUM(AT:GB!J522:J522)</f>
        <v>357.635664031</v>
      </c>
      <c r="K522" s="35" t="n">
        <f aca="false">SUM(AT:GB!K522:K522)</f>
        <v>0.055319508223</v>
      </c>
      <c r="L522" s="73" t="n">
        <f aca="false">SUM(AT:GB!L522:L522)</f>
        <v>0.003274237168</v>
      </c>
    </row>
    <row r="523" customFormat="false" ht="12" hidden="false" customHeight="true" outlineLevel="0" collapsed="false">
      <c r="B523" s="48"/>
      <c r="C523" s="49" t="s">
        <v>39</v>
      </c>
      <c r="D523" s="50"/>
      <c r="E523" s="63"/>
      <c r="F523" s="35" t="n">
        <f aca="false">SUM(AT:GB!F523:F523)</f>
        <v>1656653.60790177</v>
      </c>
      <c r="G523" s="36"/>
      <c r="H523" s="36"/>
      <c r="I523" s="36"/>
      <c r="J523" s="54" t="n">
        <f aca="false">SUM(AT:GB!J523:J523)</f>
        <v>4449.09645957638</v>
      </c>
      <c r="K523" s="52" t="n">
        <f aca="false">SUM(AT:GB!K523:K523)</f>
        <v>16.6532319724207</v>
      </c>
      <c r="L523" s="74" t="n">
        <f aca="false">SUM(AT:GB!L523:L523)</f>
        <v>0.126210634255997</v>
      </c>
    </row>
    <row r="524" customFormat="false" ht="12" hidden="false" customHeight="true" outlineLevel="0" collapsed="false">
      <c r="B524" s="75" t="s">
        <v>41</v>
      </c>
      <c r="C524" s="76"/>
      <c r="D524" s="77"/>
      <c r="E524" s="58"/>
      <c r="F524" s="59" t="n">
        <f aca="false">SUM(AT:GB!F524:F524)</f>
        <v>0</v>
      </c>
      <c r="G524" s="60"/>
      <c r="H524" s="60"/>
      <c r="I524" s="60"/>
      <c r="J524" s="78" t="n">
        <f aca="false">SUM(AT:GB!J524:J524)</f>
        <v>186.317531704117</v>
      </c>
      <c r="K524" s="78" t="n">
        <f aca="false">SUM(AT:GB!K524:K524)</f>
        <v>0</v>
      </c>
      <c r="L524" s="72" t="n">
        <f aca="false">SUM(AT:GB!L524:L524)</f>
        <v>5.02857142857143E-008</v>
      </c>
    </row>
  </sheetData>
  <mergeCells count="9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 B497:L52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.7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.75" hidden="false" customHeight="true" outlineLevel="0" collapsed="false">
      <c r="B8" s="25" t="s">
        <v>16</v>
      </c>
      <c r="C8" s="26"/>
      <c r="D8" s="27"/>
      <c r="E8" s="27"/>
      <c r="F8" s="28"/>
      <c r="G8" s="27"/>
      <c r="H8" s="27"/>
      <c r="I8" s="27"/>
      <c r="J8" s="29" t="s">
        <v>45</v>
      </c>
      <c r="K8" s="29" t="n">
        <v>0.533290602272727</v>
      </c>
      <c r="L8" s="30" t="s">
        <v>48</v>
      </c>
    </row>
    <row r="9" customFormat="false" ht="15" hidden="false" customHeight="true" outlineLevel="0" collapsed="false">
      <c r="B9" s="31"/>
      <c r="C9" s="32" t="s">
        <v>18</v>
      </c>
      <c r="D9" s="33" t="s">
        <v>34</v>
      </c>
      <c r="E9" s="34" t="s">
        <v>34</v>
      </c>
      <c r="F9" s="35" t="s">
        <v>34</v>
      </c>
      <c r="G9" s="36" t="s">
        <v>34</v>
      </c>
      <c r="H9" s="36" t="s">
        <v>34</v>
      </c>
      <c r="I9" s="37" t="s">
        <v>34</v>
      </c>
      <c r="J9" s="38" t="s">
        <v>34</v>
      </c>
      <c r="K9" s="35" t="s">
        <v>34</v>
      </c>
      <c r="L9" s="39" t="s">
        <v>34</v>
      </c>
    </row>
    <row r="10" customFormat="false" ht="15" hidden="false" customHeight="true" outlineLevel="0" collapsed="false">
      <c r="B10" s="40"/>
      <c r="C10" s="41" t="s">
        <v>20</v>
      </c>
      <c r="D10" s="42" t="n">
        <v>2.544</v>
      </c>
      <c r="E10" s="34" t="n">
        <v>2.544</v>
      </c>
      <c r="F10" s="35" t="n">
        <v>2.544</v>
      </c>
      <c r="G10" s="43" t="s">
        <v>34</v>
      </c>
      <c r="H10" s="43" t="n">
        <v>2650</v>
      </c>
      <c r="I10" s="44"/>
      <c r="J10" s="45" t="s">
        <v>34</v>
      </c>
      <c r="K10" s="35" t="n">
        <v>0.0067416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n">
        <v>353.231</v>
      </c>
      <c r="E11" s="34" t="n">
        <v>353.231</v>
      </c>
      <c r="F11" s="35" t="n">
        <v>353.231</v>
      </c>
      <c r="G11" s="36" t="s">
        <v>34</v>
      </c>
      <c r="H11" s="36" t="n">
        <v>745</v>
      </c>
      <c r="I11" s="44"/>
      <c r="J11" s="45" t="s">
        <v>34</v>
      </c>
      <c r="K11" s="35" t="n">
        <v>0.263157095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n">
        <v>353.5</v>
      </c>
      <c r="E12" s="34" t="n">
        <v>353.5</v>
      </c>
      <c r="F12" s="35" t="n">
        <v>353.5</v>
      </c>
      <c r="G12" s="36" t="s">
        <v>34</v>
      </c>
      <c r="H12" s="36" t="n">
        <v>745</v>
      </c>
      <c r="I12" s="47" t="s">
        <v>22</v>
      </c>
      <c r="J12" s="45" t="s">
        <v>34</v>
      </c>
      <c r="K12" s="35" t="n">
        <v>0.2633575</v>
      </c>
      <c r="L12" s="39" t="s">
        <v>22</v>
      </c>
    </row>
    <row r="13" customFormat="false" ht="15" hidden="false" customHeight="true" outlineLevel="0" collapsed="false">
      <c r="B13" s="40"/>
      <c r="C13" s="41" t="s">
        <v>24</v>
      </c>
      <c r="D13" s="42" t="s">
        <v>26</v>
      </c>
      <c r="E13" s="34" t="s">
        <v>26</v>
      </c>
      <c r="F13" s="35" t="s">
        <v>26</v>
      </c>
      <c r="G13" s="36" t="s">
        <v>26</v>
      </c>
      <c r="H13" s="36" t="s">
        <v>26</v>
      </c>
      <c r="I13" s="44"/>
      <c r="J13" s="45" t="s">
        <v>26</v>
      </c>
      <c r="K13" s="35" t="s">
        <v>26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n">
        <v>0.00089889</v>
      </c>
      <c r="E14" s="51" t="n">
        <v>0.00089889</v>
      </c>
      <c r="F14" s="52" t="n">
        <v>0.00089889</v>
      </c>
      <c r="G14" s="36" t="s">
        <v>26</v>
      </c>
      <c r="H14" s="36" t="n">
        <v>38277.5119617225</v>
      </c>
      <c r="I14" s="53"/>
      <c r="J14" s="54" t="s">
        <v>26</v>
      </c>
      <c r="K14" s="52" t="n">
        <v>3.44072727272727E-005</v>
      </c>
      <c r="L14" s="55"/>
    </row>
    <row r="15" customFormat="false" ht="15" hidden="false" customHeight="true" outlineLevel="0" collapsed="false">
      <c r="B15" s="25" t="s">
        <v>27</v>
      </c>
      <c r="C15" s="56"/>
      <c r="D15" s="57"/>
      <c r="E15" s="58"/>
      <c r="F15" s="59"/>
      <c r="G15" s="60"/>
      <c r="H15" s="60"/>
      <c r="I15" s="27"/>
      <c r="J15" s="29" t="s">
        <v>34</v>
      </c>
      <c r="K15" s="29" t="n">
        <v>28.8494411002908</v>
      </c>
      <c r="L15" s="61"/>
    </row>
    <row r="16" customFormat="false" ht="15" hidden="false" customHeight="true" outlineLevel="0" collapsed="false">
      <c r="B16" s="25"/>
      <c r="C16" s="32" t="s">
        <v>28</v>
      </c>
      <c r="D16" s="62" t="s">
        <v>34</v>
      </c>
      <c r="E16" s="63" t="s">
        <v>34</v>
      </c>
      <c r="F16" s="35" t="s">
        <v>34</v>
      </c>
      <c r="G16" s="36" t="s">
        <v>34</v>
      </c>
      <c r="H16" s="36" t="s">
        <v>34</v>
      </c>
      <c r="I16" s="64"/>
      <c r="J16" s="38" t="s">
        <v>34</v>
      </c>
      <c r="K16" s="65" t="s">
        <v>34</v>
      </c>
      <c r="L16" s="66"/>
    </row>
    <row r="17" customFormat="false" ht="15" hidden="false" customHeight="true" outlineLevel="0" collapsed="false">
      <c r="B17" s="40"/>
      <c r="C17" s="67" t="s">
        <v>29</v>
      </c>
      <c r="D17" s="42" t="n">
        <v>0.453</v>
      </c>
      <c r="E17" s="34" t="n">
        <v>0.453</v>
      </c>
      <c r="F17" s="35" t="n">
        <v>0.453</v>
      </c>
      <c r="G17" s="36" t="s">
        <v>34</v>
      </c>
      <c r="H17" s="36" t="n">
        <v>83682.0083682009</v>
      </c>
      <c r="I17" s="44"/>
      <c r="J17" s="45" t="s">
        <v>34</v>
      </c>
      <c r="K17" s="35" t="n">
        <v>0.037907949790795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n">
        <v>336.53922</v>
      </c>
      <c r="E18" s="34" t="n">
        <v>336.53922</v>
      </c>
      <c r="F18" s="35" t="n">
        <v>336.53922</v>
      </c>
      <c r="G18" s="36" t="s">
        <v>34</v>
      </c>
      <c r="H18" s="36" t="n">
        <v>10912.5468348087</v>
      </c>
      <c r="I18" s="44"/>
      <c r="J18" s="45" t="s">
        <v>34</v>
      </c>
      <c r="K18" s="35" t="n">
        <v>3.6725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n">
        <v>225.692946</v>
      </c>
      <c r="E19" s="34" t="n">
        <v>225.692946</v>
      </c>
      <c r="F19" s="35" t="n">
        <v>225.692946</v>
      </c>
      <c r="G19" s="36" t="s">
        <v>34</v>
      </c>
      <c r="H19" s="36" t="s">
        <v>34</v>
      </c>
      <c r="I19" s="44"/>
      <c r="J19" s="45" t="s">
        <v>34</v>
      </c>
      <c r="K19" s="35" t="s">
        <v>34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n">
        <v>90.298179</v>
      </c>
      <c r="E20" s="34" t="n">
        <v>90.298179</v>
      </c>
      <c r="F20" s="36" t="n">
        <v>90.298179</v>
      </c>
      <c r="G20" s="36" t="s">
        <v>34</v>
      </c>
      <c r="H20" s="36" t="n">
        <v>278400.222783009</v>
      </c>
      <c r="I20" s="44"/>
      <c r="J20" s="29" t="s">
        <v>34</v>
      </c>
      <c r="K20" s="29" t="n">
        <v>25.1390331505</v>
      </c>
      <c r="L20" s="46"/>
    </row>
    <row r="21" customFormat="false" ht="15" hidden="false" customHeight="true" outlineLevel="0" collapsed="false">
      <c r="B21" s="68" t="s">
        <v>33</v>
      </c>
      <c r="C21" s="69"/>
      <c r="D21" s="42" t="n">
        <v>89.588837</v>
      </c>
      <c r="E21" s="63" t="n">
        <v>89.588837</v>
      </c>
      <c r="F21" s="35" t="n">
        <v>89.588837</v>
      </c>
      <c r="G21" s="36" t="s">
        <v>34</v>
      </c>
      <c r="H21" s="36" t="n">
        <v>279500</v>
      </c>
      <c r="I21" s="44"/>
      <c r="J21" s="45" t="s">
        <v>34</v>
      </c>
      <c r="K21" s="35" t="n">
        <v>25.0400799415</v>
      </c>
      <c r="L21" s="46"/>
    </row>
    <row r="22" customFormat="false" ht="15" hidden="false" customHeight="true" outlineLevel="0" collapsed="false">
      <c r="B22" s="70" t="s">
        <v>35</v>
      </c>
      <c r="C22" s="71"/>
      <c r="D22" s="50" t="n">
        <v>0.709342</v>
      </c>
      <c r="E22" s="63" t="n">
        <v>0.709342</v>
      </c>
      <c r="F22" s="35" t="n">
        <v>0.709342</v>
      </c>
      <c r="G22" s="36" t="s">
        <v>34</v>
      </c>
      <c r="H22" s="36" t="n">
        <v>139500</v>
      </c>
      <c r="I22" s="53"/>
      <c r="J22" s="54" t="s">
        <v>34</v>
      </c>
      <c r="K22" s="52" t="n">
        <v>0.098953209</v>
      </c>
      <c r="L22" s="55"/>
    </row>
    <row r="23" customFormat="false" ht="15" hidden="false" customHeight="true" outlineLevel="0" collapsed="false">
      <c r="B23" s="25" t="s">
        <v>36</v>
      </c>
      <c r="C23" s="56"/>
      <c r="D23" s="57"/>
      <c r="E23" s="58"/>
      <c r="F23" s="59"/>
      <c r="G23" s="60"/>
      <c r="H23" s="60"/>
      <c r="I23" s="27"/>
      <c r="J23" s="29" t="s">
        <v>34</v>
      </c>
      <c r="K23" s="29" t="n">
        <v>0.013242</v>
      </c>
      <c r="L23" s="61"/>
    </row>
    <row r="24" customFormat="false" ht="15" hidden="false" customHeight="true" outlineLevel="0" collapsed="false">
      <c r="B24" s="40"/>
      <c r="C24" s="41" t="s">
        <v>37</v>
      </c>
      <c r="D24" s="42" t="n">
        <v>2.544</v>
      </c>
      <c r="E24" s="63" t="n">
        <v>2.544</v>
      </c>
      <c r="F24" s="35" t="n">
        <v>2.544</v>
      </c>
      <c r="G24" s="36" t="s">
        <v>34</v>
      </c>
      <c r="H24" s="36" t="n">
        <v>2000</v>
      </c>
      <c r="I24" s="44"/>
      <c r="J24" s="45" t="s">
        <v>34</v>
      </c>
      <c r="K24" s="35" t="n">
        <v>0.005088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n">
        <v>0.453</v>
      </c>
      <c r="E25" s="63" t="n">
        <v>0.453</v>
      </c>
      <c r="F25" s="35" t="n">
        <v>0.453</v>
      </c>
      <c r="G25" s="36" t="s">
        <v>34</v>
      </c>
      <c r="H25" s="36" t="n">
        <v>18000</v>
      </c>
      <c r="I25" s="44"/>
      <c r="J25" s="45" t="s">
        <v>34</v>
      </c>
      <c r="K25" s="35" t="n">
        <v>0.008154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34</v>
      </c>
      <c r="E26" s="63" t="s">
        <v>34</v>
      </c>
      <c r="F26" s="35" t="s">
        <v>34</v>
      </c>
      <c r="G26" s="36" t="s">
        <v>34</v>
      </c>
      <c r="H26" s="36" t="s">
        <v>34</v>
      </c>
      <c r="I26" s="53"/>
      <c r="J26" s="54" t="s">
        <v>34</v>
      </c>
      <c r="K26" s="52" t="s">
        <v>34</v>
      </c>
      <c r="L26" s="55"/>
    </row>
    <row r="27" customFormat="false" ht="15" hidden="false" customHeight="true" outlineLevel="0" collapsed="false">
      <c r="B27" s="25" t="s">
        <v>40</v>
      </c>
      <c r="C27" s="56"/>
      <c r="D27" s="57"/>
      <c r="E27" s="58"/>
      <c r="F27" s="59"/>
      <c r="G27" s="60"/>
      <c r="H27" s="60"/>
      <c r="I27" s="27"/>
      <c r="J27" s="29" t="s">
        <v>34</v>
      </c>
      <c r="K27" s="29" t="n">
        <v>0.00347285450689355</v>
      </c>
      <c r="L27" s="72" t="s">
        <v>34</v>
      </c>
    </row>
    <row r="28" customFormat="false" ht="15" hidden="false" customHeight="true" outlineLevel="0" collapsed="false">
      <c r="B28" s="40"/>
      <c r="C28" s="41" t="s">
        <v>37</v>
      </c>
      <c r="D28" s="42" t="n">
        <v>353.5</v>
      </c>
      <c r="E28" s="63" t="n">
        <v>353.5</v>
      </c>
      <c r="F28" s="35" t="n">
        <v>353.5</v>
      </c>
      <c r="G28" s="36" t="s">
        <v>34</v>
      </c>
      <c r="H28" s="36" t="n">
        <v>9.40291490362011</v>
      </c>
      <c r="I28" s="36" t="s">
        <v>34</v>
      </c>
      <c r="J28" s="45" t="s">
        <v>34</v>
      </c>
      <c r="K28" s="35" t="n">
        <v>0.00332393041842971</v>
      </c>
      <c r="L28" s="73" t="s">
        <v>34</v>
      </c>
    </row>
    <row r="29" customFormat="false" ht="15" hidden="false" customHeight="true" outlineLevel="0" collapsed="false">
      <c r="B29" s="40"/>
      <c r="C29" s="41" t="s">
        <v>38</v>
      </c>
      <c r="D29" s="42" t="n">
        <v>0.453</v>
      </c>
      <c r="E29" s="63" t="n">
        <v>0.453</v>
      </c>
      <c r="F29" s="35" t="n">
        <v>0.453</v>
      </c>
      <c r="G29" s="36" t="s">
        <v>34</v>
      </c>
      <c r="H29" s="36" t="n">
        <v>328.750747160788</v>
      </c>
      <c r="I29" s="36" t="s">
        <v>34</v>
      </c>
      <c r="J29" s="45" t="s">
        <v>34</v>
      </c>
      <c r="K29" s="35" t="n">
        <v>0.000148924088463837</v>
      </c>
      <c r="L29" s="73" t="s">
        <v>34</v>
      </c>
    </row>
    <row r="30" customFormat="false" ht="15" hidden="false" customHeight="true" outlineLevel="0" collapsed="false">
      <c r="B30" s="48"/>
      <c r="C30" s="49" t="s">
        <v>39</v>
      </c>
      <c r="D30" s="50" t="s">
        <v>34</v>
      </c>
      <c r="E30" s="63" t="s">
        <v>34</v>
      </c>
      <c r="F30" s="35" t="s">
        <v>34</v>
      </c>
      <c r="G30" s="36" t="s">
        <v>34</v>
      </c>
      <c r="H30" s="36" t="s">
        <v>34</v>
      </c>
      <c r="I30" s="36" t="s">
        <v>34</v>
      </c>
      <c r="J30" s="54" t="s">
        <v>34</v>
      </c>
      <c r="K30" s="52" t="s">
        <v>34</v>
      </c>
      <c r="L30" s="74" t="s">
        <v>34</v>
      </c>
    </row>
    <row r="31" customFormat="false" ht="15" hidden="false" customHeight="true" outlineLevel="0" collapsed="false">
      <c r="B31" s="75" t="s">
        <v>41</v>
      </c>
      <c r="C31" s="76"/>
      <c r="D31" s="77"/>
      <c r="E31" s="58"/>
      <c r="F31" s="59"/>
      <c r="G31" s="60"/>
      <c r="H31" s="60"/>
      <c r="I31" s="60"/>
      <c r="J31" s="78" t="s">
        <v>22</v>
      </c>
      <c r="K31" s="78" t="s">
        <v>22</v>
      </c>
      <c r="L31" s="72" t="s">
        <v>22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.7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.75" hidden="false" customHeight="true" outlineLevel="0" collapsed="false">
      <c r="B37" s="25" t="s">
        <v>16</v>
      </c>
      <c r="C37" s="26"/>
      <c r="D37" s="27"/>
      <c r="E37" s="27"/>
      <c r="F37" s="28"/>
      <c r="G37" s="27"/>
      <c r="H37" s="27"/>
      <c r="I37" s="27"/>
      <c r="J37" s="29" t="s">
        <v>45</v>
      </c>
      <c r="K37" s="29" t="n">
        <v>0.297600418014354</v>
      </c>
      <c r="L37" s="30" t="s">
        <v>48</v>
      </c>
    </row>
    <row r="38" customFormat="false" ht="15" hidden="false" customHeight="true" outlineLevel="0" collapsed="false">
      <c r="B38" s="31"/>
      <c r="C38" s="32" t="s">
        <v>18</v>
      </c>
      <c r="D38" s="33" t="s">
        <v>34</v>
      </c>
      <c r="E38" s="34" t="s">
        <v>34</v>
      </c>
      <c r="F38" s="35" t="s">
        <v>34</v>
      </c>
      <c r="G38" s="36" t="s">
        <v>34</v>
      </c>
      <c r="H38" s="36" t="s">
        <v>34</v>
      </c>
      <c r="I38" s="37" t="s">
        <v>34</v>
      </c>
      <c r="J38" s="38" t="s">
        <v>34</v>
      </c>
      <c r="K38" s="35" t="s">
        <v>34</v>
      </c>
      <c r="L38" s="39" t="s">
        <v>34</v>
      </c>
    </row>
    <row r="39" customFormat="false" ht="15" hidden="false" customHeight="true" outlineLevel="0" collapsed="false">
      <c r="B39" s="40"/>
      <c r="C39" s="41" t="s">
        <v>20</v>
      </c>
      <c r="D39" s="42" t="n">
        <v>2.454</v>
      </c>
      <c r="E39" s="34" t="n">
        <v>2.454</v>
      </c>
      <c r="F39" s="35" t="n">
        <v>2.454</v>
      </c>
      <c r="G39" s="43" t="s">
        <v>34</v>
      </c>
      <c r="H39" s="43" t="n">
        <v>2650</v>
      </c>
      <c r="I39" s="44"/>
      <c r="J39" s="45" t="s">
        <v>34</v>
      </c>
      <c r="K39" s="35" t="n">
        <v>0.0065031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n">
        <v>194.803</v>
      </c>
      <c r="E40" s="34" t="n">
        <v>194.803</v>
      </c>
      <c r="F40" s="35" t="n">
        <v>194.803</v>
      </c>
      <c r="G40" s="36" t="s">
        <v>34</v>
      </c>
      <c r="H40" s="36" t="n">
        <v>745</v>
      </c>
      <c r="I40" s="44"/>
      <c r="J40" s="45" t="s">
        <v>34</v>
      </c>
      <c r="K40" s="35" t="n">
        <v>0.145128235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n">
        <v>195.87</v>
      </c>
      <c r="E41" s="34" t="n">
        <v>195.87</v>
      </c>
      <c r="F41" s="35" t="n">
        <v>195.87</v>
      </c>
      <c r="G41" s="36" t="s">
        <v>34</v>
      </c>
      <c r="H41" s="36" t="n">
        <v>745</v>
      </c>
      <c r="I41" s="47" t="s">
        <v>22</v>
      </c>
      <c r="J41" s="45" t="s">
        <v>34</v>
      </c>
      <c r="K41" s="35" t="n">
        <v>0.14592315</v>
      </c>
      <c r="L41" s="39" t="s">
        <v>22</v>
      </c>
    </row>
    <row r="42" customFormat="false" ht="15" hidden="false" customHeight="true" outlineLevel="0" collapsed="false">
      <c r="B42" s="40"/>
      <c r="C42" s="41" t="s">
        <v>24</v>
      </c>
      <c r="D42" s="42" t="s">
        <v>26</v>
      </c>
      <c r="E42" s="34" t="s">
        <v>26</v>
      </c>
      <c r="F42" s="35" t="s">
        <v>26</v>
      </c>
      <c r="G42" s="36" t="s">
        <v>26</v>
      </c>
      <c r="H42" s="36" t="s">
        <v>26</v>
      </c>
      <c r="I42" s="44"/>
      <c r="J42" s="45" t="s">
        <v>26</v>
      </c>
      <c r="K42" s="35" t="s">
        <v>26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n">
        <v>0.0012</v>
      </c>
      <c r="E43" s="51" t="n">
        <v>0.0012</v>
      </c>
      <c r="F43" s="52" t="n">
        <v>0.0012</v>
      </c>
      <c r="G43" s="36" t="s">
        <v>26</v>
      </c>
      <c r="H43" s="36" t="n">
        <v>38277.5119617225</v>
      </c>
      <c r="I43" s="53"/>
      <c r="J43" s="54" t="s">
        <v>26</v>
      </c>
      <c r="K43" s="52" t="n">
        <v>4.5933014354067E-005</v>
      </c>
      <c r="L43" s="55"/>
    </row>
    <row r="44" customFormat="false" ht="15" hidden="false" customHeight="true" outlineLevel="0" collapsed="false">
      <c r="B44" s="25" t="s">
        <v>27</v>
      </c>
      <c r="C44" s="56"/>
      <c r="D44" s="57"/>
      <c r="E44" s="58"/>
      <c r="F44" s="59"/>
      <c r="G44" s="60"/>
      <c r="H44" s="60"/>
      <c r="I44" s="27"/>
      <c r="J44" s="29" t="s">
        <v>34</v>
      </c>
      <c r="K44" s="29" t="n">
        <v>27.2736987363368</v>
      </c>
      <c r="L44" s="61"/>
    </row>
    <row r="45" customFormat="false" ht="15" hidden="false" customHeight="true" outlineLevel="0" collapsed="false">
      <c r="B45" s="25"/>
      <c r="C45" s="32" t="s">
        <v>28</v>
      </c>
      <c r="D45" s="62" t="s">
        <v>34</v>
      </c>
      <c r="E45" s="63" t="s">
        <v>34</v>
      </c>
      <c r="F45" s="35" t="s">
        <v>34</v>
      </c>
      <c r="G45" s="36" t="s">
        <v>34</v>
      </c>
      <c r="H45" s="36" t="s">
        <v>34</v>
      </c>
      <c r="I45" s="64"/>
      <c r="J45" s="38" t="s">
        <v>34</v>
      </c>
      <c r="K45" s="65" t="s">
        <v>34</v>
      </c>
      <c r="L45" s="66"/>
    </row>
    <row r="46" customFormat="false" ht="15" hidden="false" customHeight="true" outlineLevel="0" collapsed="false">
      <c r="B46" s="40"/>
      <c r="C46" s="67" t="s">
        <v>29</v>
      </c>
      <c r="D46" s="42" t="n">
        <v>0.339</v>
      </c>
      <c r="E46" s="34" t="n">
        <v>0.339</v>
      </c>
      <c r="F46" s="35" t="n">
        <v>0.339</v>
      </c>
      <c r="G46" s="36" t="s">
        <v>34</v>
      </c>
      <c r="H46" s="36" t="n">
        <v>83682.0083682009</v>
      </c>
      <c r="I46" s="44"/>
      <c r="J46" s="45" t="s">
        <v>34</v>
      </c>
      <c r="K46" s="35" t="n">
        <v>0.0283682008368201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n">
        <v>330.6593</v>
      </c>
      <c r="E47" s="34" t="n">
        <v>330.6593</v>
      </c>
      <c r="F47" s="35" t="n">
        <v>330.6593</v>
      </c>
      <c r="G47" s="36" t="s">
        <v>34</v>
      </c>
      <c r="H47" s="36" t="n">
        <v>12240.6960880883</v>
      </c>
      <c r="I47" s="44"/>
      <c r="J47" s="45" t="s">
        <v>34</v>
      </c>
      <c r="K47" s="35" t="n">
        <v>4.0475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n">
        <v>193.095346</v>
      </c>
      <c r="E48" s="34" t="n">
        <v>193.095346</v>
      </c>
      <c r="F48" s="35" t="n">
        <v>193.095346</v>
      </c>
      <c r="G48" s="36" t="s">
        <v>34</v>
      </c>
      <c r="H48" s="36" t="s">
        <v>34</v>
      </c>
      <c r="I48" s="44"/>
      <c r="J48" s="45" t="s">
        <v>34</v>
      </c>
      <c r="K48" s="35" t="s">
        <v>34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n">
        <v>83.046729</v>
      </c>
      <c r="E49" s="34" t="n">
        <v>83.046729</v>
      </c>
      <c r="F49" s="36" t="n">
        <v>83.046729</v>
      </c>
      <c r="G49" s="36" t="s">
        <v>34</v>
      </c>
      <c r="H49" s="36" t="n">
        <v>279334.668744148</v>
      </c>
      <c r="I49" s="44"/>
      <c r="J49" s="29" t="s">
        <v>34</v>
      </c>
      <c r="K49" s="29" t="n">
        <v>23.1978305355</v>
      </c>
      <c r="L49" s="46"/>
    </row>
    <row r="50" customFormat="false" ht="15" hidden="false" customHeight="true" outlineLevel="0" collapsed="false">
      <c r="B50" s="68" t="s">
        <v>33</v>
      </c>
      <c r="C50" s="69"/>
      <c r="D50" s="42" t="n">
        <v>82.948656</v>
      </c>
      <c r="E50" s="63" t="n">
        <v>82.948656</v>
      </c>
      <c r="F50" s="35" t="n">
        <v>82.948656</v>
      </c>
      <c r="G50" s="36" t="s">
        <v>34</v>
      </c>
      <c r="H50" s="36" t="n">
        <v>279500</v>
      </c>
      <c r="I50" s="44"/>
      <c r="J50" s="45" t="s">
        <v>34</v>
      </c>
      <c r="K50" s="35" t="n">
        <v>23.184149352</v>
      </c>
      <c r="L50" s="46"/>
    </row>
    <row r="51" customFormat="false" ht="15" hidden="false" customHeight="true" outlineLevel="0" collapsed="false">
      <c r="B51" s="70" t="s">
        <v>35</v>
      </c>
      <c r="C51" s="71"/>
      <c r="D51" s="50" t="n">
        <v>0.098073</v>
      </c>
      <c r="E51" s="63" t="n">
        <v>0.098073</v>
      </c>
      <c r="F51" s="35" t="n">
        <v>0.098073</v>
      </c>
      <c r="G51" s="36" t="s">
        <v>34</v>
      </c>
      <c r="H51" s="36" t="n">
        <v>139500</v>
      </c>
      <c r="I51" s="53"/>
      <c r="J51" s="54" t="s">
        <v>34</v>
      </c>
      <c r="K51" s="52" t="n">
        <v>0.0136811835</v>
      </c>
      <c r="L51" s="55"/>
    </row>
    <row r="52" customFormat="false" ht="15" hidden="false" customHeight="true" outlineLevel="0" collapsed="false">
      <c r="B52" s="25" t="s">
        <v>36</v>
      </c>
      <c r="C52" s="56"/>
      <c r="D52" s="57"/>
      <c r="E52" s="58"/>
      <c r="F52" s="59"/>
      <c r="G52" s="60"/>
      <c r="H52" s="60"/>
      <c r="I52" s="27"/>
      <c r="J52" s="29" t="s">
        <v>34</v>
      </c>
      <c r="K52" s="29" t="n">
        <v>0.01101</v>
      </c>
      <c r="L52" s="61"/>
    </row>
    <row r="53" customFormat="false" ht="15" hidden="false" customHeight="true" outlineLevel="0" collapsed="false">
      <c r="B53" s="40"/>
      <c r="C53" s="41" t="s">
        <v>37</v>
      </c>
      <c r="D53" s="42" t="n">
        <v>2.454</v>
      </c>
      <c r="E53" s="63" t="n">
        <v>2.454</v>
      </c>
      <c r="F53" s="35" t="n">
        <v>2.454</v>
      </c>
      <c r="G53" s="36" t="s">
        <v>34</v>
      </c>
      <c r="H53" s="36" t="n">
        <v>2000</v>
      </c>
      <c r="I53" s="44"/>
      <c r="J53" s="45" t="s">
        <v>34</v>
      </c>
      <c r="K53" s="35" t="n">
        <v>0.004908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n">
        <v>0.339</v>
      </c>
      <c r="E54" s="63" t="n">
        <v>0.339</v>
      </c>
      <c r="F54" s="35" t="n">
        <v>0.339</v>
      </c>
      <c r="G54" s="36" t="s">
        <v>34</v>
      </c>
      <c r="H54" s="36" t="n">
        <v>18000</v>
      </c>
      <c r="I54" s="44"/>
      <c r="J54" s="45" t="s">
        <v>34</v>
      </c>
      <c r="K54" s="35" t="n">
        <v>0.006102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34</v>
      </c>
      <c r="E55" s="63" t="s">
        <v>34</v>
      </c>
      <c r="F55" s="35" t="s">
        <v>34</v>
      </c>
      <c r="G55" s="36" t="s">
        <v>34</v>
      </c>
      <c r="H55" s="36" t="s">
        <v>34</v>
      </c>
      <c r="I55" s="53"/>
      <c r="J55" s="54" t="s">
        <v>34</v>
      </c>
      <c r="K55" s="52" t="s">
        <v>34</v>
      </c>
      <c r="L55" s="55"/>
    </row>
    <row r="56" customFormat="false" ht="15" hidden="false" customHeight="true" outlineLevel="0" collapsed="false">
      <c r="B56" s="25" t="s">
        <v>40</v>
      </c>
      <c r="C56" s="56"/>
      <c r="D56" s="57"/>
      <c r="E56" s="58"/>
      <c r="F56" s="59"/>
      <c r="G56" s="60"/>
      <c r="H56" s="60"/>
      <c r="I56" s="27"/>
      <c r="J56" s="29" t="s">
        <v>34</v>
      </c>
      <c r="K56" s="29" t="n">
        <v>0.00195319544545958</v>
      </c>
      <c r="L56" s="72" t="s">
        <v>34</v>
      </c>
    </row>
    <row r="57" customFormat="false" ht="15" hidden="false" customHeight="true" outlineLevel="0" collapsed="false">
      <c r="B57" s="40"/>
      <c r="C57" s="41" t="s">
        <v>37</v>
      </c>
      <c r="D57" s="42" t="n">
        <v>195.87</v>
      </c>
      <c r="E57" s="63" t="n">
        <v>195.87</v>
      </c>
      <c r="F57" s="35" t="n">
        <v>195.87</v>
      </c>
      <c r="G57" s="36" t="s">
        <v>34</v>
      </c>
      <c r="H57" s="36" t="n">
        <v>9.40291490362011</v>
      </c>
      <c r="I57" s="36" t="s">
        <v>34</v>
      </c>
      <c r="J57" s="45" t="s">
        <v>34</v>
      </c>
      <c r="K57" s="35" t="n">
        <v>0.00184174894217207</v>
      </c>
      <c r="L57" s="73" t="s">
        <v>34</v>
      </c>
    </row>
    <row r="58" customFormat="false" ht="15" hidden="false" customHeight="true" outlineLevel="0" collapsed="false">
      <c r="B58" s="40"/>
      <c r="C58" s="41" t="s">
        <v>38</v>
      </c>
      <c r="D58" s="42" t="n">
        <v>0.339</v>
      </c>
      <c r="E58" s="63" t="n">
        <v>0.339</v>
      </c>
      <c r="F58" s="35" t="n">
        <v>0.339</v>
      </c>
      <c r="G58" s="36" t="s">
        <v>34</v>
      </c>
      <c r="H58" s="36" t="n">
        <v>328.750747160788</v>
      </c>
      <c r="I58" s="36" t="s">
        <v>34</v>
      </c>
      <c r="J58" s="45" t="s">
        <v>34</v>
      </c>
      <c r="K58" s="35" t="n">
        <v>0.000111446503287507</v>
      </c>
      <c r="L58" s="73" t="s">
        <v>34</v>
      </c>
    </row>
    <row r="59" customFormat="false" ht="15" hidden="false" customHeight="true" outlineLevel="0" collapsed="false">
      <c r="B59" s="48"/>
      <c r="C59" s="49" t="s">
        <v>39</v>
      </c>
      <c r="D59" s="50" t="s">
        <v>34</v>
      </c>
      <c r="E59" s="63" t="s">
        <v>34</v>
      </c>
      <c r="F59" s="35" t="s">
        <v>34</v>
      </c>
      <c r="G59" s="36" t="s">
        <v>34</v>
      </c>
      <c r="H59" s="36" t="s">
        <v>34</v>
      </c>
      <c r="I59" s="36" t="s">
        <v>34</v>
      </c>
      <c r="J59" s="54" t="s">
        <v>34</v>
      </c>
      <c r="K59" s="52" t="s">
        <v>34</v>
      </c>
      <c r="L59" s="74" t="s">
        <v>34</v>
      </c>
    </row>
    <row r="60" customFormat="false" ht="15" hidden="false" customHeight="true" outlineLevel="0" collapsed="false">
      <c r="B60" s="75" t="s">
        <v>41</v>
      </c>
      <c r="C60" s="76"/>
      <c r="D60" s="77"/>
      <c r="E60" s="58"/>
      <c r="F60" s="59"/>
      <c r="G60" s="60"/>
      <c r="H60" s="60"/>
      <c r="I60" s="60"/>
      <c r="J60" s="78" t="s">
        <v>22</v>
      </c>
      <c r="K60" s="78" t="s">
        <v>22</v>
      </c>
      <c r="L60" s="72" t="s">
        <v>22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.7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.75" hidden="false" customHeight="true" outlineLevel="0" collapsed="false">
      <c r="B66" s="25" t="s">
        <v>16</v>
      </c>
      <c r="C66" s="26"/>
      <c r="D66" s="27"/>
      <c r="E66" s="27"/>
      <c r="F66" s="28"/>
      <c r="G66" s="27"/>
      <c r="H66" s="27"/>
      <c r="I66" s="27"/>
      <c r="J66" s="29" t="s">
        <v>45</v>
      </c>
      <c r="K66" s="29" t="n">
        <v>0.159150033851675</v>
      </c>
      <c r="L66" s="30" t="s">
        <v>48</v>
      </c>
    </row>
    <row r="67" customFormat="false" ht="15" hidden="false" customHeight="true" outlineLevel="0" collapsed="false">
      <c r="B67" s="31"/>
      <c r="C67" s="32" t="s">
        <v>18</v>
      </c>
      <c r="D67" s="33" t="s">
        <v>34</v>
      </c>
      <c r="E67" s="34" t="s">
        <v>34</v>
      </c>
      <c r="F67" s="35" t="s">
        <v>34</v>
      </c>
      <c r="G67" s="36" t="s">
        <v>34</v>
      </c>
      <c r="H67" s="36" t="s">
        <v>34</v>
      </c>
      <c r="I67" s="37" t="s">
        <v>34</v>
      </c>
      <c r="J67" s="38" t="s">
        <v>34</v>
      </c>
      <c r="K67" s="35" t="s">
        <v>34</v>
      </c>
      <c r="L67" s="39" t="s">
        <v>34</v>
      </c>
    </row>
    <row r="68" customFormat="false" ht="15" hidden="false" customHeight="true" outlineLevel="0" collapsed="false">
      <c r="B68" s="40"/>
      <c r="C68" s="41" t="s">
        <v>20</v>
      </c>
      <c r="D68" s="42" t="n">
        <v>2.244</v>
      </c>
      <c r="E68" s="34" t="n">
        <v>2.244</v>
      </c>
      <c r="F68" s="35" t="n">
        <v>2.244</v>
      </c>
      <c r="G68" s="43" t="s">
        <v>34</v>
      </c>
      <c r="H68" s="43" t="n">
        <v>2650</v>
      </c>
      <c r="I68" s="44"/>
      <c r="J68" s="45" t="s">
        <v>34</v>
      </c>
      <c r="K68" s="35" t="n">
        <v>0.0059466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n">
        <v>103.085</v>
      </c>
      <c r="E69" s="34" t="n">
        <v>103.085</v>
      </c>
      <c r="F69" s="35" t="n">
        <v>103.085</v>
      </c>
      <c r="G69" s="36" t="s">
        <v>34</v>
      </c>
      <c r="H69" s="36" t="n">
        <v>745</v>
      </c>
      <c r="I69" s="44"/>
      <c r="J69" s="45" t="s">
        <v>34</v>
      </c>
      <c r="K69" s="35" t="n">
        <v>0.076798325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n">
        <v>102.55</v>
      </c>
      <c r="E70" s="34" t="n">
        <v>102.55</v>
      </c>
      <c r="F70" s="35" t="n">
        <v>102.55</v>
      </c>
      <c r="G70" s="36" t="s">
        <v>34</v>
      </c>
      <c r="H70" s="36" t="n">
        <v>745</v>
      </c>
      <c r="I70" s="47" t="s">
        <v>22</v>
      </c>
      <c r="J70" s="45" t="s">
        <v>34</v>
      </c>
      <c r="K70" s="35" t="n">
        <v>0.07639975</v>
      </c>
      <c r="L70" s="39" t="s">
        <v>22</v>
      </c>
    </row>
    <row r="71" customFormat="false" ht="15" hidden="false" customHeight="true" outlineLevel="0" collapsed="false">
      <c r="B71" s="40"/>
      <c r="C71" s="41" t="s">
        <v>24</v>
      </c>
      <c r="D71" s="42" t="s">
        <v>26</v>
      </c>
      <c r="E71" s="34" t="s">
        <v>26</v>
      </c>
      <c r="F71" s="35" t="s">
        <v>26</v>
      </c>
      <c r="G71" s="36" t="s">
        <v>26</v>
      </c>
      <c r="H71" s="36" t="s">
        <v>26</v>
      </c>
      <c r="I71" s="44"/>
      <c r="J71" s="45" t="s">
        <v>26</v>
      </c>
      <c r="K71" s="35" t="s">
        <v>26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n">
        <v>0.00014</v>
      </c>
      <c r="E72" s="51" t="n">
        <v>0.00014</v>
      </c>
      <c r="F72" s="52" t="n">
        <v>0.00014</v>
      </c>
      <c r="G72" s="36" t="s">
        <v>26</v>
      </c>
      <c r="H72" s="36" t="n">
        <v>38277.5119617225</v>
      </c>
      <c r="I72" s="53"/>
      <c r="J72" s="54" t="s">
        <v>26</v>
      </c>
      <c r="K72" s="52" t="n">
        <v>5.35885167464115E-006</v>
      </c>
      <c r="L72" s="55"/>
    </row>
    <row r="73" customFormat="false" ht="15" hidden="false" customHeight="true" outlineLevel="0" collapsed="false">
      <c r="B73" s="25" t="s">
        <v>27</v>
      </c>
      <c r="C73" s="56"/>
      <c r="D73" s="57"/>
      <c r="E73" s="58"/>
      <c r="F73" s="59"/>
      <c r="G73" s="60"/>
      <c r="H73" s="60"/>
      <c r="I73" s="27"/>
      <c r="J73" s="29" t="s">
        <v>34</v>
      </c>
      <c r="K73" s="29" t="n">
        <v>23.8776382475858</v>
      </c>
      <c r="L73" s="61"/>
    </row>
    <row r="74" customFormat="false" ht="15" hidden="false" customHeight="true" outlineLevel="0" collapsed="false">
      <c r="B74" s="25"/>
      <c r="C74" s="32" t="s">
        <v>28</v>
      </c>
      <c r="D74" s="62" t="s">
        <v>34</v>
      </c>
      <c r="E74" s="63" t="s">
        <v>34</v>
      </c>
      <c r="F74" s="35" t="s">
        <v>34</v>
      </c>
      <c r="G74" s="36" t="s">
        <v>34</v>
      </c>
      <c r="H74" s="36" t="s">
        <v>34</v>
      </c>
      <c r="I74" s="64"/>
      <c r="J74" s="38" t="s">
        <v>34</v>
      </c>
      <c r="K74" s="65" t="s">
        <v>34</v>
      </c>
      <c r="L74" s="66"/>
    </row>
    <row r="75" customFormat="false" ht="15" hidden="false" customHeight="true" outlineLevel="0" collapsed="false">
      <c r="B75" s="40"/>
      <c r="C75" s="67" t="s">
        <v>29</v>
      </c>
      <c r="D75" s="42" t="n">
        <v>1.265</v>
      </c>
      <c r="E75" s="34" t="n">
        <v>1.265</v>
      </c>
      <c r="F75" s="35" t="n">
        <v>1.265</v>
      </c>
      <c r="G75" s="36" t="s">
        <v>34</v>
      </c>
      <c r="H75" s="36" t="n">
        <v>83682.0083682008</v>
      </c>
      <c r="I75" s="44"/>
      <c r="J75" s="45" t="s">
        <v>34</v>
      </c>
      <c r="K75" s="35" t="n">
        <v>0.105857740585774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n">
        <v>321.31244</v>
      </c>
      <c r="E76" s="34" t="n">
        <v>321.31244</v>
      </c>
      <c r="F76" s="35" t="n">
        <v>321.31244</v>
      </c>
      <c r="G76" s="36" t="s">
        <v>34</v>
      </c>
      <c r="H76" s="36" t="n">
        <v>12791.2881306432</v>
      </c>
      <c r="I76" s="44"/>
      <c r="J76" s="45" t="s">
        <v>34</v>
      </c>
      <c r="K76" s="35" t="n">
        <v>4.11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n">
        <v>170.063346</v>
      </c>
      <c r="E77" s="34" t="n">
        <v>170.063346</v>
      </c>
      <c r="F77" s="35" t="n">
        <v>170.063346</v>
      </c>
      <c r="G77" s="36" t="s">
        <v>34</v>
      </c>
      <c r="H77" s="36" t="n">
        <v>182.285017489895</v>
      </c>
      <c r="I77" s="44"/>
      <c r="J77" s="45" t="s">
        <v>34</v>
      </c>
      <c r="K77" s="35" t="n">
        <v>0.031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n">
        <v>70.311146</v>
      </c>
      <c r="E78" s="34" t="n">
        <v>70.311146</v>
      </c>
      <c r="F78" s="36" t="n">
        <v>70.311146</v>
      </c>
      <c r="G78" s="36" t="s">
        <v>34</v>
      </c>
      <c r="H78" s="36" t="n">
        <v>279198.699264552</v>
      </c>
      <c r="I78" s="44"/>
      <c r="J78" s="29" t="s">
        <v>34</v>
      </c>
      <c r="K78" s="29" t="n">
        <v>19.630780507</v>
      </c>
      <c r="L78" s="46"/>
    </row>
    <row r="79" customFormat="false" ht="15" hidden="false" customHeight="true" outlineLevel="0" collapsed="false">
      <c r="B79" s="68" t="s">
        <v>33</v>
      </c>
      <c r="C79" s="69"/>
      <c r="D79" s="42" t="n">
        <v>70.159826</v>
      </c>
      <c r="E79" s="63" t="n">
        <v>70.159826</v>
      </c>
      <c r="F79" s="35" t="n">
        <v>70.159826</v>
      </c>
      <c r="G79" s="36" t="s">
        <v>34</v>
      </c>
      <c r="H79" s="36" t="n">
        <v>279500</v>
      </c>
      <c r="I79" s="44"/>
      <c r="J79" s="45" t="s">
        <v>34</v>
      </c>
      <c r="K79" s="35" t="n">
        <v>19.609671367</v>
      </c>
      <c r="L79" s="46"/>
    </row>
    <row r="80" customFormat="false" ht="15" hidden="false" customHeight="true" outlineLevel="0" collapsed="false">
      <c r="B80" s="70" t="s">
        <v>35</v>
      </c>
      <c r="C80" s="71"/>
      <c r="D80" s="50" t="n">
        <v>0.15132</v>
      </c>
      <c r="E80" s="63" t="n">
        <v>0.15132</v>
      </c>
      <c r="F80" s="35" t="n">
        <v>0.15132</v>
      </c>
      <c r="G80" s="36" t="s">
        <v>34</v>
      </c>
      <c r="H80" s="36" t="n">
        <v>139500</v>
      </c>
      <c r="I80" s="53"/>
      <c r="J80" s="54" t="s">
        <v>34</v>
      </c>
      <c r="K80" s="52" t="n">
        <v>0.02110914</v>
      </c>
      <c r="L80" s="55"/>
    </row>
    <row r="81" customFormat="false" ht="15" hidden="false" customHeight="true" outlineLevel="0" collapsed="false">
      <c r="B81" s="25" t="s">
        <v>36</v>
      </c>
      <c r="C81" s="56"/>
      <c r="D81" s="57"/>
      <c r="E81" s="58"/>
      <c r="F81" s="59"/>
      <c r="G81" s="60"/>
      <c r="H81" s="60"/>
      <c r="I81" s="27"/>
      <c r="J81" s="29" t="s">
        <v>34</v>
      </c>
      <c r="K81" s="29" t="n">
        <v>0.027258</v>
      </c>
      <c r="L81" s="61"/>
    </row>
    <row r="82" customFormat="false" ht="15" hidden="false" customHeight="true" outlineLevel="0" collapsed="false">
      <c r="B82" s="40"/>
      <c r="C82" s="41" t="s">
        <v>37</v>
      </c>
      <c r="D82" s="42" t="n">
        <v>2.244</v>
      </c>
      <c r="E82" s="63" t="n">
        <v>2.244</v>
      </c>
      <c r="F82" s="35" t="n">
        <v>2.244</v>
      </c>
      <c r="G82" s="36" t="s">
        <v>34</v>
      </c>
      <c r="H82" s="36" t="n">
        <v>2000</v>
      </c>
      <c r="I82" s="44"/>
      <c r="J82" s="45" t="s">
        <v>34</v>
      </c>
      <c r="K82" s="35" t="n">
        <v>0.004488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n">
        <v>1.265</v>
      </c>
      <c r="E83" s="63" t="n">
        <v>1.265</v>
      </c>
      <c r="F83" s="35" t="n">
        <v>1.265</v>
      </c>
      <c r="G83" s="36" t="s">
        <v>34</v>
      </c>
      <c r="H83" s="36" t="n">
        <v>18000</v>
      </c>
      <c r="I83" s="44"/>
      <c r="J83" s="45" t="s">
        <v>34</v>
      </c>
      <c r="K83" s="35" t="n">
        <v>0.02277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34</v>
      </c>
      <c r="E84" s="63" t="s">
        <v>34</v>
      </c>
      <c r="F84" s="35" t="s">
        <v>34</v>
      </c>
      <c r="G84" s="36" t="s">
        <v>34</v>
      </c>
      <c r="H84" s="36" t="s">
        <v>34</v>
      </c>
      <c r="I84" s="53"/>
      <c r="J84" s="54" t="s">
        <v>34</v>
      </c>
      <c r="K84" s="52" t="s">
        <v>34</v>
      </c>
      <c r="L84" s="55"/>
    </row>
    <row r="85" customFormat="false" ht="15" hidden="false" customHeight="true" outlineLevel="0" collapsed="false">
      <c r="B85" s="25" t="s">
        <v>40</v>
      </c>
      <c r="C85" s="56"/>
      <c r="D85" s="57"/>
      <c r="E85" s="58"/>
      <c r="F85" s="59"/>
      <c r="G85" s="60"/>
      <c r="H85" s="60"/>
      <c r="I85" s="27"/>
      <c r="J85" s="29" t="s">
        <v>34</v>
      </c>
      <c r="K85" s="29" t="n">
        <v>0.00138013861852464</v>
      </c>
      <c r="L85" s="72" t="s">
        <v>34</v>
      </c>
    </row>
    <row r="86" customFormat="false" ht="15" hidden="false" customHeight="true" outlineLevel="0" collapsed="false">
      <c r="B86" s="40"/>
      <c r="C86" s="41" t="s">
        <v>37</v>
      </c>
      <c r="D86" s="42" t="n">
        <v>102.55</v>
      </c>
      <c r="E86" s="63" t="n">
        <v>102.55</v>
      </c>
      <c r="F86" s="35" t="n">
        <v>102.55</v>
      </c>
      <c r="G86" s="36" t="s">
        <v>34</v>
      </c>
      <c r="H86" s="36" t="n">
        <v>9.40291490362013</v>
      </c>
      <c r="I86" s="36" t="s">
        <v>34</v>
      </c>
      <c r="J86" s="45" t="s">
        <v>34</v>
      </c>
      <c r="K86" s="35" t="n">
        <v>0.000964268923366244</v>
      </c>
      <c r="L86" s="73" t="s">
        <v>34</v>
      </c>
    </row>
    <row r="87" customFormat="false" ht="15" hidden="false" customHeight="true" outlineLevel="0" collapsed="false">
      <c r="B87" s="40"/>
      <c r="C87" s="41" t="s">
        <v>38</v>
      </c>
      <c r="D87" s="42" t="n">
        <v>1.265</v>
      </c>
      <c r="E87" s="63" t="n">
        <v>1.265</v>
      </c>
      <c r="F87" s="35" t="n">
        <v>1.265</v>
      </c>
      <c r="G87" s="36" t="s">
        <v>34</v>
      </c>
      <c r="H87" s="36" t="n">
        <v>328.750747160789</v>
      </c>
      <c r="I87" s="36" t="s">
        <v>34</v>
      </c>
      <c r="J87" s="45" t="s">
        <v>34</v>
      </c>
      <c r="K87" s="35" t="n">
        <v>0.000415869695158398</v>
      </c>
      <c r="L87" s="73" t="s">
        <v>34</v>
      </c>
    </row>
    <row r="88" customFormat="false" ht="15" hidden="false" customHeight="true" outlineLevel="0" collapsed="false">
      <c r="B88" s="48"/>
      <c r="C88" s="49" t="s">
        <v>39</v>
      </c>
      <c r="D88" s="50" t="s">
        <v>34</v>
      </c>
      <c r="E88" s="63" t="s">
        <v>34</v>
      </c>
      <c r="F88" s="35" t="s">
        <v>34</v>
      </c>
      <c r="G88" s="36" t="s">
        <v>34</v>
      </c>
      <c r="H88" s="36" t="s">
        <v>34</v>
      </c>
      <c r="I88" s="36" t="s">
        <v>34</v>
      </c>
      <c r="J88" s="54" t="s">
        <v>34</v>
      </c>
      <c r="K88" s="52" t="s">
        <v>34</v>
      </c>
      <c r="L88" s="74" t="s">
        <v>34</v>
      </c>
    </row>
    <row r="89" customFormat="false" ht="15" hidden="false" customHeight="true" outlineLevel="0" collapsed="false">
      <c r="B89" s="75" t="s">
        <v>41</v>
      </c>
      <c r="C89" s="76"/>
      <c r="D89" s="77"/>
      <c r="E89" s="58"/>
      <c r="F89" s="59"/>
      <c r="G89" s="60"/>
      <c r="H89" s="60"/>
      <c r="I89" s="60"/>
      <c r="J89" s="78" t="s">
        <v>22</v>
      </c>
      <c r="K89" s="78" t="s">
        <v>22</v>
      </c>
      <c r="L89" s="72" t="s">
        <v>22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.7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.75" hidden="false" customHeight="true" outlineLevel="0" collapsed="false">
      <c r="B95" s="25" t="s">
        <v>16</v>
      </c>
      <c r="C95" s="26"/>
      <c r="D95" s="27"/>
      <c r="E95" s="27"/>
      <c r="F95" s="28"/>
      <c r="G95" s="27"/>
      <c r="H95" s="27"/>
      <c r="I95" s="27"/>
      <c r="J95" s="29" t="s">
        <v>45</v>
      </c>
      <c r="K95" s="29" t="n">
        <v>0.365864316770335</v>
      </c>
      <c r="L95" s="30" t="s">
        <v>48</v>
      </c>
    </row>
    <row r="96" customFormat="false" ht="15" hidden="false" customHeight="true" outlineLevel="0" collapsed="false">
      <c r="B96" s="31"/>
      <c r="C96" s="32" t="s">
        <v>18</v>
      </c>
      <c r="D96" s="33" t="s">
        <v>34</v>
      </c>
      <c r="E96" s="34" t="s">
        <v>34</v>
      </c>
      <c r="F96" s="35" t="s">
        <v>34</v>
      </c>
      <c r="G96" s="36" t="s">
        <v>34</v>
      </c>
      <c r="H96" s="36" t="s">
        <v>34</v>
      </c>
      <c r="I96" s="37" t="s">
        <v>34</v>
      </c>
      <c r="J96" s="38" t="s">
        <v>34</v>
      </c>
      <c r="K96" s="35" t="s">
        <v>34</v>
      </c>
      <c r="L96" s="39" t="s">
        <v>34</v>
      </c>
    </row>
    <row r="97" customFormat="false" ht="15" hidden="false" customHeight="true" outlineLevel="0" collapsed="false">
      <c r="B97" s="40"/>
      <c r="C97" s="41" t="s">
        <v>20</v>
      </c>
      <c r="D97" s="42" t="n">
        <v>1.809</v>
      </c>
      <c r="E97" s="34" t="n">
        <v>1.809</v>
      </c>
      <c r="F97" s="35" t="n">
        <v>1.809</v>
      </c>
      <c r="G97" s="43" t="s">
        <v>34</v>
      </c>
      <c r="H97" s="43" t="n">
        <v>2650</v>
      </c>
      <c r="I97" s="44"/>
      <c r="J97" s="45" t="s">
        <v>34</v>
      </c>
      <c r="K97" s="35" t="n">
        <v>0.00479385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n">
        <v>242.317</v>
      </c>
      <c r="E98" s="34" t="n">
        <v>242.317</v>
      </c>
      <c r="F98" s="35" t="n">
        <v>242.317</v>
      </c>
      <c r="G98" s="36" t="s">
        <v>34</v>
      </c>
      <c r="H98" s="36" t="n">
        <v>745</v>
      </c>
      <c r="I98" s="44"/>
      <c r="J98" s="45" t="s">
        <v>34</v>
      </c>
      <c r="K98" s="35" t="n">
        <v>0.180526165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n">
        <v>242.254</v>
      </c>
      <c r="E99" s="34" t="n">
        <v>242.254</v>
      </c>
      <c r="F99" s="35" t="n">
        <v>242.254</v>
      </c>
      <c r="G99" s="36" t="s">
        <v>34</v>
      </c>
      <c r="H99" s="36" t="n">
        <v>745</v>
      </c>
      <c r="I99" s="47" t="s">
        <v>22</v>
      </c>
      <c r="J99" s="45" t="s">
        <v>34</v>
      </c>
      <c r="K99" s="35" t="n">
        <v>0.18047923</v>
      </c>
      <c r="L99" s="39" t="s">
        <v>22</v>
      </c>
    </row>
    <row r="100" customFormat="false" ht="15" hidden="false" customHeight="true" outlineLevel="0" collapsed="false">
      <c r="B100" s="40"/>
      <c r="C100" s="41" t="s">
        <v>24</v>
      </c>
      <c r="D100" s="42" t="s">
        <v>26</v>
      </c>
      <c r="E100" s="34" t="s">
        <v>26</v>
      </c>
      <c r="F100" s="35" t="s">
        <v>26</v>
      </c>
      <c r="G100" s="36" t="s">
        <v>26</v>
      </c>
      <c r="H100" s="36" t="s">
        <v>26</v>
      </c>
      <c r="I100" s="44"/>
      <c r="J100" s="45" t="s">
        <v>26</v>
      </c>
      <c r="K100" s="35" t="s">
        <v>26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n">
        <v>0.0017</v>
      </c>
      <c r="E101" s="51" t="n">
        <v>0.0017</v>
      </c>
      <c r="F101" s="52" t="n">
        <v>0.0017</v>
      </c>
      <c r="G101" s="36" t="s">
        <v>26</v>
      </c>
      <c r="H101" s="36" t="n">
        <v>38277.5119617225</v>
      </c>
      <c r="I101" s="53"/>
      <c r="J101" s="54" t="s">
        <v>26</v>
      </c>
      <c r="K101" s="52" t="n">
        <v>6.50717703349282E-005</v>
      </c>
      <c r="L101" s="55"/>
    </row>
    <row r="102" customFormat="false" ht="15" hidden="false" customHeight="true" outlineLevel="0" collapsed="false">
      <c r="B102" s="25" t="s">
        <v>27</v>
      </c>
      <c r="C102" s="56"/>
      <c r="D102" s="57"/>
      <c r="E102" s="58"/>
      <c r="F102" s="59"/>
      <c r="G102" s="60"/>
      <c r="H102" s="60"/>
      <c r="I102" s="27"/>
      <c r="J102" s="29" t="s">
        <v>34</v>
      </c>
      <c r="K102" s="29" t="n">
        <v>24.0443070585795</v>
      </c>
      <c r="L102" s="61"/>
    </row>
    <row r="103" customFormat="false" ht="15" hidden="false" customHeight="true" outlineLevel="0" collapsed="false">
      <c r="B103" s="25"/>
      <c r="C103" s="32" t="s">
        <v>28</v>
      </c>
      <c r="D103" s="62" t="s">
        <v>34</v>
      </c>
      <c r="E103" s="63" t="s">
        <v>34</v>
      </c>
      <c r="F103" s="35" t="s">
        <v>34</v>
      </c>
      <c r="G103" s="36" t="s">
        <v>34</v>
      </c>
      <c r="H103" s="36" t="s">
        <v>34</v>
      </c>
      <c r="I103" s="64"/>
      <c r="J103" s="38" t="s">
        <v>34</v>
      </c>
      <c r="K103" s="65" t="s">
        <v>34</v>
      </c>
      <c r="L103" s="66"/>
    </row>
    <row r="104" customFormat="false" ht="15" hidden="false" customHeight="true" outlineLevel="0" collapsed="false">
      <c r="B104" s="40"/>
      <c r="C104" s="67" t="s">
        <v>29</v>
      </c>
      <c r="D104" s="42" t="n">
        <v>2.28</v>
      </c>
      <c r="E104" s="34" t="n">
        <v>2.28</v>
      </c>
      <c r="F104" s="35" t="n">
        <v>2.28</v>
      </c>
      <c r="G104" s="36" t="s">
        <v>34</v>
      </c>
      <c r="H104" s="36" t="n">
        <v>83682.0083682009</v>
      </c>
      <c r="I104" s="44"/>
      <c r="J104" s="45" t="s">
        <v>34</v>
      </c>
      <c r="K104" s="35" t="n">
        <v>0.190794979079498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n">
        <v>327.8324</v>
      </c>
      <c r="E105" s="34" t="n">
        <v>327.8324</v>
      </c>
      <c r="F105" s="35" t="n">
        <v>327.8324</v>
      </c>
      <c r="G105" s="36" t="s">
        <v>34</v>
      </c>
      <c r="H105" s="36" t="n">
        <v>13490.1248320788</v>
      </c>
      <c r="I105" s="44"/>
      <c r="J105" s="45" t="s">
        <v>34</v>
      </c>
      <c r="K105" s="35" t="n">
        <v>4.4225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n">
        <v>158.966746</v>
      </c>
      <c r="E106" s="34" t="n">
        <v>158.966746</v>
      </c>
      <c r="F106" s="35" t="n">
        <v>158.966746</v>
      </c>
      <c r="G106" s="36" t="s">
        <v>34</v>
      </c>
      <c r="H106" s="36" t="n">
        <v>195.009338619789</v>
      </c>
      <c r="I106" s="44"/>
      <c r="J106" s="45" t="s">
        <v>34</v>
      </c>
      <c r="K106" s="35" t="n">
        <v>0.031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n">
        <v>69.482881</v>
      </c>
      <c r="E107" s="34" t="n">
        <v>69.482881</v>
      </c>
      <c r="F107" s="36" t="n">
        <v>69.482881</v>
      </c>
      <c r="G107" s="36" t="s">
        <v>34</v>
      </c>
      <c r="H107" s="36" t="n">
        <v>279205.637421684</v>
      </c>
      <c r="I107" s="44"/>
      <c r="J107" s="29" t="s">
        <v>34</v>
      </c>
      <c r="K107" s="29" t="n">
        <v>19.4000120795</v>
      </c>
      <c r="L107" s="46"/>
    </row>
    <row r="108" customFormat="false" ht="15" hidden="false" customHeight="true" outlineLevel="0" collapsed="false">
      <c r="B108" s="68" t="s">
        <v>33</v>
      </c>
      <c r="C108" s="69"/>
      <c r="D108" s="42" t="n">
        <v>69.336787</v>
      </c>
      <c r="E108" s="63" t="n">
        <v>69.336787</v>
      </c>
      <c r="F108" s="35" t="n">
        <v>69.336787</v>
      </c>
      <c r="G108" s="36" t="s">
        <v>34</v>
      </c>
      <c r="H108" s="36" t="n">
        <v>279500</v>
      </c>
      <c r="I108" s="44"/>
      <c r="J108" s="45" t="s">
        <v>34</v>
      </c>
      <c r="K108" s="35" t="n">
        <v>19.3796319665</v>
      </c>
      <c r="L108" s="46"/>
    </row>
    <row r="109" customFormat="false" ht="15" hidden="false" customHeight="true" outlineLevel="0" collapsed="false">
      <c r="B109" s="70" t="s">
        <v>35</v>
      </c>
      <c r="C109" s="71"/>
      <c r="D109" s="50" t="n">
        <v>0.146094</v>
      </c>
      <c r="E109" s="63" t="n">
        <v>0.146094</v>
      </c>
      <c r="F109" s="35" t="n">
        <v>0.146094</v>
      </c>
      <c r="G109" s="36" t="s">
        <v>34</v>
      </c>
      <c r="H109" s="36" t="n">
        <v>139500</v>
      </c>
      <c r="I109" s="53"/>
      <c r="J109" s="54" t="s">
        <v>34</v>
      </c>
      <c r="K109" s="52" t="n">
        <v>0.020380113</v>
      </c>
      <c r="L109" s="55"/>
    </row>
    <row r="110" customFormat="false" ht="15" hidden="false" customHeight="true" outlineLevel="0" collapsed="false">
      <c r="B110" s="25" t="s">
        <v>36</v>
      </c>
      <c r="C110" s="56"/>
      <c r="D110" s="57"/>
      <c r="E110" s="58"/>
      <c r="F110" s="59"/>
      <c r="G110" s="60"/>
      <c r="H110" s="60"/>
      <c r="I110" s="27"/>
      <c r="J110" s="29" t="s">
        <v>34</v>
      </c>
      <c r="K110" s="29" t="n">
        <v>0.044658</v>
      </c>
      <c r="L110" s="61"/>
    </row>
    <row r="111" customFormat="false" ht="15" hidden="false" customHeight="true" outlineLevel="0" collapsed="false">
      <c r="B111" s="40"/>
      <c r="C111" s="41" t="s">
        <v>37</v>
      </c>
      <c r="D111" s="42" t="n">
        <v>1.809</v>
      </c>
      <c r="E111" s="63" t="n">
        <v>1.809</v>
      </c>
      <c r="F111" s="35" t="n">
        <v>1.809</v>
      </c>
      <c r="G111" s="36" t="s">
        <v>34</v>
      </c>
      <c r="H111" s="36" t="n">
        <v>2000</v>
      </c>
      <c r="I111" s="44"/>
      <c r="J111" s="45" t="s">
        <v>34</v>
      </c>
      <c r="K111" s="35" t="n">
        <v>0.003618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n">
        <v>2.28</v>
      </c>
      <c r="E112" s="63" t="n">
        <v>2.28</v>
      </c>
      <c r="F112" s="35" t="n">
        <v>2.28</v>
      </c>
      <c r="G112" s="36" t="s">
        <v>34</v>
      </c>
      <c r="H112" s="36" t="n">
        <v>18000</v>
      </c>
      <c r="I112" s="44"/>
      <c r="J112" s="45" t="s">
        <v>34</v>
      </c>
      <c r="K112" s="35" t="n">
        <v>0.04104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34</v>
      </c>
      <c r="E113" s="63" t="s">
        <v>34</v>
      </c>
      <c r="F113" s="35" t="s">
        <v>34</v>
      </c>
      <c r="G113" s="36" t="s">
        <v>34</v>
      </c>
      <c r="H113" s="36" t="s">
        <v>34</v>
      </c>
      <c r="I113" s="53"/>
      <c r="J113" s="54" t="s">
        <v>34</v>
      </c>
      <c r="K113" s="52" t="s">
        <v>34</v>
      </c>
      <c r="L113" s="55"/>
    </row>
    <row r="114" customFormat="false" ht="15" hidden="false" customHeight="true" outlineLevel="0" collapsed="false">
      <c r="B114" s="25" t="s">
        <v>40</v>
      </c>
      <c r="C114" s="56"/>
      <c r="D114" s="57"/>
      <c r="E114" s="58"/>
      <c r="F114" s="59"/>
      <c r="G114" s="60"/>
      <c r="H114" s="60"/>
      <c r="I114" s="27"/>
      <c r="J114" s="29" t="s">
        <v>34</v>
      </c>
      <c r="K114" s="29" t="n">
        <v>0.00302744545058819</v>
      </c>
      <c r="L114" s="72" t="s">
        <v>34</v>
      </c>
    </row>
    <row r="115" customFormat="false" ht="15" hidden="false" customHeight="true" outlineLevel="0" collapsed="false">
      <c r="B115" s="40"/>
      <c r="C115" s="41" t="s">
        <v>37</v>
      </c>
      <c r="D115" s="42" t="n">
        <v>242.254</v>
      </c>
      <c r="E115" s="63" t="n">
        <v>242.254</v>
      </c>
      <c r="F115" s="35" t="n">
        <v>242.254</v>
      </c>
      <c r="G115" s="36" t="s">
        <v>34</v>
      </c>
      <c r="H115" s="36" t="n">
        <v>9.40291490362013</v>
      </c>
      <c r="I115" s="36" t="s">
        <v>34</v>
      </c>
      <c r="J115" s="45" t="s">
        <v>34</v>
      </c>
      <c r="K115" s="35" t="n">
        <v>0.00227789374706159</v>
      </c>
      <c r="L115" s="73" t="s">
        <v>34</v>
      </c>
    </row>
    <row r="116" customFormat="false" ht="15" hidden="false" customHeight="true" outlineLevel="0" collapsed="false">
      <c r="B116" s="40"/>
      <c r="C116" s="41" t="s">
        <v>38</v>
      </c>
      <c r="D116" s="42" t="n">
        <v>2.28</v>
      </c>
      <c r="E116" s="63" t="n">
        <v>2.28</v>
      </c>
      <c r="F116" s="35" t="n">
        <v>2.28</v>
      </c>
      <c r="G116" s="36" t="s">
        <v>34</v>
      </c>
      <c r="H116" s="36" t="n">
        <v>328.750747160789</v>
      </c>
      <c r="I116" s="36" t="s">
        <v>34</v>
      </c>
      <c r="J116" s="45" t="s">
        <v>34</v>
      </c>
      <c r="K116" s="35" t="n">
        <v>0.000749551703526599</v>
      </c>
      <c r="L116" s="73" t="s">
        <v>34</v>
      </c>
    </row>
    <row r="117" customFormat="false" ht="15" hidden="false" customHeight="true" outlineLevel="0" collapsed="false">
      <c r="B117" s="48"/>
      <c r="C117" s="49" t="s">
        <v>39</v>
      </c>
      <c r="D117" s="50" t="s">
        <v>34</v>
      </c>
      <c r="E117" s="63" t="s">
        <v>34</v>
      </c>
      <c r="F117" s="35" t="s">
        <v>34</v>
      </c>
      <c r="G117" s="36" t="s">
        <v>34</v>
      </c>
      <c r="H117" s="36" t="s">
        <v>34</v>
      </c>
      <c r="I117" s="36" t="s">
        <v>34</v>
      </c>
      <c r="J117" s="54" t="s">
        <v>34</v>
      </c>
      <c r="K117" s="52" t="s">
        <v>34</v>
      </c>
      <c r="L117" s="74" t="s">
        <v>34</v>
      </c>
    </row>
    <row r="118" customFormat="false" ht="15" hidden="false" customHeight="true" outlineLevel="0" collapsed="false">
      <c r="B118" s="75" t="s">
        <v>41</v>
      </c>
      <c r="C118" s="76"/>
      <c r="D118" s="77"/>
      <c r="E118" s="58"/>
      <c r="F118" s="59"/>
      <c r="G118" s="60"/>
      <c r="H118" s="60"/>
      <c r="I118" s="60"/>
      <c r="J118" s="78" t="s">
        <v>22</v>
      </c>
      <c r="K118" s="78" t="s">
        <v>22</v>
      </c>
      <c r="L118" s="72" t="s">
        <v>22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.7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.75" hidden="false" customHeight="true" outlineLevel="0" collapsed="false">
      <c r="B124" s="25" t="s">
        <v>16</v>
      </c>
      <c r="C124" s="26"/>
      <c r="D124" s="27"/>
      <c r="E124" s="27"/>
      <c r="F124" s="28"/>
      <c r="G124" s="27"/>
      <c r="H124" s="27"/>
      <c r="I124" s="27"/>
      <c r="J124" s="29" t="s">
        <v>45</v>
      </c>
      <c r="K124" s="29" t="n">
        <v>0.445490314066986</v>
      </c>
      <c r="L124" s="30" t="s">
        <v>48</v>
      </c>
    </row>
    <row r="125" customFormat="false" ht="15" hidden="false" customHeight="true" outlineLevel="0" collapsed="false">
      <c r="B125" s="31"/>
      <c r="C125" s="32" t="s">
        <v>18</v>
      </c>
      <c r="D125" s="33" t="s">
        <v>34</v>
      </c>
      <c r="E125" s="34" t="s">
        <v>34</v>
      </c>
      <c r="F125" s="35" t="s">
        <v>34</v>
      </c>
      <c r="G125" s="36" t="s">
        <v>34</v>
      </c>
      <c r="H125" s="36" t="s">
        <v>34</v>
      </c>
      <c r="I125" s="37" t="s">
        <v>34</v>
      </c>
      <c r="J125" s="38" t="s">
        <v>34</v>
      </c>
      <c r="K125" s="35" t="s">
        <v>34</v>
      </c>
      <c r="L125" s="39" t="s">
        <v>34</v>
      </c>
    </row>
    <row r="126" customFormat="false" ht="15" hidden="false" customHeight="true" outlineLevel="0" collapsed="false">
      <c r="B126" s="40"/>
      <c r="C126" s="41" t="s">
        <v>20</v>
      </c>
      <c r="D126" s="42" t="n">
        <v>1.54</v>
      </c>
      <c r="E126" s="34" t="n">
        <v>1.54</v>
      </c>
      <c r="F126" s="35" t="n">
        <v>1.54</v>
      </c>
      <c r="G126" s="43" t="s">
        <v>34</v>
      </c>
      <c r="H126" s="43" t="n">
        <v>2650</v>
      </c>
      <c r="I126" s="44"/>
      <c r="J126" s="45" t="s">
        <v>34</v>
      </c>
      <c r="K126" s="35" t="n">
        <v>0.004081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n">
        <v>296.112</v>
      </c>
      <c r="E127" s="34" t="n">
        <v>296.112</v>
      </c>
      <c r="F127" s="35" t="n">
        <v>296.112</v>
      </c>
      <c r="G127" s="36" t="s">
        <v>34</v>
      </c>
      <c r="H127" s="36" t="n">
        <v>745</v>
      </c>
      <c r="I127" s="44"/>
      <c r="J127" s="45" t="s">
        <v>34</v>
      </c>
      <c r="K127" s="35" t="n">
        <v>0.22060344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n">
        <v>296.096</v>
      </c>
      <c r="E128" s="34" t="n">
        <v>296.096</v>
      </c>
      <c r="F128" s="35" t="n">
        <v>296.096</v>
      </c>
      <c r="G128" s="36" t="s">
        <v>34</v>
      </c>
      <c r="H128" s="36" t="n">
        <v>745</v>
      </c>
      <c r="I128" s="47" t="s">
        <v>22</v>
      </c>
      <c r="J128" s="45" t="s">
        <v>34</v>
      </c>
      <c r="K128" s="35" t="n">
        <v>0.22059152</v>
      </c>
      <c r="L128" s="39" t="s">
        <v>22</v>
      </c>
    </row>
    <row r="129" customFormat="false" ht="15" hidden="false" customHeight="true" outlineLevel="0" collapsed="false">
      <c r="B129" s="40"/>
      <c r="C129" s="41" t="s">
        <v>24</v>
      </c>
      <c r="D129" s="42" t="s">
        <v>26</v>
      </c>
      <c r="E129" s="34" t="s">
        <v>26</v>
      </c>
      <c r="F129" s="35" t="s">
        <v>26</v>
      </c>
      <c r="G129" s="36" t="s">
        <v>26</v>
      </c>
      <c r="H129" s="36" t="s">
        <v>26</v>
      </c>
      <c r="I129" s="44"/>
      <c r="J129" s="45" t="s">
        <v>26</v>
      </c>
      <c r="K129" s="35" t="s">
        <v>26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n">
        <v>0.0056</v>
      </c>
      <c r="E130" s="51" t="n">
        <v>0.0056</v>
      </c>
      <c r="F130" s="52" t="n">
        <v>0.0056</v>
      </c>
      <c r="G130" s="36" t="s">
        <v>26</v>
      </c>
      <c r="H130" s="36" t="n">
        <v>38277.5119617225</v>
      </c>
      <c r="I130" s="53"/>
      <c r="J130" s="54" t="s">
        <v>26</v>
      </c>
      <c r="K130" s="52" t="n">
        <v>0.000214354066985646</v>
      </c>
      <c r="L130" s="55"/>
    </row>
    <row r="131" customFormat="false" ht="15" hidden="false" customHeight="true" outlineLevel="0" collapsed="false">
      <c r="B131" s="25" t="s">
        <v>27</v>
      </c>
      <c r="C131" s="56"/>
      <c r="D131" s="57"/>
      <c r="E131" s="58"/>
      <c r="F131" s="59"/>
      <c r="G131" s="60"/>
      <c r="H131" s="60"/>
      <c r="I131" s="27"/>
      <c r="J131" s="29" t="s">
        <v>34</v>
      </c>
      <c r="K131" s="29" t="n">
        <v>26.5721881008996</v>
      </c>
      <c r="L131" s="61"/>
    </row>
    <row r="132" customFormat="false" ht="15" hidden="false" customHeight="true" outlineLevel="0" collapsed="false">
      <c r="B132" s="25"/>
      <c r="C132" s="32" t="s">
        <v>28</v>
      </c>
      <c r="D132" s="62" t="s">
        <v>34</v>
      </c>
      <c r="E132" s="63" t="s">
        <v>34</v>
      </c>
      <c r="F132" s="35" t="s">
        <v>34</v>
      </c>
      <c r="G132" s="36" t="s">
        <v>34</v>
      </c>
      <c r="H132" s="36" t="s">
        <v>34</v>
      </c>
      <c r="I132" s="64"/>
      <c r="J132" s="38" t="s">
        <v>34</v>
      </c>
      <c r="K132" s="65" t="s">
        <v>34</v>
      </c>
      <c r="L132" s="66"/>
    </row>
    <row r="133" customFormat="false" ht="15" hidden="false" customHeight="true" outlineLevel="0" collapsed="false">
      <c r="B133" s="40"/>
      <c r="C133" s="67" t="s">
        <v>29</v>
      </c>
      <c r="D133" s="42" t="n">
        <v>1.9</v>
      </c>
      <c r="E133" s="34" t="n">
        <v>1.9</v>
      </c>
      <c r="F133" s="35" t="n">
        <v>1.9</v>
      </c>
      <c r="G133" s="36" t="s">
        <v>34</v>
      </c>
      <c r="H133" s="36" t="n">
        <v>83682.0083682011</v>
      </c>
      <c r="I133" s="44"/>
      <c r="J133" s="45" t="s">
        <v>34</v>
      </c>
      <c r="K133" s="35" t="n">
        <v>0.158995815899582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n">
        <v>328.84908</v>
      </c>
      <c r="E134" s="34" t="n">
        <v>328.84908</v>
      </c>
      <c r="F134" s="35" t="n">
        <v>328.84908</v>
      </c>
      <c r="G134" s="36" t="s">
        <v>34</v>
      </c>
      <c r="H134" s="36" t="n">
        <v>14588.7590745274</v>
      </c>
      <c r="I134" s="44"/>
      <c r="J134" s="45" t="s">
        <v>34</v>
      </c>
      <c r="K134" s="35" t="n">
        <v>4.7975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n">
        <v>159.699146</v>
      </c>
      <c r="E135" s="34" t="n">
        <v>159.699146</v>
      </c>
      <c r="F135" s="35" t="n">
        <v>159.699146</v>
      </c>
      <c r="G135" s="36" t="s">
        <v>34</v>
      </c>
      <c r="H135" s="36" t="n">
        <v>194.115001717041</v>
      </c>
      <c r="I135" s="44"/>
      <c r="J135" s="45" t="s">
        <v>34</v>
      </c>
      <c r="K135" s="35" t="n">
        <v>0.031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n">
        <v>77.30255</v>
      </c>
      <c r="E136" s="34" t="n">
        <v>77.30255</v>
      </c>
      <c r="F136" s="36" t="n">
        <v>77.30255</v>
      </c>
      <c r="G136" s="36" t="s">
        <v>34</v>
      </c>
      <c r="H136" s="36" t="n">
        <v>279223.548058893</v>
      </c>
      <c r="I136" s="44"/>
      <c r="J136" s="29" t="s">
        <v>34</v>
      </c>
      <c r="K136" s="29" t="n">
        <v>21.584692285</v>
      </c>
      <c r="L136" s="46"/>
    </row>
    <row r="137" customFormat="false" ht="15" hidden="false" customHeight="true" outlineLevel="0" collapsed="false">
      <c r="B137" s="68" t="s">
        <v>33</v>
      </c>
      <c r="C137" s="69"/>
      <c r="D137" s="42" t="n">
        <v>77.149904</v>
      </c>
      <c r="E137" s="63" t="n">
        <v>77.149904</v>
      </c>
      <c r="F137" s="35" t="n">
        <v>77.149904</v>
      </c>
      <c r="G137" s="36" t="s">
        <v>34</v>
      </c>
      <c r="H137" s="36" t="n">
        <v>279500</v>
      </c>
      <c r="I137" s="44"/>
      <c r="J137" s="45" t="s">
        <v>34</v>
      </c>
      <c r="K137" s="35" t="n">
        <v>21.563398168</v>
      </c>
      <c r="L137" s="46"/>
    </row>
    <row r="138" customFormat="false" ht="15" hidden="false" customHeight="true" outlineLevel="0" collapsed="false">
      <c r="B138" s="70" t="s">
        <v>35</v>
      </c>
      <c r="C138" s="71"/>
      <c r="D138" s="50" t="n">
        <v>0.152646</v>
      </c>
      <c r="E138" s="63" t="n">
        <v>0.152646</v>
      </c>
      <c r="F138" s="35" t="n">
        <v>0.152646</v>
      </c>
      <c r="G138" s="36" t="s">
        <v>34</v>
      </c>
      <c r="H138" s="36" t="n">
        <v>139500</v>
      </c>
      <c r="I138" s="53"/>
      <c r="J138" s="54" t="s">
        <v>34</v>
      </c>
      <c r="K138" s="52" t="n">
        <v>0.021294117</v>
      </c>
      <c r="L138" s="55"/>
    </row>
    <row r="139" customFormat="false" ht="15" hidden="false" customHeight="true" outlineLevel="0" collapsed="false">
      <c r="B139" s="25" t="s">
        <v>36</v>
      </c>
      <c r="C139" s="56"/>
      <c r="D139" s="57"/>
      <c r="E139" s="58"/>
      <c r="F139" s="59"/>
      <c r="G139" s="60"/>
      <c r="H139" s="60"/>
      <c r="I139" s="27"/>
      <c r="J139" s="29" t="s">
        <v>34</v>
      </c>
      <c r="K139" s="29" t="n">
        <v>0.03728</v>
      </c>
      <c r="L139" s="61"/>
    </row>
    <row r="140" customFormat="false" ht="15" hidden="false" customHeight="true" outlineLevel="0" collapsed="false">
      <c r="B140" s="40"/>
      <c r="C140" s="41" t="s">
        <v>37</v>
      </c>
      <c r="D140" s="42" t="n">
        <v>1.54</v>
      </c>
      <c r="E140" s="63" t="n">
        <v>1.54</v>
      </c>
      <c r="F140" s="35" t="n">
        <v>1.54</v>
      </c>
      <c r="G140" s="36" t="s">
        <v>34</v>
      </c>
      <c r="H140" s="36" t="n">
        <v>2000</v>
      </c>
      <c r="I140" s="44"/>
      <c r="J140" s="45" t="s">
        <v>34</v>
      </c>
      <c r="K140" s="35" t="n">
        <v>0.00308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n">
        <v>1.9</v>
      </c>
      <c r="E141" s="63" t="n">
        <v>1.9</v>
      </c>
      <c r="F141" s="35" t="n">
        <v>1.9</v>
      </c>
      <c r="G141" s="36" t="s">
        <v>34</v>
      </c>
      <c r="H141" s="36" t="n">
        <v>18000</v>
      </c>
      <c r="I141" s="44"/>
      <c r="J141" s="45" t="s">
        <v>34</v>
      </c>
      <c r="K141" s="35" t="n">
        <v>0.0342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34</v>
      </c>
      <c r="E142" s="63" t="s">
        <v>34</v>
      </c>
      <c r="F142" s="35" t="s">
        <v>34</v>
      </c>
      <c r="G142" s="36" t="s">
        <v>34</v>
      </c>
      <c r="H142" s="36" t="s">
        <v>34</v>
      </c>
      <c r="I142" s="53"/>
      <c r="J142" s="54" t="s">
        <v>34</v>
      </c>
      <c r="K142" s="52" t="s">
        <v>34</v>
      </c>
      <c r="L142" s="55"/>
    </row>
    <row r="143" customFormat="false" ht="15" hidden="false" customHeight="true" outlineLevel="0" collapsed="false">
      <c r="B143" s="25" t="s">
        <v>40</v>
      </c>
      <c r="C143" s="56"/>
      <c r="D143" s="57"/>
      <c r="E143" s="58"/>
      <c r="F143" s="59"/>
      <c r="G143" s="60"/>
      <c r="H143" s="60"/>
      <c r="I143" s="27"/>
      <c r="J143" s="29" t="s">
        <v>34</v>
      </c>
      <c r="K143" s="29" t="n">
        <v>0.0034087919109078</v>
      </c>
      <c r="L143" s="72" t="s">
        <v>34</v>
      </c>
    </row>
    <row r="144" customFormat="false" ht="15" hidden="false" customHeight="true" outlineLevel="0" collapsed="false">
      <c r="B144" s="40"/>
      <c r="C144" s="41" t="s">
        <v>37</v>
      </c>
      <c r="D144" s="42" t="n">
        <v>296.096</v>
      </c>
      <c r="E144" s="63" t="n">
        <v>296.096</v>
      </c>
      <c r="F144" s="35" t="n">
        <v>296.096</v>
      </c>
      <c r="G144" s="36" t="s">
        <v>34</v>
      </c>
      <c r="H144" s="36" t="n">
        <v>9.40291490362011</v>
      </c>
      <c r="I144" s="36" t="s">
        <v>34</v>
      </c>
      <c r="J144" s="45" t="s">
        <v>34</v>
      </c>
      <c r="K144" s="35" t="n">
        <v>0.0027841654913023</v>
      </c>
      <c r="L144" s="73" t="s">
        <v>34</v>
      </c>
    </row>
    <row r="145" customFormat="false" ht="15" hidden="false" customHeight="true" outlineLevel="0" collapsed="false">
      <c r="B145" s="40"/>
      <c r="C145" s="41" t="s">
        <v>38</v>
      </c>
      <c r="D145" s="42" t="n">
        <v>1.9</v>
      </c>
      <c r="E145" s="63" t="n">
        <v>1.9</v>
      </c>
      <c r="F145" s="35" t="n">
        <v>1.9</v>
      </c>
      <c r="G145" s="36" t="s">
        <v>34</v>
      </c>
      <c r="H145" s="36" t="n">
        <v>328.750747160789</v>
      </c>
      <c r="I145" s="36" t="s">
        <v>34</v>
      </c>
      <c r="J145" s="45" t="s">
        <v>34</v>
      </c>
      <c r="K145" s="35" t="n">
        <v>0.000624626419605499</v>
      </c>
      <c r="L145" s="73" t="s">
        <v>34</v>
      </c>
    </row>
    <row r="146" customFormat="false" ht="15" hidden="false" customHeight="true" outlineLevel="0" collapsed="false">
      <c r="B146" s="48"/>
      <c r="C146" s="49" t="s">
        <v>39</v>
      </c>
      <c r="D146" s="50" t="s">
        <v>34</v>
      </c>
      <c r="E146" s="63" t="s">
        <v>34</v>
      </c>
      <c r="F146" s="35" t="s">
        <v>34</v>
      </c>
      <c r="G146" s="36" t="s">
        <v>34</v>
      </c>
      <c r="H146" s="36" t="s">
        <v>34</v>
      </c>
      <c r="I146" s="36" t="s">
        <v>34</v>
      </c>
      <c r="J146" s="54" t="s">
        <v>34</v>
      </c>
      <c r="K146" s="52" t="s">
        <v>34</v>
      </c>
      <c r="L146" s="74" t="s">
        <v>34</v>
      </c>
    </row>
    <row r="147" customFormat="false" ht="15" hidden="false" customHeight="true" outlineLevel="0" collapsed="false">
      <c r="B147" s="75" t="s">
        <v>41</v>
      </c>
      <c r="C147" s="76"/>
      <c r="D147" s="77"/>
      <c r="E147" s="58"/>
      <c r="F147" s="59"/>
      <c r="G147" s="60"/>
      <c r="H147" s="60"/>
      <c r="I147" s="60"/>
      <c r="J147" s="78" t="s">
        <v>22</v>
      </c>
      <c r="K147" s="78" t="s">
        <v>22</v>
      </c>
      <c r="L147" s="72" t="s">
        <v>22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.7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.75" hidden="false" customHeight="true" outlineLevel="0" collapsed="false">
      <c r="B153" s="25" t="s">
        <v>16</v>
      </c>
      <c r="C153" s="26"/>
      <c r="D153" s="27"/>
      <c r="E153" s="27"/>
      <c r="F153" s="28"/>
      <c r="G153" s="27"/>
      <c r="H153" s="27"/>
      <c r="I153" s="27"/>
      <c r="J153" s="29" t="s">
        <v>45</v>
      </c>
      <c r="K153" s="29" t="n">
        <v>0.511563111052632</v>
      </c>
      <c r="L153" s="30" t="s">
        <v>48</v>
      </c>
    </row>
    <row r="154" customFormat="false" ht="15" hidden="false" customHeight="true" outlineLevel="0" collapsed="false">
      <c r="B154" s="31"/>
      <c r="C154" s="32" t="s">
        <v>18</v>
      </c>
      <c r="D154" s="33" t="s">
        <v>34</v>
      </c>
      <c r="E154" s="34" t="s">
        <v>34</v>
      </c>
      <c r="F154" s="35" t="s">
        <v>34</v>
      </c>
      <c r="G154" s="36" t="s">
        <v>34</v>
      </c>
      <c r="H154" s="36" t="s">
        <v>34</v>
      </c>
      <c r="I154" s="37" t="s">
        <v>34</v>
      </c>
      <c r="J154" s="38" t="s">
        <v>34</v>
      </c>
      <c r="K154" s="35" t="s">
        <v>34</v>
      </c>
      <c r="L154" s="39" t="s">
        <v>34</v>
      </c>
    </row>
    <row r="155" customFormat="false" ht="15" hidden="false" customHeight="true" outlineLevel="0" collapsed="false">
      <c r="B155" s="40"/>
      <c r="C155" s="41" t="s">
        <v>20</v>
      </c>
      <c r="D155" s="42" t="n">
        <v>1.82</v>
      </c>
      <c r="E155" s="34" t="n">
        <v>1.82</v>
      </c>
      <c r="F155" s="35" t="n">
        <v>1.82</v>
      </c>
      <c r="G155" s="43" t="s">
        <v>34</v>
      </c>
      <c r="H155" s="43" t="n">
        <v>2650</v>
      </c>
      <c r="I155" s="44"/>
      <c r="J155" s="45" t="s">
        <v>34</v>
      </c>
      <c r="K155" s="35" t="n">
        <v>0.004823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n">
        <v>339.982</v>
      </c>
      <c r="E156" s="34" t="n">
        <v>339.982</v>
      </c>
      <c r="F156" s="35" t="n">
        <v>339.982</v>
      </c>
      <c r="G156" s="36" t="s">
        <v>34</v>
      </c>
      <c r="H156" s="36" t="n">
        <v>745</v>
      </c>
      <c r="I156" s="44"/>
      <c r="J156" s="45" t="s">
        <v>34</v>
      </c>
      <c r="K156" s="35" t="n">
        <v>0.25328659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n">
        <v>339.98</v>
      </c>
      <c r="E157" s="34" t="n">
        <v>339.98</v>
      </c>
      <c r="F157" s="35" t="n">
        <v>339.98</v>
      </c>
      <c r="G157" s="36" t="s">
        <v>34</v>
      </c>
      <c r="H157" s="36" t="n">
        <v>745</v>
      </c>
      <c r="I157" s="47" t="s">
        <v>22</v>
      </c>
      <c r="J157" s="45" t="s">
        <v>34</v>
      </c>
      <c r="K157" s="35" t="n">
        <v>0.2532851</v>
      </c>
      <c r="L157" s="39" t="s">
        <v>22</v>
      </c>
    </row>
    <row r="158" customFormat="false" ht="15" hidden="false" customHeight="true" outlineLevel="0" collapsed="false">
      <c r="B158" s="40"/>
      <c r="C158" s="41" t="s">
        <v>24</v>
      </c>
      <c r="D158" s="42" t="s">
        <v>26</v>
      </c>
      <c r="E158" s="34" t="s">
        <v>26</v>
      </c>
      <c r="F158" s="35" t="s">
        <v>26</v>
      </c>
      <c r="G158" s="36" t="s">
        <v>26</v>
      </c>
      <c r="H158" s="36" t="s">
        <v>26</v>
      </c>
      <c r="I158" s="44"/>
      <c r="J158" s="45" t="s">
        <v>26</v>
      </c>
      <c r="K158" s="35" t="s">
        <v>26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n">
        <v>0.0044</v>
      </c>
      <c r="E159" s="51" t="n">
        <v>0.0044</v>
      </c>
      <c r="F159" s="52" t="n">
        <v>0.0044</v>
      </c>
      <c r="G159" s="36" t="s">
        <v>26</v>
      </c>
      <c r="H159" s="36" t="n">
        <v>38277.5119617225</v>
      </c>
      <c r="I159" s="53"/>
      <c r="J159" s="54" t="s">
        <v>26</v>
      </c>
      <c r="K159" s="52" t="n">
        <v>0.000168421052631579</v>
      </c>
      <c r="L159" s="55"/>
    </row>
    <row r="160" customFormat="false" ht="15" hidden="false" customHeight="true" outlineLevel="0" collapsed="false">
      <c r="B160" s="25" t="s">
        <v>27</v>
      </c>
      <c r="C160" s="56"/>
      <c r="D160" s="57"/>
      <c r="E160" s="58"/>
      <c r="F160" s="59"/>
      <c r="G160" s="60"/>
      <c r="H160" s="60"/>
      <c r="I160" s="27"/>
      <c r="J160" s="29" t="s">
        <v>34</v>
      </c>
      <c r="K160" s="29" t="n">
        <v>30.5033335068912</v>
      </c>
      <c r="L160" s="61"/>
    </row>
    <row r="161" customFormat="false" ht="15" hidden="false" customHeight="true" outlineLevel="0" collapsed="false">
      <c r="B161" s="25"/>
      <c r="C161" s="32" t="s">
        <v>28</v>
      </c>
      <c r="D161" s="62" t="s">
        <v>34</v>
      </c>
      <c r="E161" s="63" t="s">
        <v>34</v>
      </c>
      <c r="F161" s="35" t="s">
        <v>34</v>
      </c>
      <c r="G161" s="36" t="s">
        <v>34</v>
      </c>
      <c r="H161" s="36" t="s">
        <v>34</v>
      </c>
      <c r="I161" s="64"/>
      <c r="J161" s="38" t="s">
        <v>34</v>
      </c>
      <c r="K161" s="65" t="s">
        <v>34</v>
      </c>
      <c r="L161" s="66"/>
    </row>
    <row r="162" customFormat="false" ht="15" hidden="false" customHeight="true" outlineLevel="0" collapsed="false">
      <c r="B162" s="40"/>
      <c r="C162" s="67" t="s">
        <v>29</v>
      </c>
      <c r="D162" s="42" t="n">
        <v>1.66</v>
      </c>
      <c r="E162" s="34" t="n">
        <v>1.66</v>
      </c>
      <c r="F162" s="35" t="n">
        <v>1.66</v>
      </c>
      <c r="G162" s="36" t="s">
        <v>34</v>
      </c>
      <c r="H162" s="36" t="n">
        <v>83682.0083682006</v>
      </c>
      <c r="I162" s="44"/>
      <c r="J162" s="45" t="s">
        <v>34</v>
      </c>
      <c r="K162" s="35" t="n">
        <v>0.138912133891213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n">
        <v>381.3246</v>
      </c>
      <c r="E163" s="34" t="n">
        <v>381.3246</v>
      </c>
      <c r="F163" s="35" t="n">
        <v>381.3246</v>
      </c>
      <c r="G163" s="36" t="s">
        <v>34</v>
      </c>
      <c r="H163" s="36" t="n">
        <v>13400.656553498</v>
      </c>
      <c r="I163" s="44"/>
      <c r="J163" s="45" t="s">
        <v>34</v>
      </c>
      <c r="K163" s="35" t="n">
        <v>5.11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n">
        <v>191.680546</v>
      </c>
      <c r="E164" s="34" t="n">
        <v>191.680546</v>
      </c>
      <c r="F164" s="35" t="n">
        <v>191.680546</v>
      </c>
      <c r="G164" s="36" t="s">
        <v>34</v>
      </c>
      <c r="H164" s="36" t="n">
        <v>161.727419119518</v>
      </c>
      <c r="I164" s="44"/>
      <c r="J164" s="45" t="s">
        <v>34</v>
      </c>
      <c r="K164" s="35" t="n">
        <v>0.031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n">
        <v>90.589374</v>
      </c>
      <c r="E165" s="34" t="n">
        <v>90.589374</v>
      </c>
      <c r="F165" s="36" t="n">
        <v>90.589374</v>
      </c>
      <c r="G165" s="36" t="s">
        <v>34</v>
      </c>
      <c r="H165" s="36" t="n">
        <v>278436.86581828</v>
      </c>
      <c r="I165" s="44"/>
      <c r="J165" s="29" t="s">
        <v>34</v>
      </c>
      <c r="K165" s="29" t="n">
        <v>25.223421373</v>
      </c>
      <c r="L165" s="46"/>
    </row>
    <row r="166" customFormat="false" ht="15" hidden="false" customHeight="true" outlineLevel="0" collapsed="false">
      <c r="B166" s="68" t="s">
        <v>33</v>
      </c>
      <c r="C166" s="69"/>
      <c r="D166" s="42" t="n">
        <v>89.901455</v>
      </c>
      <c r="E166" s="63" t="n">
        <v>89.901455</v>
      </c>
      <c r="F166" s="35" t="n">
        <v>89.901455</v>
      </c>
      <c r="G166" s="36" t="s">
        <v>34</v>
      </c>
      <c r="H166" s="36" t="n">
        <v>279500</v>
      </c>
      <c r="I166" s="44"/>
      <c r="J166" s="45" t="s">
        <v>34</v>
      </c>
      <c r="K166" s="35" t="n">
        <v>25.1274566725</v>
      </c>
      <c r="L166" s="46"/>
    </row>
    <row r="167" customFormat="false" ht="15" hidden="false" customHeight="true" outlineLevel="0" collapsed="false">
      <c r="B167" s="70" t="s">
        <v>35</v>
      </c>
      <c r="C167" s="71"/>
      <c r="D167" s="50" t="n">
        <v>0.687919</v>
      </c>
      <c r="E167" s="63" t="n">
        <v>0.687919</v>
      </c>
      <c r="F167" s="35" t="n">
        <v>0.687919</v>
      </c>
      <c r="G167" s="36" t="s">
        <v>34</v>
      </c>
      <c r="H167" s="36" t="n">
        <v>139500</v>
      </c>
      <c r="I167" s="53"/>
      <c r="J167" s="54" t="s">
        <v>34</v>
      </c>
      <c r="K167" s="52" t="n">
        <v>0.0959647005</v>
      </c>
      <c r="L167" s="55"/>
    </row>
    <row r="168" customFormat="false" ht="15" hidden="false" customHeight="true" outlineLevel="0" collapsed="false">
      <c r="B168" s="25" t="s">
        <v>36</v>
      </c>
      <c r="C168" s="56"/>
      <c r="D168" s="57"/>
      <c r="E168" s="58"/>
      <c r="F168" s="59"/>
      <c r="G168" s="60"/>
      <c r="H168" s="60"/>
      <c r="I168" s="27"/>
      <c r="J168" s="29" t="s">
        <v>34</v>
      </c>
      <c r="K168" s="29" t="n">
        <v>0.03352</v>
      </c>
      <c r="L168" s="61"/>
    </row>
    <row r="169" customFormat="false" ht="15" hidden="false" customHeight="true" outlineLevel="0" collapsed="false">
      <c r="B169" s="40"/>
      <c r="C169" s="41" t="s">
        <v>37</v>
      </c>
      <c r="D169" s="42" t="n">
        <v>1.82</v>
      </c>
      <c r="E169" s="63" t="n">
        <v>1.82</v>
      </c>
      <c r="F169" s="35" t="n">
        <v>1.82</v>
      </c>
      <c r="G169" s="36" t="s">
        <v>34</v>
      </c>
      <c r="H169" s="36" t="n">
        <v>2000</v>
      </c>
      <c r="I169" s="44"/>
      <c r="J169" s="45" t="s">
        <v>34</v>
      </c>
      <c r="K169" s="35" t="n">
        <v>0.00364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n">
        <v>1.66</v>
      </c>
      <c r="E170" s="63" t="n">
        <v>1.66</v>
      </c>
      <c r="F170" s="35" t="n">
        <v>1.66</v>
      </c>
      <c r="G170" s="36" t="s">
        <v>34</v>
      </c>
      <c r="H170" s="36" t="n">
        <v>18000</v>
      </c>
      <c r="I170" s="44"/>
      <c r="J170" s="45" t="s">
        <v>34</v>
      </c>
      <c r="K170" s="35" t="n">
        <v>0.02988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34</v>
      </c>
      <c r="E171" s="63" t="s">
        <v>34</v>
      </c>
      <c r="F171" s="35" t="s">
        <v>34</v>
      </c>
      <c r="G171" s="36" t="s">
        <v>34</v>
      </c>
      <c r="H171" s="36" t="s">
        <v>34</v>
      </c>
      <c r="I171" s="53"/>
      <c r="J171" s="54" t="s">
        <v>34</v>
      </c>
      <c r="K171" s="52" t="s">
        <v>34</v>
      </c>
      <c r="L171" s="55"/>
    </row>
    <row r="172" customFormat="false" ht="15" hidden="false" customHeight="true" outlineLevel="0" collapsed="false">
      <c r="B172" s="25" t="s">
        <v>40</v>
      </c>
      <c r="C172" s="56"/>
      <c r="D172" s="57"/>
      <c r="E172" s="58"/>
      <c r="F172" s="59"/>
      <c r="G172" s="60"/>
      <c r="H172" s="60"/>
      <c r="I172" s="27"/>
      <c r="J172" s="29" t="s">
        <v>34</v>
      </c>
      <c r="K172" s="29" t="n">
        <v>0.00374252924921968</v>
      </c>
      <c r="L172" s="72" t="s">
        <v>34</v>
      </c>
    </row>
    <row r="173" customFormat="false" ht="15" hidden="false" customHeight="true" outlineLevel="0" collapsed="false">
      <c r="B173" s="40"/>
      <c r="C173" s="41" t="s">
        <v>37</v>
      </c>
      <c r="D173" s="42" t="n">
        <v>339.98</v>
      </c>
      <c r="E173" s="63" t="n">
        <v>339.98</v>
      </c>
      <c r="F173" s="35" t="n">
        <v>339.98</v>
      </c>
      <c r="G173" s="36" t="s">
        <v>34</v>
      </c>
      <c r="H173" s="36" t="n">
        <v>9.40291490362013</v>
      </c>
      <c r="I173" s="36" t="s">
        <v>34</v>
      </c>
      <c r="J173" s="45" t="s">
        <v>34</v>
      </c>
      <c r="K173" s="35" t="n">
        <v>0.00319680300893277</v>
      </c>
      <c r="L173" s="73" t="s">
        <v>34</v>
      </c>
    </row>
    <row r="174" customFormat="false" ht="15" hidden="false" customHeight="true" outlineLevel="0" collapsed="false">
      <c r="B174" s="40"/>
      <c r="C174" s="41" t="s">
        <v>38</v>
      </c>
      <c r="D174" s="42" t="n">
        <v>1.66</v>
      </c>
      <c r="E174" s="63" t="n">
        <v>1.66</v>
      </c>
      <c r="F174" s="35" t="n">
        <v>1.66</v>
      </c>
      <c r="G174" s="36" t="s">
        <v>34</v>
      </c>
      <c r="H174" s="36" t="n">
        <v>328.750747160789</v>
      </c>
      <c r="I174" s="36" t="s">
        <v>34</v>
      </c>
      <c r="J174" s="45" t="s">
        <v>34</v>
      </c>
      <c r="K174" s="35" t="n">
        <v>0.00054572624028691</v>
      </c>
      <c r="L174" s="73" t="s">
        <v>34</v>
      </c>
    </row>
    <row r="175" customFormat="false" ht="15" hidden="false" customHeight="true" outlineLevel="0" collapsed="false">
      <c r="B175" s="48"/>
      <c r="C175" s="49" t="s">
        <v>39</v>
      </c>
      <c r="D175" s="50" t="s">
        <v>34</v>
      </c>
      <c r="E175" s="63" t="s">
        <v>34</v>
      </c>
      <c r="F175" s="35" t="s">
        <v>34</v>
      </c>
      <c r="G175" s="36" t="s">
        <v>34</v>
      </c>
      <c r="H175" s="36" t="s">
        <v>34</v>
      </c>
      <c r="I175" s="36" t="s">
        <v>34</v>
      </c>
      <c r="J175" s="54" t="s">
        <v>34</v>
      </c>
      <c r="K175" s="52" t="s">
        <v>34</v>
      </c>
      <c r="L175" s="74" t="s">
        <v>34</v>
      </c>
    </row>
    <row r="176" customFormat="false" ht="15" hidden="false" customHeight="true" outlineLevel="0" collapsed="false">
      <c r="B176" s="75" t="s">
        <v>41</v>
      </c>
      <c r="C176" s="76"/>
      <c r="D176" s="77"/>
      <c r="E176" s="58"/>
      <c r="F176" s="59"/>
      <c r="G176" s="60"/>
      <c r="H176" s="60"/>
      <c r="I176" s="60"/>
      <c r="J176" s="78" t="s">
        <v>22</v>
      </c>
      <c r="K176" s="78" t="s">
        <v>22</v>
      </c>
      <c r="L176" s="72" t="s">
        <v>22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.7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.75" hidden="false" customHeight="true" outlineLevel="0" collapsed="false">
      <c r="B182" s="25" t="s">
        <v>16</v>
      </c>
      <c r="C182" s="26"/>
      <c r="D182" s="27"/>
      <c r="E182" s="27"/>
      <c r="F182" s="28"/>
      <c r="G182" s="27"/>
      <c r="H182" s="27"/>
      <c r="I182" s="27"/>
      <c r="J182" s="29" t="s">
        <v>45</v>
      </c>
      <c r="K182" s="29" t="n">
        <v>0.445011425679426</v>
      </c>
      <c r="L182" s="30" t="s">
        <v>48</v>
      </c>
    </row>
    <row r="183" customFormat="false" ht="15" hidden="false" customHeight="true" outlineLevel="0" collapsed="false">
      <c r="B183" s="31"/>
      <c r="C183" s="32" t="s">
        <v>18</v>
      </c>
      <c r="D183" s="33" t="s">
        <v>34</v>
      </c>
      <c r="E183" s="34" t="s">
        <v>34</v>
      </c>
      <c r="F183" s="35" t="s">
        <v>34</v>
      </c>
      <c r="G183" s="36" t="s">
        <v>34</v>
      </c>
      <c r="H183" s="36" t="s">
        <v>34</v>
      </c>
      <c r="I183" s="37" t="s">
        <v>34</v>
      </c>
      <c r="J183" s="38" t="s">
        <v>34</v>
      </c>
      <c r="K183" s="35" t="s">
        <v>34</v>
      </c>
      <c r="L183" s="39" t="s">
        <v>34</v>
      </c>
    </row>
    <row r="184" customFormat="false" ht="15" hidden="false" customHeight="true" outlineLevel="0" collapsed="false">
      <c r="B184" s="40"/>
      <c r="C184" s="41" t="s">
        <v>20</v>
      </c>
      <c r="D184" s="42" t="n">
        <v>1.37982</v>
      </c>
      <c r="E184" s="34" t="n">
        <v>1.37982</v>
      </c>
      <c r="F184" s="35" t="n">
        <v>1.37982</v>
      </c>
      <c r="G184" s="43" t="s">
        <v>34</v>
      </c>
      <c r="H184" s="43" t="n">
        <v>2650</v>
      </c>
      <c r="I184" s="44"/>
      <c r="J184" s="45" t="s">
        <v>34</v>
      </c>
      <c r="K184" s="35" t="n">
        <v>0.003656523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n">
        <v>295.826</v>
      </c>
      <c r="E185" s="34" t="n">
        <v>295.826</v>
      </c>
      <c r="F185" s="35" t="n">
        <v>295.826</v>
      </c>
      <c r="G185" s="36" t="s">
        <v>34</v>
      </c>
      <c r="H185" s="36" t="n">
        <v>745</v>
      </c>
      <c r="I185" s="44"/>
      <c r="J185" s="45" t="s">
        <v>34</v>
      </c>
      <c r="K185" s="35" t="n">
        <v>0.22039037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n">
        <v>295.826</v>
      </c>
      <c r="E186" s="34" t="n">
        <v>295.826</v>
      </c>
      <c r="F186" s="35" t="n">
        <v>295.826</v>
      </c>
      <c r="G186" s="36" t="s">
        <v>34</v>
      </c>
      <c r="H186" s="36" t="n">
        <v>745</v>
      </c>
      <c r="I186" s="47" t="s">
        <v>22</v>
      </c>
      <c r="J186" s="45" t="s">
        <v>34</v>
      </c>
      <c r="K186" s="35" t="n">
        <v>0.22039037</v>
      </c>
      <c r="L186" s="39" t="s">
        <v>22</v>
      </c>
    </row>
    <row r="187" customFormat="false" ht="15" hidden="false" customHeight="true" outlineLevel="0" collapsed="false">
      <c r="B187" s="40"/>
      <c r="C187" s="41" t="s">
        <v>24</v>
      </c>
      <c r="D187" s="42" t="s">
        <v>26</v>
      </c>
      <c r="E187" s="34" t="s">
        <v>26</v>
      </c>
      <c r="F187" s="35" t="s">
        <v>26</v>
      </c>
      <c r="G187" s="36" t="s">
        <v>26</v>
      </c>
      <c r="H187" s="36" t="s">
        <v>26</v>
      </c>
      <c r="I187" s="44"/>
      <c r="J187" s="45" t="s">
        <v>26</v>
      </c>
      <c r="K187" s="35" t="s">
        <v>26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n">
        <v>0.015</v>
      </c>
      <c r="E188" s="51" t="n">
        <v>0.015</v>
      </c>
      <c r="F188" s="52" t="n">
        <v>0.015</v>
      </c>
      <c r="G188" s="36" t="s">
        <v>26</v>
      </c>
      <c r="H188" s="36" t="n">
        <v>38277.5119617225</v>
      </c>
      <c r="I188" s="53"/>
      <c r="J188" s="54" t="s">
        <v>26</v>
      </c>
      <c r="K188" s="52" t="n">
        <v>0.000574162679425837</v>
      </c>
      <c r="L188" s="55"/>
    </row>
    <row r="189" customFormat="false" ht="15" hidden="false" customHeight="true" outlineLevel="0" collapsed="false">
      <c r="B189" s="25" t="s">
        <v>27</v>
      </c>
      <c r="C189" s="56"/>
      <c r="D189" s="57"/>
      <c r="E189" s="58"/>
      <c r="F189" s="59"/>
      <c r="G189" s="60"/>
      <c r="H189" s="60"/>
      <c r="I189" s="27"/>
      <c r="J189" s="29" t="s">
        <v>34</v>
      </c>
      <c r="K189" s="29" t="n">
        <v>30.972546583682</v>
      </c>
      <c r="L189" s="61"/>
    </row>
    <row r="190" customFormat="false" ht="15" hidden="false" customHeight="true" outlineLevel="0" collapsed="false">
      <c r="B190" s="25"/>
      <c r="C190" s="32" t="s">
        <v>28</v>
      </c>
      <c r="D190" s="62" t="s">
        <v>34</v>
      </c>
      <c r="E190" s="63" t="s">
        <v>34</v>
      </c>
      <c r="F190" s="35" t="s">
        <v>34</v>
      </c>
      <c r="G190" s="36" t="s">
        <v>34</v>
      </c>
      <c r="H190" s="36" t="s">
        <v>34</v>
      </c>
      <c r="I190" s="64"/>
      <c r="J190" s="38" t="s">
        <v>34</v>
      </c>
      <c r="K190" s="65" t="s">
        <v>34</v>
      </c>
      <c r="L190" s="66"/>
    </row>
    <row r="191" customFormat="false" ht="15" hidden="false" customHeight="true" outlineLevel="0" collapsed="false">
      <c r="B191" s="40"/>
      <c r="C191" s="67" t="s">
        <v>29</v>
      </c>
      <c r="D191" s="42" t="n">
        <v>1.38166</v>
      </c>
      <c r="E191" s="34" t="n">
        <v>1.38166</v>
      </c>
      <c r="F191" s="35" t="n">
        <v>1.38166</v>
      </c>
      <c r="G191" s="36" t="s">
        <v>34</v>
      </c>
      <c r="H191" s="36" t="n">
        <v>83682.0083682006</v>
      </c>
      <c r="I191" s="44"/>
      <c r="J191" s="45" t="s">
        <v>34</v>
      </c>
      <c r="K191" s="35" t="n">
        <v>0.115620083682008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n">
        <v>384.41456</v>
      </c>
      <c r="E192" s="34" t="n">
        <v>384.41456</v>
      </c>
      <c r="F192" s="35" t="n">
        <v>384.41456</v>
      </c>
      <c r="G192" s="36" t="s">
        <v>34</v>
      </c>
      <c r="H192" s="36" t="n">
        <v>14339.9875384533</v>
      </c>
      <c r="I192" s="44"/>
      <c r="J192" s="45" t="s">
        <v>34</v>
      </c>
      <c r="K192" s="35" t="n">
        <v>5.5125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n">
        <v>195.5684</v>
      </c>
      <c r="E193" s="34" t="n">
        <v>195.5684</v>
      </c>
      <c r="F193" s="35" t="n">
        <v>195.5684</v>
      </c>
      <c r="G193" s="36" t="s">
        <v>34</v>
      </c>
      <c r="H193" s="36" t="n">
        <v>158.512315895615</v>
      </c>
      <c r="I193" s="44"/>
      <c r="J193" s="45" t="s">
        <v>34</v>
      </c>
      <c r="K193" s="35" t="n">
        <v>0.031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n">
        <v>91.227</v>
      </c>
      <c r="E194" s="34" t="n">
        <v>91.227</v>
      </c>
      <c r="F194" s="36" t="n">
        <v>91.227</v>
      </c>
      <c r="G194" s="36" t="s">
        <v>34</v>
      </c>
      <c r="H194" s="36" t="n">
        <v>277477.353195874</v>
      </c>
      <c r="I194" s="44"/>
      <c r="J194" s="29" t="s">
        <v>34</v>
      </c>
      <c r="K194" s="29" t="n">
        <v>25.3134265</v>
      </c>
      <c r="L194" s="46"/>
    </row>
    <row r="195" customFormat="false" ht="15" hidden="false" customHeight="true" outlineLevel="0" collapsed="false">
      <c r="B195" s="68" t="s">
        <v>33</v>
      </c>
      <c r="C195" s="69"/>
      <c r="D195" s="42" t="n">
        <v>89.909</v>
      </c>
      <c r="E195" s="63" t="n">
        <v>89.909</v>
      </c>
      <c r="F195" s="35" t="n">
        <v>89.909</v>
      </c>
      <c r="G195" s="36" t="s">
        <v>34</v>
      </c>
      <c r="H195" s="36" t="n">
        <v>279500</v>
      </c>
      <c r="I195" s="44"/>
      <c r="J195" s="45" t="s">
        <v>34</v>
      </c>
      <c r="K195" s="35" t="n">
        <v>25.1295655</v>
      </c>
      <c r="L195" s="46"/>
    </row>
    <row r="196" customFormat="false" ht="15" hidden="false" customHeight="true" outlineLevel="0" collapsed="false">
      <c r="B196" s="70" t="s">
        <v>35</v>
      </c>
      <c r="C196" s="71"/>
      <c r="D196" s="50" t="n">
        <v>1.318</v>
      </c>
      <c r="E196" s="63" t="n">
        <v>1.318</v>
      </c>
      <c r="F196" s="35" t="n">
        <v>1.318</v>
      </c>
      <c r="G196" s="36" t="s">
        <v>34</v>
      </c>
      <c r="H196" s="36" t="n">
        <v>139500</v>
      </c>
      <c r="I196" s="53"/>
      <c r="J196" s="54" t="s">
        <v>34</v>
      </c>
      <c r="K196" s="52" t="n">
        <v>0.183861</v>
      </c>
      <c r="L196" s="55"/>
    </row>
    <row r="197" customFormat="false" ht="15" hidden="false" customHeight="true" outlineLevel="0" collapsed="false">
      <c r="B197" s="25" t="s">
        <v>36</v>
      </c>
      <c r="C197" s="56"/>
      <c r="D197" s="57"/>
      <c r="E197" s="58"/>
      <c r="F197" s="59"/>
      <c r="G197" s="60"/>
      <c r="H197" s="60"/>
      <c r="I197" s="27"/>
      <c r="J197" s="29" t="s">
        <v>34</v>
      </c>
      <c r="K197" s="29" t="n">
        <v>0.02762952</v>
      </c>
      <c r="L197" s="61"/>
    </row>
    <row r="198" customFormat="false" ht="15" hidden="false" customHeight="true" outlineLevel="0" collapsed="false">
      <c r="B198" s="40"/>
      <c r="C198" s="41" t="s">
        <v>37</v>
      </c>
      <c r="D198" s="42" t="n">
        <v>1.37982</v>
      </c>
      <c r="E198" s="63" t="n">
        <v>1.37982</v>
      </c>
      <c r="F198" s="35" t="n">
        <v>1.37982</v>
      </c>
      <c r="G198" s="36" t="s">
        <v>34</v>
      </c>
      <c r="H198" s="36" t="n">
        <v>2000</v>
      </c>
      <c r="I198" s="44"/>
      <c r="J198" s="45" t="s">
        <v>34</v>
      </c>
      <c r="K198" s="35" t="n">
        <v>0.00275964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n">
        <v>1.38166</v>
      </c>
      <c r="E199" s="63" t="n">
        <v>1.38166</v>
      </c>
      <c r="F199" s="35" t="n">
        <v>1.38166</v>
      </c>
      <c r="G199" s="36" t="s">
        <v>34</v>
      </c>
      <c r="H199" s="36" t="n">
        <v>18000</v>
      </c>
      <c r="I199" s="44"/>
      <c r="J199" s="45" t="s">
        <v>34</v>
      </c>
      <c r="K199" s="35" t="n">
        <v>0.02486988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34</v>
      </c>
      <c r="E200" s="63" t="s">
        <v>34</v>
      </c>
      <c r="F200" s="35" t="s">
        <v>34</v>
      </c>
      <c r="G200" s="36" t="s">
        <v>34</v>
      </c>
      <c r="H200" s="36" t="s">
        <v>34</v>
      </c>
      <c r="I200" s="53"/>
      <c r="J200" s="54" t="s">
        <v>34</v>
      </c>
      <c r="K200" s="52" t="s">
        <v>34</v>
      </c>
      <c r="L200" s="55"/>
    </row>
    <row r="201" customFormat="false" ht="15" hidden="false" customHeight="true" outlineLevel="0" collapsed="false">
      <c r="B201" s="25" t="s">
        <v>40</v>
      </c>
      <c r="C201" s="56"/>
      <c r="D201" s="57"/>
      <c r="E201" s="58"/>
      <c r="F201" s="59"/>
      <c r="G201" s="60"/>
      <c r="H201" s="60"/>
      <c r="I201" s="27"/>
      <c r="J201" s="29" t="s">
        <v>34</v>
      </c>
      <c r="K201" s="29" t="n">
        <v>0.00323584846160051</v>
      </c>
      <c r="L201" s="72" t="s">
        <v>34</v>
      </c>
    </row>
    <row r="202" customFormat="false" ht="15" hidden="false" customHeight="true" outlineLevel="0" collapsed="false">
      <c r="B202" s="40"/>
      <c r="C202" s="41" t="s">
        <v>37</v>
      </c>
      <c r="D202" s="42" t="n">
        <v>295.826</v>
      </c>
      <c r="E202" s="63" t="n">
        <v>295.826</v>
      </c>
      <c r="F202" s="35" t="n">
        <v>295.826</v>
      </c>
      <c r="G202" s="36" t="s">
        <v>34</v>
      </c>
      <c r="H202" s="36" t="n">
        <v>9.40291490362013</v>
      </c>
      <c r="I202" s="36" t="s">
        <v>34</v>
      </c>
      <c r="J202" s="45" t="s">
        <v>34</v>
      </c>
      <c r="K202" s="35" t="n">
        <v>0.00278162670427833</v>
      </c>
      <c r="L202" s="73" t="s">
        <v>34</v>
      </c>
    </row>
    <row r="203" customFormat="false" ht="15" hidden="false" customHeight="true" outlineLevel="0" collapsed="false">
      <c r="B203" s="40"/>
      <c r="C203" s="41" t="s">
        <v>38</v>
      </c>
      <c r="D203" s="42" t="n">
        <v>1.38166</v>
      </c>
      <c r="E203" s="63" t="n">
        <v>1.38166</v>
      </c>
      <c r="F203" s="35" t="n">
        <v>1.38166</v>
      </c>
      <c r="G203" s="36" t="s">
        <v>34</v>
      </c>
      <c r="H203" s="36" t="n">
        <v>328.750747160789</v>
      </c>
      <c r="I203" s="36" t="s">
        <v>34</v>
      </c>
      <c r="J203" s="45" t="s">
        <v>34</v>
      </c>
      <c r="K203" s="35" t="n">
        <v>0.000454221757322176</v>
      </c>
      <c r="L203" s="73" t="s">
        <v>34</v>
      </c>
    </row>
    <row r="204" customFormat="false" ht="15" hidden="false" customHeight="true" outlineLevel="0" collapsed="false">
      <c r="B204" s="48"/>
      <c r="C204" s="49" t="s">
        <v>39</v>
      </c>
      <c r="D204" s="50" t="s">
        <v>34</v>
      </c>
      <c r="E204" s="63" t="s">
        <v>34</v>
      </c>
      <c r="F204" s="35" t="s">
        <v>34</v>
      </c>
      <c r="G204" s="36" t="s">
        <v>34</v>
      </c>
      <c r="H204" s="36" t="s">
        <v>34</v>
      </c>
      <c r="I204" s="36" t="s">
        <v>34</v>
      </c>
      <c r="J204" s="54" t="s">
        <v>34</v>
      </c>
      <c r="K204" s="52" t="s">
        <v>34</v>
      </c>
      <c r="L204" s="74" t="s">
        <v>34</v>
      </c>
    </row>
    <row r="205" customFormat="false" ht="15" hidden="false" customHeight="true" outlineLevel="0" collapsed="false">
      <c r="B205" s="75" t="s">
        <v>41</v>
      </c>
      <c r="C205" s="76"/>
      <c r="D205" s="77"/>
      <c r="E205" s="58"/>
      <c r="F205" s="59"/>
      <c r="G205" s="60"/>
      <c r="H205" s="60"/>
      <c r="I205" s="60"/>
      <c r="J205" s="78" t="s">
        <v>22</v>
      </c>
      <c r="K205" s="78" t="s">
        <v>22</v>
      </c>
      <c r="L205" s="72" t="s">
        <v>22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.7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.75" hidden="false" customHeight="true" outlineLevel="0" collapsed="false">
      <c r="B211" s="25" t="s">
        <v>16</v>
      </c>
      <c r="C211" s="26"/>
      <c r="D211" s="27"/>
      <c r="E211" s="27"/>
      <c r="F211" s="28"/>
      <c r="G211" s="27"/>
      <c r="H211" s="27"/>
      <c r="I211" s="27"/>
      <c r="J211" s="29" t="s">
        <v>45</v>
      </c>
      <c r="K211" s="29" t="n">
        <v>0.382223490630143</v>
      </c>
      <c r="L211" s="30" t="s">
        <v>48</v>
      </c>
    </row>
    <row r="212" customFormat="false" ht="15" hidden="false" customHeight="true" outlineLevel="0" collapsed="false">
      <c r="B212" s="31"/>
      <c r="C212" s="32" t="s">
        <v>18</v>
      </c>
      <c r="D212" s="33" t="s">
        <v>34</v>
      </c>
      <c r="E212" s="34" t="s">
        <v>34</v>
      </c>
      <c r="F212" s="35" t="s">
        <v>34</v>
      </c>
      <c r="G212" s="36" t="s">
        <v>34</v>
      </c>
      <c r="H212" s="36" t="s">
        <v>34</v>
      </c>
      <c r="I212" s="37" t="s">
        <v>34</v>
      </c>
      <c r="J212" s="38" t="s">
        <v>34</v>
      </c>
      <c r="K212" s="35" t="s">
        <v>34</v>
      </c>
      <c r="L212" s="39" t="s">
        <v>34</v>
      </c>
    </row>
    <row r="213" customFormat="false" ht="15" hidden="false" customHeight="true" outlineLevel="0" collapsed="false">
      <c r="B213" s="40"/>
      <c r="C213" s="41" t="s">
        <v>20</v>
      </c>
      <c r="D213" s="42" t="n">
        <v>1.180642</v>
      </c>
      <c r="E213" s="34" t="n">
        <v>1.180642</v>
      </c>
      <c r="F213" s="35" t="n">
        <v>1.180642</v>
      </c>
      <c r="G213" s="43" t="s">
        <v>34</v>
      </c>
      <c r="H213" s="43" t="n">
        <v>2650</v>
      </c>
      <c r="I213" s="44"/>
      <c r="J213" s="45" t="s">
        <v>34</v>
      </c>
      <c r="K213" s="35" t="n">
        <v>0.0031287013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n">
        <v>253.717</v>
      </c>
      <c r="E214" s="34" t="n">
        <v>253.717</v>
      </c>
      <c r="F214" s="35" t="n">
        <v>253.717</v>
      </c>
      <c r="G214" s="36" t="s">
        <v>34</v>
      </c>
      <c r="H214" s="36" t="n">
        <v>745</v>
      </c>
      <c r="I214" s="44"/>
      <c r="J214" s="45" t="s">
        <v>34</v>
      </c>
      <c r="K214" s="35" t="n">
        <v>0.189019165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n">
        <v>253.717</v>
      </c>
      <c r="E215" s="34" t="n">
        <v>253.717</v>
      </c>
      <c r="F215" s="35" t="n">
        <v>253.717</v>
      </c>
      <c r="G215" s="36" t="s">
        <v>34</v>
      </c>
      <c r="H215" s="36" t="n">
        <v>745</v>
      </c>
      <c r="I215" s="47" t="s">
        <v>22</v>
      </c>
      <c r="J215" s="45" t="s">
        <v>34</v>
      </c>
      <c r="K215" s="35" t="n">
        <v>0.189019165</v>
      </c>
      <c r="L215" s="39" t="s">
        <v>22</v>
      </c>
    </row>
    <row r="216" customFormat="false" ht="15" hidden="false" customHeight="true" outlineLevel="0" collapsed="false">
      <c r="B216" s="40"/>
      <c r="C216" s="41" t="s">
        <v>24</v>
      </c>
      <c r="D216" s="42" t="s">
        <v>26</v>
      </c>
      <c r="E216" s="34" t="s">
        <v>26</v>
      </c>
      <c r="F216" s="35" t="s">
        <v>26</v>
      </c>
      <c r="G216" s="36" t="s">
        <v>26</v>
      </c>
      <c r="H216" s="36" t="s">
        <v>26</v>
      </c>
      <c r="I216" s="44"/>
      <c r="J216" s="45" t="s">
        <v>26</v>
      </c>
      <c r="K216" s="35" t="s">
        <v>26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n">
        <v>0.0276</v>
      </c>
      <c r="E217" s="51" t="n">
        <v>0.0276</v>
      </c>
      <c r="F217" s="52" t="n">
        <v>0.0276</v>
      </c>
      <c r="G217" s="36" t="s">
        <v>26</v>
      </c>
      <c r="H217" s="36" t="n">
        <v>38277.5119617225</v>
      </c>
      <c r="I217" s="53"/>
      <c r="J217" s="54" t="s">
        <v>26</v>
      </c>
      <c r="K217" s="52" t="n">
        <v>0.00105645933014354</v>
      </c>
      <c r="L217" s="55"/>
    </row>
    <row r="218" customFormat="false" ht="15" hidden="false" customHeight="true" outlineLevel="0" collapsed="false">
      <c r="B218" s="25" t="s">
        <v>27</v>
      </c>
      <c r="C218" s="56"/>
      <c r="D218" s="57"/>
      <c r="E218" s="58"/>
      <c r="F218" s="59"/>
      <c r="G218" s="60"/>
      <c r="H218" s="60"/>
      <c r="I218" s="27"/>
      <c r="J218" s="29" t="s">
        <v>34</v>
      </c>
      <c r="K218" s="29" t="n">
        <v>27.3068498220677</v>
      </c>
      <c r="L218" s="61"/>
    </row>
    <row r="219" customFormat="false" ht="15" hidden="false" customHeight="true" outlineLevel="0" collapsed="false">
      <c r="B219" s="25"/>
      <c r="C219" s="32" t="s">
        <v>28</v>
      </c>
      <c r="D219" s="62" t="s">
        <v>34</v>
      </c>
      <c r="E219" s="63" t="s">
        <v>34</v>
      </c>
      <c r="F219" s="35" t="s">
        <v>34</v>
      </c>
      <c r="G219" s="36" t="s">
        <v>34</v>
      </c>
      <c r="H219" s="36" t="s">
        <v>34</v>
      </c>
      <c r="I219" s="64"/>
      <c r="J219" s="38" t="s">
        <v>34</v>
      </c>
      <c r="K219" s="65" t="s">
        <v>34</v>
      </c>
      <c r="L219" s="66"/>
    </row>
    <row r="220" customFormat="false" ht="15" hidden="false" customHeight="true" outlineLevel="0" collapsed="false">
      <c r="B220" s="40"/>
      <c r="C220" s="67" t="s">
        <v>29</v>
      </c>
      <c r="D220" s="42" t="n">
        <v>1.175669</v>
      </c>
      <c r="E220" s="34" t="n">
        <v>1.175669</v>
      </c>
      <c r="F220" s="35" t="n">
        <v>1.175669</v>
      </c>
      <c r="G220" s="36" t="s">
        <v>34</v>
      </c>
      <c r="H220" s="36" t="n">
        <v>83682.0083682008</v>
      </c>
      <c r="I220" s="44"/>
      <c r="J220" s="45" t="s">
        <v>34</v>
      </c>
      <c r="K220" s="35" t="n">
        <v>0.0983823430962343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n">
        <v>384.53698</v>
      </c>
      <c r="E221" s="34" t="n">
        <v>384.53698</v>
      </c>
      <c r="F221" s="35" t="n">
        <v>384.53698</v>
      </c>
      <c r="G221" s="36" t="s">
        <v>34</v>
      </c>
      <c r="H221" s="36" t="n">
        <v>15408.1409803551</v>
      </c>
      <c r="I221" s="44"/>
      <c r="J221" s="45" t="s">
        <v>34</v>
      </c>
      <c r="K221" s="35" t="n">
        <v>5.925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n">
        <v>154.6188</v>
      </c>
      <c r="E222" s="34" t="n">
        <v>154.6188</v>
      </c>
      <c r="F222" s="35" t="n">
        <v>154.6188</v>
      </c>
      <c r="G222" s="36" t="s">
        <v>34</v>
      </c>
      <c r="H222" s="36" t="n">
        <v>240.59170036244</v>
      </c>
      <c r="I222" s="44"/>
      <c r="J222" s="45" t="s">
        <v>34</v>
      </c>
      <c r="K222" s="35" t="n">
        <v>0.0372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n">
        <v>76.257701177</v>
      </c>
      <c r="E223" s="34" t="n">
        <v>76.257701177</v>
      </c>
      <c r="F223" s="36" t="n">
        <v>76.257701177</v>
      </c>
      <c r="G223" s="36" t="s">
        <v>34</v>
      </c>
      <c r="H223" s="36" t="n">
        <v>278611.43400661</v>
      </c>
      <c r="I223" s="44"/>
      <c r="J223" s="29" t="s">
        <v>34</v>
      </c>
      <c r="K223" s="29" t="n">
        <v>21.2462674789715</v>
      </c>
      <c r="L223" s="46"/>
    </row>
    <row r="224" customFormat="false" ht="15" hidden="false" customHeight="true" outlineLevel="0" collapsed="false">
      <c r="B224" s="68" t="s">
        <v>33</v>
      </c>
      <c r="C224" s="69"/>
      <c r="D224" s="42" t="n">
        <v>75.773701177</v>
      </c>
      <c r="E224" s="63" t="n">
        <v>75.773701177</v>
      </c>
      <c r="F224" s="35" t="n">
        <v>75.773701177</v>
      </c>
      <c r="G224" s="36" t="s">
        <v>34</v>
      </c>
      <c r="H224" s="36" t="n">
        <v>279500</v>
      </c>
      <c r="I224" s="44"/>
      <c r="J224" s="45" t="s">
        <v>34</v>
      </c>
      <c r="K224" s="35" t="n">
        <v>21.1787494789715</v>
      </c>
      <c r="L224" s="46"/>
    </row>
    <row r="225" customFormat="false" ht="15" hidden="false" customHeight="true" outlineLevel="0" collapsed="false">
      <c r="B225" s="70" t="s">
        <v>35</v>
      </c>
      <c r="C225" s="71"/>
      <c r="D225" s="50" t="n">
        <v>0.484</v>
      </c>
      <c r="E225" s="63" t="n">
        <v>0.484</v>
      </c>
      <c r="F225" s="35" t="n">
        <v>0.484</v>
      </c>
      <c r="G225" s="36" t="s">
        <v>34</v>
      </c>
      <c r="H225" s="36" t="n">
        <v>139500</v>
      </c>
      <c r="I225" s="53"/>
      <c r="J225" s="54" t="s">
        <v>34</v>
      </c>
      <c r="K225" s="52" t="n">
        <v>0.067518</v>
      </c>
      <c r="L225" s="55"/>
    </row>
    <row r="226" customFormat="false" ht="15" hidden="false" customHeight="true" outlineLevel="0" collapsed="false">
      <c r="B226" s="25" t="s">
        <v>36</v>
      </c>
      <c r="C226" s="56"/>
      <c r="D226" s="57"/>
      <c r="E226" s="58"/>
      <c r="F226" s="59"/>
      <c r="G226" s="60"/>
      <c r="H226" s="60"/>
      <c r="I226" s="27"/>
      <c r="J226" s="29" t="s">
        <v>34</v>
      </c>
      <c r="K226" s="29" t="n">
        <v>0.023523326</v>
      </c>
      <c r="L226" s="61"/>
    </row>
    <row r="227" customFormat="false" ht="15" hidden="false" customHeight="true" outlineLevel="0" collapsed="false">
      <c r="B227" s="40"/>
      <c r="C227" s="41" t="s">
        <v>37</v>
      </c>
      <c r="D227" s="42" t="n">
        <v>1.180642</v>
      </c>
      <c r="E227" s="63" t="n">
        <v>1.180642</v>
      </c>
      <c r="F227" s="35" t="n">
        <v>1.180642</v>
      </c>
      <c r="G227" s="36" t="s">
        <v>34</v>
      </c>
      <c r="H227" s="36" t="n">
        <v>2000</v>
      </c>
      <c r="I227" s="44"/>
      <c r="J227" s="45" t="s">
        <v>34</v>
      </c>
      <c r="K227" s="35" t="n">
        <v>0.002361284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n">
        <v>1.175669</v>
      </c>
      <c r="E228" s="63" t="n">
        <v>1.175669</v>
      </c>
      <c r="F228" s="35" t="n">
        <v>1.175669</v>
      </c>
      <c r="G228" s="36" t="s">
        <v>34</v>
      </c>
      <c r="H228" s="36" t="n">
        <v>18000</v>
      </c>
      <c r="I228" s="44"/>
      <c r="J228" s="45" t="s">
        <v>34</v>
      </c>
      <c r="K228" s="35" t="n">
        <v>0.021162042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34</v>
      </c>
      <c r="E229" s="63" t="s">
        <v>34</v>
      </c>
      <c r="F229" s="35" t="s">
        <v>34</v>
      </c>
      <c r="G229" s="36" t="s">
        <v>34</v>
      </c>
      <c r="H229" s="36" t="s">
        <v>34</v>
      </c>
      <c r="I229" s="53"/>
      <c r="J229" s="54" t="s">
        <v>34</v>
      </c>
      <c r="K229" s="52" t="s">
        <v>34</v>
      </c>
      <c r="L229" s="55"/>
    </row>
    <row r="230" customFormat="false" ht="15" hidden="false" customHeight="true" outlineLevel="0" collapsed="false">
      <c r="B230" s="25" t="s">
        <v>40</v>
      </c>
      <c r="C230" s="56"/>
      <c r="D230" s="57"/>
      <c r="E230" s="58"/>
      <c r="F230" s="59"/>
      <c r="G230" s="60"/>
      <c r="H230" s="60"/>
      <c r="I230" s="27"/>
      <c r="J230" s="29" t="s">
        <v>34</v>
      </c>
      <c r="K230" s="29" t="n">
        <v>0.00277218142276557</v>
      </c>
      <c r="L230" s="72" t="s">
        <v>34</v>
      </c>
    </row>
    <row r="231" customFormat="false" ht="15" hidden="false" customHeight="true" outlineLevel="0" collapsed="false">
      <c r="B231" s="40"/>
      <c r="C231" s="41" t="s">
        <v>37</v>
      </c>
      <c r="D231" s="42" t="n">
        <v>253.717</v>
      </c>
      <c r="E231" s="63" t="n">
        <v>253.717</v>
      </c>
      <c r="F231" s="35" t="n">
        <v>253.717</v>
      </c>
      <c r="G231" s="36" t="s">
        <v>34</v>
      </c>
      <c r="H231" s="36" t="n">
        <v>9.40291490362014</v>
      </c>
      <c r="I231" s="36" t="s">
        <v>34</v>
      </c>
      <c r="J231" s="45" t="s">
        <v>34</v>
      </c>
      <c r="K231" s="35" t="n">
        <v>0.00238567936060179</v>
      </c>
      <c r="L231" s="73" t="s">
        <v>34</v>
      </c>
    </row>
    <row r="232" customFormat="false" ht="15" hidden="false" customHeight="true" outlineLevel="0" collapsed="false">
      <c r="B232" s="40"/>
      <c r="C232" s="41" t="s">
        <v>38</v>
      </c>
      <c r="D232" s="42" t="n">
        <v>1.175669</v>
      </c>
      <c r="E232" s="63" t="n">
        <v>1.175669</v>
      </c>
      <c r="F232" s="35" t="n">
        <v>1.175669</v>
      </c>
      <c r="G232" s="36" t="s">
        <v>34</v>
      </c>
      <c r="H232" s="36" t="n">
        <v>328.750747160789</v>
      </c>
      <c r="I232" s="36" t="s">
        <v>34</v>
      </c>
      <c r="J232" s="45" t="s">
        <v>34</v>
      </c>
      <c r="K232" s="35" t="n">
        <v>0.000386502062163778</v>
      </c>
      <c r="L232" s="73" t="s">
        <v>34</v>
      </c>
    </row>
    <row r="233" customFormat="false" ht="15" hidden="false" customHeight="true" outlineLevel="0" collapsed="false">
      <c r="B233" s="48"/>
      <c r="C233" s="49" t="s">
        <v>39</v>
      </c>
      <c r="D233" s="50" t="s">
        <v>34</v>
      </c>
      <c r="E233" s="63" t="s">
        <v>34</v>
      </c>
      <c r="F233" s="35" t="s">
        <v>34</v>
      </c>
      <c r="G233" s="36" t="s">
        <v>34</v>
      </c>
      <c r="H233" s="36" t="s">
        <v>34</v>
      </c>
      <c r="I233" s="36" t="s">
        <v>34</v>
      </c>
      <c r="J233" s="54" t="s">
        <v>34</v>
      </c>
      <c r="K233" s="52" t="s">
        <v>34</v>
      </c>
      <c r="L233" s="74" t="s">
        <v>34</v>
      </c>
    </row>
    <row r="234" customFormat="false" ht="15" hidden="false" customHeight="true" outlineLevel="0" collapsed="false">
      <c r="B234" s="75" t="s">
        <v>41</v>
      </c>
      <c r="C234" s="76"/>
      <c r="D234" s="77"/>
      <c r="E234" s="58"/>
      <c r="F234" s="59"/>
      <c r="G234" s="60"/>
      <c r="H234" s="60"/>
      <c r="I234" s="60"/>
      <c r="J234" s="78" t="s">
        <v>22</v>
      </c>
      <c r="K234" s="78" t="s">
        <v>22</v>
      </c>
      <c r="L234" s="72" t="s">
        <v>22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.7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.75" hidden="false" customHeight="true" outlineLevel="0" collapsed="false">
      <c r="B240" s="25" t="s">
        <v>16</v>
      </c>
      <c r="C240" s="26"/>
      <c r="D240" s="27"/>
      <c r="E240" s="27"/>
      <c r="F240" s="28"/>
      <c r="G240" s="27"/>
      <c r="H240" s="27"/>
      <c r="I240" s="27"/>
      <c r="J240" s="29" t="s">
        <v>45</v>
      </c>
      <c r="K240" s="29" t="n">
        <v>0.472682746166986</v>
      </c>
      <c r="L240" s="30" t="s">
        <v>48</v>
      </c>
    </row>
    <row r="241" customFormat="false" ht="15" hidden="false" customHeight="true" outlineLevel="0" collapsed="false">
      <c r="B241" s="31"/>
      <c r="C241" s="32" t="s">
        <v>18</v>
      </c>
      <c r="D241" s="33" t="s">
        <v>34</v>
      </c>
      <c r="E241" s="34" t="s">
        <v>34</v>
      </c>
      <c r="F241" s="35" t="s">
        <v>34</v>
      </c>
      <c r="G241" s="36" t="s">
        <v>34</v>
      </c>
      <c r="H241" s="36" t="s">
        <v>34</v>
      </c>
      <c r="I241" s="37" t="s">
        <v>34</v>
      </c>
      <c r="J241" s="38" t="s">
        <v>34</v>
      </c>
      <c r="K241" s="35" t="s">
        <v>34</v>
      </c>
      <c r="L241" s="39" t="s">
        <v>34</v>
      </c>
    </row>
    <row r="242" customFormat="false" ht="15" hidden="false" customHeight="true" outlineLevel="0" collapsed="false">
      <c r="B242" s="40"/>
      <c r="C242" s="41" t="s">
        <v>20</v>
      </c>
      <c r="D242" s="42" t="n">
        <v>1.362714</v>
      </c>
      <c r="E242" s="34" t="n">
        <v>1.362714</v>
      </c>
      <c r="F242" s="35" t="n">
        <v>1.362714</v>
      </c>
      <c r="G242" s="43" t="s">
        <v>34</v>
      </c>
      <c r="H242" s="43" t="n">
        <v>2650</v>
      </c>
      <c r="I242" s="44"/>
      <c r="J242" s="45" t="s">
        <v>34</v>
      </c>
      <c r="K242" s="35" t="n">
        <v>0.0036111921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n">
        <v>236.28</v>
      </c>
      <c r="E243" s="34" t="n">
        <v>236.28</v>
      </c>
      <c r="F243" s="35" t="n">
        <v>236.28</v>
      </c>
      <c r="G243" s="36" t="s">
        <v>34</v>
      </c>
      <c r="H243" s="36" t="n">
        <v>745</v>
      </c>
      <c r="I243" s="44"/>
      <c r="J243" s="45" t="s">
        <v>34</v>
      </c>
      <c r="K243" s="35" t="n">
        <v>0.1760286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n">
        <v>236.28</v>
      </c>
      <c r="E244" s="34" t="n">
        <v>236.28</v>
      </c>
      <c r="F244" s="35" t="n">
        <v>236.28</v>
      </c>
      <c r="G244" s="36" t="s">
        <v>34</v>
      </c>
      <c r="H244" s="36" t="n">
        <v>745</v>
      </c>
      <c r="I244" s="47" t="s">
        <v>22</v>
      </c>
      <c r="J244" s="45" t="s">
        <v>34</v>
      </c>
      <c r="K244" s="35" t="n">
        <v>0.1760286</v>
      </c>
      <c r="L244" s="39" t="s">
        <v>22</v>
      </c>
    </row>
    <row r="245" customFormat="false" ht="15" hidden="false" customHeight="true" outlineLevel="0" collapsed="false">
      <c r="B245" s="40"/>
      <c r="C245" s="41" t="s">
        <v>24</v>
      </c>
      <c r="D245" s="42" t="s">
        <v>26</v>
      </c>
      <c r="E245" s="34" t="s">
        <v>26</v>
      </c>
      <c r="F245" s="35" t="s">
        <v>26</v>
      </c>
      <c r="G245" s="36" t="s">
        <v>26</v>
      </c>
      <c r="H245" s="36" t="s">
        <v>26</v>
      </c>
      <c r="I245" s="44"/>
      <c r="J245" s="45" t="s">
        <v>26</v>
      </c>
      <c r="K245" s="35" t="s">
        <v>26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n">
        <v>3.057</v>
      </c>
      <c r="E246" s="51" t="n">
        <v>3.057</v>
      </c>
      <c r="F246" s="52" t="n">
        <v>3.057</v>
      </c>
      <c r="G246" s="36" t="s">
        <v>26</v>
      </c>
      <c r="H246" s="36" t="n">
        <v>38277.5119617226</v>
      </c>
      <c r="I246" s="53"/>
      <c r="J246" s="54" t="s">
        <v>26</v>
      </c>
      <c r="K246" s="52" t="n">
        <v>0.117014354066986</v>
      </c>
      <c r="L246" s="55"/>
    </row>
    <row r="247" customFormat="false" ht="15" hidden="false" customHeight="true" outlineLevel="0" collapsed="false">
      <c r="B247" s="25" t="s">
        <v>27</v>
      </c>
      <c r="C247" s="56"/>
      <c r="D247" s="57"/>
      <c r="E247" s="58"/>
      <c r="F247" s="59"/>
      <c r="G247" s="60"/>
      <c r="H247" s="60"/>
      <c r="I247" s="27"/>
      <c r="J247" s="29" t="s">
        <v>34</v>
      </c>
      <c r="K247" s="29" t="n">
        <v>24.6490331267782</v>
      </c>
      <c r="L247" s="61"/>
    </row>
    <row r="248" customFormat="false" ht="15" hidden="false" customHeight="true" outlineLevel="0" collapsed="false">
      <c r="B248" s="25"/>
      <c r="C248" s="32" t="s">
        <v>28</v>
      </c>
      <c r="D248" s="62" t="s">
        <v>34</v>
      </c>
      <c r="E248" s="63" t="s">
        <v>34</v>
      </c>
      <c r="F248" s="35" t="s">
        <v>34</v>
      </c>
      <c r="G248" s="36" t="s">
        <v>34</v>
      </c>
      <c r="H248" s="36" t="s">
        <v>34</v>
      </c>
      <c r="I248" s="64"/>
      <c r="J248" s="38" t="s">
        <v>34</v>
      </c>
      <c r="K248" s="65" t="s">
        <v>34</v>
      </c>
      <c r="L248" s="66"/>
    </row>
    <row r="249" customFormat="false" ht="15" hidden="false" customHeight="true" outlineLevel="0" collapsed="false">
      <c r="B249" s="40"/>
      <c r="C249" s="67" t="s">
        <v>29</v>
      </c>
      <c r="D249" s="42" t="n">
        <v>0.97313184</v>
      </c>
      <c r="E249" s="34" t="n">
        <v>0.97313184</v>
      </c>
      <c r="F249" s="35" t="n">
        <v>0.97313184</v>
      </c>
      <c r="G249" s="36" t="s">
        <v>34</v>
      </c>
      <c r="H249" s="36" t="n">
        <v>83682.0083682009</v>
      </c>
      <c r="I249" s="44"/>
      <c r="J249" s="45" t="s">
        <v>34</v>
      </c>
      <c r="K249" s="35" t="n">
        <v>0.0814336267782427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n">
        <v>390.1</v>
      </c>
      <c r="E250" s="34" t="n">
        <v>390.1</v>
      </c>
      <c r="F250" s="35" t="n">
        <v>390.1</v>
      </c>
      <c r="G250" s="36" t="s">
        <v>34</v>
      </c>
      <c r="H250" s="36" t="n">
        <v>15444.7577544219</v>
      </c>
      <c r="I250" s="44"/>
      <c r="J250" s="45" t="s">
        <v>34</v>
      </c>
      <c r="K250" s="35" t="n">
        <v>6.025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n">
        <v>137.1948</v>
      </c>
      <c r="E251" s="34" t="n">
        <v>137.1948</v>
      </c>
      <c r="F251" s="35" t="n">
        <v>137.1948</v>
      </c>
      <c r="G251" s="36" t="s">
        <v>34</v>
      </c>
      <c r="H251" s="36" t="n">
        <v>451.91217159834</v>
      </c>
      <c r="I251" s="44"/>
      <c r="J251" s="45" t="s">
        <v>34</v>
      </c>
      <c r="K251" s="35" t="n">
        <v>0.062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n">
        <v>66.561</v>
      </c>
      <c r="E252" s="34" t="n">
        <v>66.561</v>
      </c>
      <c r="F252" s="36" t="n">
        <v>66.561</v>
      </c>
      <c r="G252" s="36" t="s">
        <v>34</v>
      </c>
      <c r="H252" s="36" t="n">
        <v>277649.066270038</v>
      </c>
      <c r="I252" s="44"/>
      <c r="J252" s="29" t="s">
        <v>34</v>
      </c>
      <c r="K252" s="29" t="n">
        <v>18.4805995</v>
      </c>
      <c r="L252" s="46"/>
    </row>
    <row r="253" customFormat="false" ht="15" hidden="false" customHeight="true" outlineLevel="0" collapsed="false">
      <c r="B253" s="68" t="s">
        <v>33</v>
      </c>
      <c r="C253" s="69"/>
      <c r="D253" s="42" t="n">
        <v>65.681</v>
      </c>
      <c r="E253" s="63" t="n">
        <v>65.681</v>
      </c>
      <c r="F253" s="35" t="n">
        <v>65.681</v>
      </c>
      <c r="G253" s="36" t="s">
        <v>34</v>
      </c>
      <c r="H253" s="36" t="n">
        <v>279500</v>
      </c>
      <c r="I253" s="44"/>
      <c r="J253" s="45" t="s">
        <v>34</v>
      </c>
      <c r="K253" s="35" t="n">
        <v>18.3578395</v>
      </c>
      <c r="L253" s="46"/>
    </row>
    <row r="254" customFormat="false" ht="15" hidden="false" customHeight="true" outlineLevel="0" collapsed="false">
      <c r="B254" s="70" t="s">
        <v>35</v>
      </c>
      <c r="C254" s="71"/>
      <c r="D254" s="50" t="n">
        <v>0.88</v>
      </c>
      <c r="E254" s="63" t="n">
        <v>0.88</v>
      </c>
      <c r="F254" s="35" t="n">
        <v>0.88</v>
      </c>
      <c r="G254" s="36" t="s">
        <v>34</v>
      </c>
      <c r="H254" s="36" t="n">
        <v>139500</v>
      </c>
      <c r="I254" s="53"/>
      <c r="J254" s="54" t="s">
        <v>34</v>
      </c>
      <c r="K254" s="52" t="n">
        <v>0.12276</v>
      </c>
      <c r="L254" s="55"/>
    </row>
    <row r="255" customFormat="false" ht="15" hidden="false" customHeight="true" outlineLevel="0" collapsed="false">
      <c r="B255" s="25" t="s">
        <v>36</v>
      </c>
      <c r="C255" s="56"/>
      <c r="D255" s="57"/>
      <c r="E255" s="58"/>
      <c r="F255" s="59"/>
      <c r="G255" s="60"/>
      <c r="H255" s="60"/>
      <c r="I255" s="27"/>
      <c r="J255" s="29" t="s">
        <v>34</v>
      </c>
      <c r="K255" s="29" t="n">
        <v>0.02024180112</v>
      </c>
      <c r="L255" s="61"/>
    </row>
    <row r="256" customFormat="false" ht="15" hidden="false" customHeight="true" outlineLevel="0" collapsed="false">
      <c r="B256" s="40"/>
      <c r="C256" s="41" t="s">
        <v>37</v>
      </c>
      <c r="D256" s="42" t="n">
        <v>1.362714</v>
      </c>
      <c r="E256" s="63" t="n">
        <v>1.362714</v>
      </c>
      <c r="F256" s="35" t="n">
        <v>1.362714</v>
      </c>
      <c r="G256" s="36" t="s">
        <v>34</v>
      </c>
      <c r="H256" s="36" t="n">
        <v>2000</v>
      </c>
      <c r="I256" s="44"/>
      <c r="J256" s="45" t="s">
        <v>34</v>
      </c>
      <c r="K256" s="35" t="n">
        <v>0.002725428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n">
        <v>0.97313184</v>
      </c>
      <c r="E257" s="63" t="n">
        <v>0.97313184</v>
      </c>
      <c r="F257" s="35" t="n">
        <v>0.97313184</v>
      </c>
      <c r="G257" s="36" t="s">
        <v>34</v>
      </c>
      <c r="H257" s="36" t="n">
        <v>18000</v>
      </c>
      <c r="I257" s="44"/>
      <c r="J257" s="45" t="s">
        <v>34</v>
      </c>
      <c r="K257" s="35" t="n">
        <v>0.01751637312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34</v>
      </c>
      <c r="E258" s="63" t="s">
        <v>34</v>
      </c>
      <c r="F258" s="35" t="s">
        <v>34</v>
      </c>
      <c r="G258" s="36" t="s">
        <v>34</v>
      </c>
      <c r="H258" s="36" t="s">
        <v>34</v>
      </c>
      <c r="I258" s="53"/>
      <c r="J258" s="54" t="s">
        <v>34</v>
      </c>
      <c r="K258" s="52" t="s">
        <v>34</v>
      </c>
      <c r="L258" s="55"/>
    </row>
    <row r="259" customFormat="false" ht="15" hidden="false" customHeight="true" outlineLevel="0" collapsed="false">
      <c r="B259" s="25" t="s">
        <v>40</v>
      </c>
      <c r="C259" s="56"/>
      <c r="D259" s="57"/>
      <c r="E259" s="58"/>
      <c r="F259" s="59"/>
      <c r="G259" s="60"/>
      <c r="H259" s="60"/>
      <c r="I259" s="27"/>
      <c r="J259" s="29" t="s">
        <v>34</v>
      </c>
      <c r="K259" s="29" t="n">
        <v>0.00254163855291331</v>
      </c>
      <c r="L259" s="72" t="s">
        <v>34</v>
      </c>
    </row>
    <row r="260" customFormat="false" ht="15" hidden="false" customHeight="true" outlineLevel="0" collapsed="false">
      <c r="B260" s="40"/>
      <c r="C260" s="41" t="s">
        <v>37</v>
      </c>
      <c r="D260" s="42" t="n">
        <v>236.28</v>
      </c>
      <c r="E260" s="63" t="n">
        <v>236.28</v>
      </c>
      <c r="F260" s="35" t="n">
        <v>236.28</v>
      </c>
      <c r="G260" s="36" t="s">
        <v>34</v>
      </c>
      <c r="H260" s="36" t="n">
        <v>9.40291490362011</v>
      </c>
      <c r="I260" s="36" t="s">
        <v>34</v>
      </c>
      <c r="J260" s="45" t="s">
        <v>34</v>
      </c>
      <c r="K260" s="35" t="n">
        <v>0.00222172073342736</v>
      </c>
      <c r="L260" s="73" t="s">
        <v>34</v>
      </c>
    </row>
    <row r="261" customFormat="false" ht="15" hidden="false" customHeight="true" outlineLevel="0" collapsed="false">
      <c r="B261" s="40"/>
      <c r="C261" s="41" t="s">
        <v>38</v>
      </c>
      <c r="D261" s="42" t="n">
        <v>0.97313184</v>
      </c>
      <c r="E261" s="63" t="n">
        <v>0.97313184</v>
      </c>
      <c r="F261" s="35" t="n">
        <v>0.97313184</v>
      </c>
      <c r="G261" s="36" t="s">
        <v>34</v>
      </c>
      <c r="H261" s="36" t="n">
        <v>328.750747160789</v>
      </c>
      <c r="I261" s="36" t="s">
        <v>34</v>
      </c>
      <c r="J261" s="45" t="s">
        <v>34</v>
      </c>
      <c r="K261" s="35" t="n">
        <v>0.000319917819485953</v>
      </c>
      <c r="L261" s="73" t="s">
        <v>34</v>
      </c>
    </row>
    <row r="262" customFormat="false" ht="15" hidden="false" customHeight="true" outlineLevel="0" collapsed="false">
      <c r="B262" s="48"/>
      <c r="C262" s="49" t="s">
        <v>39</v>
      </c>
      <c r="D262" s="50" t="s">
        <v>34</v>
      </c>
      <c r="E262" s="63" t="s">
        <v>34</v>
      </c>
      <c r="F262" s="35" t="s">
        <v>34</v>
      </c>
      <c r="G262" s="36" t="s">
        <v>34</v>
      </c>
      <c r="H262" s="36" t="s">
        <v>34</v>
      </c>
      <c r="I262" s="36" t="s">
        <v>34</v>
      </c>
      <c r="J262" s="54" t="s">
        <v>34</v>
      </c>
      <c r="K262" s="52" t="s">
        <v>34</v>
      </c>
      <c r="L262" s="74" t="s">
        <v>34</v>
      </c>
    </row>
    <row r="263" customFormat="false" ht="15" hidden="false" customHeight="true" outlineLevel="0" collapsed="false">
      <c r="B263" s="75" t="s">
        <v>41</v>
      </c>
      <c r="C263" s="76"/>
      <c r="D263" s="77"/>
      <c r="E263" s="58"/>
      <c r="F263" s="59"/>
      <c r="G263" s="60"/>
      <c r="H263" s="60"/>
      <c r="I263" s="60"/>
      <c r="J263" s="78" t="s">
        <v>22</v>
      </c>
      <c r="K263" s="78" t="s">
        <v>22</v>
      </c>
      <c r="L263" s="72" t="s">
        <v>22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.7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.75" hidden="false" customHeight="true" outlineLevel="0" collapsed="false">
      <c r="B269" s="25" t="s">
        <v>16</v>
      </c>
      <c r="C269" s="26"/>
      <c r="D269" s="27"/>
      <c r="E269" s="27"/>
      <c r="F269" s="28"/>
      <c r="G269" s="27"/>
      <c r="H269" s="27"/>
      <c r="I269" s="27"/>
      <c r="J269" s="29" t="s">
        <v>45</v>
      </c>
      <c r="K269" s="29" t="n">
        <v>0.519996286842105</v>
      </c>
      <c r="L269" s="30" t="s">
        <v>48</v>
      </c>
    </row>
    <row r="270" customFormat="false" ht="15" hidden="false" customHeight="true" outlineLevel="0" collapsed="false">
      <c r="B270" s="31"/>
      <c r="C270" s="32" t="s">
        <v>18</v>
      </c>
      <c r="D270" s="33" t="s">
        <v>34</v>
      </c>
      <c r="E270" s="34" t="s">
        <v>34</v>
      </c>
      <c r="F270" s="35" t="s">
        <v>34</v>
      </c>
      <c r="G270" s="36" t="s">
        <v>34</v>
      </c>
      <c r="H270" s="36" t="s">
        <v>34</v>
      </c>
      <c r="I270" s="37" t="s">
        <v>34</v>
      </c>
      <c r="J270" s="38" t="s">
        <v>34</v>
      </c>
      <c r="K270" s="35" t="s">
        <v>34</v>
      </c>
      <c r="L270" s="39" t="s">
        <v>34</v>
      </c>
    </row>
    <row r="271" customFormat="false" ht="15" hidden="false" customHeight="true" outlineLevel="0" collapsed="false">
      <c r="B271" s="40"/>
      <c r="C271" s="41" t="s">
        <v>20</v>
      </c>
      <c r="D271" s="42" t="n">
        <v>1.825</v>
      </c>
      <c r="E271" s="34" t="n">
        <v>1.825</v>
      </c>
      <c r="F271" s="35" t="n">
        <v>1.825</v>
      </c>
      <c r="G271" s="43" t="s">
        <v>34</v>
      </c>
      <c r="H271" s="43" t="n">
        <v>2650</v>
      </c>
      <c r="I271" s="44"/>
      <c r="J271" s="45" t="s">
        <v>34</v>
      </c>
      <c r="K271" s="35" t="n">
        <v>0.00483625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n">
        <v>237.475</v>
      </c>
      <c r="E272" s="34" t="n">
        <v>237.475</v>
      </c>
      <c r="F272" s="35" t="n">
        <v>237.475</v>
      </c>
      <c r="G272" s="36" t="s">
        <v>34</v>
      </c>
      <c r="H272" s="36" t="n">
        <v>745</v>
      </c>
      <c r="I272" s="44"/>
      <c r="J272" s="45" t="s">
        <v>34</v>
      </c>
      <c r="K272" s="35" t="n">
        <v>0.176918875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n">
        <v>240.465</v>
      </c>
      <c r="E273" s="34" t="n">
        <v>240.465</v>
      </c>
      <c r="F273" s="35" t="n">
        <v>240.465</v>
      </c>
      <c r="G273" s="36" t="s">
        <v>34</v>
      </c>
      <c r="H273" s="36" t="n">
        <v>745</v>
      </c>
      <c r="I273" s="47" t="s">
        <v>22</v>
      </c>
      <c r="J273" s="45" t="s">
        <v>34</v>
      </c>
      <c r="K273" s="35" t="n">
        <v>0.179146425</v>
      </c>
      <c r="L273" s="39" t="s">
        <v>22</v>
      </c>
    </row>
    <row r="274" customFormat="false" ht="15" hidden="false" customHeight="true" outlineLevel="0" collapsed="false">
      <c r="B274" s="40"/>
      <c r="C274" s="41" t="s">
        <v>24</v>
      </c>
      <c r="D274" s="42" t="s">
        <v>26</v>
      </c>
      <c r="E274" s="34" t="s">
        <v>26</v>
      </c>
      <c r="F274" s="35" t="s">
        <v>26</v>
      </c>
      <c r="G274" s="36" t="s">
        <v>26</v>
      </c>
      <c r="H274" s="36" t="s">
        <v>26</v>
      </c>
      <c r="I274" s="44"/>
      <c r="J274" s="45" t="s">
        <v>26</v>
      </c>
      <c r="K274" s="35" t="s">
        <v>26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n">
        <v>4.15635</v>
      </c>
      <c r="E275" s="51" t="n">
        <v>4.15635</v>
      </c>
      <c r="F275" s="52" t="n">
        <v>4.15635</v>
      </c>
      <c r="G275" s="36" t="s">
        <v>26</v>
      </c>
      <c r="H275" s="36" t="n">
        <v>38277.5119617224</v>
      </c>
      <c r="I275" s="53"/>
      <c r="J275" s="54" t="s">
        <v>26</v>
      </c>
      <c r="K275" s="52" t="n">
        <v>0.159094736842105</v>
      </c>
      <c r="L275" s="55"/>
    </row>
    <row r="276" customFormat="false" ht="15" hidden="false" customHeight="true" outlineLevel="0" collapsed="false">
      <c r="B276" s="25" t="s">
        <v>27</v>
      </c>
      <c r="C276" s="56"/>
      <c r="D276" s="57"/>
      <c r="E276" s="58"/>
      <c r="F276" s="59"/>
      <c r="G276" s="60"/>
      <c r="H276" s="60"/>
      <c r="I276" s="27"/>
      <c r="J276" s="29" t="s">
        <v>34</v>
      </c>
      <c r="K276" s="29" t="n">
        <v>20.5860601243617</v>
      </c>
      <c r="L276" s="61"/>
    </row>
    <row r="277" customFormat="false" ht="15" hidden="false" customHeight="true" outlineLevel="0" collapsed="false">
      <c r="B277" s="25"/>
      <c r="C277" s="32" t="s">
        <v>28</v>
      </c>
      <c r="D277" s="62" t="s">
        <v>34</v>
      </c>
      <c r="E277" s="63" t="s">
        <v>34</v>
      </c>
      <c r="F277" s="35" t="s">
        <v>34</v>
      </c>
      <c r="G277" s="36" t="s">
        <v>34</v>
      </c>
      <c r="H277" s="36" t="s">
        <v>34</v>
      </c>
      <c r="I277" s="64"/>
      <c r="J277" s="38" t="s">
        <v>34</v>
      </c>
      <c r="K277" s="65" t="s">
        <v>34</v>
      </c>
      <c r="L277" s="66"/>
    </row>
    <row r="278" customFormat="false" ht="15" hidden="false" customHeight="true" outlineLevel="0" collapsed="false">
      <c r="B278" s="40"/>
      <c r="C278" s="67" t="s">
        <v>29</v>
      </c>
      <c r="D278" s="42" t="n">
        <v>0.909</v>
      </c>
      <c r="E278" s="34" t="n">
        <v>0.909</v>
      </c>
      <c r="F278" s="35" t="n">
        <v>0.909</v>
      </c>
      <c r="G278" s="36" t="s">
        <v>34</v>
      </c>
      <c r="H278" s="36" t="n">
        <v>83682.0083682009</v>
      </c>
      <c r="I278" s="44"/>
      <c r="J278" s="45" t="s">
        <v>34</v>
      </c>
      <c r="K278" s="35" t="n">
        <v>0.0760669456066946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n">
        <v>464.8119</v>
      </c>
      <c r="E279" s="34" t="n">
        <v>464.8119</v>
      </c>
      <c r="F279" s="35" t="n">
        <v>464.8119</v>
      </c>
      <c r="G279" s="36" t="s">
        <v>34</v>
      </c>
      <c r="H279" s="36" t="n">
        <v>13661.4402514221</v>
      </c>
      <c r="I279" s="44"/>
      <c r="J279" s="45" t="s">
        <v>34</v>
      </c>
      <c r="K279" s="35" t="n">
        <v>6.35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n">
        <v>116.0438</v>
      </c>
      <c r="E280" s="34" t="n">
        <v>116.0438</v>
      </c>
      <c r="F280" s="35" t="n">
        <v>116.0438</v>
      </c>
      <c r="G280" s="36" t="s">
        <v>34</v>
      </c>
      <c r="H280" s="36" t="n">
        <v>1068.56204295275</v>
      </c>
      <c r="I280" s="44"/>
      <c r="J280" s="45" t="s">
        <v>34</v>
      </c>
      <c r="K280" s="35" t="n">
        <v>0.124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n">
        <v>50.67654089</v>
      </c>
      <c r="E281" s="34" t="n">
        <v>50.67654089</v>
      </c>
      <c r="F281" s="36" t="n">
        <v>50.67654089</v>
      </c>
      <c r="G281" s="36" t="s">
        <v>34</v>
      </c>
      <c r="H281" s="36" t="n">
        <v>276972.203158498</v>
      </c>
      <c r="I281" s="44"/>
      <c r="J281" s="29" t="s">
        <v>34</v>
      </c>
      <c r="K281" s="29" t="n">
        <v>14.035993178755</v>
      </c>
      <c r="L281" s="46"/>
    </row>
    <row r="282" customFormat="false" ht="15" hidden="false" customHeight="true" outlineLevel="0" collapsed="false">
      <c r="B282" s="68" t="s">
        <v>33</v>
      </c>
      <c r="C282" s="69"/>
      <c r="D282" s="42" t="n">
        <v>49.76154089</v>
      </c>
      <c r="E282" s="63" t="n">
        <v>49.76154089</v>
      </c>
      <c r="F282" s="35" t="n">
        <v>49.76154089</v>
      </c>
      <c r="G282" s="36" t="s">
        <v>34</v>
      </c>
      <c r="H282" s="36" t="n">
        <v>279500</v>
      </c>
      <c r="I282" s="44"/>
      <c r="J282" s="45" t="s">
        <v>34</v>
      </c>
      <c r="K282" s="35" t="n">
        <v>13.908350678755</v>
      </c>
      <c r="L282" s="46"/>
    </row>
    <row r="283" customFormat="false" ht="15" hidden="false" customHeight="true" outlineLevel="0" collapsed="false">
      <c r="B283" s="70" t="s">
        <v>35</v>
      </c>
      <c r="C283" s="71"/>
      <c r="D283" s="50" t="n">
        <v>0.915</v>
      </c>
      <c r="E283" s="63" t="n">
        <v>0.915</v>
      </c>
      <c r="F283" s="35" t="n">
        <v>0.915</v>
      </c>
      <c r="G283" s="36" t="s">
        <v>34</v>
      </c>
      <c r="H283" s="36" t="n">
        <v>139500</v>
      </c>
      <c r="I283" s="53"/>
      <c r="J283" s="54" t="s">
        <v>34</v>
      </c>
      <c r="K283" s="52" t="n">
        <v>0.1276425</v>
      </c>
      <c r="L283" s="55"/>
    </row>
    <row r="284" customFormat="false" ht="15" hidden="false" customHeight="true" outlineLevel="0" collapsed="false">
      <c r="B284" s="25" t="s">
        <v>36</v>
      </c>
      <c r="C284" s="56"/>
      <c r="D284" s="57"/>
      <c r="E284" s="58"/>
      <c r="F284" s="59"/>
      <c r="G284" s="60"/>
      <c r="H284" s="60"/>
      <c r="I284" s="27"/>
      <c r="J284" s="29" t="s">
        <v>34</v>
      </c>
      <c r="K284" s="29" t="n">
        <v>0.020012</v>
      </c>
      <c r="L284" s="61"/>
    </row>
    <row r="285" customFormat="false" ht="15" hidden="false" customHeight="true" outlineLevel="0" collapsed="false">
      <c r="B285" s="40"/>
      <c r="C285" s="41" t="s">
        <v>37</v>
      </c>
      <c r="D285" s="42" t="n">
        <v>1.825</v>
      </c>
      <c r="E285" s="63" t="n">
        <v>1.825</v>
      </c>
      <c r="F285" s="35" t="n">
        <v>1.825</v>
      </c>
      <c r="G285" s="36" t="s">
        <v>34</v>
      </c>
      <c r="H285" s="36" t="n">
        <v>2000</v>
      </c>
      <c r="I285" s="44"/>
      <c r="J285" s="45" t="s">
        <v>34</v>
      </c>
      <c r="K285" s="35" t="n">
        <v>0.00365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n">
        <v>0.909</v>
      </c>
      <c r="E286" s="63" t="n">
        <v>0.909</v>
      </c>
      <c r="F286" s="35" t="n">
        <v>0.909</v>
      </c>
      <c r="G286" s="36" t="s">
        <v>34</v>
      </c>
      <c r="H286" s="36" t="n">
        <v>18000</v>
      </c>
      <c r="I286" s="44"/>
      <c r="J286" s="45" t="s">
        <v>34</v>
      </c>
      <c r="K286" s="35" t="n">
        <v>0.016362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34</v>
      </c>
      <c r="E287" s="63" t="s">
        <v>34</v>
      </c>
      <c r="F287" s="35" t="s">
        <v>34</v>
      </c>
      <c r="G287" s="36" t="s">
        <v>34</v>
      </c>
      <c r="H287" s="36" t="s">
        <v>34</v>
      </c>
      <c r="I287" s="53"/>
      <c r="J287" s="54" t="s">
        <v>34</v>
      </c>
      <c r="K287" s="52" t="s">
        <v>34</v>
      </c>
      <c r="L287" s="55"/>
    </row>
    <row r="288" customFormat="false" ht="15" hidden="false" customHeight="true" outlineLevel="0" collapsed="false">
      <c r="B288" s="25" t="s">
        <v>40</v>
      </c>
      <c r="C288" s="56"/>
      <c r="D288" s="57"/>
      <c r="E288" s="58"/>
      <c r="F288" s="59"/>
      <c r="G288" s="60"/>
      <c r="H288" s="60"/>
      <c r="I288" s="27"/>
      <c r="J288" s="29" t="s">
        <v>34</v>
      </c>
      <c r="K288" s="29" t="n">
        <v>0.00255990636146817</v>
      </c>
      <c r="L288" s="72" t="s">
        <v>34</v>
      </c>
    </row>
    <row r="289" customFormat="false" ht="15" hidden="false" customHeight="true" outlineLevel="0" collapsed="false">
      <c r="B289" s="40"/>
      <c r="C289" s="41" t="s">
        <v>37</v>
      </c>
      <c r="D289" s="42" t="n">
        <v>240.465</v>
      </c>
      <c r="E289" s="63" t="n">
        <v>240.465</v>
      </c>
      <c r="F289" s="35" t="n">
        <v>240.465</v>
      </c>
      <c r="G289" s="36" t="s">
        <v>34</v>
      </c>
      <c r="H289" s="36" t="n">
        <v>9.40291490362011</v>
      </c>
      <c r="I289" s="36" t="s">
        <v>34</v>
      </c>
      <c r="J289" s="45" t="s">
        <v>34</v>
      </c>
      <c r="K289" s="35" t="n">
        <v>0.00226107193229901</v>
      </c>
      <c r="L289" s="73" t="s">
        <v>34</v>
      </c>
    </row>
    <row r="290" customFormat="false" ht="15" hidden="false" customHeight="true" outlineLevel="0" collapsed="false">
      <c r="B290" s="40"/>
      <c r="C290" s="41" t="s">
        <v>38</v>
      </c>
      <c r="D290" s="42" t="n">
        <v>0.909</v>
      </c>
      <c r="E290" s="63" t="n">
        <v>0.909</v>
      </c>
      <c r="F290" s="35" t="n">
        <v>0.909</v>
      </c>
      <c r="G290" s="36" t="s">
        <v>34</v>
      </c>
      <c r="H290" s="36" t="n">
        <v>328.750747160789</v>
      </c>
      <c r="I290" s="36" t="s">
        <v>34</v>
      </c>
      <c r="J290" s="45" t="s">
        <v>34</v>
      </c>
      <c r="K290" s="35" t="n">
        <v>0.000298834429169157</v>
      </c>
      <c r="L290" s="73" t="s">
        <v>34</v>
      </c>
    </row>
    <row r="291" customFormat="false" ht="15" hidden="false" customHeight="true" outlineLevel="0" collapsed="false">
      <c r="B291" s="48"/>
      <c r="C291" s="49" t="s">
        <v>39</v>
      </c>
      <c r="D291" s="50" t="s">
        <v>34</v>
      </c>
      <c r="E291" s="63" t="s">
        <v>34</v>
      </c>
      <c r="F291" s="35" t="s">
        <v>34</v>
      </c>
      <c r="G291" s="36" t="s">
        <v>34</v>
      </c>
      <c r="H291" s="36" t="s">
        <v>34</v>
      </c>
      <c r="I291" s="36" t="s">
        <v>34</v>
      </c>
      <c r="J291" s="54" t="s">
        <v>34</v>
      </c>
      <c r="K291" s="52" t="s">
        <v>34</v>
      </c>
      <c r="L291" s="74" t="s">
        <v>34</v>
      </c>
    </row>
    <row r="292" customFormat="false" ht="15" hidden="false" customHeight="true" outlineLevel="0" collapsed="false">
      <c r="B292" s="75" t="s">
        <v>41</v>
      </c>
      <c r="C292" s="76"/>
      <c r="D292" s="77"/>
      <c r="E292" s="58"/>
      <c r="F292" s="59"/>
      <c r="G292" s="60"/>
      <c r="H292" s="60"/>
      <c r="I292" s="60"/>
      <c r="J292" s="78" t="s">
        <v>22</v>
      </c>
      <c r="K292" s="78" t="s">
        <v>22</v>
      </c>
      <c r="L292" s="72" t="s">
        <v>22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.7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.75" hidden="false" customHeight="true" outlineLevel="0" collapsed="false">
      <c r="B298" s="25" t="s">
        <v>16</v>
      </c>
      <c r="C298" s="26"/>
      <c r="D298" s="27"/>
      <c r="E298" s="27"/>
      <c r="F298" s="28"/>
      <c r="G298" s="27"/>
      <c r="H298" s="27"/>
      <c r="I298" s="27"/>
      <c r="J298" s="29" t="s">
        <v>45</v>
      </c>
      <c r="K298" s="29" t="n">
        <v>0.716919307105263</v>
      </c>
      <c r="L298" s="30" t="s">
        <v>48</v>
      </c>
    </row>
    <row r="299" customFormat="false" ht="15" hidden="false" customHeight="true" outlineLevel="0" collapsed="false">
      <c r="B299" s="31"/>
      <c r="C299" s="32" t="s">
        <v>18</v>
      </c>
      <c r="D299" s="33" t="s">
        <v>34</v>
      </c>
      <c r="E299" s="34" t="s">
        <v>34</v>
      </c>
      <c r="F299" s="35" t="s">
        <v>34</v>
      </c>
      <c r="G299" s="36" t="s">
        <v>34</v>
      </c>
      <c r="H299" s="36" t="s">
        <v>34</v>
      </c>
      <c r="I299" s="37" t="s">
        <v>34</v>
      </c>
      <c r="J299" s="38" t="s">
        <v>34</v>
      </c>
      <c r="K299" s="35" t="s">
        <v>34</v>
      </c>
      <c r="L299" s="39" t="s">
        <v>34</v>
      </c>
    </row>
    <row r="300" customFormat="false" ht="15" hidden="false" customHeight="true" outlineLevel="0" collapsed="false">
      <c r="B300" s="40"/>
      <c r="C300" s="41" t="s">
        <v>20</v>
      </c>
      <c r="D300" s="42" t="n">
        <v>1.924</v>
      </c>
      <c r="E300" s="34" t="n">
        <v>1.924</v>
      </c>
      <c r="F300" s="35" t="n">
        <v>1.924</v>
      </c>
      <c r="G300" s="43" t="s">
        <v>34</v>
      </c>
      <c r="H300" s="43" t="n">
        <v>2650</v>
      </c>
      <c r="I300" s="44"/>
      <c r="J300" s="45" t="s">
        <v>34</v>
      </c>
      <c r="K300" s="35" t="n">
        <v>0.0050986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n">
        <v>223.721</v>
      </c>
      <c r="E301" s="34" t="n">
        <v>223.721</v>
      </c>
      <c r="F301" s="35" t="n">
        <v>223.721</v>
      </c>
      <c r="G301" s="36" t="s">
        <v>34</v>
      </c>
      <c r="H301" s="36" t="n">
        <v>745</v>
      </c>
      <c r="I301" s="44"/>
      <c r="J301" s="45" t="s">
        <v>34</v>
      </c>
      <c r="K301" s="35" t="n">
        <v>0.166672145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n">
        <v>226.056</v>
      </c>
      <c r="E302" s="34" t="n">
        <v>226.056</v>
      </c>
      <c r="F302" s="35" t="n">
        <v>226.056</v>
      </c>
      <c r="G302" s="36" t="s">
        <v>34</v>
      </c>
      <c r="H302" s="36" t="n">
        <v>745</v>
      </c>
      <c r="I302" s="47" t="s">
        <v>22</v>
      </c>
      <c r="J302" s="45" t="s">
        <v>34</v>
      </c>
      <c r="K302" s="35" t="n">
        <v>0.16841172</v>
      </c>
      <c r="L302" s="39" t="s">
        <v>22</v>
      </c>
    </row>
    <row r="303" customFormat="false" ht="15" hidden="false" customHeight="true" outlineLevel="0" collapsed="false">
      <c r="B303" s="40"/>
      <c r="C303" s="41" t="s">
        <v>24</v>
      </c>
      <c r="D303" s="42" t="s">
        <v>26</v>
      </c>
      <c r="E303" s="34" t="s">
        <v>26</v>
      </c>
      <c r="F303" s="35" t="s">
        <v>26</v>
      </c>
      <c r="G303" s="36" t="s">
        <v>26</v>
      </c>
      <c r="H303" s="36" t="s">
        <v>26</v>
      </c>
      <c r="I303" s="44"/>
      <c r="J303" s="45" t="s">
        <v>26</v>
      </c>
      <c r="K303" s="35" t="s">
        <v>26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n">
        <v>9.84225</v>
      </c>
      <c r="E304" s="51" t="n">
        <v>9.84225</v>
      </c>
      <c r="F304" s="52" t="n">
        <v>9.84225</v>
      </c>
      <c r="G304" s="36" t="s">
        <v>26</v>
      </c>
      <c r="H304" s="36" t="n">
        <v>38277.5119617225</v>
      </c>
      <c r="I304" s="53"/>
      <c r="J304" s="54" t="s">
        <v>26</v>
      </c>
      <c r="K304" s="52" t="n">
        <v>0.376736842105263</v>
      </c>
      <c r="L304" s="55"/>
    </row>
    <row r="305" customFormat="false" ht="15" hidden="false" customHeight="true" outlineLevel="0" collapsed="false">
      <c r="B305" s="25" t="s">
        <v>27</v>
      </c>
      <c r="C305" s="56"/>
      <c r="D305" s="57"/>
      <c r="E305" s="58"/>
      <c r="F305" s="59"/>
      <c r="G305" s="60"/>
      <c r="H305" s="60"/>
      <c r="I305" s="27"/>
      <c r="J305" s="29" t="s">
        <v>34</v>
      </c>
      <c r="K305" s="29" t="n">
        <v>27.600578416318</v>
      </c>
      <c r="L305" s="61"/>
    </row>
    <row r="306" customFormat="false" ht="15" hidden="false" customHeight="true" outlineLevel="0" collapsed="false">
      <c r="B306" s="25"/>
      <c r="C306" s="32" t="s">
        <v>28</v>
      </c>
      <c r="D306" s="62" t="s">
        <v>34</v>
      </c>
      <c r="E306" s="63" t="s">
        <v>34</v>
      </c>
      <c r="F306" s="35" t="s">
        <v>34</v>
      </c>
      <c r="G306" s="36" t="s">
        <v>34</v>
      </c>
      <c r="H306" s="36" t="s">
        <v>34</v>
      </c>
      <c r="I306" s="64"/>
      <c r="J306" s="38" t="s">
        <v>34</v>
      </c>
      <c r="K306" s="65" t="s">
        <v>34</v>
      </c>
      <c r="L306" s="66"/>
    </row>
    <row r="307" customFormat="false" ht="15" hidden="false" customHeight="true" outlineLevel="0" collapsed="false">
      <c r="B307" s="40"/>
      <c r="C307" s="67" t="s">
        <v>29</v>
      </c>
      <c r="D307" s="42" t="n">
        <v>0.516</v>
      </c>
      <c r="E307" s="34" t="n">
        <v>0.516</v>
      </c>
      <c r="F307" s="35" t="n">
        <v>0.516</v>
      </c>
      <c r="G307" s="36" t="s">
        <v>34</v>
      </c>
      <c r="H307" s="36" t="n">
        <v>83682.0083682008</v>
      </c>
      <c r="I307" s="44"/>
      <c r="J307" s="45" t="s">
        <v>34</v>
      </c>
      <c r="K307" s="35" t="n">
        <v>0.0431799163179916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n">
        <v>520.70278</v>
      </c>
      <c r="E308" s="34" t="n">
        <v>520.70278</v>
      </c>
      <c r="F308" s="35" t="n">
        <v>520.70278</v>
      </c>
      <c r="G308" s="36" t="s">
        <v>34</v>
      </c>
      <c r="H308" s="36" t="n">
        <v>12699.1832077409</v>
      </c>
      <c r="I308" s="44"/>
      <c r="J308" s="45" t="s">
        <v>34</v>
      </c>
      <c r="K308" s="35" t="n">
        <v>6.6125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n">
        <v>122.4808</v>
      </c>
      <c r="E309" s="34" t="n">
        <v>122.4808</v>
      </c>
      <c r="F309" s="35" t="n">
        <v>122.4808</v>
      </c>
      <c r="G309" s="36" t="s">
        <v>34</v>
      </c>
      <c r="H309" s="36" t="n">
        <v>1518.60536508579</v>
      </c>
      <c r="I309" s="44"/>
      <c r="J309" s="45" t="s">
        <v>34</v>
      </c>
      <c r="K309" s="35" t="n">
        <v>0.186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n">
        <v>74.803</v>
      </c>
      <c r="E310" s="34" t="n">
        <v>74.803</v>
      </c>
      <c r="F310" s="36" t="n">
        <v>74.803</v>
      </c>
      <c r="G310" s="36" t="s">
        <v>34</v>
      </c>
      <c r="H310" s="36" t="n">
        <v>277514.250765344</v>
      </c>
      <c r="I310" s="44"/>
      <c r="J310" s="29" t="s">
        <v>34</v>
      </c>
      <c r="K310" s="29" t="n">
        <v>20.7588985</v>
      </c>
      <c r="L310" s="46"/>
    </row>
    <row r="311" customFormat="false" ht="15" hidden="false" customHeight="true" outlineLevel="0" collapsed="false">
      <c r="B311" s="68" t="s">
        <v>33</v>
      </c>
      <c r="C311" s="69"/>
      <c r="D311" s="42" t="n">
        <v>73.742</v>
      </c>
      <c r="E311" s="63" t="n">
        <v>73.742</v>
      </c>
      <c r="F311" s="35" t="n">
        <v>73.742</v>
      </c>
      <c r="G311" s="36" t="s">
        <v>34</v>
      </c>
      <c r="H311" s="36" t="n">
        <v>279500</v>
      </c>
      <c r="I311" s="44"/>
      <c r="J311" s="45" t="s">
        <v>34</v>
      </c>
      <c r="K311" s="35" t="n">
        <v>20.610889</v>
      </c>
      <c r="L311" s="46"/>
    </row>
    <row r="312" customFormat="false" ht="15" hidden="false" customHeight="true" outlineLevel="0" collapsed="false">
      <c r="B312" s="70" t="s">
        <v>35</v>
      </c>
      <c r="C312" s="71"/>
      <c r="D312" s="50" t="n">
        <v>1.061</v>
      </c>
      <c r="E312" s="63" t="n">
        <v>1.061</v>
      </c>
      <c r="F312" s="35" t="n">
        <v>1.061</v>
      </c>
      <c r="G312" s="36" t="s">
        <v>34</v>
      </c>
      <c r="H312" s="36" t="n">
        <v>139500</v>
      </c>
      <c r="I312" s="53"/>
      <c r="J312" s="54" t="s">
        <v>34</v>
      </c>
      <c r="K312" s="52" t="n">
        <v>0.1480095</v>
      </c>
      <c r="L312" s="55"/>
    </row>
    <row r="313" customFormat="false" ht="15" hidden="false" customHeight="true" outlineLevel="0" collapsed="false">
      <c r="B313" s="25" t="s">
        <v>36</v>
      </c>
      <c r="C313" s="56"/>
      <c r="D313" s="57"/>
      <c r="E313" s="58"/>
      <c r="F313" s="59"/>
      <c r="G313" s="60"/>
      <c r="H313" s="60"/>
      <c r="I313" s="27"/>
      <c r="J313" s="29" t="s">
        <v>34</v>
      </c>
      <c r="K313" s="29" t="n">
        <v>0.013136</v>
      </c>
      <c r="L313" s="61"/>
    </row>
    <row r="314" customFormat="false" ht="15" hidden="false" customHeight="true" outlineLevel="0" collapsed="false">
      <c r="B314" s="40"/>
      <c r="C314" s="41" t="s">
        <v>37</v>
      </c>
      <c r="D314" s="42" t="n">
        <v>1.924</v>
      </c>
      <c r="E314" s="63" t="n">
        <v>1.924</v>
      </c>
      <c r="F314" s="35" t="n">
        <v>1.924</v>
      </c>
      <c r="G314" s="36" t="s">
        <v>34</v>
      </c>
      <c r="H314" s="36" t="n">
        <v>2000</v>
      </c>
      <c r="I314" s="44"/>
      <c r="J314" s="45" t="s">
        <v>34</v>
      </c>
      <c r="K314" s="35" t="n">
        <v>0.003848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n">
        <v>0.516</v>
      </c>
      <c r="E315" s="63" t="n">
        <v>0.516</v>
      </c>
      <c r="F315" s="35" t="n">
        <v>0.516</v>
      </c>
      <c r="G315" s="36" t="s">
        <v>34</v>
      </c>
      <c r="H315" s="36" t="n">
        <v>18000</v>
      </c>
      <c r="I315" s="44"/>
      <c r="J315" s="45" t="s">
        <v>34</v>
      </c>
      <c r="K315" s="35" t="n">
        <v>0.009288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34</v>
      </c>
      <c r="E316" s="63" t="s">
        <v>34</v>
      </c>
      <c r="F316" s="35" t="s">
        <v>34</v>
      </c>
      <c r="G316" s="36" t="s">
        <v>34</v>
      </c>
      <c r="H316" s="36" t="s">
        <v>34</v>
      </c>
      <c r="I316" s="53"/>
      <c r="J316" s="54" t="s">
        <v>34</v>
      </c>
      <c r="K316" s="52" t="s">
        <v>34</v>
      </c>
      <c r="L316" s="55"/>
    </row>
    <row r="317" customFormat="false" ht="15" hidden="false" customHeight="true" outlineLevel="0" collapsed="false">
      <c r="B317" s="25" t="s">
        <v>40</v>
      </c>
      <c r="C317" s="56"/>
      <c r="D317" s="57"/>
      <c r="E317" s="58"/>
      <c r="F317" s="59"/>
      <c r="G317" s="60"/>
      <c r="H317" s="60"/>
      <c r="I317" s="27"/>
      <c r="J317" s="29" t="s">
        <v>34</v>
      </c>
      <c r="K317" s="29" t="n">
        <v>0.00229522071698772</v>
      </c>
      <c r="L317" s="72" t="s">
        <v>34</v>
      </c>
    </row>
    <row r="318" customFormat="false" ht="15" hidden="false" customHeight="true" outlineLevel="0" collapsed="false">
      <c r="B318" s="40"/>
      <c r="C318" s="41" t="s">
        <v>37</v>
      </c>
      <c r="D318" s="42" t="n">
        <v>226.056</v>
      </c>
      <c r="E318" s="63" t="n">
        <v>226.056</v>
      </c>
      <c r="F318" s="35" t="n">
        <v>226.056</v>
      </c>
      <c r="G318" s="36" t="s">
        <v>34</v>
      </c>
      <c r="H318" s="36" t="n">
        <v>9.40291490362012</v>
      </c>
      <c r="I318" s="36" t="s">
        <v>34</v>
      </c>
      <c r="J318" s="45" t="s">
        <v>34</v>
      </c>
      <c r="K318" s="35" t="n">
        <v>0.00212558533145275</v>
      </c>
      <c r="L318" s="73" t="s">
        <v>34</v>
      </c>
    </row>
    <row r="319" customFormat="false" ht="15" hidden="false" customHeight="true" outlineLevel="0" collapsed="false">
      <c r="B319" s="40"/>
      <c r="C319" s="41" t="s">
        <v>38</v>
      </c>
      <c r="D319" s="42" t="n">
        <v>0.516</v>
      </c>
      <c r="E319" s="63" t="n">
        <v>0.516</v>
      </c>
      <c r="F319" s="35" t="n">
        <v>0.516</v>
      </c>
      <c r="G319" s="36" t="s">
        <v>34</v>
      </c>
      <c r="H319" s="36" t="n">
        <v>328.750747160789</v>
      </c>
      <c r="I319" s="36" t="s">
        <v>34</v>
      </c>
      <c r="J319" s="45" t="s">
        <v>34</v>
      </c>
      <c r="K319" s="35" t="n">
        <v>0.000169635385534967</v>
      </c>
      <c r="L319" s="73" t="s">
        <v>34</v>
      </c>
    </row>
    <row r="320" customFormat="false" ht="15" hidden="false" customHeight="true" outlineLevel="0" collapsed="false">
      <c r="B320" s="48"/>
      <c r="C320" s="49" t="s">
        <v>39</v>
      </c>
      <c r="D320" s="50" t="s">
        <v>34</v>
      </c>
      <c r="E320" s="63" t="s">
        <v>34</v>
      </c>
      <c r="F320" s="35" t="s">
        <v>34</v>
      </c>
      <c r="G320" s="36" t="s">
        <v>34</v>
      </c>
      <c r="H320" s="36" t="s">
        <v>34</v>
      </c>
      <c r="I320" s="36" t="s">
        <v>34</v>
      </c>
      <c r="J320" s="54" t="s">
        <v>34</v>
      </c>
      <c r="K320" s="52" t="s">
        <v>34</v>
      </c>
      <c r="L320" s="74" t="s">
        <v>34</v>
      </c>
    </row>
    <row r="321" customFormat="false" ht="15" hidden="false" customHeight="true" outlineLevel="0" collapsed="false">
      <c r="B321" s="75" t="s">
        <v>41</v>
      </c>
      <c r="C321" s="76"/>
      <c r="D321" s="77"/>
      <c r="E321" s="58"/>
      <c r="F321" s="59"/>
      <c r="G321" s="60"/>
      <c r="H321" s="60"/>
      <c r="I321" s="60"/>
      <c r="J321" s="78" t="s">
        <v>22</v>
      </c>
      <c r="K321" s="78" t="s">
        <v>22</v>
      </c>
      <c r="L321" s="72" t="s">
        <v>22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.7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.75" hidden="false" customHeight="true" outlineLevel="0" collapsed="false">
      <c r="B327" s="25" t="s">
        <v>16</v>
      </c>
      <c r="C327" s="26"/>
      <c r="D327" s="27"/>
      <c r="E327" s="27"/>
      <c r="F327" s="28"/>
      <c r="G327" s="27"/>
      <c r="H327" s="27"/>
      <c r="I327" s="27"/>
      <c r="J327" s="29" t="s">
        <v>45</v>
      </c>
      <c r="K327" s="29" t="n">
        <v>0.830923928732057</v>
      </c>
      <c r="L327" s="30" t="s">
        <v>48</v>
      </c>
    </row>
    <row r="328" customFormat="false" ht="15" hidden="false" customHeight="true" outlineLevel="0" collapsed="false">
      <c r="B328" s="31"/>
      <c r="C328" s="32" t="s">
        <v>18</v>
      </c>
      <c r="D328" s="33" t="s">
        <v>34</v>
      </c>
      <c r="E328" s="34" t="s">
        <v>34</v>
      </c>
      <c r="F328" s="35" t="s">
        <v>34</v>
      </c>
      <c r="G328" s="36" t="s">
        <v>34</v>
      </c>
      <c r="H328" s="36" t="s">
        <v>34</v>
      </c>
      <c r="I328" s="37" t="s">
        <v>34</v>
      </c>
      <c r="J328" s="38" t="s">
        <v>34</v>
      </c>
      <c r="K328" s="35" t="s">
        <v>34</v>
      </c>
      <c r="L328" s="39" t="s">
        <v>34</v>
      </c>
    </row>
    <row r="329" customFormat="false" ht="15" hidden="false" customHeight="true" outlineLevel="0" collapsed="false">
      <c r="B329" s="40"/>
      <c r="C329" s="41" t="s">
        <v>20</v>
      </c>
      <c r="D329" s="42" t="n">
        <v>1.442</v>
      </c>
      <c r="E329" s="34" t="n">
        <v>1.442</v>
      </c>
      <c r="F329" s="35" t="n">
        <v>1.442</v>
      </c>
      <c r="G329" s="43" t="s">
        <v>34</v>
      </c>
      <c r="H329" s="43" t="n">
        <v>2650</v>
      </c>
      <c r="I329" s="44"/>
      <c r="J329" s="45" t="s">
        <v>34</v>
      </c>
      <c r="K329" s="35" t="n">
        <v>0.0038213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n">
        <v>219.364</v>
      </c>
      <c r="E330" s="34" t="n">
        <v>219.364</v>
      </c>
      <c r="F330" s="35" t="n">
        <v>219.364</v>
      </c>
      <c r="G330" s="36" t="s">
        <v>34</v>
      </c>
      <c r="H330" s="36" t="n">
        <v>745</v>
      </c>
      <c r="I330" s="44"/>
      <c r="J330" s="45" t="s">
        <v>34</v>
      </c>
      <c r="K330" s="35" t="n">
        <v>0.16342618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n">
        <v>219.777</v>
      </c>
      <c r="E331" s="34" t="n">
        <v>219.777</v>
      </c>
      <c r="F331" s="35" t="n">
        <v>219.777</v>
      </c>
      <c r="G331" s="36" t="s">
        <v>34</v>
      </c>
      <c r="H331" s="36" t="n">
        <v>745</v>
      </c>
      <c r="I331" s="47" t="s">
        <v>22</v>
      </c>
      <c r="J331" s="45" t="s">
        <v>34</v>
      </c>
      <c r="K331" s="35" t="n">
        <v>0.163733865</v>
      </c>
      <c r="L331" s="39" t="s">
        <v>22</v>
      </c>
    </row>
    <row r="332" customFormat="false" ht="15" hidden="false" customHeight="true" outlineLevel="0" collapsed="false">
      <c r="B332" s="40"/>
      <c r="C332" s="41" t="s">
        <v>24</v>
      </c>
      <c r="D332" s="42" t="s">
        <v>26</v>
      </c>
      <c r="E332" s="34" t="s">
        <v>26</v>
      </c>
      <c r="F332" s="35" t="s">
        <v>26</v>
      </c>
      <c r="G332" s="36" t="s">
        <v>26</v>
      </c>
      <c r="H332" s="36" t="s">
        <v>26</v>
      </c>
      <c r="I332" s="44"/>
      <c r="J332" s="45" t="s">
        <v>26</v>
      </c>
      <c r="K332" s="35" t="s">
        <v>26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n">
        <v>13.061</v>
      </c>
      <c r="E333" s="51" t="n">
        <v>13.061</v>
      </c>
      <c r="F333" s="52" t="n">
        <v>13.061</v>
      </c>
      <c r="G333" s="36" t="s">
        <v>26</v>
      </c>
      <c r="H333" s="36" t="n">
        <v>38277.5119617225</v>
      </c>
      <c r="I333" s="53"/>
      <c r="J333" s="54" t="s">
        <v>26</v>
      </c>
      <c r="K333" s="52" t="n">
        <v>0.499942583732057</v>
      </c>
      <c r="L333" s="55"/>
    </row>
    <row r="334" customFormat="false" ht="15" hidden="false" customHeight="true" outlineLevel="0" collapsed="false">
      <c r="B334" s="25" t="s">
        <v>27</v>
      </c>
      <c r="C334" s="56"/>
      <c r="D334" s="57"/>
      <c r="E334" s="58"/>
      <c r="F334" s="59"/>
      <c r="G334" s="60"/>
      <c r="H334" s="60"/>
      <c r="I334" s="27"/>
      <c r="J334" s="29" t="s">
        <v>34</v>
      </c>
      <c r="K334" s="29" t="n">
        <v>25.186213866318</v>
      </c>
      <c r="L334" s="61"/>
    </row>
    <row r="335" customFormat="false" ht="15" hidden="false" customHeight="true" outlineLevel="0" collapsed="false">
      <c r="B335" s="25"/>
      <c r="C335" s="32" t="s">
        <v>28</v>
      </c>
      <c r="D335" s="62" t="s">
        <v>34</v>
      </c>
      <c r="E335" s="63" t="s">
        <v>34</v>
      </c>
      <c r="F335" s="35" t="s">
        <v>34</v>
      </c>
      <c r="G335" s="36" t="s">
        <v>34</v>
      </c>
      <c r="H335" s="36" t="s">
        <v>34</v>
      </c>
      <c r="I335" s="64"/>
      <c r="J335" s="38" t="s">
        <v>34</v>
      </c>
      <c r="K335" s="65" t="s">
        <v>34</v>
      </c>
      <c r="L335" s="66"/>
    </row>
    <row r="336" customFormat="false" ht="15" hidden="false" customHeight="true" outlineLevel="0" collapsed="false">
      <c r="B336" s="40"/>
      <c r="C336" s="67" t="s">
        <v>29</v>
      </c>
      <c r="D336" s="42" t="n">
        <v>0.755</v>
      </c>
      <c r="E336" s="34" t="n">
        <v>0.755</v>
      </c>
      <c r="F336" s="35" t="n">
        <v>0.755</v>
      </c>
      <c r="G336" s="36" t="s">
        <v>34</v>
      </c>
      <c r="H336" s="36" t="n">
        <v>83682.0083682008</v>
      </c>
      <c r="I336" s="44"/>
      <c r="J336" s="45" t="s">
        <v>34</v>
      </c>
      <c r="K336" s="35" t="n">
        <v>0.0631799163179916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n">
        <v>539.598</v>
      </c>
      <c r="E337" s="34" t="n">
        <v>539.598</v>
      </c>
      <c r="F337" s="35" t="n">
        <v>539.598</v>
      </c>
      <c r="G337" s="36" t="s">
        <v>34</v>
      </c>
      <c r="H337" s="36" t="n">
        <v>11768.0198962932</v>
      </c>
      <c r="I337" s="44"/>
      <c r="J337" s="45" t="s">
        <v>34</v>
      </c>
      <c r="K337" s="35" t="n">
        <v>6.35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n">
        <v>114.3738</v>
      </c>
      <c r="E338" s="34" t="n">
        <v>114.3738</v>
      </c>
      <c r="F338" s="35" t="n">
        <v>114.3738</v>
      </c>
      <c r="G338" s="36" t="s">
        <v>34</v>
      </c>
      <c r="H338" s="36" t="n">
        <v>2710.4109507597</v>
      </c>
      <c r="I338" s="44"/>
      <c r="J338" s="45" t="s">
        <v>34</v>
      </c>
      <c r="K338" s="35" t="n">
        <v>0.31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n">
        <v>66.7481</v>
      </c>
      <c r="E339" s="34" t="n">
        <v>66.7481</v>
      </c>
      <c r="F339" s="36" t="n">
        <v>66.7481</v>
      </c>
      <c r="G339" s="36" t="s">
        <v>34</v>
      </c>
      <c r="H339" s="36" t="n">
        <v>276607.633026258</v>
      </c>
      <c r="I339" s="44"/>
      <c r="J339" s="29" t="s">
        <v>34</v>
      </c>
      <c r="K339" s="29" t="n">
        <v>18.46303395</v>
      </c>
      <c r="L339" s="46"/>
    </row>
    <row r="340" customFormat="false" ht="15" hidden="false" customHeight="true" outlineLevel="0" collapsed="false">
      <c r="B340" s="68" t="s">
        <v>33</v>
      </c>
      <c r="C340" s="69"/>
      <c r="D340" s="42" t="n">
        <v>65.3691</v>
      </c>
      <c r="E340" s="63" t="n">
        <v>65.3691</v>
      </c>
      <c r="F340" s="35" t="n">
        <v>65.3691</v>
      </c>
      <c r="G340" s="36" t="s">
        <v>34</v>
      </c>
      <c r="H340" s="36" t="n">
        <v>279500</v>
      </c>
      <c r="I340" s="44"/>
      <c r="J340" s="45" t="s">
        <v>34</v>
      </c>
      <c r="K340" s="35" t="n">
        <v>18.27066345</v>
      </c>
      <c r="L340" s="46"/>
    </row>
    <row r="341" customFormat="false" ht="15" hidden="false" customHeight="true" outlineLevel="0" collapsed="false">
      <c r="B341" s="70" t="s">
        <v>35</v>
      </c>
      <c r="C341" s="71"/>
      <c r="D341" s="50" t="n">
        <v>1.379</v>
      </c>
      <c r="E341" s="63" t="n">
        <v>1.379</v>
      </c>
      <c r="F341" s="35" t="n">
        <v>1.379</v>
      </c>
      <c r="G341" s="36" t="s">
        <v>34</v>
      </c>
      <c r="H341" s="36" t="n">
        <v>139500</v>
      </c>
      <c r="I341" s="53"/>
      <c r="J341" s="54" t="s">
        <v>34</v>
      </c>
      <c r="K341" s="52" t="n">
        <v>0.1923705</v>
      </c>
      <c r="L341" s="55"/>
    </row>
    <row r="342" customFormat="false" ht="15" hidden="false" customHeight="true" outlineLevel="0" collapsed="false">
      <c r="B342" s="25" t="s">
        <v>36</v>
      </c>
      <c r="C342" s="56"/>
      <c r="D342" s="57"/>
      <c r="E342" s="58"/>
      <c r="F342" s="59"/>
      <c r="G342" s="60"/>
      <c r="H342" s="60"/>
      <c r="I342" s="27"/>
      <c r="J342" s="29" t="s">
        <v>34</v>
      </c>
      <c r="K342" s="29" t="n">
        <v>0.016474</v>
      </c>
      <c r="L342" s="61"/>
    </row>
    <row r="343" customFormat="false" ht="15" hidden="false" customHeight="true" outlineLevel="0" collapsed="false">
      <c r="B343" s="40"/>
      <c r="C343" s="41" t="s">
        <v>37</v>
      </c>
      <c r="D343" s="42" t="n">
        <v>1.442</v>
      </c>
      <c r="E343" s="63" t="n">
        <v>1.442</v>
      </c>
      <c r="F343" s="35" t="n">
        <v>1.442</v>
      </c>
      <c r="G343" s="36" t="s">
        <v>34</v>
      </c>
      <c r="H343" s="36" t="n">
        <v>2000</v>
      </c>
      <c r="I343" s="44"/>
      <c r="J343" s="45" t="s">
        <v>34</v>
      </c>
      <c r="K343" s="35" t="n">
        <v>0.002884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n">
        <v>0.755</v>
      </c>
      <c r="E344" s="63" t="n">
        <v>0.755</v>
      </c>
      <c r="F344" s="35" t="n">
        <v>0.755</v>
      </c>
      <c r="G344" s="36" t="s">
        <v>34</v>
      </c>
      <c r="H344" s="36" t="n">
        <v>18000</v>
      </c>
      <c r="I344" s="44"/>
      <c r="J344" s="45" t="s">
        <v>34</v>
      </c>
      <c r="K344" s="35" t="n">
        <v>0.01359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34</v>
      </c>
      <c r="E345" s="63" t="s">
        <v>34</v>
      </c>
      <c r="F345" s="35" t="s">
        <v>34</v>
      </c>
      <c r="G345" s="36" t="s">
        <v>34</v>
      </c>
      <c r="H345" s="36" t="s">
        <v>34</v>
      </c>
      <c r="I345" s="53"/>
      <c r="J345" s="54" t="s">
        <v>34</v>
      </c>
      <c r="K345" s="52" t="s">
        <v>34</v>
      </c>
      <c r="L345" s="55"/>
    </row>
    <row r="346" customFormat="false" ht="15" hidden="false" customHeight="true" outlineLevel="0" collapsed="false">
      <c r="B346" s="25" t="s">
        <v>40</v>
      </c>
      <c r="C346" s="56"/>
      <c r="D346" s="57"/>
      <c r="E346" s="58"/>
      <c r="F346" s="59"/>
      <c r="G346" s="60"/>
      <c r="H346" s="60"/>
      <c r="I346" s="27"/>
      <c r="J346" s="29" t="s">
        <v>34</v>
      </c>
      <c r="K346" s="29" t="n">
        <v>0.00231475124287932</v>
      </c>
      <c r="L346" s="72" t="s">
        <v>34</v>
      </c>
    </row>
    <row r="347" customFormat="false" ht="15" hidden="false" customHeight="true" outlineLevel="0" collapsed="false">
      <c r="B347" s="40"/>
      <c r="C347" s="41" t="s">
        <v>37</v>
      </c>
      <c r="D347" s="42" t="n">
        <v>219.777</v>
      </c>
      <c r="E347" s="63" t="n">
        <v>219.777</v>
      </c>
      <c r="F347" s="35" t="n">
        <v>219.777</v>
      </c>
      <c r="G347" s="36" t="s">
        <v>34</v>
      </c>
      <c r="H347" s="36" t="n">
        <v>9.40291490362012</v>
      </c>
      <c r="I347" s="36" t="s">
        <v>34</v>
      </c>
      <c r="J347" s="45" t="s">
        <v>34</v>
      </c>
      <c r="K347" s="35" t="n">
        <v>0.00206654442877292</v>
      </c>
      <c r="L347" s="73" t="s">
        <v>34</v>
      </c>
    </row>
    <row r="348" customFormat="false" ht="15" hidden="false" customHeight="true" outlineLevel="0" collapsed="false">
      <c r="B348" s="40"/>
      <c r="C348" s="41" t="s">
        <v>38</v>
      </c>
      <c r="D348" s="42" t="n">
        <v>0.755</v>
      </c>
      <c r="E348" s="63" t="n">
        <v>0.755</v>
      </c>
      <c r="F348" s="35" t="n">
        <v>0.755</v>
      </c>
      <c r="G348" s="36" t="s">
        <v>34</v>
      </c>
      <c r="H348" s="36" t="n">
        <v>328.750747160789</v>
      </c>
      <c r="I348" s="36" t="s">
        <v>34</v>
      </c>
      <c r="J348" s="45" t="s">
        <v>34</v>
      </c>
      <c r="K348" s="35" t="n">
        <v>0.000248206814106396</v>
      </c>
      <c r="L348" s="73" t="s">
        <v>34</v>
      </c>
    </row>
    <row r="349" customFormat="false" ht="15" hidden="false" customHeight="true" outlineLevel="0" collapsed="false">
      <c r="B349" s="48"/>
      <c r="C349" s="49" t="s">
        <v>39</v>
      </c>
      <c r="D349" s="50" t="s">
        <v>34</v>
      </c>
      <c r="E349" s="63" t="s">
        <v>34</v>
      </c>
      <c r="F349" s="35" t="s">
        <v>34</v>
      </c>
      <c r="G349" s="36" t="s">
        <v>34</v>
      </c>
      <c r="H349" s="36" t="s">
        <v>34</v>
      </c>
      <c r="I349" s="36" t="s">
        <v>34</v>
      </c>
      <c r="J349" s="54" t="s">
        <v>34</v>
      </c>
      <c r="K349" s="52" t="s">
        <v>34</v>
      </c>
      <c r="L349" s="74" t="s">
        <v>34</v>
      </c>
    </row>
    <row r="350" customFormat="false" ht="15" hidden="false" customHeight="true" outlineLevel="0" collapsed="false">
      <c r="B350" s="75" t="s">
        <v>41</v>
      </c>
      <c r="C350" s="76"/>
      <c r="D350" s="77"/>
      <c r="E350" s="58"/>
      <c r="F350" s="59"/>
      <c r="G350" s="60"/>
      <c r="H350" s="60"/>
      <c r="I350" s="60"/>
      <c r="J350" s="78" t="s">
        <v>22</v>
      </c>
      <c r="K350" s="78" t="s">
        <v>22</v>
      </c>
      <c r="L350" s="72" t="s">
        <v>22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.7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.75" hidden="false" customHeight="true" outlineLevel="0" collapsed="false">
      <c r="B356" s="25" t="s">
        <v>16</v>
      </c>
      <c r="C356" s="26"/>
      <c r="D356" s="27"/>
      <c r="E356" s="27"/>
      <c r="F356" s="28"/>
      <c r="G356" s="27"/>
      <c r="H356" s="27"/>
      <c r="I356" s="27"/>
      <c r="J356" s="29" t="s">
        <v>45</v>
      </c>
      <c r="K356" s="29" t="n">
        <v>0.910855935095694</v>
      </c>
      <c r="L356" s="30" t="s">
        <v>48</v>
      </c>
    </row>
    <row r="357" customFormat="false" ht="15" hidden="false" customHeight="true" outlineLevel="0" collapsed="false">
      <c r="B357" s="31"/>
      <c r="C357" s="32" t="s">
        <v>18</v>
      </c>
      <c r="D357" s="33" t="s">
        <v>34</v>
      </c>
      <c r="E357" s="34" t="s">
        <v>34</v>
      </c>
      <c r="F357" s="35" t="s">
        <v>34</v>
      </c>
      <c r="G357" s="36" t="s">
        <v>34</v>
      </c>
      <c r="H357" s="36" t="s">
        <v>34</v>
      </c>
      <c r="I357" s="37" t="s">
        <v>34</v>
      </c>
      <c r="J357" s="38" t="s">
        <v>34</v>
      </c>
      <c r="K357" s="35" t="s">
        <v>34</v>
      </c>
      <c r="L357" s="39" t="s">
        <v>34</v>
      </c>
    </row>
    <row r="358" customFormat="false" ht="15" hidden="false" customHeight="true" outlineLevel="0" collapsed="false">
      <c r="B358" s="40"/>
      <c r="C358" s="41" t="s">
        <v>20</v>
      </c>
      <c r="D358" s="42" t="n">
        <v>1.594</v>
      </c>
      <c r="E358" s="34" t="n">
        <v>1.594</v>
      </c>
      <c r="F358" s="35" t="n">
        <v>1.594</v>
      </c>
      <c r="G358" s="43" t="s">
        <v>34</v>
      </c>
      <c r="H358" s="43" t="n">
        <v>2650</v>
      </c>
      <c r="I358" s="44"/>
      <c r="J358" s="45" t="s">
        <v>34</v>
      </c>
      <c r="K358" s="35" t="n">
        <v>0.0042241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n">
        <v>221.835</v>
      </c>
      <c r="E359" s="34" t="n">
        <v>221.835</v>
      </c>
      <c r="F359" s="35" t="n">
        <v>221.835</v>
      </c>
      <c r="G359" s="36" t="s">
        <v>34</v>
      </c>
      <c r="H359" s="36" t="n">
        <v>745</v>
      </c>
      <c r="I359" s="44"/>
      <c r="J359" s="45" t="s">
        <v>34</v>
      </c>
      <c r="K359" s="35" t="n">
        <v>0.165267075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n">
        <v>222.092</v>
      </c>
      <c r="E360" s="34" t="n">
        <v>222.092</v>
      </c>
      <c r="F360" s="35" t="n">
        <v>222.092</v>
      </c>
      <c r="G360" s="36" t="s">
        <v>34</v>
      </c>
      <c r="H360" s="36" t="n">
        <v>745</v>
      </c>
      <c r="I360" s="47" t="s">
        <v>22</v>
      </c>
      <c r="J360" s="45" t="s">
        <v>34</v>
      </c>
      <c r="K360" s="35" t="n">
        <v>0.16545854</v>
      </c>
      <c r="L360" s="39" t="s">
        <v>22</v>
      </c>
    </row>
    <row r="361" customFormat="false" ht="15" hidden="false" customHeight="true" outlineLevel="0" collapsed="false">
      <c r="B361" s="40"/>
      <c r="C361" s="41" t="s">
        <v>24</v>
      </c>
      <c r="D361" s="42" t="s">
        <v>26</v>
      </c>
      <c r="E361" s="34" t="s">
        <v>26</v>
      </c>
      <c r="F361" s="35" t="s">
        <v>26</v>
      </c>
      <c r="G361" s="36" t="s">
        <v>26</v>
      </c>
      <c r="H361" s="36" t="s">
        <v>26</v>
      </c>
      <c r="I361" s="44"/>
      <c r="J361" s="45" t="s">
        <v>26</v>
      </c>
      <c r="K361" s="35" t="s">
        <v>26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n">
        <v>15.04555</v>
      </c>
      <c r="E362" s="51" t="n">
        <v>15.04555</v>
      </c>
      <c r="F362" s="52" t="n">
        <v>15.04555</v>
      </c>
      <c r="G362" s="36" t="s">
        <v>26</v>
      </c>
      <c r="H362" s="36" t="n">
        <v>38277.5119617225</v>
      </c>
      <c r="I362" s="53"/>
      <c r="J362" s="54" t="s">
        <v>26</v>
      </c>
      <c r="K362" s="52" t="n">
        <v>0.575906220095694</v>
      </c>
      <c r="L362" s="55"/>
    </row>
    <row r="363" customFormat="false" ht="15" hidden="false" customHeight="true" outlineLevel="0" collapsed="false">
      <c r="B363" s="25" t="s">
        <v>27</v>
      </c>
      <c r="C363" s="56"/>
      <c r="D363" s="57"/>
      <c r="E363" s="58"/>
      <c r="F363" s="59"/>
      <c r="G363" s="60"/>
      <c r="H363" s="60"/>
      <c r="I363" s="27"/>
      <c r="J363" s="29" t="s">
        <v>34</v>
      </c>
      <c r="K363" s="29" t="n">
        <v>22.7267239196653</v>
      </c>
      <c r="L363" s="61"/>
    </row>
    <row r="364" customFormat="false" ht="15" hidden="false" customHeight="true" outlineLevel="0" collapsed="false">
      <c r="B364" s="25"/>
      <c r="C364" s="32" t="s">
        <v>28</v>
      </c>
      <c r="D364" s="62" t="s">
        <v>34</v>
      </c>
      <c r="E364" s="63" t="s">
        <v>34</v>
      </c>
      <c r="F364" s="35" t="s">
        <v>34</v>
      </c>
      <c r="G364" s="36" t="s">
        <v>34</v>
      </c>
      <c r="H364" s="36" t="s">
        <v>34</v>
      </c>
      <c r="I364" s="64"/>
      <c r="J364" s="38" t="s">
        <v>34</v>
      </c>
      <c r="K364" s="65" t="s">
        <v>34</v>
      </c>
      <c r="L364" s="66"/>
    </row>
    <row r="365" customFormat="false" ht="15" hidden="false" customHeight="true" outlineLevel="0" collapsed="false">
      <c r="B365" s="40"/>
      <c r="C365" s="67" t="s">
        <v>29</v>
      </c>
      <c r="D365" s="42" t="n">
        <v>0.677</v>
      </c>
      <c r="E365" s="34" t="n">
        <v>0.677</v>
      </c>
      <c r="F365" s="35" t="n">
        <v>0.677</v>
      </c>
      <c r="G365" s="36" t="s">
        <v>34</v>
      </c>
      <c r="H365" s="36" t="n">
        <v>83682.0083682009</v>
      </c>
      <c r="I365" s="44"/>
      <c r="J365" s="45" t="s">
        <v>34</v>
      </c>
      <c r="K365" s="35" t="n">
        <v>0.056652719665272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n">
        <v>552.8849</v>
      </c>
      <c r="E366" s="34" t="n">
        <v>552.8849</v>
      </c>
      <c r="F366" s="35" t="n">
        <v>552.8849</v>
      </c>
      <c r="G366" s="36" t="s">
        <v>34</v>
      </c>
      <c r="H366" s="36" t="n">
        <v>11959.9938432032</v>
      </c>
      <c r="I366" s="44"/>
      <c r="J366" s="45" t="s">
        <v>34</v>
      </c>
      <c r="K366" s="35" t="n">
        <v>6.6125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n">
        <v>100.3908</v>
      </c>
      <c r="E367" s="34" t="n">
        <v>100.3908</v>
      </c>
      <c r="F367" s="35" t="n">
        <v>100.3908</v>
      </c>
      <c r="G367" s="36" t="s">
        <v>34</v>
      </c>
      <c r="H367" s="36" t="n">
        <v>4323.10530447013</v>
      </c>
      <c r="I367" s="44"/>
      <c r="J367" s="45" t="s">
        <v>34</v>
      </c>
      <c r="K367" s="35" t="n">
        <v>0.434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n">
        <v>56.6336</v>
      </c>
      <c r="E368" s="34" t="n">
        <v>56.6336</v>
      </c>
      <c r="F368" s="36" t="n">
        <v>56.6336</v>
      </c>
      <c r="G368" s="36" t="s">
        <v>34</v>
      </c>
      <c r="H368" s="36" t="n">
        <v>275871.058876709</v>
      </c>
      <c r="I368" s="44"/>
      <c r="J368" s="29" t="s">
        <v>34</v>
      </c>
      <c r="K368" s="29" t="n">
        <v>15.6235712</v>
      </c>
      <c r="L368" s="46"/>
    </row>
    <row r="369" customFormat="false" ht="15" hidden="false" customHeight="true" outlineLevel="0" collapsed="false">
      <c r="B369" s="68" t="s">
        <v>33</v>
      </c>
      <c r="C369" s="69"/>
      <c r="D369" s="42" t="n">
        <v>55.1656</v>
      </c>
      <c r="E369" s="63" t="n">
        <v>55.1656</v>
      </c>
      <c r="F369" s="35" t="n">
        <v>55.1656</v>
      </c>
      <c r="G369" s="36" t="s">
        <v>34</v>
      </c>
      <c r="H369" s="36" t="n">
        <v>279500</v>
      </c>
      <c r="I369" s="44"/>
      <c r="J369" s="45" t="s">
        <v>34</v>
      </c>
      <c r="K369" s="35" t="n">
        <v>15.4187852</v>
      </c>
      <c r="L369" s="46"/>
    </row>
    <row r="370" customFormat="false" ht="15" hidden="false" customHeight="true" outlineLevel="0" collapsed="false">
      <c r="B370" s="70" t="s">
        <v>35</v>
      </c>
      <c r="C370" s="71"/>
      <c r="D370" s="50" t="n">
        <v>1.468</v>
      </c>
      <c r="E370" s="63" t="n">
        <v>1.468</v>
      </c>
      <c r="F370" s="35" t="n">
        <v>1.468</v>
      </c>
      <c r="G370" s="36" t="s">
        <v>34</v>
      </c>
      <c r="H370" s="36" t="n">
        <v>139500</v>
      </c>
      <c r="I370" s="53"/>
      <c r="J370" s="54" t="s">
        <v>34</v>
      </c>
      <c r="K370" s="52" t="n">
        <v>0.204786</v>
      </c>
      <c r="L370" s="55"/>
    </row>
    <row r="371" customFormat="false" ht="15" hidden="false" customHeight="true" outlineLevel="0" collapsed="false">
      <c r="B371" s="25" t="s">
        <v>36</v>
      </c>
      <c r="C371" s="56"/>
      <c r="D371" s="57"/>
      <c r="E371" s="58"/>
      <c r="F371" s="59"/>
      <c r="G371" s="60"/>
      <c r="H371" s="60"/>
      <c r="I371" s="27"/>
      <c r="J371" s="29" t="s">
        <v>34</v>
      </c>
      <c r="K371" s="29" t="n">
        <v>0.015374</v>
      </c>
      <c r="L371" s="61"/>
    </row>
    <row r="372" customFormat="false" ht="15" hidden="false" customHeight="true" outlineLevel="0" collapsed="false">
      <c r="B372" s="40"/>
      <c r="C372" s="41" t="s">
        <v>37</v>
      </c>
      <c r="D372" s="42" t="n">
        <v>1.594</v>
      </c>
      <c r="E372" s="63" t="n">
        <v>1.594</v>
      </c>
      <c r="F372" s="35" t="n">
        <v>1.594</v>
      </c>
      <c r="G372" s="36" t="s">
        <v>34</v>
      </c>
      <c r="H372" s="36" t="n">
        <v>2000</v>
      </c>
      <c r="I372" s="44"/>
      <c r="J372" s="45" t="s">
        <v>34</v>
      </c>
      <c r="K372" s="35" t="n">
        <v>0.003188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n">
        <v>0.677</v>
      </c>
      <c r="E373" s="63" t="n">
        <v>0.677</v>
      </c>
      <c r="F373" s="35" t="n">
        <v>0.677</v>
      </c>
      <c r="G373" s="36" t="s">
        <v>34</v>
      </c>
      <c r="H373" s="36" t="n">
        <v>18000</v>
      </c>
      <c r="I373" s="44"/>
      <c r="J373" s="45" t="s">
        <v>34</v>
      </c>
      <c r="K373" s="35" t="n">
        <v>0.012186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34</v>
      </c>
      <c r="E374" s="63" t="s">
        <v>34</v>
      </c>
      <c r="F374" s="35" t="s">
        <v>34</v>
      </c>
      <c r="G374" s="36" t="s">
        <v>34</v>
      </c>
      <c r="H374" s="36" t="s">
        <v>34</v>
      </c>
      <c r="I374" s="53"/>
      <c r="J374" s="54" t="s">
        <v>34</v>
      </c>
      <c r="K374" s="52" t="s">
        <v>34</v>
      </c>
      <c r="L374" s="55"/>
    </row>
    <row r="375" customFormat="false" ht="15" hidden="false" customHeight="true" outlineLevel="0" collapsed="false">
      <c r="B375" s="25" t="s">
        <v>40</v>
      </c>
      <c r="C375" s="56"/>
      <c r="D375" s="57"/>
      <c r="E375" s="58"/>
      <c r="F375" s="59"/>
      <c r="G375" s="60"/>
      <c r="H375" s="60"/>
      <c r="I375" s="27"/>
      <c r="J375" s="29" t="s">
        <v>34</v>
      </c>
      <c r="K375" s="29" t="n">
        <v>0.00231087643260265</v>
      </c>
      <c r="L375" s="72" t="s">
        <v>34</v>
      </c>
    </row>
    <row r="376" customFormat="false" ht="15" hidden="false" customHeight="true" outlineLevel="0" collapsed="false">
      <c r="B376" s="40"/>
      <c r="C376" s="41" t="s">
        <v>37</v>
      </c>
      <c r="D376" s="42" t="n">
        <v>222.092</v>
      </c>
      <c r="E376" s="63" t="n">
        <v>222.092</v>
      </c>
      <c r="F376" s="35" t="n">
        <v>222.092</v>
      </c>
      <c r="G376" s="36" t="s">
        <v>34</v>
      </c>
      <c r="H376" s="36" t="n">
        <v>9.40291490362012</v>
      </c>
      <c r="I376" s="36" t="s">
        <v>34</v>
      </c>
      <c r="J376" s="45" t="s">
        <v>34</v>
      </c>
      <c r="K376" s="35" t="n">
        <v>0.0020883121767748</v>
      </c>
      <c r="L376" s="73" t="s">
        <v>34</v>
      </c>
    </row>
    <row r="377" customFormat="false" ht="15" hidden="false" customHeight="true" outlineLevel="0" collapsed="false">
      <c r="B377" s="40"/>
      <c r="C377" s="41" t="s">
        <v>38</v>
      </c>
      <c r="D377" s="42" t="n">
        <v>0.677</v>
      </c>
      <c r="E377" s="63" t="n">
        <v>0.677</v>
      </c>
      <c r="F377" s="35" t="n">
        <v>0.677</v>
      </c>
      <c r="G377" s="36" t="s">
        <v>34</v>
      </c>
      <c r="H377" s="36" t="n">
        <v>328.750747160789</v>
      </c>
      <c r="I377" s="36" t="s">
        <v>34</v>
      </c>
      <c r="J377" s="45" t="s">
        <v>34</v>
      </c>
      <c r="K377" s="35" t="n">
        <v>0.000222564255827854</v>
      </c>
      <c r="L377" s="73" t="s">
        <v>34</v>
      </c>
    </row>
    <row r="378" customFormat="false" ht="15" hidden="false" customHeight="true" outlineLevel="0" collapsed="false">
      <c r="B378" s="48"/>
      <c r="C378" s="49" t="s">
        <v>39</v>
      </c>
      <c r="D378" s="50" t="s">
        <v>34</v>
      </c>
      <c r="E378" s="63" t="s">
        <v>34</v>
      </c>
      <c r="F378" s="35" t="s">
        <v>34</v>
      </c>
      <c r="G378" s="36" t="s">
        <v>34</v>
      </c>
      <c r="H378" s="36" t="s">
        <v>34</v>
      </c>
      <c r="I378" s="36" t="s">
        <v>34</v>
      </c>
      <c r="J378" s="54" t="s">
        <v>34</v>
      </c>
      <c r="K378" s="52" t="s">
        <v>34</v>
      </c>
      <c r="L378" s="74" t="s">
        <v>34</v>
      </c>
    </row>
    <row r="379" customFormat="false" ht="15" hidden="false" customHeight="true" outlineLevel="0" collapsed="false">
      <c r="B379" s="75" t="s">
        <v>41</v>
      </c>
      <c r="C379" s="76"/>
      <c r="D379" s="77"/>
      <c r="E379" s="58"/>
      <c r="F379" s="59"/>
      <c r="G379" s="60"/>
      <c r="H379" s="60"/>
      <c r="I379" s="60"/>
      <c r="J379" s="78" t="s">
        <v>22</v>
      </c>
      <c r="K379" s="78" t="s">
        <v>22</v>
      </c>
      <c r="L379" s="72" t="s">
        <v>22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.7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.75" hidden="false" customHeight="true" outlineLevel="0" collapsed="false">
      <c r="B385" s="25" t="s">
        <v>16</v>
      </c>
      <c r="C385" s="26"/>
      <c r="D385" s="27"/>
      <c r="E385" s="27"/>
      <c r="F385" s="28"/>
      <c r="G385" s="27"/>
      <c r="H385" s="27"/>
      <c r="I385" s="27"/>
      <c r="J385" s="29" t="s">
        <v>45</v>
      </c>
      <c r="K385" s="29" t="n">
        <v>0.967083038755981</v>
      </c>
      <c r="L385" s="30" t="s">
        <v>48</v>
      </c>
    </row>
    <row r="386" customFormat="false" ht="15" hidden="false" customHeight="true" outlineLevel="0" collapsed="false">
      <c r="B386" s="31"/>
      <c r="C386" s="32" t="s">
        <v>18</v>
      </c>
      <c r="D386" s="33" t="s">
        <v>34</v>
      </c>
      <c r="E386" s="34" t="s">
        <v>34</v>
      </c>
      <c r="F386" s="35" t="s">
        <v>34</v>
      </c>
      <c r="G386" s="36" t="s">
        <v>34</v>
      </c>
      <c r="H386" s="36" t="s">
        <v>34</v>
      </c>
      <c r="I386" s="37" t="s">
        <v>34</v>
      </c>
      <c r="J386" s="38" t="s">
        <v>34</v>
      </c>
      <c r="K386" s="35" t="s">
        <v>34</v>
      </c>
      <c r="L386" s="39" t="s">
        <v>34</v>
      </c>
    </row>
    <row r="387" customFormat="false" ht="15" hidden="false" customHeight="true" outlineLevel="0" collapsed="false">
      <c r="B387" s="40"/>
      <c r="C387" s="41" t="s">
        <v>20</v>
      </c>
      <c r="D387" s="42" t="n">
        <v>1.294</v>
      </c>
      <c r="E387" s="34" t="n">
        <v>1.294</v>
      </c>
      <c r="F387" s="35" t="n">
        <v>1.294</v>
      </c>
      <c r="G387" s="43" t="s">
        <v>34</v>
      </c>
      <c r="H387" s="43" t="n">
        <v>2650</v>
      </c>
      <c r="I387" s="44"/>
      <c r="J387" s="45" t="s">
        <v>34</v>
      </c>
      <c r="K387" s="35" t="n">
        <v>0.0034291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n">
        <v>214.764</v>
      </c>
      <c r="E388" s="34" t="n">
        <v>214.764</v>
      </c>
      <c r="F388" s="35" t="n">
        <v>214.764</v>
      </c>
      <c r="G388" s="36" t="s">
        <v>34</v>
      </c>
      <c r="H388" s="36" t="n">
        <v>745</v>
      </c>
      <c r="I388" s="44"/>
      <c r="J388" s="45" t="s">
        <v>34</v>
      </c>
      <c r="K388" s="35" t="n">
        <v>0.15999918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n">
        <v>214.276</v>
      </c>
      <c r="E389" s="34" t="n">
        <v>214.276</v>
      </c>
      <c r="F389" s="35" t="n">
        <v>214.276</v>
      </c>
      <c r="G389" s="36" t="s">
        <v>34</v>
      </c>
      <c r="H389" s="36" t="n">
        <v>745</v>
      </c>
      <c r="I389" s="47" t="s">
        <v>22</v>
      </c>
      <c r="J389" s="45" t="s">
        <v>34</v>
      </c>
      <c r="K389" s="35" t="n">
        <v>0.15963562</v>
      </c>
      <c r="L389" s="39" t="s">
        <v>22</v>
      </c>
    </row>
    <row r="390" customFormat="false" ht="15" hidden="false" customHeight="true" outlineLevel="0" collapsed="false">
      <c r="B390" s="40"/>
      <c r="C390" s="41" t="s">
        <v>24</v>
      </c>
      <c r="D390" s="42" t="s">
        <v>26</v>
      </c>
      <c r="E390" s="34" t="s">
        <v>26</v>
      </c>
      <c r="F390" s="35" t="s">
        <v>26</v>
      </c>
      <c r="G390" s="36" t="s">
        <v>26</v>
      </c>
      <c r="H390" s="36" t="s">
        <v>26</v>
      </c>
      <c r="I390" s="44"/>
      <c r="J390" s="45" t="s">
        <v>26</v>
      </c>
      <c r="K390" s="35" t="s">
        <v>26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n">
        <v>16.825</v>
      </c>
      <c r="E391" s="51" t="n">
        <v>16.825</v>
      </c>
      <c r="F391" s="52" t="n">
        <v>16.825</v>
      </c>
      <c r="G391" s="36" t="s">
        <v>26</v>
      </c>
      <c r="H391" s="36" t="n">
        <v>38277.5119617225</v>
      </c>
      <c r="I391" s="53"/>
      <c r="J391" s="54" t="s">
        <v>26</v>
      </c>
      <c r="K391" s="52" t="n">
        <v>0.644019138755981</v>
      </c>
      <c r="L391" s="55"/>
    </row>
    <row r="392" customFormat="false" ht="15" hidden="false" customHeight="true" outlineLevel="0" collapsed="false">
      <c r="B392" s="25" t="s">
        <v>27</v>
      </c>
      <c r="C392" s="56"/>
      <c r="D392" s="57"/>
      <c r="E392" s="58"/>
      <c r="F392" s="59"/>
      <c r="G392" s="60"/>
      <c r="H392" s="60"/>
      <c r="I392" s="27"/>
      <c r="J392" s="29" t="s">
        <v>34</v>
      </c>
      <c r="K392" s="29" t="n">
        <v>23.2597467384937</v>
      </c>
      <c r="L392" s="61"/>
    </row>
    <row r="393" customFormat="false" ht="15" hidden="false" customHeight="true" outlineLevel="0" collapsed="false">
      <c r="B393" s="25"/>
      <c r="C393" s="32" t="s">
        <v>28</v>
      </c>
      <c r="D393" s="62" t="s">
        <v>34</v>
      </c>
      <c r="E393" s="63" t="s">
        <v>34</v>
      </c>
      <c r="F393" s="35" t="s">
        <v>34</v>
      </c>
      <c r="G393" s="36" t="s">
        <v>34</v>
      </c>
      <c r="H393" s="36" t="s">
        <v>34</v>
      </c>
      <c r="I393" s="64"/>
      <c r="J393" s="38" t="s">
        <v>34</v>
      </c>
      <c r="K393" s="65" t="s">
        <v>34</v>
      </c>
      <c r="L393" s="66"/>
    </row>
    <row r="394" customFormat="false" ht="15" hidden="false" customHeight="true" outlineLevel="0" collapsed="false">
      <c r="B394" s="40"/>
      <c r="C394" s="67" t="s">
        <v>29</v>
      </c>
      <c r="D394" s="42" t="n">
        <v>0.537</v>
      </c>
      <c r="E394" s="34" t="n">
        <v>0.537</v>
      </c>
      <c r="F394" s="35" t="n">
        <v>0.537</v>
      </c>
      <c r="G394" s="36" t="s">
        <v>34</v>
      </c>
      <c r="H394" s="36" t="n">
        <v>83682.0083682007</v>
      </c>
      <c r="I394" s="44"/>
      <c r="J394" s="45" t="s">
        <v>34</v>
      </c>
      <c r="K394" s="35" t="n">
        <v>0.0449372384937238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n">
        <v>558.077</v>
      </c>
      <c r="E395" s="34" t="n">
        <v>558.077</v>
      </c>
      <c r="F395" s="35" t="n">
        <v>558.077</v>
      </c>
      <c r="G395" s="36" t="s">
        <v>34</v>
      </c>
      <c r="H395" s="36" t="n">
        <v>11848.7233840492</v>
      </c>
      <c r="I395" s="44"/>
      <c r="J395" s="45" t="s">
        <v>34</v>
      </c>
      <c r="K395" s="35" t="n">
        <v>6.6125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n">
        <v>104.4118</v>
      </c>
      <c r="E396" s="34" t="n">
        <v>104.4118</v>
      </c>
      <c r="F396" s="35" t="n">
        <v>104.4118</v>
      </c>
      <c r="G396" s="36" t="s">
        <v>34</v>
      </c>
      <c r="H396" s="36" t="n">
        <v>5409.54183339431</v>
      </c>
      <c r="I396" s="44"/>
      <c r="J396" s="45" t="s">
        <v>34</v>
      </c>
      <c r="K396" s="35" t="n">
        <v>0.56482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n">
        <v>58.381</v>
      </c>
      <c r="E397" s="34" t="n">
        <v>58.381</v>
      </c>
      <c r="F397" s="36" t="n">
        <v>58.381</v>
      </c>
      <c r="G397" s="36" t="s">
        <v>34</v>
      </c>
      <c r="H397" s="36" t="n">
        <v>274703.919083263</v>
      </c>
      <c r="I397" s="44"/>
      <c r="J397" s="29" t="s">
        <v>34</v>
      </c>
      <c r="K397" s="29" t="n">
        <v>16.0374895</v>
      </c>
      <c r="L397" s="46"/>
    </row>
    <row r="398" customFormat="false" ht="15" hidden="false" customHeight="true" outlineLevel="0" collapsed="false">
      <c r="B398" s="68" t="s">
        <v>33</v>
      </c>
      <c r="C398" s="69"/>
      <c r="D398" s="42" t="n">
        <v>56.381</v>
      </c>
      <c r="E398" s="63" t="n">
        <v>56.381</v>
      </c>
      <c r="F398" s="35" t="n">
        <v>56.381</v>
      </c>
      <c r="G398" s="36" t="s">
        <v>34</v>
      </c>
      <c r="H398" s="36" t="n">
        <v>279500</v>
      </c>
      <c r="I398" s="44"/>
      <c r="J398" s="45" t="s">
        <v>34</v>
      </c>
      <c r="K398" s="35" t="n">
        <v>15.7584895</v>
      </c>
      <c r="L398" s="46"/>
    </row>
    <row r="399" customFormat="false" ht="15" hidden="false" customHeight="true" outlineLevel="0" collapsed="false">
      <c r="B399" s="70" t="s">
        <v>35</v>
      </c>
      <c r="C399" s="71"/>
      <c r="D399" s="50" t="n">
        <v>2</v>
      </c>
      <c r="E399" s="63" t="n">
        <v>2</v>
      </c>
      <c r="F399" s="35" t="n">
        <v>2</v>
      </c>
      <c r="G399" s="36" t="s">
        <v>34</v>
      </c>
      <c r="H399" s="36" t="n">
        <v>139500</v>
      </c>
      <c r="I399" s="53"/>
      <c r="J399" s="54" t="s">
        <v>34</v>
      </c>
      <c r="K399" s="52" t="n">
        <v>0.279</v>
      </c>
      <c r="L399" s="55"/>
    </row>
    <row r="400" customFormat="false" ht="15" hidden="false" customHeight="true" outlineLevel="0" collapsed="false">
      <c r="B400" s="25" t="s">
        <v>36</v>
      </c>
      <c r="C400" s="56"/>
      <c r="D400" s="57"/>
      <c r="E400" s="58"/>
      <c r="F400" s="59"/>
      <c r="G400" s="60"/>
      <c r="H400" s="60"/>
      <c r="I400" s="27"/>
      <c r="J400" s="29" t="s">
        <v>34</v>
      </c>
      <c r="K400" s="29" t="n">
        <v>0.012254</v>
      </c>
      <c r="L400" s="61"/>
    </row>
    <row r="401" customFormat="false" ht="15" hidden="false" customHeight="true" outlineLevel="0" collapsed="false">
      <c r="B401" s="40"/>
      <c r="C401" s="41" t="s">
        <v>37</v>
      </c>
      <c r="D401" s="42" t="n">
        <v>1.294</v>
      </c>
      <c r="E401" s="63" t="n">
        <v>1.294</v>
      </c>
      <c r="F401" s="35" t="n">
        <v>1.294</v>
      </c>
      <c r="G401" s="36" t="s">
        <v>34</v>
      </c>
      <c r="H401" s="36" t="n">
        <v>2000</v>
      </c>
      <c r="I401" s="44"/>
      <c r="J401" s="45" t="s">
        <v>34</v>
      </c>
      <c r="K401" s="35" t="n">
        <v>0.002588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n">
        <v>0.537</v>
      </c>
      <c r="E402" s="63" t="n">
        <v>0.537</v>
      </c>
      <c r="F402" s="35" t="n">
        <v>0.537</v>
      </c>
      <c r="G402" s="36" t="s">
        <v>34</v>
      </c>
      <c r="H402" s="36" t="n">
        <v>18000</v>
      </c>
      <c r="I402" s="44"/>
      <c r="J402" s="45" t="s">
        <v>34</v>
      </c>
      <c r="K402" s="35" t="n">
        <v>0.009666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34</v>
      </c>
      <c r="E403" s="63" t="s">
        <v>34</v>
      </c>
      <c r="F403" s="35" t="s">
        <v>34</v>
      </c>
      <c r="G403" s="36" t="s">
        <v>34</v>
      </c>
      <c r="H403" s="36" t="s">
        <v>34</v>
      </c>
      <c r="I403" s="53"/>
      <c r="J403" s="54" t="s">
        <v>34</v>
      </c>
      <c r="K403" s="52" t="s">
        <v>34</v>
      </c>
      <c r="L403" s="55"/>
    </row>
    <row r="404" customFormat="false" ht="15" hidden="false" customHeight="true" outlineLevel="0" collapsed="false">
      <c r="B404" s="25" t="s">
        <v>40</v>
      </c>
      <c r="C404" s="56"/>
      <c r="D404" s="57"/>
      <c r="E404" s="58"/>
      <c r="F404" s="59"/>
      <c r="G404" s="60"/>
      <c r="H404" s="60"/>
      <c r="I404" s="27"/>
      <c r="J404" s="29" t="s">
        <v>34</v>
      </c>
      <c r="K404" s="29" t="n">
        <v>0.00219135814511345</v>
      </c>
      <c r="L404" s="72" t="s">
        <v>34</v>
      </c>
    </row>
    <row r="405" customFormat="false" ht="15" hidden="false" customHeight="true" outlineLevel="0" collapsed="false">
      <c r="B405" s="40"/>
      <c r="C405" s="41" t="s">
        <v>37</v>
      </c>
      <c r="D405" s="42" t="n">
        <v>214.276</v>
      </c>
      <c r="E405" s="63" t="n">
        <v>214.276</v>
      </c>
      <c r="F405" s="35" t="n">
        <v>214.276</v>
      </c>
      <c r="G405" s="36" t="s">
        <v>34</v>
      </c>
      <c r="H405" s="36" t="n">
        <v>9.40291490362014</v>
      </c>
      <c r="I405" s="36" t="s">
        <v>34</v>
      </c>
      <c r="J405" s="45" t="s">
        <v>34</v>
      </c>
      <c r="K405" s="35" t="n">
        <v>0.00201481899388811</v>
      </c>
      <c r="L405" s="73" t="s">
        <v>34</v>
      </c>
    </row>
    <row r="406" customFormat="false" ht="15" hidden="false" customHeight="true" outlineLevel="0" collapsed="false">
      <c r="B406" s="40"/>
      <c r="C406" s="41" t="s">
        <v>38</v>
      </c>
      <c r="D406" s="42" t="n">
        <v>0.537</v>
      </c>
      <c r="E406" s="63" t="n">
        <v>0.537</v>
      </c>
      <c r="F406" s="35" t="n">
        <v>0.537</v>
      </c>
      <c r="G406" s="36" t="s">
        <v>34</v>
      </c>
      <c r="H406" s="36" t="n">
        <v>328.75074716079</v>
      </c>
      <c r="I406" s="36" t="s">
        <v>34</v>
      </c>
      <c r="J406" s="45" t="s">
        <v>34</v>
      </c>
      <c r="K406" s="35" t="n">
        <v>0.000176539151225344</v>
      </c>
      <c r="L406" s="73" t="s">
        <v>34</v>
      </c>
    </row>
    <row r="407" customFormat="false" ht="15" hidden="false" customHeight="true" outlineLevel="0" collapsed="false">
      <c r="B407" s="48"/>
      <c r="C407" s="49" t="s">
        <v>39</v>
      </c>
      <c r="D407" s="50" t="s">
        <v>34</v>
      </c>
      <c r="E407" s="63" t="s">
        <v>34</v>
      </c>
      <c r="F407" s="35" t="s">
        <v>34</v>
      </c>
      <c r="G407" s="36" t="s">
        <v>34</v>
      </c>
      <c r="H407" s="36" t="s">
        <v>34</v>
      </c>
      <c r="I407" s="36" t="s">
        <v>34</v>
      </c>
      <c r="J407" s="54" t="s">
        <v>34</v>
      </c>
      <c r="K407" s="52" t="s">
        <v>34</v>
      </c>
      <c r="L407" s="74" t="s">
        <v>34</v>
      </c>
    </row>
    <row r="408" customFormat="false" ht="15" hidden="false" customHeight="true" outlineLevel="0" collapsed="false">
      <c r="B408" s="75" t="s">
        <v>41</v>
      </c>
      <c r="C408" s="76"/>
      <c r="D408" s="77"/>
      <c r="E408" s="58"/>
      <c r="F408" s="59"/>
      <c r="G408" s="60"/>
      <c r="H408" s="60"/>
      <c r="I408" s="60"/>
      <c r="J408" s="78" t="s">
        <v>22</v>
      </c>
      <c r="K408" s="78" t="s">
        <v>22</v>
      </c>
      <c r="L408" s="72" t="s">
        <v>22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.7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.75" hidden="false" customHeight="true" outlineLevel="0" collapsed="false">
      <c r="B414" s="25" t="s">
        <v>16</v>
      </c>
      <c r="C414" s="26"/>
      <c r="D414" s="27"/>
      <c r="E414" s="27"/>
      <c r="F414" s="28"/>
      <c r="G414" s="27"/>
      <c r="H414" s="27"/>
      <c r="I414" s="27"/>
      <c r="J414" s="29" t="s">
        <v>45</v>
      </c>
      <c r="K414" s="29" t="n">
        <v>1.0003594268421</v>
      </c>
      <c r="L414" s="30" t="s">
        <v>48</v>
      </c>
    </row>
    <row r="415" customFormat="false" ht="15" hidden="false" customHeight="true" outlineLevel="0" collapsed="false">
      <c r="B415" s="31"/>
      <c r="C415" s="32" t="s">
        <v>18</v>
      </c>
      <c r="D415" s="33" t="s">
        <v>34</v>
      </c>
      <c r="E415" s="34" t="s">
        <v>34</v>
      </c>
      <c r="F415" s="35" t="s">
        <v>34</v>
      </c>
      <c r="G415" s="36" t="s">
        <v>34</v>
      </c>
      <c r="H415" s="36" t="s">
        <v>34</v>
      </c>
      <c r="I415" s="37" t="s">
        <v>34</v>
      </c>
      <c r="J415" s="38" t="s">
        <v>34</v>
      </c>
      <c r="K415" s="35" t="s">
        <v>34</v>
      </c>
      <c r="L415" s="39" t="s">
        <v>34</v>
      </c>
    </row>
    <row r="416" customFormat="false" ht="15" hidden="false" customHeight="true" outlineLevel="0" collapsed="false">
      <c r="B416" s="40"/>
      <c r="C416" s="41" t="s">
        <v>20</v>
      </c>
      <c r="D416" s="42" t="n">
        <v>1.28</v>
      </c>
      <c r="E416" s="34" t="n">
        <v>1.28</v>
      </c>
      <c r="F416" s="35" t="n">
        <v>1.28</v>
      </c>
      <c r="G416" s="43" t="s">
        <v>34</v>
      </c>
      <c r="H416" s="43" t="n">
        <v>2650</v>
      </c>
      <c r="I416" s="44"/>
      <c r="J416" s="45" t="s">
        <v>34</v>
      </c>
      <c r="K416" s="35" t="n">
        <v>0.003392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n">
        <v>225.009</v>
      </c>
      <c r="E417" s="34" t="n">
        <v>225.009</v>
      </c>
      <c r="F417" s="35" t="n">
        <v>225.009</v>
      </c>
      <c r="G417" s="36" t="s">
        <v>34</v>
      </c>
      <c r="H417" s="36" t="n">
        <v>745</v>
      </c>
      <c r="I417" s="44"/>
      <c r="J417" s="45" t="s">
        <v>34</v>
      </c>
      <c r="K417" s="35" t="n">
        <v>0.167631705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n">
        <v>224.753</v>
      </c>
      <c r="E418" s="34" t="n">
        <v>224.753</v>
      </c>
      <c r="F418" s="35" t="n">
        <v>224.753</v>
      </c>
      <c r="G418" s="36" t="s">
        <v>34</v>
      </c>
      <c r="H418" s="36" t="n">
        <v>745</v>
      </c>
      <c r="I418" s="47" t="s">
        <v>22</v>
      </c>
      <c r="J418" s="45" t="s">
        <v>34</v>
      </c>
      <c r="K418" s="35" t="n">
        <v>0.167440985</v>
      </c>
      <c r="L418" s="39" t="s">
        <v>22</v>
      </c>
    </row>
    <row r="419" customFormat="false" ht="15" hidden="false" customHeight="true" outlineLevel="0" collapsed="false">
      <c r="B419" s="40"/>
      <c r="C419" s="41" t="s">
        <v>24</v>
      </c>
      <c r="D419" s="42" t="s">
        <v>26</v>
      </c>
      <c r="E419" s="34" t="s">
        <v>26</v>
      </c>
      <c r="F419" s="35" t="s">
        <v>26</v>
      </c>
      <c r="G419" s="36" t="s">
        <v>26</v>
      </c>
      <c r="H419" s="36" t="s">
        <v>26</v>
      </c>
      <c r="I419" s="44"/>
      <c r="J419" s="45" t="s">
        <v>26</v>
      </c>
      <c r="K419" s="35" t="s">
        <v>26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n">
        <v>17.292</v>
      </c>
      <c r="E420" s="51" t="n">
        <v>17.292</v>
      </c>
      <c r="F420" s="52" t="n">
        <v>17.292</v>
      </c>
      <c r="G420" s="36" t="s">
        <v>26</v>
      </c>
      <c r="H420" s="36" t="n">
        <v>38277.5119617225</v>
      </c>
      <c r="I420" s="53"/>
      <c r="J420" s="54" t="s">
        <v>26</v>
      </c>
      <c r="K420" s="52" t="n">
        <v>0.661894736842105</v>
      </c>
      <c r="L420" s="55"/>
    </row>
    <row r="421" customFormat="false" ht="15" hidden="false" customHeight="true" outlineLevel="0" collapsed="false">
      <c r="B421" s="25" t="s">
        <v>27</v>
      </c>
      <c r="C421" s="56"/>
      <c r="D421" s="57"/>
      <c r="E421" s="58"/>
      <c r="F421" s="59"/>
      <c r="G421" s="60"/>
      <c r="H421" s="60"/>
      <c r="I421" s="27"/>
      <c r="J421" s="29" t="s">
        <v>34</v>
      </c>
      <c r="K421" s="29" t="n">
        <v>25.5799240537657</v>
      </c>
      <c r="L421" s="61"/>
    </row>
    <row r="422" customFormat="false" ht="15" hidden="false" customHeight="true" outlineLevel="0" collapsed="false">
      <c r="B422" s="25"/>
      <c r="C422" s="32" t="s">
        <v>28</v>
      </c>
      <c r="D422" s="62" t="s">
        <v>34</v>
      </c>
      <c r="E422" s="63" t="s">
        <v>34</v>
      </c>
      <c r="F422" s="35" t="s">
        <v>34</v>
      </c>
      <c r="G422" s="36" t="s">
        <v>34</v>
      </c>
      <c r="H422" s="36" t="s">
        <v>34</v>
      </c>
      <c r="I422" s="64"/>
      <c r="J422" s="38" t="s">
        <v>34</v>
      </c>
      <c r="K422" s="65" t="s">
        <v>34</v>
      </c>
      <c r="L422" s="66"/>
    </row>
    <row r="423" customFormat="false" ht="15" hidden="false" customHeight="true" outlineLevel="0" collapsed="false">
      <c r="B423" s="40"/>
      <c r="C423" s="67" t="s">
        <v>29</v>
      </c>
      <c r="D423" s="42" t="n">
        <v>11.1572</v>
      </c>
      <c r="E423" s="34" t="n">
        <v>11.1572</v>
      </c>
      <c r="F423" s="35" t="n">
        <v>11.1572</v>
      </c>
      <c r="G423" s="36" t="s">
        <v>34</v>
      </c>
      <c r="H423" s="36" t="n">
        <v>83682.0083682009</v>
      </c>
      <c r="I423" s="44"/>
      <c r="J423" s="45" t="s">
        <v>34</v>
      </c>
      <c r="K423" s="35" t="n">
        <v>0.933656903765691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n">
        <v>552.23872</v>
      </c>
      <c r="E424" s="34" t="n">
        <v>552.23872</v>
      </c>
      <c r="F424" s="35" t="n">
        <v>552.23872</v>
      </c>
      <c r="G424" s="36" t="s">
        <v>34</v>
      </c>
      <c r="H424" s="36" t="n">
        <v>11973.9883505452</v>
      </c>
      <c r="I424" s="44"/>
      <c r="J424" s="45" t="s">
        <v>34</v>
      </c>
      <c r="K424" s="35" t="n">
        <v>6.6125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n">
        <v>99.77808</v>
      </c>
      <c r="E425" s="34" t="n">
        <v>99.77808</v>
      </c>
      <c r="F425" s="35" t="n">
        <v>99.77808</v>
      </c>
      <c r="G425" s="36" t="s">
        <v>34</v>
      </c>
      <c r="H425" s="36" t="n">
        <v>7829.37494888657</v>
      </c>
      <c r="I425" s="44"/>
      <c r="J425" s="45" t="s">
        <v>34</v>
      </c>
      <c r="K425" s="35" t="n">
        <v>0.7812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n">
        <v>62.9377</v>
      </c>
      <c r="E426" s="34" t="n">
        <v>62.9377</v>
      </c>
      <c r="F426" s="36" t="n">
        <v>62.9377</v>
      </c>
      <c r="G426" s="36" t="s">
        <v>34</v>
      </c>
      <c r="H426" s="36" t="n">
        <v>274121.347777246</v>
      </c>
      <c r="I426" s="44"/>
      <c r="J426" s="29" t="s">
        <v>34</v>
      </c>
      <c r="K426" s="29" t="n">
        <v>17.25256715</v>
      </c>
      <c r="L426" s="46"/>
    </row>
    <row r="427" customFormat="false" ht="15" hidden="false" customHeight="true" outlineLevel="0" collapsed="false">
      <c r="B427" s="68" t="s">
        <v>33</v>
      </c>
      <c r="C427" s="69"/>
      <c r="D427" s="42" t="n">
        <v>60.5197</v>
      </c>
      <c r="E427" s="63" t="n">
        <v>60.5197</v>
      </c>
      <c r="F427" s="35" t="n">
        <v>60.5197</v>
      </c>
      <c r="G427" s="36" t="s">
        <v>34</v>
      </c>
      <c r="H427" s="36" t="n">
        <v>279500</v>
      </c>
      <c r="I427" s="44"/>
      <c r="J427" s="45" t="s">
        <v>34</v>
      </c>
      <c r="K427" s="35" t="n">
        <v>16.91525615</v>
      </c>
      <c r="L427" s="46"/>
    </row>
    <row r="428" customFormat="false" ht="15" hidden="false" customHeight="true" outlineLevel="0" collapsed="false">
      <c r="B428" s="70" t="s">
        <v>35</v>
      </c>
      <c r="C428" s="71"/>
      <c r="D428" s="50" t="n">
        <v>2.418</v>
      </c>
      <c r="E428" s="63" t="n">
        <v>2.418</v>
      </c>
      <c r="F428" s="35" t="n">
        <v>2.418</v>
      </c>
      <c r="G428" s="36" t="s">
        <v>34</v>
      </c>
      <c r="H428" s="36" t="n">
        <v>139500</v>
      </c>
      <c r="I428" s="53"/>
      <c r="J428" s="54" t="s">
        <v>34</v>
      </c>
      <c r="K428" s="52" t="n">
        <v>0.337311</v>
      </c>
      <c r="L428" s="55"/>
    </row>
    <row r="429" customFormat="false" ht="15" hidden="false" customHeight="true" outlineLevel="0" collapsed="false">
      <c r="B429" s="25" t="s">
        <v>36</v>
      </c>
      <c r="C429" s="56"/>
      <c r="D429" s="57"/>
      <c r="E429" s="58"/>
      <c r="F429" s="59"/>
      <c r="G429" s="60"/>
      <c r="H429" s="60"/>
      <c r="I429" s="27"/>
      <c r="J429" s="29" t="s">
        <v>34</v>
      </c>
      <c r="K429" s="29" t="n">
        <v>0.2033896</v>
      </c>
      <c r="L429" s="61"/>
    </row>
    <row r="430" customFormat="false" ht="15" hidden="false" customHeight="true" outlineLevel="0" collapsed="false">
      <c r="B430" s="40"/>
      <c r="C430" s="41" t="s">
        <v>37</v>
      </c>
      <c r="D430" s="42" t="n">
        <v>1.28</v>
      </c>
      <c r="E430" s="63" t="n">
        <v>1.28</v>
      </c>
      <c r="F430" s="35" t="n">
        <v>1.28</v>
      </c>
      <c r="G430" s="36" t="s">
        <v>34</v>
      </c>
      <c r="H430" s="36" t="n">
        <v>2000</v>
      </c>
      <c r="I430" s="44"/>
      <c r="J430" s="45" t="s">
        <v>34</v>
      </c>
      <c r="K430" s="35" t="n">
        <v>0.00256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n">
        <v>11.1572</v>
      </c>
      <c r="E431" s="63" t="n">
        <v>11.1572</v>
      </c>
      <c r="F431" s="35" t="n">
        <v>11.1572</v>
      </c>
      <c r="G431" s="36" t="s">
        <v>34</v>
      </c>
      <c r="H431" s="36" t="n">
        <v>18000</v>
      </c>
      <c r="I431" s="44"/>
      <c r="J431" s="45" t="s">
        <v>34</v>
      </c>
      <c r="K431" s="35" t="n">
        <v>0.2008296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34</v>
      </c>
      <c r="E432" s="63" t="s">
        <v>34</v>
      </c>
      <c r="F432" s="35" t="s">
        <v>34</v>
      </c>
      <c r="G432" s="36" t="s">
        <v>34</v>
      </c>
      <c r="H432" s="36" t="s">
        <v>34</v>
      </c>
      <c r="I432" s="53"/>
      <c r="J432" s="54" t="s">
        <v>34</v>
      </c>
      <c r="K432" s="52" t="s">
        <v>34</v>
      </c>
      <c r="L432" s="55"/>
    </row>
    <row r="433" customFormat="false" ht="15" hidden="false" customHeight="true" outlineLevel="0" collapsed="false">
      <c r="B433" s="25" t="s">
        <v>40</v>
      </c>
      <c r="C433" s="56"/>
      <c r="D433" s="57"/>
      <c r="E433" s="58"/>
      <c r="F433" s="59"/>
      <c r="G433" s="60"/>
      <c r="H433" s="60"/>
      <c r="I433" s="27"/>
      <c r="J433" s="29" t="s">
        <v>34</v>
      </c>
      <c r="K433" s="29" t="n">
        <v>0.00578127116955569</v>
      </c>
      <c r="L433" s="72" t="s">
        <v>34</v>
      </c>
    </row>
    <row r="434" customFormat="false" ht="15" hidden="false" customHeight="true" outlineLevel="0" collapsed="false">
      <c r="B434" s="40"/>
      <c r="C434" s="41" t="s">
        <v>37</v>
      </c>
      <c r="D434" s="42" t="n">
        <v>224.753</v>
      </c>
      <c r="E434" s="63" t="n">
        <v>224.753</v>
      </c>
      <c r="F434" s="35" t="n">
        <v>224.753</v>
      </c>
      <c r="G434" s="36" t="s">
        <v>34</v>
      </c>
      <c r="H434" s="36" t="n">
        <v>9.40291490362011</v>
      </c>
      <c r="I434" s="36" t="s">
        <v>34</v>
      </c>
      <c r="J434" s="45" t="s">
        <v>34</v>
      </c>
      <c r="K434" s="35" t="n">
        <v>0.00211333333333333</v>
      </c>
      <c r="L434" s="73" t="s">
        <v>34</v>
      </c>
    </row>
    <row r="435" customFormat="false" ht="15" hidden="false" customHeight="true" outlineLevel="0" collapsed="false">
      <c r="B435" s="40"/>
      <c r="C435" s="41" t="s">
        <v>38</v>
      </c>
      <c r="D435" s="42" t="n">
        <v>11.1572</v>
      </c>
      <c r="E435" s="63" t="n">
        <v>11.1572</v>
      </c>
      <c r="F435" s="35" t="n">
        <v>11.1572</v>
      </c>
      <c r="G435" s="36" t="s">
        <v>34</v>
      </c>
      <c r="H435" s="36" t="n">
        <v>328.750747160789</v>
      </c>
      <c r="I435" s="36" t="s">
        <v>34</v>
      </c>
      <c r="J435" s="45" t="s">
        <v>34</v>
      </c>
      <c r="K435" s="35" t="n">
        <v>0.00366793783622236</v>
      </c>
      <c r="L435" s="73" t="s">
        <v>34</v>
      </c>
    </row>
    <row r="436" customFormat="false" ht="15" hidden="false" customHeight="true" outlineLevel="0" collapsed="false">
      <c r="B436" s="48"/>
      <c r="C436" s="49" t="s">
        <v>39</v>
      </c>
      <c r="D436" s="50" t="s">
        <v>34</v>
      </c>
      <c r="E436" s="63" t="s">
        <v>34</v>
      </c>
      <c r="F436" s="35" t="s">
        <v>34</v>
      </c>
      <c r="G436" s="36" t="s">
        <v>34</v>
      </c>
      <c r="H436" s="36" t="s">
        <v>34</v>
      </c>
      <c r="I436" s="36" t="s">
        <v>34</v>
      </c>
      <c r="J436" s="54" t="s">
        <v>34</v>
      </c>
      <c r="K436" s="52" t="s">
        <v>34</v>
      </c>
      <c r="L436" s="74" t="s">
        <v>34</v>
      </c>
    </row>
    <row r="437" customFormat="false" ht="15" hidden="false" customHeight="true" outlineLevel="0" collapsed="false">
      <c r="B437" s="75" t="s">
        <v>41</v>
      </c>
      <c r="C437" s="76"/>
      <c r="D437" s="77"/>
      <c r="E437" s="58"/>
      <c r="F437" s="59"/>
      <c r="G437" s="60"/>
      <c r="H437" s="60"/>
      <c r="I437" s="60"/>
      <c r="J437" s="78" t="s">
        <v>22</v>
      </c>
      <c r="K437" s="78" t="s">
        <v>22</v>
      </c>
      <c r="L437" s="72" t="s">
        <v>22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7"/>
      <c r="H443" s="27"/>
      <c r="I443" s="27"/>
      <c r="J443" s="29" t="s">
        <v>45</v>
      </c>
      <c r="K443" s="29" t="n">
        <v>1.00636264983254</v>
      </c>
      <c r="L443" s="30" t="s">
        <v>48</v>
      </c>
    </row>
    <row r="444" customFormat="false" ht="11.25" hidden="false" customHeight="true" outlineLevel="0" collapsed="false">
      <c r="B444" s="31"/>
      <c r="C444" s="32" t="s">
        <v>18</v>
      </c>
      <c r="D444" s="33" t="s">
        <v>34</v>
      </c>
      <c r="E444" s="34" t="s">
        <v>34</v>
      </c>
      <c r="F444" s="35" t="s">
        <v>34</v>
      </c>
      <c r="G444" s="36" t="s">
        <v>34</v>
      </c>
      <c r="H444" s="36" t="s">
        <v>34</v>
      </c>
      <c r="I444" s="37" t="s">
        <v>34</v>
      </c>
      <c r="J444" s="38" t="s">
        <v>34</v>
      </c>
      <c r="K444" s="35" t="s">
        <v>34</v>
      </c>
      <c r="L444" s="39" t="s">
        <v>34</v>
      </c>
    </row>
    <row r="445" customFormat="false" ht="11.25" hidden="false" customHeight="true" outlineLevel="0" collapsed="false">
      <c r="B445" s="40"/>
      <c r="C445" s="41" t="s">
        <v>20</v>
      </c>
      <c r="D445" s="42" t="n">
        <v>1.28</v>
      </c>
      <c r="E445" s="34" t="n">
        <v>1.28</v>
      </c>
      <c r="F445" s="35" t="n">
        <v>1.28</v>
      </c>
      <c r="G445" s="43" t="s">
        <v>34</v>
      </c>
      <c r="H445" s="43" t="n">
        <v>2650</v>
      </c>
      <c r="I445" s="44"/>
      <c r="J445" s="45" t="s">
        <v>34</v>
      </c>
      <c r="K445" s="35" t="n">
        <v>0.003392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n">
        <v>257.07</v>
      </c>
      <c r="E446" s="34" t="n">
        <v>257.07</v>
      </c>
      <c r="F446" s="35" t="n">
        <v>257.07</v>
      </c>
      <c r="G446" s="36" t="s">
        <v>34</v>
      </c>
      <c r="H446" s="36" t="n">
        <v>745</v>
      </c>
      <c r="I446" s="44"/>
      <c r="J446" s="45" t="s">
        <v>34</v>
      </c>
      <c r="K446" s="35" t="n">
        <v>0.19151715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n">
        <v>263.073</v>
      </c>
      <c r="E447" s="34" t="n">
        <v>263.073</v>
      </c>
      <c r="F447" s="35" t="n">
        <v>263.073</v>
      </c>
      <c r="G447" s="36" t="s">
        <v>34</v>
      </c>
      <c r="H447" s="36" t="n">
        <v>745</v>
      </c>
      <c r="I447" s="47" t="s">
        <v>22</v>
      </c>
      <c r="J447" s="45" t="s">
        <v>34</v>
      </c>
      <c r="K447" s="35" t="n">
        <v>0.195989385</v>
      </c>
      <c r="L447" s="39" t="s">
        <v>22</v>
      </c>
    </row>
    <row r="448" customFormat="false" ht="11.25" hidden="false" customHeight="true" outlineLevel="0" collapsed="false">
      <c r="B448" s="40"/>
      <c r="C448" s="41" t="s">
        <v>24</v>
      </c>
      <c r="D448" s="42" t="s">
        <v>26</v>
      </c>
      <c r="E448" s="34" t="s">
        <v>26</v>
      </c>
      <c r="F448" s="35" t="s">
        <v>26</v>
      </c>
      <c r="G448" s="36" t="s">
        <v>26</v>
      </c>
      <c r="H448" s="36" t="s">
        <v>26</v>
      </c>
      <c r="I448" s="44"/>
      <c r="J448" s="45" t="s">
        <v>26</v>
      </c>
      <c r="K448" s="35" t="s">
        <v>26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n">
        <v>16.079</v>
      </c>
      <c r="E449" s="51" t="n">
        <v>16.079</v>
      </c>
      <c r="F449" s="52" t="n">
        <v>16.079</v>
      </c>
      <c r="G449" s="36" t="s">
        <v>26</v>
      </c>
      <c r="H449" s="36" t="n">
        <v>38277.5119617225</v>
      </c>
      <c r="I449" s="53"/>
      <c r="J449" s="54" t="s">
        <v>26</v>
      </c>
      <c r="K449" s="52" t="n">
        <v>0.615464114832536</v>
      </c>
      <c r="L449" s="55"/>
    </row>
    <row r="450" customFormat="false" ht="11.25" hidden="false" customHeight="true" outlineLevel="0" collapsed="false">
      <c r="B450" s="25" t="s">
        <v>27</v>
      </c>
      <c r="C450" s="56"/>
      <c r="D450" s="57"/>
      <c r="E450" s="58"/>
      <c r="F450" s="59"/>
      <c r="G450" s="60"/>
      <c r="H450" s="60"/>
      <c r="I450" s="27"/>
      <c r="J450" s="29" t="s">
        <v>34</v>
      </c>
      <c r="K450" s="29" t="n">
        <v>28.6336373246862</v>
      </c>
      <c r="L450" s="61"/>
    </row>
    <row r="451" customFormat="false" ht="11.25" hidden="false" customHeight="true" outlineLevel="0" collapsed="false">
      <c r="B451" s="25"/>
      <c r="C451" s="32" t="s">
        <v>28</v>
      </c>
      <c r="D451" s="62" t="s">
        <v>34</v>
      </c>
      <c r="E451" s="63" t="s">
        <v>34</v>
      </c>
      <c r="F451" s="35" t="s">
        <v>34</v>
      </c>
      <c r="G451" s="36" t="s">
        <v>34</v>
      </c>
      <c r="H451" s="36" t="s">
        <v>34</v>
      </c>
      <c r="I451" s="64"/>
      <c r="J451" s="38" t="s">
        <v>34</v>
      </c>
      <c r="K451" s="65" t="s">
        <v>34</v>
      </c>
      <c r="L451" s="66"/>
    </row>
    <row r="452" customFormat="false" ht="11.25" hidden="false" customHeight="true" outlineLevel="0" collapsed="false">
      <c r="B452" s="40"/>
      <c r="C452" s="67" t="s">
        <v>29</v>
      </c>
      <c r="D452" s="42" t="n">
        <v>16.095</v>
      </c>
      <c r="E452" s="34" t="n">
        <v>16.095</v>
      </c>
      <c r="F452" s="35" t="n">
        <v>16.095</v>
      </c>
      <c r="G452" s="36" t="s">
        <v>34</v>
      </c>
      <c r="H452" s="36" t="n">
        <v>83682.0083682007</v>
      </c>
      <c r="I452" s="44"/>
      <c r="J452" s="45" t="s">
        <v>34</v>
      </c>
      <c r="K452" s="35" t="n">
        <v>1.34686192468619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n">
        <v>621.37567</v>
      </c>
      <c r="E453" s="34" t="n">
        <v>621.37567</v>
      </c>
      <c r="F453" s="35" t="n">
        <v>621.37567</v>
      </c>
      <c r="G453" s="36" t="s">
        <v>34</v>
      </c>
      <c r="H453" s="36" t="n">
        <v>10641.7105130621</v>
      </c>
      <c r="I453" s="44"/>
      <c r="J453" s="45" t="s">
        <v>34</v>
      </c>
      <c r="K453" s="35" t="n">
        <v>6.6125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n">
        <v>102.8148</v>
      </c>
      <c r="E454" s="34" t="n">
        <v>102.8148</v>
      </c>
      <c r="F454" s="35" t="n">
        <v>102.8148</v>
      </c>
      <c r="G454" s="36" t="s">
        <v>34</v>
      </c>
      <c r="H454" s="36" t="n">
        <v>9509.72039044962</v>
      </c>
      <c r="I454" s="44"/>
      <c r="J454" s="45" t="s">
        <v>34</v>
      </c>
      <c r="K454" s="35" t="n">
        <v>0.97774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n">
        <v>72.2012</v>
      </c>
      <c r="E455" s="34" t="n">
        <v>72.2012</v>
      </c>
      <c r="F455" s="36" t="n">
        <v>72.2012</v>
      </c>
      <c r="G455" s="36" t="s">
        <v>34</v>
      </c>
      <c r="H455" s="36" t="n">
        <v>272800.665362903</v>
      </c>
      <c r="I455" s="44"/>
      <c r="J455" s="29" t="s">
        <v>34</v>
      </c>
      <c r="K455" s="29" t="n">
        <v>19.6965354</v>
      </c>
      <c r="L455" s="46"/>
    </row>
    <row r="456" customFormat="false" ht="11.25" hidden="false" customHeight="true" outlineLevel="0" collapsed="false">
      <c r="B456" s="68" t="s">
        <v>33</v>
      </c>
      <c r="C456" s="69"/>
      <c r="D456" s="42" t="n">
        <v>68.7462</v>
      </c>
      <c r="E456" s="63" t="n">
        <v>68.7462</v>
      </c>
      <c r="F456" s="35" t="n">
        <v>68.7462</v>
      </c>
      <c r="G456" s="36" t="s">
        <v>34</v>
      </c>
      <c r="H456" s="36" t="n">
        <v>279500</v>
      </c>
      <c r="I456" s="44"/>
      <c r="J456" s="45" t="s">
        <v>34</v>
      </c>
      <c r="K456" s="35" t="n">
        <v>19.2145629</v>
      </c>
      <c r="L456" s="46"/>
    </row>
    <row r="457" customFormat="false" ht="11.25" hidden="false" customHeight="true" outlineLevel="0" collapsed="false">
      <c r="B457" s="70" t="s">
        <v>35</v>
      </c>
      <c r="C457" s="71"/>
      <c r="D457" s="50" t="n">
        <v>3.455</v>
      </c>
      <c r="E457" s="63" t="n">
        <v>3.455</v>
      </c>
      <c r="F457" s="35" t="n">
        <v>3.455</v>
      </c>
      <c r="G457" s="36" t="s">
        <v>34</v>
      </c>
      <c r="H457" s="36" t="n">
        <v>139500</v>
      </c>
      <c r="I457" s="53"/>
      <c r="J457" s="54" t="s">
        <v>34</v>
      </c>
      <c r="K457" s="52" t="n">
        <v>0.4819725</v>
      </c>
      <c r="L457" s="55"/>
    </row>
    <row r="458" customFormat="false" ht="11.25" hidden="false" customHeight="true" outlineLevel="0" collapsed="false">
      <c r="B458" s="25" t="s">
        <v>36</v>
      </c>
      <c r="C458" s="56"/>
      <c r="D458" s="57"/>
      <c r="E458" s="58"/>
      <c r="F458" s="59"/>
      <c r="G458" s="60"/>
      <c r="H458" s="60"/>
      <c r="I458" s="27"/>
      <c r="J458" s="29" t="s">
        <v>34</v>
      </c>
      <c r="K458" s="29" t="n">
        <v>0.29227</v>
      </c>
      <c r="L458" s="61"/>
    </row>
    <row r="459" customFormat="false" ht="11.25" hidden="false" customHeight="true" outlineLevel="0" collapsed="false">
      <c r="B459" s="40"/>
      <c r="C459" s="41" t="s">
        <v>37</v>
      </c>
      <c r="D459" s="42" t="n">
        <v>1.28</v>
      </c>
      <c r="E459" s="63" t="n">
        <v>1.28</v>
      </c>
      <c r="F459" s="35" t="n">
        <v>1.28</v>
      </c>
      <c r="G459" s="36" t="s">
        <v>34</v>
      </c>
      <c r="H459" s="36" t="n">
        <v>2000</v>
      </c>
      <c r="I459" s="44"/>
      <c r="J459" s="45" t="s">
        <v>34</v>
      </c>
      <c r="K459" s="35" t="n">
        <v>0.00256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n">
        <v>16.095</v>
      </c>
      <c r="E460" s="63" t="n">
        <v>16.095</v>
      </c>
      <c r="F460" s="35" t="n">
        <v>16.095</v>
      </c>
      <c r="G460" s="36" t="s">
        <v>34</v>
      </c>
      <c r="H460" s="36" t="n">
        <v>18000</v>
      </c>
      <c r="I460" s="44"/>
      <c r="J460" s="45" t="s">
        <v>34</v>
      </c>
      <c r="K460" s="35" t="n">
        <v>0.28971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34</v>
      </c>
      <c r="E461" s="63" t="s">
        <v>34</v>
      </c>
      <c r="F461" s="35" t="s">
        <v>34</v>
      </c>
      <c r="G461" s="36" t="s">
        <v>34</v>
      </c>
      <c r="H461" s="36" t="s">
        <v>34</v>
      </c>
      <c r="I461" s="53"/>
      <c r="J461" s="54" t="s">
        <v>34</v>
      </c>
      <c r="K461" s="52" t="s">
        <v>34</v>
      </c>
      <c r="L461" s="55"/>
    </row>
    <row r="462" customFormat="false" ht="11.25" hidden="false" customHeight="true" outlineLevel="0" collapsed="false">
      <c r="B462" s="25" t="s">
        <v>40</v>
      </c>
      <c r="C462" s="56"/>
      <c r="D462" s="57"/>
      <c r="E462" s="58"/>
      <c r="F462" s="59"/>
      <c r="G462" s="60"/>
      <c r="H462" s="60"/>
      <c r="I462" s="27"/>
      <c r="J462" s="29" t="s">
        <v>34</v>
      </c>
      <c r="K462" s="29" t="n">
        <v>0.00776489630799296</v>
      </c>
      <c r="L462" s="72" t="s">
        <v>34</v>
      </c>
    </row>
    <row r="463" customFormat="false" ht="11.25" hidden="false" customHeight="true" outlineLevel="0" collapsed="false">
      <c r="B463" s="40"/>
      <c r="C463" s="41" t="s">
        <v>37</v>
      </c>
      <c r="D463" s="42" t="n">
        <v>263.073</v>
      </c>
      <c r="E463" s="63" t="n">
        <v>263.073</v>
      </c>
      <c r="F463" s="35" t="n">
        <v>263.073</v>
      </c>
      <c r="G463" s="36" t="s">
        <v>34</v>
      </c>
      <c r="H463" s="36" t="n">
        <v>9.40291490362014</v>
      </c>
      <c r="I463" s="36" t="s">
        <v>34</v>
      </c>
      <c r="J463" s="45" t="s">
        <v>34</v>
      </c>
      <c r="K463" s="35" t="n">
        <v>0.00247365303244006</v>
      </c>
      <c r="L463" s="73" t="s">
        <v>34</v>
      </c>
    </row>
    <row r="464" customFormat="false" ht="11.25" hidden="false" customHeight="true" outlineLevel="0" collapsed="false">
      <c r="B464" s="40"/>
      <c r="C464" s="41" t="s">
        <v>38</v>
      </c>
      <c r="D464" s="42" t="n">
        <v>16.095</v>
      </c>
      <c r="E464" s="63" t="n">
        <v>16.095</v>
      </c>
      <c r="F464" s="35" t="n">
        <v>16.095</v>
      </c>
      <c r="G464" s="36" t="s">
        <v>34</v>
      </c>
      <c r="H464" s="36" t="n">
        <v>328.750747160789</v>
      </c>
      <c r="I464" s="36" t="s">
        <v>34</v>
      </c>
      <c r="J464" s="45" t="s">
        <v>34</v>
      </c>
      <c r="K464" s="35" t="n">
        <v>0.0052912432755529</v>
      </c>
      <c r="L464" s="73" t="s">
        <v>34</v>
      </c>
    </row>
    <row r="465" customFormat="false" ht="11.25" hidden="false" customHeight="true" outlineLevel="0" collapsed="false">
      <c r="B465" s="48"/>
      <c r="C465" s="49" t="s">
        <v>39</v>
      </c>
      <c r="D465" s="50" t="s">
        <v>34</v>
      </c>
      <c r="E465" s="63" t="s">
        <v>34</v>
      </c>
      <c r="F465" s="35" t="s">
        <v>34</v>
      </c>
      <c r="G465" s="36" t="s">
        <v>34</v>
      </c>
      <c r="H465" s="36" t="s">
        <v>34</v>
      </c>
      <c r="I465" s="36" t="s">
        <v>34</v>
      </c>
      <c r="J465" s="54" t="s">
        <v>34</v>
      </c>
      <c r="K465" s="52" t="s">
        <v>34</v>
      </c>
      <c r="L465" s="74" t="s">
        <v>34</v>
      </c>
    </row>
    <row r="466" customFormat="false" ht="11.25" hidden="false" customHeight="true" outlineLevel="0" collapsed="false">
      <c r="B466" s="75" t="s">
        <v>41</v>
      </c>
      <c r="C466" s="76"/>
      <c r="D466" s="77"/>
      <c r="E466" s="58"/>
      <c r="F466" s="59"/>
      <c r="G466" s="60"/>
      <c r="H466" s="60"/>
      <c r="I466" s="60"/>
      <c r="J466" s="78" t="s">
        <v>22</v>
      </c>
      <c r="K466" s="78" t="s">
        <v>22</v>
      </c>
      <c r="L466" s="72" t="s">
        <v>22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7"/>
      <c r="H472" s="27"/>
      <c r="I472" s="27"/>
      <c r="J472" s="29" t="s">
        <v>45</v>
      </c>
      <c r="K472" s="29" t="n">
        <v>1.06876182483254</v>
      </c>
      <c r="L472" s="30" t="s">
        <v>48</v>
      </c>
    </row>
    <row r="473" customFormat="false" ht="11.25" hidden="false" customHeight="true" outlineLevel="0" collapsed="false">
      <c r="B473" s="31"/>
      <c r="C473" s="32" t="s">
        <v>18</v>
      </c>
      <c r="D473" s="33" t="s">
        <v>34</v>
      </c>
      <c r="E473" s="34" t="s">
        <v>34</v>
      </c>
      <c r="F473" s="35" t="s">
        <v>34</v>
      </c>
      <c r="G473" s="36" t="s">
        <v>34</v>
      </c>
      <c r="H473" s="36" t="s">
        <v>34</v>
      </c>
      <c r="I473" s="37" t="s">
        <v>34</v>
      </c>
      <c r="J473" s="38" t="s">
        <v>34</v>
      </c>
      <c r="K473" s="35" t="s">
        <v>34</v>
      </c>
      <c r="L473" s="39" t="s">
        <v>34</v>
      </c>
    </row>
    <row r="474" customFormat="false" ht="11.25" hidden="false" customHeight="true" outlineLevel="0" collapsed="false">
      <c r="B474" s="40"/>
      <c r="C474" s="41" t="s">
        <v>20</v>
      </c>
      <c r="D474" s="42" t="n">
        <v>1.171</v>
      </c>
      <c r="E474" s="34" t="n">
        <v>1.171</v>
      </c>
      <c r="F474" s="35" t="n">
        <v>1.171</v>
      </c>
      <c r="G474" s="43" t="s">
        <v>34</v>
      </c>
      <c r="H474" s="43" t="n">
        <v>2650</v>
      </c>
      <c r="I474" s="44"/>
      <c r="J474" s="45" t="s">
        <v>34</v>
      </c>
      <c r="K474" s="35" t="n">
        <v>0.00310315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n">
        <v>301.857</v>
      </c>
      <c r="E475" s="34" t="n">
        <v>301.857</v>
      </c>
      <c r="F475" s="35" t="n">
        <v>301.857</v>
      </c>
      <c r="G475" s="36" t="s">
        <v>34</v>
      </c>
      <c r="H475" s="36" t="n">
        <v>745</v>
      </c>
      <c r="I475" s="44"/>
      <c r="J475" s="45" t="s">
        <v>34</v>
      </c>
      <c r="K475" s="35" t="n">
        <v>0.224883465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n">
        <v>302.431</v>
      </c>
      <c r="E476" s="34" t="n">
        <v>302.431</v>
      </c>
      <c r="F476" s="35" t="n">
        <v>302.431</v>
      </c>
      <c r="G476" s="36" t="s">
        <v>34</v>
      </c>
      <c r="H476" s="36" t="n">
        <v>745</v>
      </c>
      <c r="I476" s="47" t="s">
        <v>22</v>
      </c>
      <c r="J476" s="45" t="s">
        <v>34</v>
      </c>
      <c r="K476" s="35" t="n">
        <v>0.225311095</v>
      </c>
      <c r="L476" s="39" t="s">
        <v>22</v>
      </c>
    </row>
    <row r="477" customFormat="false" ht="11.25" hidden="false" customHeight="true" outlineLevel="0" collapsed="false">
      <c r="B477" s="40"/>
      <c r="C477" s="41" t="s">
        <v>24</v>
      </c>
      <c r="D477" s="42" t="s">
        <v>26</v>
      </c>
      <c r="E477" s="34" t="s">
        <v>26</v>
      </c>
      <c r="F477" s="35" t="s">
        <v>26</v>
      </c>
      <c r="G477" s="36" t="s">
        <v>26</v>
      </c>
      <c r="H477" s="36" t="s">
        <v>26</v>
      </c>
      <c r="I477" s="44"/>
      <c r="J477" s="45" t="s">
        <v>26</v>
      </c>
      <c r="K477" s="35" t="s">
        <v>26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n">
        <v>16.079</v>
      </c>
      <c r="E478" s="51" t="n">
        <v>16.079</v>
      </c>
      <c r="F478" s="52" t="n">
        <v>16.079</v>
      </c>
      <c r="G478" s="36" t="s">
        <v>26</v>
      </c>
      <c r="H478" s="36" t="n">
        <v>38277.5119617225</v>
      </c>
      <c r="I478" s="53"/>
      <c r="J478" s="54" t="s">
        <v>26</v>
      </c>
      <c r="K478" s="52" t="n">
        <v>0.615464114832536</v>
      </c>
      <c r="L478" s="55"/>
    </row>
    <row r="479" customFormat="false" ht="11.25" hidden="false" customHeight="true" outlineLevel="0" collapsed="false">
      <c r="B479" s="25" t="s">
        <v>27</v>
      </c>
      <c r="C479" s="56"/>
      <c r="D479" s="57"/>
      <c r="E479" s="58"/>
      <c r="F479" s="59"/>
      <c r="G479" s="60"/>
      <c r="H479" s="60"/>
      <c r="I479" s="27"/>
      <c r="J479" s="29" t="s">
        <v>34</v>
      </c>
      <c r="K479" s="29" t="n">
        <v>27.7618041499718</v>
      </c>
      <c r="L479" s="61"/>
    </row>
    <row r="480" customFormat="false" ht="11.25" hidden="false" customHeight="true" outlineLevel="0" collapsed="false">
      <c r="B480" s="25"/>
      <c r="C480" s="32" t="s">
        <v>28</v>
      </c>
      <c r="D480" s="62" t="s">
        <v>34</v>
      </c>
      <c r="E480" s="63" t="s">
        <v>34</v>
      </c>
      <c r="F480" s="35" t="s">
        <v>34</v>
      </c>
      <c r="G480" s="36" t="s">
        <v>34</v>
      </c>
      <c r="H480" s="36" t="s">
        <v>34</v>
      </c>
      <c r="I480" s="64"/>
      <c r="J480" s="38" t="s">
        <v>34</v>
      </c>
      <c r="K480" s="65" t="s">
        <v>34</v>
      </c>
      <c r="L480" s="66"/>
    </row>
    <row r="481" customFormat="false" ht="11.25" hidden="false" customHeight="true" outlineLevel="0" collapsed="false">
      <c r="B481" s="40"/>
      <c r="C481" s="67" t="s">
        <v>29</v>
      </c>
      <c r="D481" s="42" t="n">
        <v>15.711</v>
      </c>
      <c r="E481" s="34" t="n">
        <v>15.711</v>
      </c>
      <c r="F481" s="35" t="n">
        <v>15.711</v>
      </c>
      <c r="G481" s="36" t="s">
        <v>34</v>
      </c>
      <c r="H481" s="36" t="n">
        <v>83682.0083682006</v>
      </c>
      <c r="I481" s="44"/>
      <c r="J481" s="45" t="s">
        <v>34</v>
      </c>
      <c r="K481" s="35" t="n">
        <v>1.3147280334728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n">
        <v>510.598569476884</v>
      </c>
      <c r="E482" s="34" t="n">
        <v>510.598569476884</v>
      </c>
      <c r="F482" s="35" t="n">
        <v>510.598569476884</v>
      </c>
      <c r="G482" s="36" t="s">
        <v>34</v>
      </c>
      <c r="H482" s="36" t="n">
        <v>11037.9892373634</v>
      </c>
      <c r="I482" s="44"/>
      <c r="J482" s="45" t="s">
        <v>34</v>
      </c>
      <c r="K482" s="35" t="n">
        <v>5.635981514499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n">
        <v>103.097</v>
      </c>
      <c r="E483" s="34" t="n">
        <v>103.097</v>
      </c>
      <c r="F483" s="35" t="n">
        <v>103.097</v>
      </c>
      <c r="G483" s="36" t="s">
        <v>34</v>
      </c>
      <c r="H483" s="36" t="n">
        <v>9509.71999185233</v>
      </c>
      <c r="I483" s="44"/>
      <c r="J483" s="45" t="s">
        <v>34</v>
      </c>
      <c r="K483" s="35" t="n">
        <v>0.980423602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n">
        <v>73.458</v>
      </c>
      <c r="E484" s="34" t="n">
        <v>73.458</v>
      </c>
      <c r="F484" s="36" t="n">
        <v>73.458</v>
      </c>
      <c r="G484" s="36" t="s">
        <v>34</v>
      </c>
      <c r="H484" s="36" t="n">
        <v>269959.310081952</v>
      </c>
      <c r="I484" s="44"/>
      <c r="J484" s="29" t="s">
        <v>34</v>
      </c>
      <c r="K484" s="29" t="n">
        <v>19.830671</v>
      </c>
      <c r="L484" s="46"/>
    </row>
    <row r="485" customFormat="false" ht="11.25" hidden="false" customHeight="true" outlineLevel="0" collapsed="false">
      <c r="B485" s="68" t="s">
        <v>33</v>
      </c>
      <c r="C485" s="69"/>
      <c r="D485" s="42" t="n">
        <v>68.452</v>
      </c>
      <c r="E485" s="63" t="n">
        <v>68.452</v>
      </c>
      <c r="F485" s="35" t="n">
        <v>68.452</v>
      </c>
      <c r="G485" s="36" t="s">
        <v>34</v>
      </c>
      <c r="H485" s="36" t="n">
        <v>279500</v>
      </c>
      <c r="I485" s="44"/>
      <c r="J485" s="45" t="s">
        <v>34</v>
      </c>
      <c r="K485" s="35" t="n">
        <v>19.132334</v>
      </c>
      <c r="L485" s="46"/>
    </row>
    <row r="486" customFormat="false" ht="11.25" hidden="false" customHeight="true" outlineLevel="0" collapsed="false">
      <c r="B486" s="70" t="s">
        <v>35</v>
      </c>
      <c r="C486" s="71"/>
      <c r="D486" s="50" t="n">
        <v>5.006</v>
      </c>
      <c r="E486" s="63" t="n">
        <v>5.006</v>
      </c>
      <c r="F486" s="35" t="n">
        <v>5.006</v>
      </c>
      <c r="G486" s="36" t="s">
        <v>34</v>
      </c>
      <c r="H486" s="36" t="n">
        <v>139500</v>
      </c>
      <c r="I486" s="53"/>
      <c r="J486" s="54" t="s">
        <v>34</v>
      </c>
      <c r="K486" s="52" t="n">
        <v>0.698337</v>
      </c>
      <c r="L486" s="55"/>
    </row>
    <row r="487" customFormat="false" ht="11.25" hidden="false" customHeight="true" outlineLevel="0" collapsed="false">
      <c r="B487" s="25" t="s">
        <v>36</v>
      </c>
      <c r="C487" s="56"/>
      <c r="D487" s="57"/>
      <c r="E487" s="58"/>
      <c r="F487" s="59"/>
      <c r="G487" s="60"/>
      <c r="H487" s="60"/>
      <c r="I487" s="27"/>
      <c r="J487" s="29" t="s">
        <v>34</v>
      </c>
      <c r="K487" s="29" t="n">
        <v>0.28514</v>
      </c>
      <c r="L487" s="61"/>
    </row>
    <row r="488" customFormat="false" ht="11.25" hidden="false" customHeight="true" outlineLevel="0" collapsed="false">
      <c r="B488" s="40"/>
      <c r="C488" s="41" t="s">
        <v>37</v>
      </c>
      <c r="D488" s="42" t="n">
        <v>1.171</v>
      </c>
      <c r="E488" s="63" t="n">
        <v>1.171</v>
      </c>
      <c r="F488" s="35" t="n">
        <v>1.171</v>
      </c>
      <c r="G488" s="36" t="s">
        <v>34</v>
      </c>
      <c r="H488" s="36" t="n">
        <v>2000</v>
      </c>
      <c r="I488" s="44"/>
      <c r="J488" s="45" t="s">
        <v>34</v>
      </c>
      <c r="K488" s="35" t="n">
        <v>0.002342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n">
        <v>15.711</v>
      </c>
      <c r="E489" s="63" t="n">
        <v>15.711</v>
      </c>
      <c r="F489" s="35" t="n">
        <v>15.711</v>
      </c>
      <c r="G489" s="36" t="s">
        <v>34</v>
      </c>
      <c r="H489" s="36" t="n">
        <v>18000</v>
      </c>
      <c r="I489" s="44"/>
      <c r="J489" s="45" t="s">
        <v>34</v>
      </c>
      <c r="K489" s="35" t="n">
        <v>0.282798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34</v>
      </c>
      <c r="E490" s="63" t="s">
        <v>34</v>
      </c>
      <c r="F490" s="35" t="s">
        <v>34</v>
      </c>
      <c r="G490" s="36" t="s">
        <v>34</v>
      </c>
      <c r="H490" s="36" t="s">
        <v>34</v>
      </c>
      <c r="I490" s="53"/>
      <c r="J490" s="54" t="s">
        <v>34</v>
      </c>
      <c r="K490" s="52" t="s">
        <v>34</v>
      </c>
      <c r="L490" s="55"/>
    </row>
    <row r="491" customFormat="false" ht="11.25" hidden="false" customHeight="true" outlineLevel="0" collapsed="false">
      <c r="B491" s="25" t="s">
        <v>40</v>
      </c>
      <c r="C491" s="56"/>
      <c r="D491" s="57"/>
      <c r="E491" s="58"/>
      <c r="F491" s="59"/>
      <c r="G491" s="60"/>
      <c r="H491" s="60"/>
      <c r="I491" s="27"/>
      <c r="J491" s="29" t="s">
        <v>34</v>
      </c>
      <c r="K491" s="29" t="n">
        <v>0.0080087359458599</v>
      </c>
      <c r="L491" s="72" t="s">
        <v>34</v>
      </c>
    </row>
    <row r="492" customFormat="false" ht="11.25" hidden="false" customHeight="true" outlineLevel="0" collapsed="false">
      <c r="B492" s="40"/>
      <c r="C492" s="41" t="s">
        <v>37</v>
      </c>
      <c r="D492" s="42" t="n">
        <v>302.431</v>
      </c>
      <c r="E492" s="63" t="n">
        <v>302.431</v>
      </c>
      <c r="F492" s="35" t="n">
        <v>302.431</v>
      </c>
      <c r="G492" s="36" t="s">
        <v>34</v>
      </c>
      <c r="H492" s="36" t="n">
        <v>9.40291490362013</v>
      </c>
      <c r="I492" s="36" t="s">
        <v>34</v>
      </c>
      <c r="J492" s="45" t="s">
        <v>34</v>
      </c>
      <c r="K492" s="35" t="n">
        <v>0.00284373295721674</v>
      </c>
      <c r="L492" s="73" t="s">
        <v>34</v>
      </c>
    </row>
    <row r="493" customFormat="false" ht="11.25" hidden="false" customHeight="true" outlineLevel="0" collapsed="false">
      <c r="B493" s="40"/>
      <c r="C493" s="41" t="s">
        <v>38</v>
      </c>
      <c r="D493" s="42" t="n">
        <v>15.711</v>
      </c>
      <c r="E493" s="63" t="n">
        <v>15.711</v>
      </c>
      <c r="F493" s="35" t="n">
        <v>15.711</v>
      </c>
      <c r="G493" s="36" t="s">
        <v>34</v>
      </c>
      <c r="H493" s="36" t="n">
        <v>328.750747160789</v>
      </c>
      <c r="I493" s="36" t="s">
        <v>34</v>
      </c>
      <c r="J493" s="45" t="s">
        <v>34</v>
      </c>
      <c r="K493" s="35" t="n">
        <v>0.00516500298864316</v>
      </c>
      <c r="L493" s="73" t="s">
        <v>34</v>
      </c>
    </row>
    <row r="494" customFormat="false" ht="11.25" hidden="false" customHeight="true" outlineLevel="0" collapsed="false">
      <c r="B494" s="48"/>
      <c r="C494" s="49" t="s">
        <v>39</v>
      </c>
      <c r="D494" s="50" t="s">
        <v>34</v>
      </c>
      <c r="E494" s="63" t="s">
        <v>34</v>
      </c>
      <c r="F494" s="35" t="s">
        <v>34</v>
      </c>
      <c r="G494" s="36" t="s">
        <v>34</v>
      </c>
      <c r="H494" s="36" t="s">
        <v>34</v>
      </c>
      <c r="I494" s="36" t="s">
        <v>34</v>
      </c>
      <c r="J494" s="54" t="s">
        <v>34</v>
      </c>
      <c r="K494" s="52" t="s">
        <v>34</v>
      </c>
      <c r="L494" s="74" t="s">
        <v>34</v>
      </c>
    </row>
    <row r="495" customFormat="false" ht="11.25" hidden="false" customHeight="true" outlineLevel="0" collapsed="false">
      <c r="B495" s="75" t="s">
        <v>41</v>
      </c>
      <c r="C495" s="76"/>
      <c r="D495" s="77"/>
      <c r="E495" s="58"/>
      <c r="F495" s="59"/>
      <c r="G495" s="60"/>
      <c r="H495" s="60"/>
      <c r="I495" s="60"/>
      <c r="J495" s="78" t="s">
        <v>22</v>
      </c>
      <c r="K495" s="78" t="s">
        <v>22</v>
      </c>
      <c r="L495" s="72" t="s">
        <v>22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7"/>
      <c r="H501" s="27"/>
      <c r="I501" s="27"/>
      <c r="J501" s="29" t="s">
        <v>45</v>
      </c>
      <c r="K501" s="29" t="n">
        <v>1.06867283483254</v>
      </c>
      <c r="L501" s="30" t="s">
        <v>48</v>
      </c>
    </row>
    <row r="502" customFormat="false" ht="12" hidden="false" customHeight="true" outlineLevel="0" collapsed="false">
      <c r="B502" s="31"/>
      <c r="C502" s="32" t="s">
        <v>18</v>
      </c>
      <c r="D502" s="33" t="s">
        <v>34</v>
      </c>
      <c r="E502" s="34" t="s">
        <v>34</v>
      </c>
      <c r="F502" s="35" t="s">
        <v>34</v>
      </c>
      <c r="G502" s="36" t="s">
        <v>34</v>
      </c>
      <c r="H502" s="36" t="s">
        <v>34</v>
      </c>
      <c r="I502" s="37" t="s">
        <v>34</v>
      </c>
      <c r="J502" s="38" t="s">
        <v>34</v>
      </c>
      <c r="K502" s="35" t="s">
        <v>34</v>
      </c>
      <c r="L502" s="39" t="s">
        <v>34</v>
      </c>
    </row>
    <row r="503" customFormat="false" ht="12" hidden="false" customHeight="true" outlineLevel="0" collapsed="false">
      <c r="B503" s="40"/>
      <c r="C503" s="41" t="s">
        <v>20</v>
      </c>
      <c r="D503" s="42" t="n">
        <v>1.093</v>
      </c>
      <c r="E503" s="34" t="n">
        <v>1.093</v>
      </c>
      <c r="F503" s="35" t="n">
        <v>1.093</v>
      </c>
      <c r="G503" s="43" t="s">
        <v>34</v>
      </c>
      <c r="H503" s="43" t="n">
        <v>2650</v>
      </c>
      <c r="I503" s="44"/>
      <c r="J503" s="45" t="s">
        <v>34</v>
      </c>
      <c r="K503" s="35" t="n">
        <v>0.00289645</v>
      </c>
      <c r="L503" s="46"/>
    </row>
    <row r="504" customFormat="false" ht="12" hidden="false" customHeight="true" outlineLevel="0" collapsed="false">
      <c r="B504" s="31"/>
      <c r="C504" s="32" t="s">
        <v>21</v>
      </c>
      <c r="D504" s="42" t="n">
        <v>302.577</v>
      </c>
      <c r="E504" s="34" t="n">
        <v>302.577</v>
      </c>
      <c r="F504" s="35" t="n">
        <v>302.577</v>
      </c>
      <c r="G504" s="36" t="s">
        <v>34</v>
      </c>
      <c r="H504" s="36" t="n">
        <v>745</v>
      </c>
      <c r="I504" s="44"/>
      <c r="J504" s="45" t="s">
        <v>34</v>
      </c>
      <c r="K504" s="35" t="n">
        <v>0.225419865</v>
      </c>
      <c r="L504" s="46"/>
    </row>
    <row r="505" customFormat="false" ht="12" hidden="false" customHeight="true" outlineLevel="0" collapsed="false">
      <c r="B505" s="40"/>
      <c r="C505" s="41" t="s">
        <v>23</v>
      </c>
      <c r="D505" s="42" t="n">
        <v>301.869</v>
      </c>
      <c r="E505" s="34" t="n">
        <v>301.869</v>
      </c>
      <c r="F505" s="35" t="n">
        <v>301.869</v>
      </c>
      <c r="G505" s="36" t="s">
        <v>34</v>
      </c>
      <c r="H505" s="36" t="n">
        <v>745</v>
      </c>
      <c r="I505" s="47" t="s">
        <v>22</v>
      </c>
      <c r="J505" s="45" t="s">
        <v>34</v>
      </c>
      <c r="K505" s="35" t="n">
        <v>0.224892405</v>
      </c>
      <c r="L505" s="39" t="s">
        <v>22</v>
      </c>
    </row>
    <row r="506" customFormat="false" ht="12" hidden="false" customHeight="true" outlineLevel="0" collapsed="false">
      <c r="B506" s="40"/>
      <c r="C506" s="41" t="s">
        <v>24</v>
      </c>
      <c r="D506" s="42" t="s">
        <v>26</v>
      </c>
      <c r="E506" s="34" t="s">
        <v>26</v>
      </c>
      <c r="F506" s="35" t="s">
        <v>26</v>
      </c>
      <c r="G506" s="36" t="s">
        <v>26</v>
      </c>
      <c r="H506" s="36" t="s">
        <v>26</v>
      </c>
      <c r="I506" s="44"/>
      <c r="J506" s="45" t="s">
        <v>26</v>
      </c>
      <c r="K506" s="35" t="s">
        <v>26</v>
      </c>
      <c r="L506" s="46"/>
    </row>
    <row r="507" customFormat="false" ht="12" hidden="false" customHeight="true" outlineLevel="0" collapsed="false">
      <c r="B507" s="48"/>
      <c r="C507" s="49" t="s">
        <v>25</v>
      </c>
      <c r="D507" s="50" t="n">
        <v>16.079</v>
      </c>
      <c r="E507" s="51" t="n">
        <v>16.079</v>
      </c>
      <c r="F507" s="52" t="n">
        <v>16.079</v>
      </c>
      <c r="G507" s="36" t="s">
        <v>26</v>
      </c>
      <c r="H507" s="36" t="n">
        <v>38277.5119617225</v>
      </c>
      <c r="I507" s="53"/>
      <c r="J507" s="54" t="s">
        <v>26</v>
      </c>
      <c r="K507" s="52" t="n">
        <v>0.615464114832536</v>
      </c>
      <c r="L507" s="55"/>
    </row>
    <row r="508" customFormat="false" ht="12" hidden="false" customHeight="true" outlineLevel="0" collapsed="false">
      <c r="B508" s="25" t="s">
        <v>27</v>
      </c>
      <c r="C508" s="56"/>
      <c r="D508" s="57"/>
      <c r="E508" s="58"/>
      <c r="F508" s="59"/>
      <c r="G508" s="60"/>
      <c r="H508" s="60"/>
      <c r="I508" s="27"/>
      <c r="J508" s="29" t="s">
        <v>34</v>
      </c>
      <c r="K508" s="29" t="n">
        <v>29.0728700206228</v>
      </c>
      <c r="L508" s="61"/>
    </row>
    <row r="509" customFormat="false" ht="12" hidden="false" customHeight="true" outlineLevel="0" collapsed="false">
      <c r="B509" s="25"/>
      <c r="C509" s="32" t="s">
        <v>28</v>
      </c>
      <c r="D509" s="62" t="s">
        <v>34</v>
      </c>
      <c r="E509" s="63" t="s">
        <v>34</v>
      </c>
      <c r="F509" s="35" t="s">
        <v>34</v>
      </c>
      <c r="G509" s="36" t="s">
        <v>34</v>
      </c>
      <c r="H509" s="36" t="s">
        <v>34</v>
      </c>
      <c r="I509" s="64"/>
      <c r="J509" s="38" t="s">
        <v>34</v>
      </c>
      <c r="K509" s="65" t="s">
        <v>34</v>
      </c>
      <c r="L509" s="66"/>
    </row>
    <row r="510" customFormat="false" ht="12" hidden="false" customHeight="true" outlineLevel="0" collapsed="false">
      <c r="B510" s="40"/>
      <c r="C510" s="67" t="s">
        <v>29</v>
      </c>
      <c r="D510" s="42" t="n">
        <v>9.869</v>
      </c>
      <c r="E510" s="34" t="n">
        <v>9.869</v>
      </c>
      <c r="F510" s="35" t="n">
        <v>9.869</v>
      </c>
      <c r="G510" s="36" t="s">
        <v>34</v>
      </c>
      <c r="H510" s="36" t="n">
        <v>83682</v>
      </c>
      <c r="I510" s="44"/>
      <c r="J510" s="45" t="s">
        <v>34</v>
      </c>
      <c r="K510" s="35" t="n">
        <v>0.825857658</v>
      </c>
      <c r="L510" s="46"/>
    </row>
    <row r="511" customFormat="false" ht="12" hidden="false" customHeight="true" outlineLevel="0" collapsed="false">
      <c r="B511" s="40"/>
      <c r="C511" s="41" t="s">
        <v>30</v>
      </c>
      <c r="D511" s="42" t="n">
        <v>577.81692878</v>
      </c>
      <c r="E511" s="34" t="n">
        <v>577.81692878</v>
      </c>
      <c r="F511" s="35" t="n">
        <v>577.81692878</v>
      </c>
      <c r="G511" s="36" t="s">
        <v>34</v>
      </c>
      <c r="H511" s="36" t="n">
        <v>11037.9892373634</v>
      </c>
      <c r="I511" s="44"/>
      <c r="J511" s="45" t="s">
        <v>34</v>
      </c>
      <c r="K511" s="35" t="n">
        <v>6.37793704104002</v>
      </c>
      <c r="L511" s="46"/>
    </row>
    <row r="512" customFormat="false" ht="12" hidden="false" customHeight="true" outlineLevel="0" collapsed="false">
      <c r="B512" s="40"/>
      <c r="C512" s="41" t="s">
        <v>31</v>
      </c>
      <c r="D512" s="42" t="n">
        <v>115.279</v>
      </c>
      <c r="E512" s="34" t="n">
        <v>115.279</v>
      </c>
      <c r="F512" s="35" t="n">
        <v>115.279</v>
      </c>
      <c r="G512" s="36" t="s">
        <v>34</v>
      </c>
      <c r="H512" s="36" t="n">
        <v>9562.50333176676</v>
      </c>
      <c r="I512" s="44"/>
      <c r="J512" s="45" t="s">
        <v>34</v>
      </c>
      <c r="K512" s="35" t="n">
        <v>1.10235582158274</v>
      </c>
      <c r="L512" s="46"/>
    </row>
    <row r="513" customFormat="false" ht="12" hidden="false" customHeight="true" outlineLevel="0" collapsed="false">
      <c r="B513" s="31"/>
      <c r="C513" s="32" t="s">
        <v>32</v>
      </c>
      <c r="D513" s="42" t="n">
        <v>77.081</v>
      </c>
      <c r="E513" s="34" t="n">
        <v>77.081</v>
      </c>
      <c r="F513" s="36" t="n">
        <v>77.081</v>
      </c>
      <c r="G513" s="36" t="s">
        <v>34</v>
      </c>
      <c r="H513" s="36" t="n">
        <v>269414.246052853</v>
      </c>
      <c r="I513" s="44"/>
      <c r="J513" s="29" t="s">
        <v>34</v>
      </c>
      <c r="K513" s="29" t="n">
        <v>20.7667195</v>
      </c>
      <c r="L513" s="46"/>
    </row>
    <row r="514" customFormat="false" ht="12" hidden="false" customHeight="true" outlineLevel="0" collapsed="false">
      <c r="B514" s="68" t="s">
        <v>33</v>
      </c>
      <c r="C514" s="69"/>
      <c r="D514" s="42" t="n">
        <v>71.528</v>
      </c>
      <c r="E514" s="63" t="n">
        <v>71.528</v>
      </c>
      <c r="F514" s="35" t="n">
        <v>71.528</v>
      </c>
      <c r="G514" s="36" t="s">
        <v>34</v>
      </c>
      <c r="H514" s="36" t="n">
        <v>279500</v>
      </c>
      <c r="I514" s="44"/>
      <c r="J514" s="45" t="s">
        <v>34</v>
      </c>
      <c r="K514" s="35" t="n">
        <v>19.992076</v>
      </c>
      <c r="L514" s="46"/>
    </row>
    <row r="515" customFormat="false" ht="12" hidden="false" customHeight="true" outlineLevel="0" collapsed="false">
      <c r="B515" s="70" t="s">
        <v>35</v>
      </c>
      <c r="C515" s="71"/>
      <c r="D515" s="50" t="n">
        <v>5.553</v>
      </c>
      <c r="E515" s="63" t="n">
        <v>5.553</v>
      </c>
      <c r="F515" s="35" t="n">
        <v>5.553</v>
      </c>
      <c r="G515" s="36" t="s">
        <v>34</v>
      </c>
      <c r="H515" s="36" t="n">
        <v>139500</v>
      </c>
      <c r="I515" s="53"/>
      <c r="J515" s="54" t="s">
        <v>34</v>
      </c>
      <c r="K515" s="52" t="n">
        <v>0.7746435</v>
      </c>
      <c r="L515" s="55"/>
    </row>
    <row r="516" customFormat="false" ht="12" hidden="false" customHeight="true" outlineLevel="0" collapsed="false">
      <c r="B516" s="25" t="s">
        <v>36</v>
      </c>
      <c r="C516" s="56"/>
      <c r="D516" s="57"/>
      <c r="E516" s="58"/>
      <c r="F516" s="59"/>
      <c r="G516" s="60"/>
      <c r="H516" s="60"/>
      <c r="I516" s="27"/>
      <c r="J516" s="29" t="s">
        <v>34</v>
      </c>
      <c r="K516" s="29" t="n">
        <v>0.179828</v>
      </c>
      <c r="L516" s="61"/>
    </row>
    <row r="517" customFormat="false" ht="12" hidden="false" customHeight="true" outlineLevel="0" collapsed="false">
      <c r="B517" s="40"/>
      <c r="C517" s="41" t="s">
        <v>37</v>
      </c>
      <c r="D517" s="42" t="n">
        <v>1.093</v>
      </c>
      <c r="E517" s="63" t="n">
        <v>1.093</v>
      </c>
      <c r="F517" s="35" t="n">
        <v>1.093</v>
      </c>
      <c r="G517" s="36" t="s">
        <v>34</v>
      </c>
      <c r="H517" s="36" t="n">
        <v>2000</v>
      </c>
      <c r="I517" s="44"/>
      <c r="J517" s="45" t="s">
        <v>34</v>
      </c>
      <c r="K517" s="35" t="n">
        <v>0.002186</v>
      </c>
      <c r="L517" s="46"/>
    </row>
    <row r="518" customFormat="false" ht="12" hidden="false" customHeight="true" outlineLevel="0" collapsed="false">
      <c r="B518" s="40"/>
      <c r="C518" s="41" t="s">
        <v>38</v>
      </c>
      <c r="D518" s="42" t="n">
        <v>9.869</v>
      </c>
      <c r="E518" s="63" t="n">
        <v>9.869</v>
      </c>
      <c r="F518" s="35" t="n">
        <v>9.869</v>
      </c>
      <c r="G518" s="36" t="s">
        <v>34</v>
      </c>
      <c r="H518" s="36" t="n">
        <v>18000</v>
      </c>
      <c r="I518" s="44"/>
      <c r="J518" s="45" t="s">
        <v>34</v>
      </c>
      <c r="K518" s="35" t="n">
        <v>0.177642</v>
      </c>
      <c r="L518" s="46"/>
    </row>
    <row r="519" customFormat="false" ht="12" hidden="false" customHeight="true" outlineLevel="0" collapsed="false">
      <c r="B519" s="48"/>
      <c r="C519" s="49" t="s">
        <v>39</v>
      </c>
      <c r="D519" s="50" t="s">
        <v>34</v>
      </c>
      <c r="E519" s="63" t="s">
        <v>34</v>
      </c>
      <c r="F519" s="35" t="s">
        <v>34</v>
      </c>
      <c r="G519" s="36" t="s">
        <v>34</v>
      </c>
      <c r="H519" s="36" t="s">
        <v>34</v>
      </c>
      <c r="I519" s="53"/>
      <c r="J519" s="54" t="s">
        <v>34</v>
      </c>
      <c r="K519" s="52" t="s">
        <v>34</v>
      </c>
      <c r="L519" s="55"/>
    </row>
    <row r="520" customFormat="false" ht="12" hidden="false" customHeight="true" outlineLevel="0" collapsed="false">
      <c r="B520" s="25" t="s">
        <v>40</v>
      </c>
      <c r="C520" s="56"/>
      <c r="D520" s="57"/>
      <c r="E520" s="58"/>
      <c r="F520" s="59"/>
      <c r="G520" s="60"/>
      <c r="H520" s="60"/>
      <c r="I520" s="27"/>
      <c r="J520" s="29" t="s">
        <v>34</v>
      </c>
      <c r="K520" s="29" t="n">
        <v>0.00608288964277073</v>
      </c>
      <c r="L520" s="72" t="s">
        <v>34</v>
      </c>
    </row>
    <row r="521" customFormat="false" ht="12" hidden="false" customHeight="true" outlineLevel="0" collapsed="false">
      <c r="B521" s="40"/>
      <c r="C521" s="41" t="s">
        <v>37</v>
      </c>
      <c r="D521" s="42" t="n">
        <v>301.869</v>
      </c>
      <c r="E521" s="63" t="n">
        <v>301.869</v>
      </c>
      <c r="F521" s="35" t="n">
        <v>301.869</v>
      </c>
      <c r="G521" s="36" t="s">
        <v>34</v>
      </c>
      <c r="H521" s="36" t="n">
        <v>9.40291490362011</v>
      </c>
      <c r="I521" s="36" t="s">
        <v>34</v>
      </c>
      <c r="J521" s="45" t="s">
        <v>34</v>
      </c>
      <c r="K521" s="35" t="n">
        <v>0.0028384485190409</v>
      </c>
      <c r="L521" s="73" t="s">
        <v>34</v>
      </c>
    </row>
    <row r="522" customFormat="false" ht="12" hidden="false" customHeight="true" outlineLevel="0" collapsed="false">
      <c r="B522" s="40"/>
      <c r="C522" s="41" t="s">
        <v>38</v>
      </c>
      <c r="D522" s="42" t="n">
        <v>9.869</v>
      </c>
      <c r="E522" s="63" t="n">
        <v>9.869</v>
      </c>
      <c r="F522" s="35" t="n">
        <v>9.869</v>
      </c>
      <c r="G522" s="36" t="s">
        <v>34</v>
      </c>
      <c r="H522" s="36" t="n">
        <v>328.750747160789</v>
      </c>
      <c r="I522" s="36" t="s">
        <v>34</v>
      </c>
      <c r="J522" s="45" t="s">
        <v>34</v>
      </c>
      <c r="K522" s="35" t="n">
        <v>0.00324444112372983</v>
      </c>
      <c r="L522" s="73" t="s">
        <v>34</v>
      </c>
    </row>
    <row r="523" customFormat="false" ht="12" hidden="false" customHeight="true" outlineLevel="0" collapsed="false">
      <c r="B523" s="48"/>
      <c r="C523" s="49" t="s">
        <v>39</v>
      </c>
      <c r="D523" s="50" t="s">
        <v>34</v>
      </c>
      <c r="E523" s="63" t="s">
        <v>34</v>
      </c>
      <c r="F523" s="35" t="s">
        <v>34</v>
      </c>
      <c r="G523" s="36" t="s">
        <v>34</v>
      </c>
      <c r="H523" s="36" t="s">
        <v>34</v>
      </c>
      <c r="I523" s="36" t="s">
        <v>34</v>
      </c>
      <c r="J523" s="54" t="s">
        <v>34</v>
      </c>
      <c r="K523" s="52" t="s">
        <v>34</v>
      </c>
      <c r="L523" s="74" t="s">
        <v>34</v>
      </c>
    </row>
    <row r="524" customFormat="false" ht="12" hidden="false" customHeight="true" outlineLevel="0" collapsed="false">
      <c r="B524" s="75" t="s">
        <v>41</v>
      </c>
      <c r="C524" s="76"/>
      <c r="D524" s="77"/>
      <c r="E524" s="58"/>
      <c r="F524" s="59"/>
      <c r="G524" s="60"/>
      <c r="H524" s="60"/>
      <c r="I524" s="60"/>
      <c r="J524" s="78" t="s">
        <v>22</v>
      </c>
      <c r="K524" s="78" t="s">
        <v>22</v>
      </c>
      <c r="L524" s="72" t="s">
        <v>22</v>
      </c>
    </row>
  </sheetData>
  <mergeCells count="9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.7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.75" hidden="false" customHeight="true" outlineLevel="0" collapsed="false">
      <c r="B8" s="25" t="s">
        <v>16</v>
      </c>
      <c r="C8" s="26"/>
      <c r="D8" s="27"/>
      <c r="E8" s="27"/>
      <c r="F8" s="28"/>
      <c r="G8" s="27"/>
      <c r="H8" s="27"/>
      <c r="I8" s="27"/>
      <c r="J8" s="29" t="s">
        <v>47</v>
      </c>
      <c r="K8" s="29" t="n">
        <v>0.02390080077225</v>
      </c>
      <c r="L8" s="30" t="s">
        <v>42</v>
      </c>
    </row>
    <row r="9" customFormat="false" ht="15" hidden="false" customHeight="true" outlineLevel="0" collapsed="false">
      <c r="B9" s="31"/>
      <c r="C9" s="32" t="s">
        <v>18</v>
      </c>
      <c r="D9" s="33" t="n">
        <v>0</v>
      </c>
      <c r="E9" s="34" t="n">
        <v>0</v>
      </c>
      <c r="F9" s="35" t="n">
        <v>0</v>
      </c>
      <c r="G9" s="36" t="s">
        <v>26</v>
      </c>
      <c r="H9" s="36" t="s">
        <v>26</v>
      </c>
      <c r="I9" s="37" t="s">
        <v>26</v>
      </c>
      <c r="J9" s="38" t="s">
        <v>26</v>
      </c>
      <c r="K9" s="35" t="s">
        <v>26</v>
      </c>
      <c r="L9" s="39" t="s">
        <v>26</v>
      </c>
    </row>
    <row r="10" customFormat="false" ht="15" hidden="false" customHeight="true" outlineLevel="0" collapsed="false">
      <c r="B10" s="40"/>
      <c r="C10" s="41" t="s">
        <v>20</v>
      </c>
      <c r="D10" s="42" t="n">
        <v>0</v>
      </c>
      <c r="E10" s="34" t="n">
        <v>0</v>
      </c>
      <c r="F10" s="35" t="n">
        <v>0</v>
      </c>
      <c r="G10" s="43" t="s">
        <v>26</v>
      </c>
      <c r="H10" s="43" t="s">
        <v>26</v>
      </c>
      <c r="I10" s="44"/>
      <c r="J10" s="45" t="s">
        <v>26</v>
      </c>
      <c r="K10" s="35" t="s">
        <v>26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n">
        <v>0</v>
      </c>
      <c r="E11" s="34" t="n">
        <v>0</v>
      </c>
      <c r="F11" s="35" t="n">
        <v>0</v>
      </c>
      <c r="G11" s="36" t="s">
        <v>34</v>
      </c>
      <c r="H11" s="36" t="s">
        <v>34</v>
      </c>
      <c r="I11" s="44"/>
      <c r="J11" s="45" t="s">
        <v>34</v>
      </c>
      <c r="K11" s="35" t="s">
        <v>34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n">
        <v>608018</v>
      </c>
      <c r="E12" s="34" t="n">
        <v>608018</v>
      </c>
      <c r="F12" s="35" t="n">
        <v>608018</v>
      </c>
      <c r="G12" s="36" t="s">
        <v>22</v>
      </c>
      <c r="H12" s="36" t="n">
        <v>0.039309363821877</v>
      </c>
      <c r="I12" s="47" t="s">
        <v>22</v>
      </c>
      <c r="J12" s="45" t="s">
        <v>22</v>
      </c>
      <c r="K12" s="35" t="n">
        <v>0.02390080077225</v>
      </c>
      <c r="L12" s="39" t="s">
        <v>22</v>
      </c>
    </row>
    <row r="13" customFormat="false" ht="15" hidden="false" customHeight="true" outlineLevel="0" collapsed="false">
      <c r="B13" s="40"/>
      <c r="C13" s="41" t="s">
        <v>24</v>
      </c>
      <c r="D13" s="42" t="n">
        <v>0</v>
      </c>
      <c r="E13" s="34" t="n">
        <v>0</v>
      </c>
      <c r="F13" s="35" t="n">
        <v>0</v>
      </c>
      <c r="G13" s="36" t="s">
        <v>34</v>
      </c>
      <c r="H13" s="36" t="s">
        <v>34</v>
      </c>
      <c r="I13" s="44"/>
      <c r="J13" s="45" t="s">
        <v>34</v>
      </c>
      <c r="K13" s="35" t="s">
        <v>34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n">
        <v>0</v>
      </c>
      <c r="E14" s="51" t="n">
        <v>0</v>
      </c>
      <c r="F14" s="52" t="n">
        <v>0</v>
      </c>
      <c r="G14" s="36" t="s">
        <v>22</v>
      </c>
      <c r="H14" s="36" t="s">
        <v>22</v>
      </c>
      <c r="I14" s="53"/>
      <c r="J14" s="54" t="s">
        <v>22</v>
      </c>
      <c r="K14" s="52" t="s">
        <v>22</v>
      </c>
      <c r="L14" s="55"/>
    </row>
    <row r="15" customFormat="false" ht="15" hidden="false" customHeight="true" outlineLevel="0" collapsed="false">
      <c r="B15" s="25" t="s">
        <v>27</v>
      </c>
      <c r="C15" s="56"/>
      <c r="D15" s="57"/>
      <c r="E15" s="58"/>
      <c r="F15" s="59"/>
      <c r="G15" s="60"/>
      <c r="H15" s="60"/>
      <c r="I15" s="27"/>
      <c r="J15" s="29" t="s">
        <v>26</v>
      </c>
      <c r="K15" s="29" t="s">
        <v>26</v>
      </c>
      <c r="L15" s="61"/>
    </row>
    <row r="16" customFormat="false" ht="15" hidden="false" customHeight="true" outlineLevel="0" collapsed="false">
      <c r="B16" s="25"/>
      <c r="C16" s="32" t="s">
        <v>28</v>
      </c>
      <c r="D16" s="62" t="n">
        <v>0</v>
      </c>
      <c r="E16" s="63" t="n">
        <v>0</v>
      </c>
      <c r="F16" s="35" t="n">
        <v>0</v>
      </c>
      <c r="G16" s="36" t="s">
        <v>26</v>
      </c>
      <c r="H16" s="36" t="s">
        <v>26</v>
      </c>
      <c r="I16" s="64"/>
      <c r="J16" s="38" t="s">
        <v>26</v>
      </c>
      <c r="K16" s="65" t="s">
        <v>26</v>
      </c>
      <c r="L16" s="66"/>
    </row>
    <row r="17" customFormat="false" ht="15" hidden="false" customHeight="true" outlineLevel="0" collapsed="false">
      <c r="B17" s="40"/>
      <c r="C17" s="67" t="s">
        <v>29</v>
      </c>
      <c r="D17" s="42" t="n">
        <v>0</v>
      </c>
      <c r="E17" s="34" t="n">
        <v>0</v>
      </c>
      <c r="F17" s="35" t="n">
        <v>0</v>
      </c>
      <c r="G17" s="36" t="s">
        <v>26</v>
      </c>
      <c r="H17" s="36" t="s">
        <v>26</v>
      </c>
      <c r="I17" s="44"/>
      <c r="J17" s="45" t="s">
        <v>26</v>
      </c>
      <c r="K17" s="35" t="s">
        <v>26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n">
        <v>0</v>
      </c>
      <c r="E18" s="34" t="n">
        <v>0</v>
      </c>
      <c r="F18" s="35" t="n">
        <v>0</v>
      </c>
      <c r="G18" s="36" t="s">
        <v>26</v>
      </c>
      <c r="H18" s="36" t="s">
        <v>26</v>
      </c>
      <c r="I18" s="44"/>
      <c r="J18" s="45" t="s">
        <v>26</v>
      </c>
      <c r="K18" s="35" t="s">
        <v>26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n">
        <v>0</v>
      </c>
      <c r="E19" s="34" t="n">
        <v>0</v>
      </c>
      <c r="F19" s="35" t="n">
        <v>0</v>
      </c>
      <c r="G19" s="36" t="s">
        <v>26</v>
      </c>
      <c r="H19" s="36" t="s">
        <v>26</v>
      </c>
      <c r="I19" s="44"/>
      <c r="J19" s="45" t="s">
        <v>26</v>
      </c>
      <c r="K19" s="35" t="s">
        <v>26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n">
        <v>0</v>
      </c>
      <c r="E20" s="34" t="n">
        <v>0</v>
      </c>
      <c r="F20" s="36" t="n">
        <v>0</v>
      </c>
      <c r="G20" s="36" t="s">
        <v>26</v>
      </c>
      <c r="H20" s="36" t="s">
        <v>26</v>
      </c>
      <c r="I20" s="44"/>
      <c r="J20" s="29" t="s">
        <v>26</v>
      </c>
      <c r="K20" s="29" t="s">
        <v>26</v>
      </c>
      <c r="L20" s="46"/>
    </row>
    <row r="21" customFormat="false" ht="15" hidden="false" customHeight="true" outlineLevel="0" collapsed="false">
      <c r="B21" s="68" t="s">
        <v>33</v>
      </c>
      <c r="C21" s="69"/>
      <c r="D21" s="42" t="n">
        <v>0</v>
      </c>
      <c r="E21" s="63" t="n">
        <v>0</v>
      </c>
      <c r="F21" s="35" t="n">
        <v>0</v>
      </c>
      <c r="G21" s="36" t="s">
        <v>26</v>
      </c>
      <c r="H21" s="36" t="s">
        <v>26</v>
      </c>
      <c r="I21" s="44"/>
      <c r="J21" s="45" t="s">
        <v>26</v>
      </c>
      <c r="K21" s="35" t="s">
        <v>26</v>
      </c>
      <c r="L21" s="46"/>
    </row>
    <row r="22" customFormat="false" ht="15" hidden="false" customHeight="true" outlineLevel="0" collapsed="false">
      <c r="B22" s="70" t="s">
        <v>35</v>
      </c>
      <c r="C22" s="71"/>
      <c r="D22" s="50" t="n">
        <v>0</v>
      </c>
      <c r="E22" s="63" t="n">
        <v>0</v>
      </c>
      <c r="F22" s="35" t="n">
        <v>0</v>
      </c>
      <c r="G22" s="36" t="s">
        <v>26</v>
      </c>
      <c r="H22" s="36" t="s">
        <v>26</v>
      </c>
      <c r="I22" s="53"/>
      <c r="J22" s="54" t="s">
        <v>26</v>
      </c>
      <c r="K22" s="52" t="s">
        <v>26</v>
      </c>
      <c r="L22" s="55"/>
    </row>
    <row r="23" customFormat="false" ht="15" hidden="false" customHeight="true" outlineLevel="0" collapsed="false">
      <c r="B23" s="25" t="s">
        <v>36</v>
      </c>
      <c r="C23" s="56"/>
      <c r="D23" s="57"/>
      <c r="E23" s="58"/>
      <c r="F23" s="59"/>
      <c r="G23" s="60"/>
      <c r="H23" s="60"/>
      <c r="I23" s="27"/>
      <c r="J23" s="29" t="s">
        <v>26</v>
      </c>
      <c r="K23" s="29" t="s">
        <v>26</v>
      </c>
      <c r="L23" s="61"/>
    </row>
    <row r="24" customFormat="false" ht="15" hidden="false" customHeight="true" outlineLevel="0" collapsed="false">
      <c r="B24" s="40"/>
      <c r="C24" s="41" t="s">
        <v>37</v>
      </c>
      <c r="D24" s="42" t="n">
        <v>0</v>
      </c>
      <c r="E24" s="63" t="n">
        <v>0</v>
      </c>
      <c r="F24" s="35" t="n">
        <v>0</v>
      </c>
      <c r="G24" s="36" t="s">
        <v>26</v>
      </c>
      <c r="H24" s="36" t="s">
        <v>26</v>
      </c>
      <c r="I24" s="44"/>
      <c r="J24" s="45" t="s">
        <v>26</v>
      </c>
      <c r="K24" s="35" t="s">
        <v>26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n">
        <v>0</v>
      </c>
      <c r="E25" s="63" t="n">
        <v>0</v>
      </c>
      <c r="F25" s="35" t="n">
        <v>0</v>
      </c>
      <c r="G25" s="36" t="s">
        <v>26</v>
      </c>
      <c r="H25" s="36" t="s">
        <v>26</v>
      </c>
      <c r="I25" s="44"/>
      <c r="J25" s="45" t="s">
        <v>26</v>
      </c>
      <c r="K25" s="35" t="s">
        <v>26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n">
        <v>0</v>
      </c>
      <c r="E26" s="63" t="n">
        <v>0</v>
      </c>
      <c r="F26" s="35" t="n">
        <v>0</v>
      </c>
      <c r="G26" s="36" t="s">
        <v>26</v>
      </c>
      <c r="H26" s="36" t="s">
        <v>26</v>
      </c>
      <c r="I26" s="53"/>
      <c r="J26" s="54" t="s">
        <v>26</v>
      </c>
      <c r="K26" s="52" t="s">
        <v>26</v>
      </c>
      <c r="L26" s="55"/>
    </row>
    <row r="27" customFormat="false" ht="15" hidden="false" customHeight="true" outlineLevel="0" collapsed="false">
      <c r="B27" s="25" t="s">
        <v>40</v>
      </c>
      <c r="C27" s="56"/>
      <c r="D27" s="57"/>
      <c r="E27" s="58"/>
      <c r="F27" s="59"/>
      <c r="G27" s="60"/>
      <c r="H27" s="60"/>
      <c r="I27" s="27"/>
      <c r="J27" s="29" t="s">
        <v>26</v>
      </c>
      <c r="K27" s="29" t="s">
        <v>26</v>
      </c>
      <c r="L27" s="72" t="s">
        <v>26</v>
      </c>
    </row>
    <row r="28" customFormat="false" ht="15" hidden="false" customHeight="true" outlineLevel="0" collapsed="false">
      <c r="B28" s="40"/>
      <c r="C28" s="41" t="s">
        <v>37</v>
      </c>
      <c r="D28" s="42" t="n">
        <v>0</v>
      </c>
      <c r="E28" s="63" t="n">
        <v>0</v>
      </c>
      <c r="F28" s="35" t="n">
        <v>0</v>
      </c>
      <c r="G28" s="36" t="s">
        <v>26</v>
      </c>
      <c r="H28" s="36" t="s">
        <v>26</v>
      </c>
      <c r="I28" s="36" t="s">
        <v>26</v>
      </c>
      <c r="J28" s="45" t="s">
        <v>26</v>
      </c>
      <c r="K28" s="35" t="s">
        <v>26</v>
      </c>
      <c r="L28" s="73" t="s">
        <v>26</v>
      </c>
    </row>
    <row r="29" customFormat="false" ht="15" hidden="false" customHeight="true" outlineLevel="0" collapsed="false">
      <c r="B29" s="40"/>
      <c r="C29" s="41" t="s">
        <v>38</v>
      </c>
      <c r="D29" s="42" t="n">
        <v>0</v>
      </c>
      <c r="E29" s="63" t="n">
        <v>0</v>
      </c>
      <c r="F29" s="35" t="n">
        <v>0</v>
      </c>
      <c r="G29" s="36" t="s">
        <v>26</v>
      </c>
      <c r="H29" s="36" t="s">
        <v>26</v>
      </c>
      <c r="I29" s="36" t="s">
        <v>26</v>
      </c>
      <c r="J29" s="45" t="s">
        <v>26</v>
      </c>
      <c r="K29" s="35" t="s">
        <v>26</v>
      </c>
      <c r="L29" s="73" t="s">
        <v>26</v>
      </c>
    </row>
    <row r="30" customFormat="false" ht="15" hidden="false" customHeight="true" outlineLevel="0" collapsed="false">
      <c r="B30" s="48"/>
      <c r="C30" s="49" t="s">
        <v>39</v>
      </c>
      <c r="D30" s="50" t="n">
        <v>0</v>
      </c>
      <c r="E30" s="63" t="n">
        <v>0</v>
      </c>
      <c r="F30" s="35" t="n">
        <v>0</v>
      </c>
      <c r="G30" s="36" t="s">
        <v>26</v>
      </c>
      <c r="H30" s="36" t="s">
        <v>26</v>
      </c>
      <c r="I30" s="36" t="s">
        <v>26</v>
      </c>
      <c r="J30" s="54" t="s">
        <v>26</v>
      </c>
      <c r="K30" s="52" t="s">
        <v>26</v>
      </c>
      <c r="L30" s="74" t="s">
        <v>26</v>
      </c>
    </row>
    <row r="31" customFormat="false" ht="15" hidden="false" customHeight="true" outlineLevel="0" collapsed="false">
      <c r="B31" s="75" t="s">
        <v>41</v>
      </c>
      <c r="C31" s="76"/>
      <c r="D31" s="77"/>
      <c r="E31" s="58"/>
      <c r="F31" s="59"/>
      <c r="G31" s="60"/>
      <c r="H31" s="60"/>
      <c r="I31" s="60"/>
      <c r="J31" s="78" t="s">
        <v>22</v>
      </c>
      <c r="K31" s="78" t="s">
        <v>22</v>
      </c>
      <c r="L31" s="72" t="s">
        <v>22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.7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.75" hidden="false" customHeight="true" outlineLevel="0" collapsed="false">
      <c r="B37" s="25" t="s">
        <v>16</v>
      </c>
      <c r="C37" s="26"/>
      <c r="D37" s="27"/>
      <c r="E37" s="27"/>
      <c r="F37" s="28"/>
      <c r="G37" s="27"/>
      <c r="H37" s="27"/>
      <c r="I37" s="27"/>
      <c r="J37" s="29" t="s">
        <v>47</v>
      </c>
      <c r="K37" s="29" t="n">
        <v>0.0287126756678475</v>
      </c>
      <c r="L37" s="30" t="s">
        <v>42</v>
      </c>
    </row>
    <row r="38" customFormat="false" ht="15" hidden="false" customHeight="true" outlineLevel="0" collapsed="false">
      <c r="B38" s="31"/>
      <c r="C38" s="32" t="s">
        <v>18</v>
      </c>
      <c r="D38" s="33" t="n">
        <v>0</v>
      </c>
      <c r="E38" s="34" t="n">
        <v>0</v>
      </c>
      <c r="F38" s="35" t="n">
        <v>0</v>
      </c>
      <c r="G38" s="36" t="s">
        <v>26</v>
      </c>
      <c r="H38" s="36" t="s">
        <v>26</v>
      </c>
      <c r="I38" s="37" t="s">
        <v>26</v>
      </c>
      <c r="J38" s="38" t="s">
        <v>26</v>
      </c>
      <c r="K38" s="35" t="s">
        <v>26</v>
      </c>
      <c r="L38" s="39" t="s">
        <v>26</v>
      </c>
    </row>
    <row r="39" customFormat="false" ht="15" hidden="false" customHeight="true" outlineLevel="0" collapsed="false">
      <c r="B39" s="40"/>
      <c r="C39" s="41" t="s">
        <v>20</v>
      </c>
      <c r="D39" s="42" t="n">
        <v>0</v>
      </c>
      <c r="E39" s="34" t="n">
        <v>0</v>
      </c>
      <c r="F39" s="35" t="n">
        <v>0</v>
      </c>
      <c r="G39" s="43" t="s">
        <v>26</v>
      </c>
      <c r="H39" s="43" t="s">
        <v>26</v>
      </c>
      <c r="I39" s="44"/>
      <c r="J39" s="45" t="s">
        <v>26</v>
      </c>
      <c r="K39" s="35" t="s">
        <v>26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n">
        <v>0</v>
      </c>
      <c r="E40" s="34" t="n">
        <v>0</v>
      </c>
      <c r="F40" s="35" t="n">
        <v>0</v>
      </c>
      <c r="G40" s="36" t="s">
        <v>34</v>
      </c>
      <c r="H40" s="36" t="s">
        <v>34</v>
      </c>
      <c r="I40" s="44"/>
      <c r="J40" s="45" t="s">
        <v>34</v>
      </c>
      <c r="K40" s="35" t="s">
        <v>34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n">
        <v>732551</v>
      </c>
      <c r="E41" s="34" t="n">
        <v>732551</v>
      </c>
      <c r="F41" s="35" t="n">
        <v>732551</v>
      </c>
      <c r="G41" s="36" t="s">
        <v>22</v>
      </c>
      <c r="H41" s="36" t="n">
        <v>0.0391954630706224</v>
      </c>
      <c r="I41" s="47" t="s">
        <v>22</v>
      </c>
      <c r="J41" s="45" t="s">
        <v>22</v>
      </c>
      <c r="K41" s="35" t="n">
        <v>0.0287126756678475</v>
      </c>
      <c r="L41" s="39" t="s">
        <v>22</v>
      </c>
    </row>
    <row r="42" customFormat="false" ht="15" hidden="false" customHeight="true" outlineLevel="0" collapsed="false">
      <c r="B42" s="40"/>
      <c r="C42" s="41" t="s">
        <v>24</v>
      </c>
      <c r="D42" s="42" t="n">
        <v>0</v>
      </c>
      <c r="E42" s="34" t="n">
        <v>0</v>
      </c>
      <c r="F42" s="35" t="n">
        <v>0</v>
      </c>
      <c r="G42" s="36" t="s">
        <v>34</v>
      </c>
      <c r="H42" s="36" t="s">
        <v>34</v>
      </c>
      <c r="I42" s="44"/>
      <c r="J42" s="45" t="s">
        <v>34</v>
      </c>
      <c r="K42" s="35" t="s">
        <v>34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n">
        <v>0</v>
      </c>
      <c r="E43" s="51" t="n">
        <v>0</v>
      </c>
      <c r="F43" s="52" t="n">
        <v>0</v>
      </c>
      <c r="G43" s="36" t="s">
        <v>22</v>
      </c>
      <c r="H43" s="36" t="s">
        <v>22</v>
      </c>
      <c r="I43" s="53"/>
      <c r="J43" s="54" t="s">
        <v>22</v>
      </c>
      <c r="K43" s="52" t="s">
        <v>22</v>
      </c>
      <c r="L43" s="55"/>
    </row>
    <row r="44" customFormat="false" ht="15" hidden="false" customHeight="true" outlineLevel="0" collapsed="false">
      <c r="B44" s="25" t="s">
        <v>27</v>
      </c>
      <c r="C44" s="56"/>
      <c r="D44" s="57"/>
      <c r="E44" s="58"/>
      <c r="F44" s="59"/>
      <c r="G44" s="60"/>
      <c r="H44" s="60"/>
      <c r="I44" s="27"/>
      <c r="J44" s="29" t="s">
        <v>26</v>
      </c>
      <c r="K44" s="29" t="s">
        <v>26</v>
      </c>
      <c r="L44" s="61"/>
    </row>
    <row r="45" customFormat="false" ht="15" hidden="false" customHeight="true" outlineLevel="0" collapsed="false">
      <c r="B45" s="25"/>
      <c r="C45" s="32" t="s">
        <v>28</v>
      </c>
      <c r="D45" s="62" t="n">
        <v>0</v>
      </c>
      <c r="E45" s="63" t="n">
        <v>0</v>
      </c>
      <c r="F45" s="35" t="n">
        <v>0</v>
      </c>
      <c r="G45" s="36" t="s">
        <v>26</v>
      </c>
      <c r="H45" s="36" t="s">
        <v>26</v>
      </c>
      <c r="I45" s="64"/>
      <c r="J45" s="38" t="s">
        <v>26</v>
      </c>
      <c r="K45" s="65" t="s">
        <v>26</v>
      </c>
      <c r="L45" s="66"/>
    </row>
    <row r="46" customFormat="false" ht="15" hidden="false" customHeight="true" outlineLevel="0" collapsed="false">
      <c r="B46" s="40"/>
      <c r="C46" s="67" t="s">
        <v>29</v>
      </c>
      <c r="D46" s="42" t="n">
        <v>0</v>
      </c>
      <c r="E46" s="34" t="n">
        <v>0</v>
      </c>
      <c r="F46" s="35" t="n">
        <v>0</v>
      </c>
      <c r="G46" s="36" t="s">
        <v>26</v>
      </c>
      <c r="H46" s="36" t="s">
        <v>26</v>
      </c>
      <c r="I46" s="44"/>
      <c r="J46" s="45" t="s">
        <v>26</v>
      </c>
      <c r="K46" s="35" t="s">
        <v>26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n">
        <v>0</v>
      </c>
      <c r="E47" s="34" t="n">
        <v>0</v>
      </c>
      <c r="F47" s="35" t="n">
        <v>0</v>
      </c>
      <c r="G47" s="36" t="s">
        <v>26</v>
      </c>
      <c r="H47" s="36" t="s">
        <v>26</v>
      </c>
      <c r="I47" s="44"/>
      <c r="J47" s="45" t="s">
        <v>26</v>
      </c>
      <c r="K47" s="35" t="s">
        <v>26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n">
        <v>0</v>
      </c>
      <c r="E48" s="34" t="n">
        <v>0</v>
      </c>
      <c r="F48" s="35" t="n">
        <v>0</v>
      </c>
      <c r="G48" s="36" t="s">
        <v>26</v>
      </c>
      <c r="H48" s="36" t="s">
        <v>26</v>
      </c>
      <c r="I48" s="44"/>
      <c r="J48" s="45" t="s">
        <v>26</v>
      </c>
      <c r="K48" s="35" t="s">
        <v>26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n">
        <v>0</v>
      </c>
      <c r="E49" s="34" t="n">
        <v>0</v>
      </c>
      <c r="F49" s="36" t="n">
        <v>0</v>
      </c>
      <c r="G49" s="36" t="s">
        <v>26</v>
      </c>
      <c r="H49" s="36" t="s">
        <v>26</v>
      </c>
      <c r="I49" s="44"/>
      <c r="J49" s="29" t="s">
        <v>26</v>
      </c>
      <c r="K49" s="29" t="s">
        <v>26</v>
      </c>
      <c r="L49" s="46"/>
    </row>
    <row r="50" customFormat="false" ht="15" hidden="false" customHeight="true" outlineLevel="0" collapsed="false">
      <c r="B50" s="68" t="s">
        <v>33</v>
      </c>
      <c r="C50" s="69"/>
      <c r="D50" s="42" t="n">
        <v>0</v>
      </c>
      <c r="E50" s="63" t="n">
        <v>0</v>
      </c>
      <c r="F50" s="35" t="n">
        <v>0</v>
      </c>
      <c r="G50" s="36" t="s">
        <v>26</v>
      </c>
      <c r="H50" s="36" t="s">
        <v>26</v>
      </c>
      <c r="I50" s="44"/>
      <c r="J50" s="45" t="s">
        <v>26</v>
      </c>
      <c r="K50" s="35" t="s">
        <v>26</v>
      </c>
      <c r="L50" s="46"/>
    </row>
    <row r="51" customFormat="false" ht="15" hidden="false" customHeight="true" outlineLevel="0" collapsed="false">
      <c r="B51" s="70" t="s">
        <v>35</v>
      </c>
      <c r="C51" s="71"/>
      <c r="D51" s="50" t="n">
        <v>0</v>
      </c>
      <c r="E51" s="63" t="n">
        <v>0</v>
      </c>
      <c r="F51" s="35" t="n">
        <v>0</v>
      </c>
      <c r="G51" s="36" t="s">
        <v>26</v>
      </c>
      <c r="H51" s="36" t="s">
        <v>26</v>
      </c>
      <c r="I51" s="53"/>
      <c r="J51" s="54" t="s">
        <v>26</v>
      </c>
      <c r="K51" s="52" t="s">
        <v>26</v>
      </c>
      <c r="L51" s="55"/>
    </row>
    <row r="52" customFormat="false" ht="15" hidden="false" customHeight="true" outlineLevel="0" collapsed="false">
      <c r="B52" s="25" t="s">
        <v>36</v>
      </c>
      <c r="C52" s="56"/>
      <c r="D52" s="57"/>
      <c r="E52" s="58"/>
      <c r="F52" s="59"/>
      <c r="G52" s="60"/>
      <c r="H52" s="60"/>
      <c r="I52" s="27"/>
      <c r="J52" s="29" t="s">
        <v>26</v>
      </c>
      <c r="K52" s="29" t="s">
        <v>26</v>
      </c>
      <c r="L52" s="61"/>
    </row>
    <row r="53" customFormat="false" ht="15" hidden="false" customHeight="true" outlineLevel="0" collapsed="false">
      <c r="B53" s="40"/>
      <c r="C53" s="41" t="s">
        <v>37</v>
      </c>
      <c r="D53" s="42" t="n">
        <v>0</v>
      </c>
      <c r="E53" s="63" t="n">
        <v>0</v>
      </c>
      <c r="F53" s="35" t="n">
        <v>0</v>
      </c>
      <c r="G53" s="36" t="s">
        <v>26</v>
      </c>
      <c r="H53" s="36" t="s">
        <v>26</v>
      </c>
      <c r="I53" s="44"/>
      <c r="J53" s="45" t="s">
        <v>26</v>
      </c>
      <c r="K53" s="35" t="s">
        <v>26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n">
        <v>0</v>
      </c>
      <c r="E54" s="63" t="n">
        <v>0</v>
      </c>
      <c r="F54" s="35" t="n">
        <v>0</v>
      </c>
      <c r="G54" s="36" t="s">
        <v>26</v>
      </c>
      <c r="H54" s="36" t="s">
        <v>26</v>
      </c>
      <c r="I54" s="44"/>
      <c r="J54" s="45" t="s">
        <v>26</v>
      </c>
      <c r="K54" s="35" t="s">
        <v>26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n">
        <v>0</v>
      </c>
      <c r="E55" s="63" t="n">
        <v>0</v>
      </c>
      <c r="F55" s="35" t="n">
        <v>0</v>
      </c>
      <c r="G55" s="36" t="s">
        <v>26</v>
      </c>
      <c r="H55" s="36" t="s">
        <v>26</v>
      </c>
      <c r="I55" s="53"/>
      <c r="J55" s="54" t="s">
        <v>26</v>
      </c>
      <c r="K55" s="52" t="s">
        <v>26</v>
      </c>
      <c r="L55" s="55"/>
    </row>
    <row r="56" customFormat="false" ht="15" hidden="false" customHeight="true" outlineLevel="0" collapsed="false">
      <c r="B56" s="25" t="s">
        <v>40</v>
      </c>
      <c r="C56" s="56"/>
      <c r="D56" s="57"/>
      <c r="E56" s="58"/>
      <c r="F56" s="59"/>
      <c r="G56" s="60"/>
      <c r="H56" s="60"/>
      <c r="I56" s="27"/>
      <c r="J56" s="29" t="s">
        <v>26</v>
      </c>
      <c r="K56" s="29" t="s">
        <v>26</v>
      </c>
      <c r="L56" s="72" t="s">
        <v>26</v>
      </c>
    </row>
    <row r="57" customFormat="false" ht="15" hidden="false" customHeight="true" outlineLevel="0" collapsed="false">
      <c r="B57" s="40"/>
      <c r="C57" s="41" t="s">
        <v>37</v>
      </c>
      <c r="D57" s="42" t="n">
        <v>0</v>
      </c>
      <c r="E57" s="63" t="n">
        <v>0</v>
      </c>
      <c r="F57" s="35" t="n">
        <v>0</v>
      </c>
      <c r="G57" s="36" t="s">
        <v>26</v>
      </c>
      <c r="H57" s="36" t="s">
        <v>26</v>
      </c>
      <c r="I57" s="36" t="s">
        <v>26</v>
      </c>
      <c r="J57" s="45" t="s">
        <v>26</v>
      </c>
      <c r="K57" s="35" t="s">
        <v>26</v>
      </c>
      <c r="L57" s="73" t="s">
        <v>26</v>
      </c>
    </row>
    <row r="58" customFormat="false" ht="15" hidden="false" customHeight="true" outlineLevel="0" collapsed="false">
      <c r="B58" s="40"/>
      <c r="C58" s="41" t="s">
        <v>38</v>
      </c>
      <c r="D58" s="42" t="n">
        <v>0</v>
      </c>
      <c r="E58" s="63" t="n">
        <v>0</v>
      </c>
      <c r="F58" s="35" t="n">
        <v>0</v>
      </c>
      <c r="G58" s="36" t="s">
        <v>26</v>
      </c>
      <c r="H58" s="36" t="s">
        <v>26</v>
      </c>
      <c r="I58" s="36" t="s">
        <v>26</v>
      </c>
      <c r="J58" s="45" t="s">
        <v>26</v>
      </c>
      <c r="K58" s="35" t="s">
        <v>26</v>
      </c>
      <c r="L58" s="73" t="s">
        <v>26</v>
      </c>
    </row>
    <row r="59" customFormat="false" ht="15" hidden="false" customHeight="true" outlineLevel="0" collapsed="false">
      <c r="B59" s="48"/>
      <c r="C59" s="49" t="s">
        <v>39</v>
      </c>
      <c r="D59" s="50" t="n">
        <v>0</v>
      </c>
      <c r="E59" s="63" t="n">
        <v>0</v>
      </c>
      <c r="F59" s="35" t="n">
        <v>0</v>
      </c>
      <c r="G59" s="36" t="s">
        <v>26</v>
      </c>
      <c r="H59" s="36" t="s">
        <v>26</v>
      </c>
      <c r="I59" s="36" t="s">
        <v>26</v>
      </c>
      <c r="J59" s="54" t="s">
        <v>26</v>
      </c>
      <c r="K59" s="52" t="s">
        <v>26</v>
      </c>
      <c r="L59" s="74" t="s">
        <v>26</v>
      </c>
    </row>
    <row r="60" customFormat="false" ht="15" hidden="false" customHeight="true" outlineLevel="0" collapsed="false">
      <c r="B60" s="75" t="s">
        <v>41</v>
      </c>
      <c r="C60" s="76"/>
      <c r="D60" s="77"/>
      <c r="E60" s="58"/>
      <c r="F60" s="59"/>
      <c r="G60" s="60"/>
      <c r="H60" s="60"/>
      <c r="I60" s="60"/>
      <c r="J60" s="78" t="s">
        <v>22</v>
      </c>
      <c r="K60" s="78" t="s">
        <v>22</v>
      </c>
      <c r="L60" s="72" t="s">
        <v>22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.7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.75" hidden="false" customHeight="true" outlineLevel="0" collapsed="false">
      <c r="B66" s="25" t="s">
        <v>16</v>
      </c>
      <c r="C66" s="26"/>
      <c r="D66" s="27"/>
      <c r="E66" s="27"/>
      <c r="F66" s="28"/>
      <c r="G66" s="27"/>
      <c r="H66" s="27"/>
      <c r="I66" s="27"/>
      <c r="J66" s="29" t="s">
        <v>47</v>
      </c>
      <c r="K66" s="29" t="n">
        <v>0.0273513324</v>
      </c>
      <c r="L66" s="30" t="s">
        <v>42</v>
      </c>
    </row>
    <row r="67" customFormat="false" ht="15" hidden="false" customHeight="true" outlineLevel="0" collapsed="false">
      <c r="B67" s="31"/>
      <c r="C67" s="32" t="s">
        <v>18</v>
      </c>
      <c r="D67" s="33" t="n">
        <v>0</v>
      </c>
      <c r="E67" s="34" t="n">
        <v>0</v>
      </c>
      <c r="F67" s="35" t="n">
        <v>0</v>
      </c>
      <c r="G67" s="36" t="s">
        <v>26</v>
      </c>
      <c r="H67" s="36" t="s">
        <v>26</v>
      </c>
      <c r="I67" s="37" t="s">
        <v>26</v>
      </c>
      <c r="J67" s="38" t="s">
        <v>26</v>
      </c>
      <c r="K67" s="35" t="s">
        <v>26</v>
      </c>
      <c r="L67" s="39" t="s">
        <v>26</v>
      </c>
    </row>
    <row r="68" customFormat="false" ht="15" hidden="false" customHeight="true" outlineLevel="0" collapsed="false">
      <c r="B68" s="40"/>
      <c r="C68" s="41" t="s">
        <v>20</v>
      </c>
      <c r="D68" s="42" t="n">
        <v>0</v>
      </c>
      <c r="E68" s="34" t="n">
        <v>0</v>
      </c>
      <c r="F68" s="35" t="n">
        <v>0</v>
      </c>
      <c r="G68" s="43" t="s">
        <v>26</v>
      </c>
      <c r="H68" s="43" t="s">
        <v>26</v>
      </c>
      <c r="I68" s="44"/>
      <c r="J68" s="45" t="s">
        <v>26</v>
      </c>
      <c r="K68" s="35" t="s">
        <v>26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n">
        <v>0</v>
      </c>
      <c r="E69" s="34" t="n">
        <v>0</v>
      </c>
      <c r="F69" s="35" t="n">
        <v>0</v>
      </c>
      <c r="G69" s="36" t="s">
        <v>34</v>
      </c>
      <c r="H69" s="36" t="s">
        <v>34</v>
      </c>
      <c r="I69" s="44"/>
      <c r="J69" s="45" t="s">
        <v>34</v>
      </c>
      <c r="K69" s="35" t="s">
        <v>34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n">
        <v>694232</v>
      </c>
      <c r="E70" s="34" t="n">
        <v>694232</v>
      </c>
      <c r="F70" s="35" t="n">
        <v>694232</v>
      </c>
      <c r="G70" s="36" t="s">
        <v>22</v>
      </c>
      <c r="H70" s="36" t="n">
        <v>0.039397971283375</v>
      </c>
      <c r="I70" s="47" t="s">
        <v>22</v>
      </c>
      <c r="J70" s="45" t="s">
        <v>22</v>
      </c>
      <c r="K70" s="35" t="n">
        <v>0.0273513324</v>
      </c>
      <c r="L70" s="39" t="s">
        <v>22</v>
      </c>
    </row>
    <row r="71" customFormat="false" ht="15" hidden="false" customHeight="true" outlineLevel="0" collapsed="false">
      <c r="B71" s="40"/>
      <c r="C71" s="41" t="s">
        <v>24</v>
      </c>
      <c r="D71" s="42" t="n">
        <v>0</v>
      </c>
      <c r="E71" s="34" t="n">
        <v>0</v>
      </c>
      <c r="F71" s="35" t="n">
        <v>0</v>
      </c>
      <c r="G71" s="36" t="s">
        <v>34</v>
      </c>
      <c r="H71" s="36" t="s">
        <v>34</v>
      </c>
      <c r="I71" s="44"/>
      <c r="J71" s="45" t="s">
        <v>34</v>
      </c>
      <c r="K71" s="35" t="s">
        <v>34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n">
        <v>0</v>
      </c>
      <c r="E72" s="51" t="n">
        <v>0</v>
      </c>
      <c r="F72" s="52" t="n">
        <v>0</v>
      </c>
      <c r="G72" s="36" t="s">
        <v>22</v>
      </c>
      <c r="H72" s="36" t="s">
        <v>22</v>
      </c>
      <c r="I72" s="53"/>
      <c r="J72" s="54" t="s">
        <v>22</v>
      </c>
      <c r="K72" s="52" t="s">
        <v>22</v>
      </c>
      <c r="L72" s="55"/>
    </row>
    <row r="73" customFormat="false" ht="15" hidden="false" customHeight="true" outlineLevel="0" collapsed="false">
      <c r="B73" s="25" t="s">
        <v>27</v>
      </c>
      <c r="C73" s="56"/>
      <c r="D73" s="57"/>
      <c r="E73" s="58"/>
      <c r="F73" s="59"/>
      <c r="G73" s="60"/>
      <c r="H73" s="60"/>
      <c r="I73" s="27"/>
      <c r="J73" s="29" t="s">
        <v>26</v>
      </c>
      <c r="K73" s="29" t="s">
        <v>26</v>
      </c>
      <c r="L73" s="61"/>
    </row>
    <row r="74" customFormat="false" ht="15" hidden="false" customHeight="true" outlineLevel="0" collapsed="false">
      <c r="B74" s="25"/>
      <c r="C74" s="32" t="s">
        <v>28</v>
      </c>
      <c r="D74" s="62" t="n">
        <v>0</v>
      </c>
      <c r="E74" s="63" t="n">
        <v>0</v>
      </c>
      <c r="F74" s="35" t="n">
        <v>0</v>
      </c>
      <c r="G74" s="36" t="s">
        <v>26</v>
      </c>
      <c r="H74" s="36" t="s">
        <v>26</v>
      </c>
      <c r="I74" s="64"/>
      <c r="J74" s="38" t="s">
        <v>26</v>
      </c>
      <c r="K74" s="65" t="s">
        <v>26</v>
      </c>
      <c r="L74" s="66"/>
    </row>
    <row r="75" customFormat="false" ht="15" hidden="false" customHeight="true" outlineLevel="0" collapsed="false">
      <c r="B75" s="40"/>
      <c r="C75" s="67" t="s">
        <v>29</v>
      </c>
      <c r="D75" s="42" t="n">
        <v>0</v>
      </c>
      <c r="E75" s="34" t="n">
        <v>0</v>
      </c>
      <c r="F75" s="35" t="n">
        <v>0</v>
      </c>
      <c r="G75" s="36" t="s">
        <v>26</v>
      </c>
      <c r="H75" s="36" t="s">
        <v>26</v>
      </c>
      <c r="I75" s="44"/>
      <c r="J75" s="45" t="s">
        <v>26</v>
      </c>
      <c r="K75" s="35" t="s">
        <v>26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n">
        <v>0</v>
      </c>
      <c r="E76" s="34" t="n">
        <v>0</v>
      </c>
      <c r="F76" s="35" t="n">
        <v>0</v>
      </c>
      <c r="G76" s="36" t="s">
        <v>26</v>
      </c>
      <c r="H76" s="36" t="s">
        <v>26</v>
      </c>
      <c r="I76" s="44"/>
      <c r="J76" s="45" t="s">
        <v>26</v>
      </c>
      <c r="K76" s="35" t="s">
        <v>26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n">
        <v>0</v>
      </c>
      <c r="E77" s="34" t="n">
        <v>0</v>
      </c>
      <c r="F77" s="35" t="n">
        <v>0</v>
      </c>
      <c r="G77" s="36" t="s">
        <v>26</v>
      </c>
      <c r="H77" s="36" t="s">
        <v>26</v>
      </c>
      <c r="I77" s="44"/>
      <c r="J77" s="45" t="s">
        <v>26</v>
      </c>
      <c r="K77" s="35" t="s">
        <v>26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n">
        <v>0</v>
      </c>
      <c r="E78" s="34" t="n">
        <v>0</v>
      </c>
      <c r="F78" s="36" t="n">
        <v>0</v>
      </c>
      <c r="G78" s="36" t="s">
        <v>26</v>
      </c>
      <c r="H78" s="36" t="s">
        <v>26</v>
      </c>
      <c r="I78" s="44"/>
      <c r="J78" s="29" t="s">
        <v>26</v>
      </c>
      <c r="K78" s="29" t="s">
        <v>26</v>
      </c>
      <c r="L78" s="46"/>
    </row>
    <row r="79" customFormat="false" ht="15" hidden="false" customHeight="true" outlineLevel="0" collapsed="false">
      <c r="B79" s="68" t="s">
        <v>33</v>
      </c>
      <c r="C79" s="69"/>
      <c r="D79" s="42" t="n">
        <v>0</v>
      </c>
      <c r="E79" s="63" t="n">
        <v>0</v>
      </c>
      <c r="F79" s="35" t="n">
        <v>0</v>
      </c>
      <c r="G79" s="36" t="s">
        <v>26</v>
      </c>
      <c r="H79" s="36" t="s">
        <v>26</v>
      </c>
      <c r="I79" s="44"/>
      <c r="J79" s="45" t="s">
        <v>26</v>
      </c>
      <c r="K79" s="35" t="s">
        <v>26</v>
      </c>
      <c r="L79" s="46"/>
    </row>
    <row r="80" customFormat="false" ht="15" hidden="false" customHeight="true" outlineLevel="0" collapsed="false">
      <c r="B80" s="70" t="s">
        <v>35</v>
      </c>
      <c r="C80" s="71"/>
      <c r="D80" s="50" t="n">
        <v>0</v>
      </c>
      <c r="E80" s="63" t="n">
        <v>0</v>
      </c>
      <c r="F80" s="35" t="n">
        <v>0</v>
      </c>
      <c r="G80" s="36" t="s">
        <v>26</v>
      </c>
      <c r="H80" s="36" t="s">
        <v>26</v>
      </c>
      <c r="I80" s="53"/>
      <c r="J80" s="54" t="s">
        <v>26</v>
      </c>
      <c r="K80" s="52" t="s">
        <v>26</v>
      </c>
      <c r="L80" s="55"/>
    </row>
    <row r="81" customFormat="false" ht="15" hidden="false" customHeight="true" outlineLevel="0" collapsed="false">
      <c r="B81" s="25" t="s">
        <v>36</v>
      </c>
      <c r="C81" s="56"/>
      <c r="D81" s="57"/>
      <c r="E81" s="58"/>
      <c r="F81" s="59"/>
      <c r="G81" s="60"/>
      <c r="H81" s="60"/>
      <c r="I81" s="27"/>
      <c r="J81" s="29" t="s">
        <v>26</v>
      </c>
      <c r="K81" s="29" t="s">
        <v>26</v>
      </c>
      <c r="L81" s="61"/>
    </row>
    <row r="82" customFormat="false" ht="15" hidden="false" customHeight="true" outlineLevel="0" collapsed="false">
      <c r="B82" s="40"/>
      <c r="C82" s="41" t="s">
        <v>37</v>
      </c>
      <c r="D82" s="42" t="n">
        <v>0</v>
      </c>
      <c r="E82" s="63" t="n">
        <v>0</v>
      </c>
      <c r="F82" s="35" t="n">
        <v>0</v>
      </c>
      <c r="G82" s="36" t="s">
        <v>26</v>
      </c>
      <c r="H82" s="36" t="s">
        <v>26</v>
      </c>
      <c r="I82" s="44"/>
      <c r="J82" s="45" t="s">
        <v>26</v>
      </c>
      <c r="K82" s="35" t="s">
        <v>26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n">
        <v>0</v>
      </c>
      <c r="E83" s="63" t="n">
        <v>0</v>
      </c>
      <c r="F83" s="35" t="n">
        <v>0</v>
      </c>
      <c r="G83" s="36" t="s">
        <v>26</v>
      </c>
      <c r="H83" s="36" t="s">
        <v>26</v>
      </c>
      <c r="I83" s="44"/>
      <c r="J83" s="45" t="s">
        <v>26</v>
      </c>
      <c r="K83" s="35" t="s">
        <v>26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n">
        <v>0</v>
      </c>
      <c r="E84" s="63" t="n">
        <v>0</v>
      </c>
      <c r="F84" s="35" t="n">
        <v>0</v>
      </c>
      <c r="G84" s="36" t="s">
        <v>26</v>
      </c>
      <c r="H84" s="36" t="s">
        <v>26</v>
      </c>
      <c r="I84" s="53"/>
      <c r="J84" s="54" t="s">
        <v>26</v>
      </c>
      <c r="K84" s="52" t="s">
        <v>26</v>
      </c>
      <c r="L84" s="55"/>
    </row>
    <row r="85" customFormat="false" ht="15" hidden="false" customHeight="true" outlineLevel="0" collapsed="false">
      <c r="B85" s="25" t="s">
        <v>40</v>
      </c>
      <c r="C85" s="56"/>
      <c r="D85" s="57"/>
      <c r="E85" s="58"/>
      <c r="F85" s="59"/>
      <c r="G85" s="60"/>
      <c r="H85" s="60"/>
      <c r="I85" s="27"/>
      <c r="J85" s="29" t="s">
        <v>26</v>
      </c>
      <c r="K85" s="29" t="s">
        <v>26</v>
      </c>
      <c r="L85" s="72" t="s">
        <v>26</v>
      </c>
    </row>
    <row r="86" customFormat="false" ht="15" hidden="false" customHeight="true" outlineLevel="0" collapsed="false">
      <c r="B86" s="40"/>
      <c r="C86" s="41" t="s">
        <v>37</v>
      </c>
      <c r="D86" s="42" t="n">
        <v>0</v>
      </c>
      <c r="E86" s="63" t="n">
        <v>0</v>
      </c>
      <c r="F86" s="35" t="n">
        <v>0</v>
      </c>
      <c r="G86" s="36" t="s">
        <v>26</v>
      </c>
      <c r="H86" s="36" t="s">
        <v>26</v>
      </c>
      <c r="I86" s="36" t="s">
        <v>26</v>
      </c>
      <c r="J86" s="45" t="s">
        <v>26</v>
      </c>
      <c r="K86" s="35" t="s">
        <v>26</v>
      </c>
      <c r="L86" s="73" t="s">
        <v>26</v>
      </c>
    </row>
    <row r="87" customFormat="false" ht="15" hidden="false" customHeight="true" outlineLevel="0" collapsed="false">
      <c r="B87" s="40"/>
      <c r="C87" s="41" t="s">
        <v>38</v>
      </c>
      <c r="D87" s="42" t="n">
        <v>0</v>
      </c>
      <c r="E87" s="63" t="n">
        <v>0</v>
      </c>
      <c r="F87" s="35" t="n">
        <v>0</v>
      </c>
      <c r="G87" s="36" t="s">
        <v>26</v>
      </c>
      <c r="H87" s="36" t="s">
        <v>26</v>
      </c>
      <c r="I87" s="36" t="s">
        <v>26</v>
      </c>
      <c r="J87" s="45" t="s">
        <v>26</v>
      </c>
      <c r="K87" s="35" t="s">
        <v>26</v>
      </c>
      <c r="L87" s="73" t="s">
        <v>26</v>
      </c>
    </row>
    <row r="88" customFormat="false" ht="15" hidden="false" customHeight="true" outlineLevel="0" collapsed="false">
      <c r="B88" s="48"/>
      <c r="C88" s="49" t="s">
        <v>39</v>
      </c>
      <c r="D88" s="50" t="n">
        <v>0</v>
      </c>
      <c r="E88" s="63" t="n">
        <v>0</v>
      </c>
      <c r="F88" s="35" t="n">
        <v>0</v>
      </c>
      <c r="G88" s="36" t="s">
        <v>26</v>
      </c>
      <c r="H88" s="36" t="s">
        <v>26</v>
      </c>
      <c r="I88" s="36" t="s">
        <v>26</v>
      </c>
      <c r="J88" s="54" t="s">
        <v>26</v>
      </c>
      <c r="K88" s="52" t="s">
        <v>26</v>
      </c>
      <c r="L88" s="74" t="s">
        <v>26</v>
      </c>
    </row>
    <row r="89" customFormat="false" ht="15" hidden="false" customHeight="true" outlineLevel="0" collapsed="false">
      <c r="B89" s="75" t="s">
        <v>41</v>
      </c>
      <c r="C89" s="76"/>
      <c r="D89" s="77"/>
      <c r="E89" s="58"/>
      <c r="F89" s="59"/>
      <c r="G89" s="60"/>
      <c r="H89" s="60"/>
      <c r="I89" s="60"/>
      <c r="J89" s="78" t="s">
        <v>22</v>
      </c>
      <c r="K89" s="78" t="s">
        <v>22</v>
      </c>
      <c r="L89" s="72" t="s">
        <v>22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.7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.75" hidden="false" customHeight="true" outlineLevel="0" collapsed="false">
      <c r="B95" s="25" t="s">
        <v>16</v>
      </c>
      <c r="C95" s="26"/>
      <c r="D95" s="27"/>
      <c r="E95" s="27"/>
      <c r="F95" s="28"/>
      <c r="G95" s="27"/>
      <c r="H95" s="27"/>
      <c r="I95" s="27"/>
      <c r="J95" s="29" t="s">
        <v>47</v>
      </c>
      <c r="K95" s="29" t="n">
        <v>0.029389745889</v>
      </c>
      <c r="L95" s="30" t="s">
        <v>42</v>
      </c>
    </row>
    <row r="96" customFormat="false" ht="15" hidden="false" customHeight="true" outlineLevel="0" collapsed="false">
      <c r="B96" s="31"/>
      <c r="C96" s="32" t="s">
        <v>18</v>
      </c>
      <c r="D96" s="33" t="n">
        <v>0</v>
      </c>
      <c r="E96" s="34" t="n">
        <v>0</v>
      </c>
      <c r="F96" s="35" t="n">
        <v>0</v>
      </c>
      <c r="G96" s="36" t="s">
        <v>26</v>
      </c>
      <c r="H96" s="36" t="s">
        <v>26</v>
      </c>
      <c r="I96" s="37" t="s">
        <v>26</v>
      </c>
      <c r="J96" s="38" t="s">
        <v>26</v>
      </c>
      <c r="K96" s="35" t="s">
        <v>26</v>
      </c>
      <c r="L96" s="39" t="s">
        <v>26</v>
      </c>
    </row>
    <row r="97" customFormat="false" ht="15" hidden="false" customHeight="true" outlineLevel="0" collapsed="false">
      <c r="B97" s="40"/>
      <c r="C97" s="41" t="s">
        <v>20</v>
      </c>
      <c r="D97" s="42" t="n">
        <v>0</v>
      </c>
      <c r="E97" s="34" t="n">
        <v>0</v>
      </c>
      <c r="F97" s="35" t="n">
        <v>0</v>
      </c>
      <c r="G97" s="43" t="s">
        <v>26</v>
      </c>
      <c r="H97" s="43" t="s">
        <v>26</v>
      </c>
      <c r="I97" s="44"/>
      <c r="J97" s="45" t="s">
        <v>26</v>
      </c>
      <c r="K97" s="35" t="s">
        <v>26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n">
        <v>0</v>
      </c>
      <c r="E98" s="34" t="n">
        <v>0</v>
      </c>
      <c r="F98" s="35" t="n">
        <v>0</v>
      </c>
      <c r="G98" s="36" t="s">
        <v>34</v>
      </c>
      <c r="H98" s="36" t="s">
        <v>34</v>
      </c>
      <c r="I98" s="44"/>
      <c r="J98" s="45" t="s">
        <v>34</v>
      </c>
      <c r="K98" s="35" t="s">
        <v>34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n">
        <v>751388</v>
      </c>
      <c r="E99" s="34" t="n">
        <v>751388</v>
      </c>
      <c r="F99" s="35" t="n">
        <v>751388</v>
      </c>
      <c r="G99" s="36" t="s">
        <v>22</v>
      </c>
      <c r="H99" s="36" t="n">
        <v>0.0391139409852167</v>
      </c>
      <c r="I99" s="47" t="s">
        <v>22</v>
      </c>
      <c r="J99" s="45" t="s">
        <v>22</v>
      </c>
      <c r="K99" s="35" t="n">
        <v>0.029389745889</v>
      </c>
      <c r="L99" s="39" t="s">
        <v>22</v>
      </c>
    </row>
    <row r="100" customFormat="false" ht="15" hidden="false" customHeight="true" outlineLevel="0" collapsed="false">
      <c r="B100" s="40"/>
      <c r="C100" s="41" t="s">
        <v>24</v>
      </c>
      <c r="D100" s="42" t="n">
        <v>0</v>
      </c>
      <c r="E100" s="34" t="n">
        <v>0</v>
      </c>
      <c r="F100" s="35" t="n">
        <v>0</v>
      </c>
      <c r="G100" s="36" t="s">
        <v>34</v>
      </c>
      <c r="H100" s="36" t="s">
        <v>34</v>
      </c>
      <c r="I100" s="44"/>
      <c r="J100" s="45" t="s">
        <v>34</v>
      </c>
      <c r="K100" s="35" t="s">
        <v>34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n">
        <v>0</v>
      </c>
      <c r="E101" s="51" t="n">
        <v>0</v>
      </c>
      <c r="F101" s="52" t="n">
        <v>0</v>
      </c>
      <c r="G101" s="36" t="s">
        <v>22</v>
      </c>
      <c r="H101" s="36" t="s">
        <v>22</v>
      </c>
      <c r="I101" s="53"/>
      <c r="J101" s="54" t="s">
        <v>22</v>
      </c>
      <c r="K101" s="52" t="s">
        <v>22</v>
      </c>
      <c r="L101" s="55"/>
    </row>
    <row r="102" customFormat="false" ht="15" hidden="false" customHeight="true" outlineLevel="0" collapsed="false">
      <c r="B102" s="25" t="s">
        <v>27</v>
      </c>
      <c r="C102" s="56"/>
      <c r="D102" s="57"/>
      <c r="E102" s="58"/>
      <c r="F102" s="59"/>
      <c r="G102" s="60"/>
      <c r="H102" s="60"/>
      <c r="I102" s="27"/>
      <c r="J102" s="29" t="s">
        <v>26</v>
      </c>
      <c r="K102" s="29" t="s">
        <v>26</v>
      </c>
      <c r="L102" s="61"/>
    </row>
    <row r="103" customFormat="false" ht="15" hidden="false" customHeight="true" outlineLevel="0" collapsed="false">
      <c r="B103" s="25"/>
      <c r="C103" s="32" t="s">
        <v>28</v>
      </c>
      <c r="D103" s="62" t="n">
        <v>0</v>
      </c>
      <c r="E103" s="63" t="n">
        <v>0</v>
      </c>
      <c r="F103" s="35" t="n">
        <v>0</v>
      </c>
      <c r="G103" s="36" t="s">
        <v>26</v>
      </c>
      <c r="H103" s="36" t="s">
        <v>26</v>
      </c>
      <c r="I103" s="64"/>
      <c r="J103" s="38" t="s">
        <v>26</v>
      </c>
      <c r="K103" s="65" t="s">
        <v>26</v>
      </c>
      <c r="L103" s="66"/>
    </row>
    <row r="104" customFormat="false" ht="15" hidden="false" customHeight="true" outlineLevel="0" collapsed="false">
      <c r="B104" s="40"/>
      <c r="C104" s="67" t="s">
        <v>29</v>
      </c>
      <c r="D104" s="42" t="n">
        <v>0</v>
      </c>
      <c r="E104" s="34" t="n">
        <v>0</v>
      </c>
      <c r="F104" s="35" t="n">
        <v>0</v>
      </c>
      <c r="G104" s="36" t="s">
        <v>26</v>
      </c>
      <c r="H104" s="36" t="s">
        <v>26</v>
      </c>
      <c r="I104" s="44"/>
      <c r="J104" s="45" t="s">
        <v>26</v>
      </c>
      <c r="K104" s="35" t="s">
        <v>26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n">
        <v>0</v>
      </c>
      <c r="E105" s="34" t="n">
        <v>0</v>
      </c>
      <c r="F105" s="35" t="n">
        <v>0</v>
      </c>
      <c r="G105" s="36" t="s">
        <v>26</v>
      </c>
      <c r="H105" s="36" t="s">
        <v>26</v>
      </c>
      <c r="I105" s="44"/>
      <c r="J105" s="45" t="s">
        <v>26</v>
      </c>
      <c r="K105" s="35" t="s">
        <v>26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n">
        <v>0</v>
      </c>
      <c r="E106" s="34" t="n">
        <v>0</v>
      </c>
      <c r="F106" s="35" t="n">
        <v>0</v>
      </c>
      <c r="G106" s="36" t="s">
        <v>26</v>
      </c>
      <c r="H106" s="36" t="s">
        <v>26</v>
      </c>
      <c r="I106" s="44"/>
      <c r="J106" s="45" t="s">
        <v>26</v>
      </c>
      <c r="K106" s="35" t="s">
        <v>26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n">
        <v>0</v>
      </c>
      <c r="E107" s="34" t="n">
        <v>0</v>
      </c>
      <c r="F107" s="36" t="n">
        <v>0</v>
      </c>
      <c r="G107" s="36" t="s">
        <v>26</v>
      </c>
      <c r="H107" s="36" t="s">
        <v>26</v>
      </c>
      <c r="I107" s="44"/>
      <c r="J107" s="29" t="s">
        <v>26</v>
      </c>
      <c r="K107" s="29" t="s">
        <v>26</v>
      </c>
      <c r="L107" s="46"/>
    </row>
    <row r="108" customFormat="false" ht="15" hidden="false" customHeight="true" outlineLevel="0" collapsed="false">
      <c r="B108" s="68" t="s">
        <v>33</v>
      </c>
      <c r="C108" s="69"/>
      <c r="D108" s="42" t="n">
        <v>0</v>
      </c>
      <c r="E108" s="63" t="n">
        <v>0</v>
      </c>
      <c r="F108" s="35" t="n">
        <v>0</v>
      </c>
      <c r="G108" s="36" t="s">
        <v>26</v>
      </c>
      <c r="H108" s="36" t="s">
        <v>26</v>
      </c>
      <c r="I108" s="44"/>
      <c r="J108" s="45" t="s">
        <v>26</v>
      </c>
      <c r="K108" s="35" t="s">
        <v>26</v>
      </c>
      <c r="L108" s="46"/>
    </row>
    <row r="109" customFormat="false" ht="15" hidden="false" customHeight="true" outlineLevel="0" collapsed="false">
      <c r="B109" s="70" t="s">
        <v>35</v>
      </c>
      <c r="C109" s="71"/>
      <c r="D109" s="50" t="n">
        <v>0</v>
      </c>
      <c r="E109" s="63" t="n">
        <v>0</v>
      </c>
      <c r="F109" s="35" t="n">
        <v>0</v>
      </c>
      <c r="G109" s="36" t="s">
        <v>26</v>
      </c>
      <c r="H109" s="36" t="s">
        <v>26</v>
      </c>
      <c r="I109" s="53"/>
      <c r="J109" s="54" t="s">
        <v>26</v>
      </c>
      <c r="K109" s="52" t="s">
        <v>26</v>
      </c>
      <c r="L109" s="55"/>
    </row>
    <row r="110" customFormat="false" ht="15" hidden="false" customHeight="true" outlineLevel="0" collapsed="false">
      <c r="B110" s="25" t="s">
        <v>36</v>
      </c>
      <c r="C110" s="56"/>
      <c r="D110" s="57"/>
      <c r="E110" s="58"/>
      <c r="F110" s="59"/>
      <c r="G110" s="60"/>
      <c r="H110" s="60"/>
      <c r="I110" s="27"/>
      <c r="J110" s="29" t="s">
        <v>26</v>
      </c>
      <c r="K110" s="29" t="s">
        <v>26</v>
      </c>
      <c r="L110" s="61"/>
    </row>
    <row r="111" customFormat="false" ht="15" hidden="false" customHeight="true" outlineLevel="0" collapsed="false">
      <c r="B111" s="40"/>
      <c r="C111" s="41" t="s">
        <v>37</v>
      </c>
      <c r="D111" s="42" t="n">
        <v>0</v>
      </c>
      <c r="E111" s="63" t="n">
        <v>0</v>
      </c>
      <c r="F111" s="35" t="n">
        <v>0</v>
      </c>
      <c r="G111" s="36" t="s">
        <v>26</v>
      </c>
      <c r="H111" s="36" t="s">
        <v>26</v>
      </c>
      <c r="I111" s="44"/>
      <c r="J111" s="45" t="s">
        <v>26</v>
      </c>
      <c r="K111" s="35" t="s">
        <v>26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n">
        <v>0</v>
      </c>
      <c r="E112" s="63" t="n">
        <v>0</v>
      </c>
      <c r="F112" s="35" t="n">
        <v>0</v>
      </c>
      <c r="G112" s="36" t="s">
        <v>26</v>
      </c>
      <c r="H112" s="36" t="s">
        <v>26</v>
      </c>
      <c r="I112" s="44"/>
      <c r="J112" s="45" t="s">
        <v>26</v>
      </c>
      <c r="K112" s="35" t="s">
        <v>26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n">
        <v>0</v>
      </c>
      <c r="E113" s="63" t="n">
        <v>0</v>
      </c>
      <c r="F113" s="35" t="n">
        <v>0</v>
      </c>
      <c r="G113" s="36" t="s">
        <v>26</v>
      </c>
      <c r="H113" s="36" t="s">
        <v>26</v>
      </c>
      <c r="I113" s="53"/>
      <c r="J113" s="54" t="s">
        <v>26</v>
      </c>
      <c r="K113" s="52" t="s">
        <v>26</v>
      </c>
      <c r="L113" s="55"/>
    </row>
    <row r="114" customFormat="false" ht="15" hidden="false" customHeight="true" outlineLevel="0" collapsed="false">
      <c r="B114" s="25" t="s">
        <v>40</v>
      </c>
      <c r="C114" s="56"/>
      <c r="D114" s="57"/>
      <c r="E114" s="58"/>
      <c r="F114" s="59"/>
      <c r="G114" s="60"/>
      <c r="H114" s="60"/>
      <c r="I114" s="27"/>
      <c r="J114" s="29" t="s">
        <v>26</v>
      </c>
      <c r="K114" s="29" t="s">
        <v>26</v>
      </c>
      <c r="L114" s="72" t="s">
        <v>26</v>
      </c>
    </row>
    <row r="115" customFormat="false" ht="15" hidden="false" customHeight="true" outlineLevel="0" collapsed="false">
      <c r="B115" s="40"/>
      <c r="C115" s="41" t="s">
        <v>37</v>
      </c>
      <c r="D115" s="42" t="n">
        <v>0</v>
      </c>
      <c r="E115" s="63" t="n">
        <v>0</v>
      </c>
      <c r="F115" s="35" t="n">
        <v>0</v>
      </c>
      <c r="G115" s="36" t="s">
        <v>26</v>
      </c>
      <c r="H115" s="36" t="s">
        <v>26</v>
      </c>
      <c r="I115" s="36" t="s">
        <v>26</v>
      </c>
      <c r="J115" s="45" t="s">
        <v>26</v>
      </c>
      <c r="K115" s="35" t="s">
        <v>26</v>
      </c>
      <c r="L115" s="73" t="s">
        <v>26</v>
      </c>
    </row>
    <row r="116" customFormat="false" ht="15" hidden="false" customHeight="true" outlineLevel="0" collapsed="false">
      <c r="B116" s="40"/>
      <c r="C116" s="41" t="s">
        <v>38</v>
      </c>
      <c r="D116" s="42" t="n">
        <v>0</v>
      </c>
      <c r="E116" s="63" t="n">
        <v>0</v>
      </c>
      <c r="F116" s="35" t="n">
        <v>0</v>
      </c>
      <c r="G116" s="36" t="s">
        <v>26</v>
      </c>
      <c r="H116" s="36" t="s">
        <v>26</v>
      </c>
      <c r="I116" s="36" t="s">
        <v>26</v>
      </c>
      <c r="J116" s="45" t="s">
        <v>26</v>
      </c>
      <c r="K116" s="35" t="s">
        <v>26</v>
      </c>
      <c r="L116" s="73" t="s">
        <v>26</v>
      </c>
    </row>
    <row r="117" customFormat="false" ht="15" hidden="false" customHeight="true" outlineLevel="0" collapsed="false">
      <c r="B117" s="48"/>
      <c r="C117" s="49" t="s">
        <v>39</v>
      </c>
      <c r="D117" s="50" t="n">
        <v>0</v>
      </c>
      <c r="E117" s="63" t="n">
        <v>0</v>
      </c>
      <c r="F117" s="35" t="n">
        <v>0</v>
      </c>
      <c r="G117" s="36" t="s">
        <v>26</v>
      </c>
      <c r="H117" s="36" t="s">
        <v>26</v>
      </c>
      <c r="I117" s="36" t="s">
        <v>26</v>
      </c>
      <c r="J117" s="54" t="s">
        <v>26</v>
      </c>
      <c r="K117" s="52" t="s">
        <v>26</v>
      </c>
      <c r="L117" s="74" t="s">
        <v>26</v>
      </c>
    </row>
    <row r="118" customFormat="false" ht="15" hidden="false" customHeight="true" outlineLevel="0" collapsed="false">
      <c r="B118" s="75" t="s">
        <v>41</v>
      </c>
      <c r="C118" s="76"/>
      <c r="D118" s="77"/>
      <c r="E118" s="58"/>
      <c r="F118" s="59"/>
      <c r="G118" s="60"/>
      <c r="H118" s="60"/>
      <c r="I118" s="60"/>
      <c r="J118" s="78" t="s">
        <v>22</v>
      </c>
      <c r="K118" s="78" t="s">
        <v>22</v>
      </c>
      <c r="L118" s="72" t="s">
        <v>22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.7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.75" hidden="false" customHeight="true" outlineLevel="0" collapsed="false">
      <c r="B124" s="25" t="s">
        <v>16</v>
      </c>
      <c r="C124" s="26"/>
      <c r="D124" s="27"/>
      <c r="E124" s="27"/>
      <c r="F124" s="28"/>
      <c r="G124" s="27"/>
      <c r="H124" s="27"/>
      <c r="I124" s="27"/>
      <c r="J124" s="29" t="s">
        <v>47</v>
      </c>
      <c r="K124" s="29" t="n">
        <v>0.033738766146</v>
      </c>
      <c r="L124" s="30" t="s">
        <v>42</v>
      </c>
    </row>
    <row r="125" customFormat="false" ht="15" hidden="false" customHeight="true" outlineLevel="0" collapsed="false">
      <c r="B125" s="31"/>
      <c r="C125" s="32" t="s">
        <v>18</v>
      </c>
      <c r="D125" s="33" t="n">
        <v>0</v>
      </c>
      <c r="E125" s="34" t="n">
        <v>0</v>
      </c>
      <c r="F125" s="35" t="n">
        <v>0</v>
      </c>
      <c r="G125" s="36" t="s">
        <v>26</v>
      </c>
      <c r="H125" s="36" t="s">
        <v>26</v>
      </c>
      <c r="I125" s="37" t="s">
        <v>26</v>
      </c>
      <c r="J125" s="38" t="s">
        <v>26</v>
      </c>
      <c r="K125" s="35" t="s">
        <v>26</v>
      </c>
      <c r="L125" s="39" t="s">
        <v>26</v>
      </c>
    </row>
    <row r="126" customFormat="false" ht="15" hidden="false" customHeight="true" outlineLevel="0" collapsed="false">
      <c r="B126" s="40"/>
      <c r="C126" s="41" t="s">
        <v>20</v>
      </c>
      <c r="D126" s="42" t="n">
        <v>0</v>
      </c>
      <c r="E126" s="34" t="n">
        <v>0</v>
      </c>
      <c r="F126" s="35" t="n">
        <v>0</v>
      </c>
      <c r="G126" s="43" t="s">
        <v>26</v>
      </c>
      <c r="H126" s="43" t="s">
        <v>26</v>
      </c>
      <c r="I126" s="44"/>
      <c r="J126" s="45" t="s">
        <v>26</v>
      </c>
      <c r="K126" s="35" t="s">
        <v>26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n">
        <v>0</v>
      </c>
      <c r="E127" s="34" t="n">
        <v>0</v>
      </c>
      <c r="F127" s="35" t="n">
        <v>0</v>
      </c>
      <c r="G127" s="36" t="s">
        <v>34</v>
      </c>
      <c r="H127" s="36" t="s">
        <v>34</v>
      </c>
      <c r="I127" s="44"/>
      <c r="J127" s="45" t="s">
        <v>34</v>
      </c>
      <c r="K127" s="35" t="s">
        <v>34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n">
        <v>863573</v>
      </c>
      <c r="E128" s="34" t="n">
        <v>863573</v>
      </c>
      <c r="F128" s="35" t="n">
        <v>863573</v>
      </c>
      <c r="G128" s="36" t="s">
        <v>22</v>
      </c>
      <c r="H128" s="36" t="n">
        <v>0.0390688061646207</v>
      </c>
      <c r="I128" s="47" t="s">
        <v>22</v>
      </c>
      <c r="J128" s="45" t="s">
        <v>22</v>
      </c>
      <c r="K128" s="35" t="n">
        <v>0.033738766146</v>
      </c>
      <c r="L128" s="39" t="s">
        <v>22</v>
      </c>
    </row>
    <row r="129" customFormat="false" ht="15" hidden="false" customHeight="true" outlineLevel="0" collapsed="false">
      <c r="B129" s="40"/>
      <c r="C129" s="41" t="s">
        <v>24</v>
      </c>
      <c r="D129" s="42" t="n">
        <v>0</v>
      </c>
      <c r="E129" s="34" t="n">
        <v>0</v>
      </c>
      <c r="F129" s="35" t="n">
        <v>0</v>
      </c>
      <c r="G129" s="36" t="s">
        <v>34</v>
      </c>
      <c r="H129" s="36" t="s">
        <v>34</v>
      </c>
      <c r="I129" s="44"/>
      <c r="J129" s="45" t="s">
        <v>34</v>
      </c>
      <c r="K129" s="35" t="s">
        <v>34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n">
        <v>0</v>
      </c>
      <c r="E130" s="51" t="n">
        <v>0</v>
      </c>
      <c r="F130" s="52" t="n">
        <v>0</v>
      </c>
      <c r="G130" s="36" t="s">
        <v>22</v>
      </c>
      <c r="H130" s="36" t="s">
        <v>22</v>
      </c>
      <c r="I130" s="53"/>
      <c r="J130" s="54" t="s">
        <v>22</v>
      </c>
      <c r="K130" s="52" t="s">
        <v>22</v>
      </c>
      <c r="L130" s="55"/>
    </row>
    <row r="131" customFormat="false" ht="15" hidden="false" customHeight="true" outlineLevel="0" collapsed="false">
      <c r="B131" s="25" t="s">
        <v>27</v>
      </c>
      <c r="C131" s="56"/>
      <c r="D131" s="57"/>
      <c r="E131" s="58"/>
      <c r="F131" s="59"/>
      <c r="G131" s="60"/>
      <c r="H131" s="60"/>
      <c r="I131" s="27"/>
      <c r="J131" s="29" t="s">
        <v>26</v>
      </c>
      <c r="K131" s="29" t="s">
        <v>26</v>
      </c>
      <c r="L131" s="61"/>
    </row>
    <row r="132" customFormat="false" ht="15" hidden="false" customHeight="true" outlineLevel="0" collapsed="false">
      <c r="B132" s="25"/>
      <c r="C132" s="32" t="s">
        <v>28</v>
      </c>
      <c r="D132" s="62" t="n">
        <v>0</v>
      </c>
      <c r="E132" s="63" t="n">
        <v>0</v>
      </c>
      <c r="F132" s="35" t="n">
        <v>0</v>
      </c>
      <c r="G132" s="36" t="s">
        <v>26</v>
      </c>
      <c r="H132" s="36" t="s">
        <v>26</v>
      </c>
      <c r="I132" s="64"/>
      <c r="J132" s="38" t="s">
        <v>26</v>
      </c>
      <c r="K132" s="65" t="s">
        <v>26</v>
      </c>
      <c r="L132" s="66"/>
    </row>
    <row r="133" customFormat="false" ht="15" hidden="false" customHeight="true" outlineLevel="0" collapsed="false">
      <c r="B133" s="40"/>
      <c r="C133" s="67" t="s">
        <v>29</v>
      </c>
      <c r="D133" s="42" t="n">
        <v>0</v>
      </c>
      <c r="E133" s="34" t="n">
        <v>0</v>
      </c>
      <c r="F133" s="35" t="n">
        <v>0</v>
      </c>
      <c r="G133" s="36" t="s">
        <v>26</v>
      </c>
      <c r="H133" s="36" t="s">
        <v>26</v>
      </c>
      <c r="I133" s="44"/>
      <c r="J133" s="45" t="s">
        <v>26</v>
      </c>
      <c r="K133" s="35" t="s">
        <v>26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n">
        <v>0</v>
      </c>
      <c r="E134" s="34" t="n">
        <v>0</v>
      </c>
      <c r="F134" s="35" t="n">
        <v>0</v>
      </c>
      <c r="G134" s="36" t="s">
        <v>26</v>
      </c>
      <c r="H134" s="36" t="s">
        <v>26</v>
      </c>
      <c r="I134" s="44"/>
      <c r="J134" s="45" t="s">
        <v>26</v>
      </c>
      <c r="K134" s="35" t="s">
        <v>26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n">
        <v>0</v>
      </c>
      <c r="E135" s="34" t="n">
        <v>0</v>
      </c>
      <c r="F135" s="35" t="n">
        <v>0</v>
      </c>
      <c r="G135" s="36" t="s">
        <v>26</v>
      </c>
      <c r="H135" s="36" t="s">
        <v>26</v>
      </c>
      <c r="I135" s="44"/>
      <c r="J135" s="45" t="s">
        <v>26</v>
      </c>
      <c r="K135" s="35" t="s">
        <v>26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n">
        <v>0</v>
      </c>
      <c r="E136" s="34" t="n">
        <v>0</v>
      </c>
      <c r="F136" s="36" t="n">
        <v>0</v>
      </c>
      <c r="G136" s="36" t="s">
        <v>26</v>
      </c>
      <c r="H136" s="36" t="s">
        <v>26</v>
      </c>
      <c r="I136" s="44"/>
      <c r="J136" s="29" t="s">
        <v>26</v>
      </c>
      <c r="K136" s="29" t="s">
        <v>26</v>
      </c>
      <c r="L136" s="46"/>
    </row>
    <row r="137" customFormat="false" ht="15" hidden="false" customHeight="true" outlineLevel="0" collapsed="false">
      <c r="B137" s="68" t="s">
        <v>33</v>
      </c>
      <c r="C137" s="69"/>
      <c r="D137" s="42" t="n">
        <v>0</v>
      </c>
      <c r="E137" s="63" t="n">
        <v>0</v>
      </c>
      <c r="F137" s="35" t="n">
        <v>0</v>
      </c>
      <c r="G137" s="36" t="s">
        <v>26</v>
      </c>
      <c r="H137" s="36" t="s">
        <v>26</v>
      </c>
      <c r="I137" s="44"/>
      <c r="J137" s="45" t="s">
        <v>26</v>
      </c>
      <c r="K137" s="35" t="s">
        <v>26</v>
      </c>
      <c r="L137" s="46"/>
    </row>
    <row r="138" customFormat="false" ht="15" hidden="false" customHeight="true" outlineLevel="0" collapsed="false">
      <c r="B138" s="70" t="s">
        <v>35</v>
      </c>
      <c r="C138" s="71"/>
      <c r="D138" s="50" t="n">
        <v>0</v>
      </c>
      <c r="E138" s="63" t="n">
        <v>0</v>
      </c>
      <c r="F138" s="35" t="n">
        <v>0</v>
      </c>
      <c r="G138" s="36" t="s">
        <v>26</v>
      </c>
      <c r="H138" s="36" t="s">
        <v>26</v>
      </c>
      <c r="I138" s="53"/>
      <c r="J138" s="54" t="s">
        <v>26</v>
      </c>
      <c r="K138" s="52" t="s">
        <v>26</v>
      </c>
      <c r="L138" s="55"/>
    </row>
    <row r="139" customFormat="false" ht="15" hidden="false" customHeight="true" outlineLevel="0" collapsed="false">
      <c r="B139" s="25" t="s">
        <v>36</v>
      </c>
      <c r="C139" s="56"/>
      <c r="D139" s="57"/>
      <c r="E139" s="58"/>
      <c r="F139" s="59"/>
      <c r="G139" s="60"/>
      <c r="H139" s="60"/>
      <c r="I139" s="27"/>
      <c r="J139" s="29" t="s">
        <v>26</v>
      </c>
      <c r="K139" s="29" t="s">
        <v>26</v>
      </c>
      <c r="L139" s="61"/>
    </row>
    <row r="140" customFormat="false" ht="15" hidden="false" customHeight="true" outlineLevel="0" collapsed="false">
      <c r="B140" s="40"/>
      <c r="C140" s="41" t="s">
        <v>37</v>
      </c>
      <c r="D140" s="42" t="n">
        <v>0</v>
      </c>
      <c r="E140" s="63" t="n">
        <v>0</v>
      </c>
      <c r="F140" s="35" t="n">
        <v>0</v>
      </c>
      <c r="G140" s="36" t="s">
        <v>26</v>
      </c>
      <c r="H140" s="36" t="s">
        <v>26</v>
      </c>
      <c r="I140" s="44"/>
      <c r="J140" s="45" t="s">
        <v>26</v>
      </c>
      <c r="K140" s="35" t="s">
        <v>26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n">
        <v>0</v>
      </c>
      <c r="E141" s="63" t="n">
        <v>0</v>
      </c>
      <c r="F141" s="35" t="n">
        <v>0</v>
      </c>
      <c r="G141" s="36" t="s">
        <v>26</v>
      </c>
      <c r="H141" s="36" t="s">
        <v>26</v>
      </c>
      <c r="I141" s="44"/>
      <c r="J141" s="45" t="s">
        <v>26</v>
      </c>
      <c r="K141" s="35" t="s">
        <v>26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n">
        <v>0</v>
      </c>
      <c r="E142" s="63" t="n">
        <v>0</v>
      </c>
      <c r="F142" s="35" t="n">
        <v>0</v>
      </c>
      <c r="G142" s="36" t="s">
        <v>26</v>
      </c>
      <c r="H142" s="36" t="s">
        <v>26</v>
      </c>
      <c r="I142" s="53"/>
      <c r="J142" s="54" t="s">
        <v>26</v>
      </c>
      <c r="K142" s="52" t="s">
        <v>26</v>
      </c>
      <c r="L142" s="55"/>
    </row>
    <row r="143" customFormat="false" ht="15" hidden="false" customHeight="true" outlineLevel="0" collapsed="false">
      <c r="B143" s="25" t="s">
        <v>40</v>
      </c>
      <c r="C143" s="56"/>
      <c r="D143" s="57"/>
      <c r="E143" s="58"/>
      <c r="F143" s="59"/>
      <c r="G143" s="60"/>
      <c r="H143" s="60"/>
      <c r="I143" s="27"/>
      <c r="J143" s="29" t="s">
        <v>26</v>
      </c>
      <c r="K143" s="29" t="s">
        <v>26</v>
      </c>
      <c r="L143" s="72" t="s">
        <v>26</v>
      </c>
    </row>
    <row r="144" customFormat="false" ht="15" hidden="false" customHeight="true" outlineLevel="0" collapsed="false">
      <c r="B144" s="40"/>
      <c r="C144" s="41" t="s">
        <v>37</v>
      </c>
      <c r="D144" s="42" t="n">
        <v>0</v>
      </c>
      <c r="E144" s="63" t="n">
        <v>0</v>
      </c>
      <c r="F144" s="35" t="n">
        <v>0</v>
      </c>
      <c r="G144" s="36" t="s">
        <v>26</v>
      </c>
      <c r="H144" s="36" t="s">
        <v>26</v>
      </c>
      <c r="I144" s="36" t="s">
        <v>26</v>
      </c>
      <c r="J144" s="45" t="s">
        <v>26</v>
      </c>
      <c r="K144" s="35" t="s">
        <v>26</v>
      </c>
      <c r="L144" s="73" t="s">
        <v>26</v>
      </c>
    </row>
    <row r="145" customFormat="false" ht="15" hidden="false" customHeight="true" outlineLevel="0" collapsed="false">
      <c r="B145" s="40"/>
      <c r="C145" s="41" t="s">
        <v>38</v>
      </c>
      <c r="D145" s="42" t="n">
        <v>0</v>
      </c>
      <c r="E145" s="63" t="n">
        <v>0</v>
      </c>
      <c r="F145" s="35" t="n">
        <v>0</v>
      </c>
      <c r="G145" s="36" t="s">
        <v>26</v>
      </c>
      <c r="H145" s="36" t="s">
        <v>26</v>
      </c>
      <c r="I145" s="36" t="s">
        <v>26</v>
      </c>
      <c r="J145" s="45" t="s">
        <v>26</v>
      </c>
      <c r="K145" s="35" t="s">
        <v>26</v>
      </c>
      <c r="L145" s="73" t="s">
        <v>26</v>
      </c>
    </row>
    <row r="146" customFormat="false" ht="15" hidden="false" customHeight="true" outlineLevel="0" collapsed="false">
      <c r="B146" s="48"/>
      <c r="C146" s="49" t="s">
        <v>39</v>
      </c>
      <c r="D146" s="50" t="n">
        <v>0</v>
      </c>
      <c r="E146" s="63" t="n">
        <v>0</v>
      </c>
      <c r="F146" s="35" t="n">
        <v>0</v>
      </c>
      <c r="G146" s="36" t="s">
        <v>26</v>
      </c>
      <c r="H146" s="36" t="s">
        <v>26</v>
      </c>
      <c r="I146" s="36" t="s">
        <v>26</v>
      </c>
      <c r="J146" s="54" t="s">
        <v>26</v>
      </c>
      <c r="K146" s="52" t="s">
        <v>26</v>
      </c>
      <c r="L146" s="74" t="s">
        <v>26</v>
      </c>
    </row>
    <row r="147" customFormat="false" ht="15" hidden="false" customHeight="true" outlineLevel="0" collapsed="false">
      <c r="B147" s="75" t="s">
        <v>41</v>
      </c>
      <c r="C147" s="76"/>
      <c r="D147" s="77"/>
      <c r="E147" s="58"/>
      <c r="F147" s="59"/>
      <c r="G147" s="60"/>
      <c r="H147" s="60"/>
      <c r="I147" s="60"/>
      <c r="J147" s="78" t="s">
        <v>22</v>
      </c>
      <c r="K147" s="78" t="s">
        <v>22</v>
      </c>
      <c r="L147" s="72" t="s">
        <v>22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.7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.75" hidden="false" customHeight="true" outlineLevel="0" collapsed="false">
      <c r="B153" s="25" t="s">
        <v>16</v>
      </c>
      <c r="C153" s="26"/>
      <c r="D153" s="27"/>
      <c r="E153" s="27"/>
      <c r="F153" s="28"/>
      <c r="G153" s="27"/>
      <c r="H153" s="27"/>
      <c r="I153" s="27"/>
      <c r="J153" s="29" t="s">
        <v>47</v>
      </c>
      <c r="K153" s="29" t="n">
        <v>0.03114665978175</v>
      </c>
      <c r="L153" s="30" t="s">
        <v>42</v>
      </c>
    </row>
    <row r="154" customFormat="false" ht="15" hidden="false" customHeight="true" outlineLevel="0" collapsed="false">
      <c r="B154" s="31"/>
      <c r="C154" s="32" t="s">
        <v>18</v>
      </c>
      <c r="D154" s="33" t="n">
        <v>0</v>
      </c>
      <c r="E154" s="34" t="n">
        <v>0</v>
      </c>
      <c r="F154" s="35" t="n">
        <v>0</v>
      </c>
      <c r="G154" s="36" t="s">
        <v>26</v>
      </c>
      <c r="H154" s="36" t="s">
        <v>26</v>
      </c>
      <c r="I154" s="37" t="s">
        <v>26</v>
      </c>
      <c r="J154" s="38" t="s">
        <v>26</v>
      </c>
      <c r="K154" s="35" t="s">
        <v>26</v>
      </c>
      <c r="L154" s="39" t="s">
        <v>26</v>
      </c>
    </row>
    <row r="155" customFormat="false" ht="15" hidden="false" customHeight="true" outlineLevel="0" collapsed="false">
      <c r="B155" s="40"/>
      <c r="C155" s="41" t="s">
        <v>20</v>
      </c>
      <c r="D155" s="42" t="n">
        <v>0</v>
      </c>
      <c r="E155" s="34" t="n">
        <v>0</v>
      </c>
      <c r="F155" s="35" t="n">
        <v>0</v>
      </c>
      <c r="G155" s="43" t="s">
        <v>26</v>
      </c>
      <c r="H155" s="43" t="s">
        <v>26</v>
      </c>
      <c r="I155" s="44"/>
      <c r="J155" s="45" t="s">
        <v>26</v>
      </c>
      <c r="K155" s="35" t="s">
        <v>26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n">
        <v>0</v>
      </c>
      <c r="E156" s="34" t="n">
        <v>0</v>
      </c>
      <c r="F156" s="35" t="n">
        <v>0</v>
      </c>
      <c r="G156" s="36" t="s">
        <v>34</v>
      </c>
      <c r="H156" s="36" t="s">
        <v>34</v>
      </c>
      <c r="I156" s="44"/>
      <c r="J156" s="45" t="s">
        <v>34</v>
      </c>
      <c r="K156" s="35" t="s">
        <v>34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n">
        <v>796179</v>
      </c>
      <c r="E157" s="34" t="n">
        <v>796179</v>
      </c>
      <c r="F157" s="35" t="n">
        <v>796179</v>
      </c>
      <c r="G157" s="36" t="s">
        <v>22</v>
      </c>
      <c r="H157" s="36" t="n">
        <v>0.0391201724508559</v>
      </c>
      <c r="I157" s="47" t="s">
        <v>22</v>
      </c>
      <c r="J157" s="45" t="s">
        <v>22</v>
      </c>
      <c r="K157" s="35" t="n">
        <v>0.03114665978175</v>
      </c>
      <c r="L157" s="39" t="s">
        <v>22</v>
      </c>
    </row>
    <row r="158" customFormat="false" ht="15" hidden="false" customHeight="true" outlineLevel="0" collapsed="false">
      <c r="B158" s="40"/>
      <c r="C158" s="41" t="s">
        <v>24</v>
      </c>
      <c r="D158" s="42" t="n">
        <v>0</v>
      </c>
      <c r="E158" s="34" t="n">
        <v>0</v>
      </c>
      <c r="F158" s="35" t="n">
        <v>0</v>
      </c>
      <c r="G158" s="36" t="s">
        <v>34</v>
      </c>
      <c r="H158" s="36" t="s">
        <v>34</v>
      </c>
      <c r="I158" s="44"/>
      <c r="J158" s="45" t="s">
        <v>34</v>
      </c>
      <c r="K158" s="35" t="s">
        <v>34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n">
        <v>0</v>
      </c>
      <c r="E159" s="51" t="n">
        <v>0</v>
      </c>
      <c r="F159" s="52" t="n">
        <v>0</v>
      </c>
      <c r="G159" s="36" t="s">
        <v>22</v>
      </c>
      <c r="H159" s="36" t="s">
        <v>22</v>
      </c>
      <c r="I159" s="53"/>
      <c r="J159" s="54" t="s">
        <v>22</v>
      </c>
      <c r="K159" s="52" t="s">
        <v>22</v>
      </c>
      <c r="L159" s="55"/>
    </row>
    <row r="160" customFormat="false" ht="15" hidden="false" customHeight="true" outlineLevel="0" collapsed="false">
      <c r="B160" s="25" t="s">
        <v>27</v>
      </c>
      <c r="C160" s="56"/>
      <c r="D160" s="57"/>
      <c r="E160" s="58"/>
      <c r="F160" s="59"/>
      <c r="G160" s="60"/>
      <c r="H160" s="60"/>
      <c r="I160" s="27"/>
      <c r="J160" s="29" t="s">
        <v>26</v>
      </c>
      <c r="K160" s="29" t="s">
        <v>26</v>
      </c>
      <c r="L160" s="61"/>
    </row>
    <row r="161" customFormat="false" ht="15" hidden="false" customHeight="true" outlineLevel="0" collapsed="false">
      <c r="B161" s="25"/>
      <c r="C161" s="32" t="s">
        <v>28</v>
      </c>
      <c r="D161" s="62" t="n">
        <v>0</v>
      </c>
      <c r="E161" s="63" t="n">
        <v>0</v>
      </c>
      <c r="F161" s="35" t="n">
        <v>0</v>
      </c>
      <c r="G161" s="36" t="s">
        <v>26</v>
      </c>
      <c r="H161" s="36" t="s">
        <v>26</v>
      </c>
      <c r="I161" s="64"/>
      <c r="J161" s="38" t="s">
        <v>26</v>
      </c>
      <c r="K161" s="65" t="s">
        <v>26</v>
      </c>
      <c r="L161" s="66"/>
    </row>
    <row r="162" customFormat="false" ht="15" hidden="false" customHeight="true" outlineLevel="0" collapsed="false">
      <c r="B162" s="40"/>
      <c r="C162" s="67" t="s">
        <v>29</v>
      </c>
      <c r="D162" s="42" t="n">
        <v>0</v>
      </c>
      <c r="E162" s="34" t="n">
        <v>0</v>
      </c>
      <c r="F162" s="35" t="n">
        <v>0</v>
      </c>
      <c r="G162" s="36" t="s">
        <v>26</v>
      </c>
      <c r="H162" s="36" t="s">
        <v>26</v>
      </c>
      <c r="I162" s="44"/>
      <c r="J162" s="45" t="s">
        <v>26</v>
      </c>
      <c r="K162" s="35" t="s">
        <v>26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n">
        <v>0</v>
      </c>
      <c r="E163" s="34" t="n">
        <v>0</v>
      </c>
      <c r="F163" s="35" t="n">
        <v>0</v>
      </c>
      <c r="G163" s="36" t="s">
        <v>26</v>
      </c>
      <c r="H163" s="36" t="s">
        <v>26</v>
      </c>
      <c r="I163" s="44"/>
      <c r="J163" s="45" t="s">
        <v>26</v>
      </c>
      <c r="K163" s="35" t="s">
        <v>26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n">
        <v>0</v>
      </c>
      <c r="E164" s="34" t="n">
        <v>0</v>
      </c>
      <c r="F164" s="35" t="n">
        <v>0</v>
      </c>
      <c r="G164" s="36" t="s">
        <v>26</v>
      </c>
      <c r="H164" s="36" t="s">
        <v>26</v>
      </c>
      <c r="I164" s="44"/>
      <c r="J164" s="45" t="s">
        <v>26</v>
      </c>
      <c r="K164" s="35" t="s">
        <v>26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n">
        <v>0</v>
      </c>
      <c r="E165" s="34" t="n">
        <v>0</v>
      </c>
      <c r="F165" s="36" t="n">
        <v>0</v>
      </c>
      <c r="G165" s="36" t="s">
        <v>26</v>
      </c>
      <c r="H165" s="36" t="s">
        <v>26</v>
      </c>
      <c r="I165" s="44"/>
      <c r="J165" s="29" t="s">
        <v>26</v>
      </c>
      <c r="K165" s="29" t="s">
        <v>26</v>
      </c>
      <c r="L165" s="46"/>
    </row>
    <row r="166" customFormat="false" ht="15" hidden="false" customHeight="true" outlineLevel="0" collapsed="false">
      <c r="B166" s="68" t="s">
        <v>33</v>
      </c>
      <c r="C166" s="69"/>
      <c r="D166" s="42" t="n">
        <v>0</v>
      </c>
      <c r="E166" s="63" t="n">
        <v>0</v>
      </c>
      <c r="F166" s="35" t="n">
        <v>0</v>
      </c>
      <c r="G166" s="36" t="s">
        <v>26</v>
      </c>
      <c r="H166" s="36" t="s">
        <v>26</v>
      </c>
      <c r="I166" s="44"/>
      <c r="J166" s="45" t="s">
        <v>26</v>
      </c>
      <c r="K166" s="35" t="s">
        <v>26</v>
      </c>
      <c r="L166" s="46"/>
    </row>
    <row r="167" customFormat="false" ht="15" hidden="false" customHeight="true" outlineLevel="0" collapsed="false">
      <c r="B167" s="70" t="s">
        <v>35</v>
      </c>
      <c r="C167" s="71"/>
      <c r="D167" s="50" t="n">
        <v>0</v>
      </c>
      <c r="E167" s="63" t="n">
        <v>0</v>
      </c>
      <c r="F167" s="35" t="n">
        <v>0</v>
      </c>
      <c r="G167" s="36" t="s">
        <v>26</v>
      </c>
      <c r="H167" s="36" t="s">
        <v>26</v>
      </c>
      <c r="I167" s="53"/>
      <c r="J167" s="54" t="s">
        <v>26</v>
      </c>
      <c r="K167" s="52" t="s">
        <v>26</v>
      </c>
      <c r="L167" s="55"/>
    </row>
    <row r="168" customFormat="false" ht="15" hidden="false" customHeight="true" outlineLevel="0" collapsed="false">
      <c r="B168" s="25" t="s">
        <v>36</v>
      </c>
      <c r="C168" s="56"/>
      <c r="D168" s="57"/>
      <c r="E168" s="58"/>
      <c r="F168" s="59"/>
      <c r="G168" s="60"/>
      <c r="H168" s="60"/>
      <c r="I168" s="27"/>
      <c r="J168" s="29" t="s">
        <v>26</v>
      </c>
      <c r="K168" s="29" t="s">
        <v>26</v>
      </c>
      <c r="L168" s="61"/>
    </row>
    <row r="169" customFormat="false" ht="15" hidden="false" customHeight="true" outlineLevel="0" collapsed="false">
      <c r="B169" s="40"/>
      <c r="C169" s="41" t="s">
        <v>37</v>
      </c>
      <c r="D169" s="42" t="n">
        <v>0</v>
      </c>
      <c r="E169" s="63" t="n">
        <v>0</v>
      </c>
      <c r="F169" s="35" t="n">
        <v>0</v>
      </c>
      <c r="G169" s="36" t="s">
        <v>26</v>
      </c>
      <c r="H169" s="36" t="s">
        <v>26</v>
      </c>
      <c r="I169" s="44"/>
      <c r="J169" s="45" t="s">
        <v>26</v>
      </c>
      <c r="K169" s="35" t="s">
        <v>26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n">
        <v>0</v>
      </c>
      <c r="E170" s="63" t="n">
        <v>0</v>
      </c>
      <c r="F170" s="35" t="n">
        <v>0</v>
      </c>
      <c r="G170" s="36" t="s">
        <v>26</v>
      </c>
      <c r="H170" s="36" t="s">
        <v>26</v>
      </c>
      <c r="I170" s="44"/>
      <c r="J170" s="45" t="s">
        <v>26</v>
      </c>
      <c r="K170" s="35" t="s">
        <v>26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n">
        <v>0</v>
      </c>
      <c r="E171" s="63" t="n">
        <v>0</v>
      </c>
      <c r="F171" s="35" t="n">
        <v>0</v>
      </c>
      <c r="G171" s="36" t="s">
        <v>26</v>
      </c>
      <c r="H171" s="36" t="s">
        <v>26</v>
      </c>
      <c r="I171" s="53"/>
      <c r="J171" s="54" t="s">
        <v>26</v>
      </c>
      <c r="K171" s="52" t="s">
        <v>26</v>
      </c>
      <c r="L171" s="55"/>
    </row>
    <row r="172" customFormat="false" ht="15" hidden="false" customHeight="true" outlineLevel="0" collapsed="false">
      <c r="B172" s="25" t="s">
        <v>40</v>
      </c>
      <c r="C172" s="56"/>
      <c r="D172" s="57"/>
      <c r="E172" s="58"/>
      <c r="F172" s="59"/>
      <c r="G172" s="60"/>
      <c r="H172" s="60"/>
      <c r="I172" s="27"/>
      <c r="J172" s="29" t="s">
        <v>26</v>
      </c>
      <c r="K172" s="29" t="s">
        <v>26</v>
      </c>
      <c r="L172" s="72" t="s">
        <v>26</v>
      </c>
    </row>
    <row r="173" customFormat="false" ht="15" hidden="false" customHeight="true" outlineLevel="0" collapsed="false">
      <c r="B173" s="40"/>
      <c r="C173" s="41" t="s">
        <v>37</v>
      </c>
      <c r="D173" s="42" t="n">
        <v>0</v>
      </c>
      <c r="E173" s="63" t="n">
        <v>0</v>
      </c>
      <c r="F173" s="35" t="n">
        <v>0</v>
      </c>
      <c r="G173" s="36" t="s">
        <v>26</v>
      </c>
      <c r="H173" s="36" t="s">
        <v>26</v>
      </c>
      <c r="I173" s="36" t="s">
        <v>26</v>
      </c>
      <c r="J173" s="45" t="s">
        <v>26</v>
      </c>
      <c r="K173" s="35" t="s">
        <v>26</v>
      </c>
      <c r="L173" s="73" t="s">
        <v>26</v>
      </c>
    </row>
    <row r="174" customFormat="false" ht="15" hidden="false" customHeight="true" outlineLevel="0" collapsed="false">
      <c r="B174" s="40"/>
      <c r="C174" s="41" t="s">
        <v>38</v>
      </c>
      <c r="D174" s="42" t="n">
        <v>0</v>
      </c>
      <c r="E174" s="63" t="n">
        <v>0</v>
      </c>
      <c r="F174" s="35" t="n">
        <v>0</v>
      </c>
      <c r="G174" s="36" t="s">
        <v>26</v>
      </c>
      <c r="H174" s="36" t="s">
        <v>26</v>
      </c>
      <c r="I174" s="36" t="s">
        <v>26</v>
      </c>
      <c r="J174" s="45" t="s">
        <v>26</v>
      </c>
      <c r="K174" s="35" t="s">
        <v>26</v>
      </c>
      <c r="L174" s="73" t="s">
        <v>26</v>
      </c>
    </row>
    <row r="175" customFormat="false" ht="15" hidden="false" customHeight="true" outlineLevel="0" collapsed="false">
      <c r="B175" s="48"/>
      <c r="C175" s="49" t="s">
        <v>39</v>
      </c>
      <c r="D175" s="50" t="n">
        <v>0</v>
      </c>
      <c r="E175" s="63" t="n">
        <v>0</v>
      </c>
      <c r="F175" s="35" t="n">
        <v>0</v>
      </c>
      <c r="G175" s="36" t="s">
        <v>26</v>
      </c>
      <c r="H175" s="36" t="s">
        <v>26</v>
      </c>
      <c r="I175" s="36" t="s">
        <v>26</v>
      </c>
      <c r="J175" s="54" t="s">
        <v>26</v>
      </c>
      <c r="K175" s="52" t="s">
        <v>26</v>
      </c>
      <c r="L175" s="74" t="s">
        <v>26</v>
      </c>
    </row>
    <row r="176" customFormat="false" ht="15" hidden="false" customHeight="true" outlineLevel="0" collapsed="false">
      <c r="B176" s="75" t="s">
        <v>41</v>
      </c>
      <c r="C176" s="76"/>
      <c r="D176" s="77"/>
      <c r="E176" s="58"/>
      <c r="F176" s="59"/>
      <c r="G176" s="60"/>
      <c r="H176" s="60"/>
      <c r="I176" s="60"/>
      <c r="J176" s="78" t="s">
        <v>22</v>
      </c>
      <c r="K176" s="78" t="s">
        <v>22</v>
      </c>
      <c r="L176" s="72" t="s">
        <v>22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.7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.75" hidden="false" customHeight="true" outlineLevel="0" collapsed="false">
      <c r="B182" s="25" t="s">
        <v>16</v>
      </c>
      <c r="C182" s="26"/>
      <c r="D182" s="27"/>
      <c r="E182" s="27"/>
      <c r="F182" s="28"/>
      <c r="G182" s="27"/>
      <c r="H182" s="27"/>
      <c r="I182" s="27"/>
      <c r="J182" s="29" t="s">
        <v>47</v>
      </c>
      <c r="K182" s="29" t="n">
        <v>0.0285921747</v>
      </c>
      <c r="L182" s="30" t="s">
        <v>42</v>
      </c>
    </row>
    <row r="183" customFormat="false" ht="15" hidden="false" customHeight="true" outlineLevel="0" collapsed="false">
      <c r="B183" s="31"/>
      <c r="C183" s="32" t="s">
        <v>18</v>
      </c>
      <c r="D183" s="33" t="n">
        <v>0</v>
      </c>
      <c r="E183" s="34" t="n">
        <v>0</v>
      </c>
      <c r="F183" s="35" t="n">
        <v>0</v>
      </c>
      <c r="G183" s="36" t="s">
        <v>26</v>
      </c>
      <c r="H183" s="36" t="s">
        <v>26</v>
      </c>
      <c r="I183" s="37" t="s">
        <v>26</v>
      </c>
      <c r="J183" s="38" t="s">
        <v>26</v>
      </c>
      <c r="K183" s="35" t="s">
        <v>26</v>
      </c>
      <c r="L183" s="39" t="s">
        <v>26</v>
      </c>
    </row>
    <row r="184" customFormat="false" ht="15" hidden="false" customHeight="true" outlineLevel="0" collapsed="false">
      <c r="B184" s="40"/>
      <c r="C184" s="41" t="s">
        <v>20</v>
      </c>
      <c r="D184" s="42" t="n">
        <v>0</v>
      </c>
      <c r="E184" s="34" t="n">
        <v>0</v>
      </c>
      <c r="F184" s="35" t="n">
        <v>0</v>
      </c>
      <c r="G184" s="43" t="s">
        <v>26</v>
      </c>
      <c r="H184" s="43" t="s">
        <v>26</v>
      </c>
      <c r="I184" s="44"/>
      <c r="J184" s="45" t="s">
        <v>26</v>
      </c>
      <c r="K184" s="35" t="s">
        <v>26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n">
        <v>0</v>
      </c>
      <c r="E185" s="34" t="n">
        <v>0</v>
      </c>
      <c r="F185" s="35" t="n">
        <v>0</v>
      </c>
      <c r="G185" s="36" t="s">
        <v>34</v>
      </c>
      <c r="H185" s="36" t="s">
        <v>34</v>
      </c>
      <c r="I185" s="44"/>
      <c r="J185" s="45" t="s">
        <v>34</v>
      </c>
      <c r="K185" s="35" t="s">
        <v>34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n">
        <v>729611</v>
      </c>
      <c r="E186" s="34" t="n">
        <v>729611</v>
      </c>
      <c r="F186" s="35" t="n">
        <v>729611</v>
      </c>
      <c r="G186" s="36" t="s">
        <v>22</v>
      </c>
      <c r="H186" s="36" t="n">
        <v>0.0391882451059537</v>
      </c>
      <c r="I186" s="47" t="s">
        <v>22</v>
      </c>
      <c r="J186" s="45" t="s">
        <v>22</v>
      </c>
      <c r="K186" s="35" t="n">
        <v>0.0285921747</v>
      </c>
      <c r="L186" s="39" t="s">
        <v>22</v>
      </c>
    </row>
    <row r="187" customFormat="false" ht="15" hidden="false" customHeight="true" outlineLevel="0" collapsed="false">
      <c r="B187" s="40"/>
      <c r="C187" s="41" t="s">
        <v>24</v>
      </c>
      <c r="D187" s="42" t="n">
        <v>0</v>
      </c>
      <c r="E187" s="34" t="n">
        <v>0</v>
      </c>
      <c r="F187" s="35" t="n">
        <v>0</v>
      </c>
      <c r="G187" s="36" t="s">
        <v>34</v>
      </c>
      <c r="H187" s="36" t="s">
        <v>34</v>
      </c>
      <c r="I187" s="44"/>
      <c r="J187" s="45" t="s">
        <v>34</v>
      </c>
      <c r="K187" s="35" t="s">
        <v>34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n">
        <v>0</v>
      </c>
      <c r="E188" s="51" t="n">
        <v>0</v>
      </c>
      <c r="F188" s="52" t="n">
        <v>0</v>
      </c>
      <c r="G188" s="36" t="s">
        <v>22</v>
      </c>
      <c r="H188" s="36" t="s">
        <v>22</v>
      </c>
      <c r="I188" s="53"/>
      <c r="J188" s="54" t="s">
        <v>22</v>
      </c>
      <c r="K188" s="52" t="s">
        <v>22</v>
      </c>
      <c r="L188" s="55"/>
    </row>
    <row r="189" customFormat="false" ht="15" hidden="false" customHeight="true" outlineLevel="0" collapsed="false">
      <c r="B189" s="25" t="s">
        <v>27</v>
      </c>
      <c r="C189" s="56"/>
      <c r="D189" s="57"/>
      <c r="E189" s="58"/>
      <c r="F189" s="59"/>
      <c r="G189" s="60"/>
      <c r="H189" s="60"/>
      <c r="I189" s="27"/>
      <c r="J189" s="29" t="s">
        <v>26</v>
      </c>
      <c r="K189" s="29" t="s">
        <v>26</v>
      </c>
      <c r="L189" s="61"/>
    </row>
    <row r="190" customFormat="false" ht="15" hidden="false" customHeight="true" outlineLevel="0" collapsed="false">
      <c r="B190" s="25"/>
      <c r="C190" s="32" t="s">
        <v>28</v>
      </c>
      <c r="D190" s="62" t="n">
        <v>0</v>
      </c>
      <c r="E190" s="63" t="n">
        <v>0</v>
      </c>
      <c r="F190" s="35" t="n">
        <v>0</v>
      </c>
      <c r="G190" s="36" t="s">
        <v>26</v>
      </c>
      <c r="H190" s="36" t="s">
        <v>26</v>
      </c>
      <c r="I190" s="64"/>
      <c r="J190" s="38" t="s">
        <v>26</v>
      </c>
      <c r="K190" s="65" t="s">
        <v>26</v>
      </c>
      <c r="L190" s="66"/>
    </row>
    <row r="191" customFormat="false" ht="15" hidden="false" customHeight="true" outlineLevel="0" collapsed="false">
      <c r="B191" s="40"/>
      <c r="C191" s="67" t="s">
        <v>29</v>
      </c>
      <c r="D191" s="42" t="n">
        <v>0</v>
      </c>
      <c r="E191" s="34" t="n">
        <v>0</v>
      </c>
      <c r="F191" s="35" t="n">
        <v>0</v>
      </c>
      <c r="G191" s="36" t="s">
        <v>26</v>
      </c>
      <c r="H191" s="36" t="s">
        <v>26</v>
      </c>
      <c r="I191" s="44"/>
      <c r="J191" s="45" t="s">
        <v>26</v>
      </c>
      <c r="K191" s="35" t="s">
        <v>26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n">
        <v>0</v>
      </c>
      <c r="E192" s="34" t="n">
        <v>0</v>
      </c>
      <c r="F192" s="35" t="n">
        <v>0</v>
      </c>
      <c r="G192" s="36" t="s">
        <v>26</v>
      </c>
      <c r="H192" s="36" t="s">
        <v>26</v>
      </c>
      <c r="I192" s="44"/>
      <c r="J192" s="45" t="s">
        <v>26</v>
      </c>
      <c r="K192" s="35" t="s">
        <v>26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n">
        <v>0</v>
      </c>
      <c r="E193" s="34" t="n">
        <v>0</v>
      </c>
      <c r="F193" s="35" t="n">
        <v>0</v>
      </c>
      <c r="G193" s="36" t="s">
        <v>26</v>
      </c>
      <c r="H193" s="36" t="s">
        <v>26</v>
      </c>
      <c r="I193" s="44"/>
      <c r="J193" s="45" t="s">
        <v>26</v>
      </c>
      <c r="K193" s="35" t="s">
        <v>26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n">
        <v>0</v>
      </c>
      <c r="E194" s="34" t="n">
        <v>0</v>
      </c>
      <c r="F194" s="36" t="n">
        <v>0</v>
      </c>
      <c r="G194" s="36" t="s">
        <v>26</v>
      </c>
      <c r="H194" s="36" t="s">
        <v>26</v>
      </c>
      <c r="I194" s="44"/>
      <c r="J194" s="29" t="s">
        <v>26</v>
      </c>
      <c r="K194" s="29" t="s">
        <v>26</v>
      </c>
      <c r="L194" s="46"/>
    </row>
    <row r="195" customFormat="false" ht="15" hidden="false" customHeight="true" outlineLevel="0" collapsed="false">
      <c r="B195" s="68" t="s">
        <v>33</v>
      </c>
      <c r="C195" s="69"/>
      <c r="D195" s="42" t="n">
        <v>0</v>
      </c>
      <c r="E195" s="63" t="n">
        <v>0</v>
      </c>
      <c r="F195" s="35" t="n">
        <v>0</v>
      </c>
      <c r="G195" s="36" t="s">
        <v>26</v>
      </c>
      <c r="H195" s="36" t="s">
        <v>26</v>
      </c>
      <c r="I195" s="44"/>
      <c r="J195" s="45" t="s">
        <v>26</v>
      </c>
      <c r="K195" s="35" t="s">
        <v>26</v>
      </c>
      <c r="L195" s="46"/>
    </row>
    <row r="196" customFormat="false" ht="15" hidden="false" customHeight="true" outlineLevel="0" collapsed="false">
      <c r="B196" s="70" t="s">
        <v>35</v>
      </c>
      <c r="C196" s="71"/>
      <c r="D196" s="50" t="n">
        <v>0</v>
      </c>
      <c r="E196" s="63" t="n">
        <v>0</v>
      </c>
      <c r="F196" s="35" t="n">
        <v>0</v>
      </c>
      <c r="G196" s="36" t="s">
        <v>26</v>
      </c>
      <c r="H196" s="36" t="s">
        <v>26</v>
      </c>
      <c r="I196" s="53"/>
      <c r="J196" s="54" t="s">
        <v>26</v>
      </c>
      <c r="K196" s="52" t="s">
        <v>26</v>
      </c>
      <c r="L196" s="55"/>
    </row>
    <row r="197" customFormat="false" ht="15" hidden="false" customHeight="true" outlineLevel="0" collapsed="false">
      <c r="B197" s="25" t="s">
        <v>36</v>
      </c>
      <c r="C197" s="56"/>
      <c r="D197" s="57"/>
      <c r="E197" s="58"/>
      <c r="F197" s="59"/>
      <c r="G197" s="60"/>
      <c r="H197" s="60"/>
      <c r="I197" s="27"/>
      <c r="J197" s="29" t="s">
        <v>26</v>
      </c>
      <c r="K197" s="29" t="s">
        <v>26</v>
      </c>
      <c r="L197" s="61"/>
    </row>
    <row r="198" customFormat="false" ht="15" hidden="false" customHeight="true" outlineLevel="0" collapsed="false">
      <c r="B198" s="40"/>
      <c r="C198" s="41" t="s">
        <v>37</v>
      </c>
      <c r="D198" s="42" t="n">
        <v>0</v>
      </c>
      <c r="E198" s="63" t="n">
        <v>0</v>
      </c>
      <c r="F198" s="35" t="n">
        <v>0</v>
      </c>
      <c r="G198" s="36" t="s">
        <v>26</v>
      </c>
      <c r="H198" s="36" t="s">
        <v>26</v>
      </c>
      <c r="I198" s="44"/>
      <c r="J198" s="45" t="s">
        <v>26</v>
      </c>
      <c r="K198" s="35" t="s">
        <v>26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n">
        <v>0</v>
      </c>
      <c r="E199" s="63" t="n">
        <v>0</v>
      </c>
      <c r="F199" s="35" t="n">
        <v>0</v>
      </c>
      <c r="G199" s="36" t="s">
        <v>26</v>
      </c>
      <c r="H199" s="36" t="s">
        <v>26</v>
      </c>
      <c r="I199" s="44"/>
      <c r="J199" s="45" t="s">
        <v>26</v>
      </c>
      <c r="K199" s="35" t="s">
        <v>26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n">
        <v>0</v>
      </c>
      <c r="E200" s="63" t="n">
        <v>0</v>
      </c>
      <c r="F200" s="35" t="n">
        <v>0</v>
      </c>
      <c r="G200" s="36" t="s">
        <v>26</v>
      </c>
      <c r="H200" s="36" t="s">
        <v>26</v>
      </c>
      <c r="I200" s="53"/>
      <c r="J200" s="54" t="s">
        <v>26</v>
      </c>
      <c r="K200" s="52" t="s">
        <v>26</v>
      </c>
      <c r="L200" s="55"/>
    </row>
    <row r="201" customFormat="false" ht="15" hidden="false" customHeight="true" outlineLevel="0" collapsed="false">
      <c r="B201" s="25" t="s">
        <v>40</v>
      </c>
      <c r="C201" s="56"/>
      <c r="D201" s="57"/>
      <c r="E201" s="58"/>
      <c r="F201" s="59"/>
      <c r="G201" s="60"/>
      <c r="H201" s="60"/>
      <c r="I201" s="27"/>
      <c r="J201" s="29" t="s">
        <v>26</v>
      </c>
      <c r="K201" s="29" t="s">
        <v>26</v>
      </c>
      <c r="L201" s="72" t="s">
        <v>26</v>
      </c>
    </row>
    <row r="202" customFormat="false" ht="15" hidden="false" customHeight="true" outlineLevel="0" collapsed="false">
      <c r="B202" s="40"/>
      <c r="C202" s="41" t="s">
        <v>37</v>
      </c>
      <c r="D202" s="42" t="n">
        <v>0</v>
      </c>
      <c r="E202" s="63" t="n">
        <v>0</v>
      </c>
      <c r="F202" s="35" t="n">
        <v>0</v>
      </c>
      <c r="G202" s="36" t="s">
        <v>26</v>
      </c>
      <c r="H202" s="36" t="s">
        <v>26</v>
      </c>
      <c r="I202" s="36" t="s">
        <v>26</v>
      </c>
      <c r="J202" s="45" t="s">
        <v>26</v>
      </c>
      <c r="K202" s="35" t="s">
        <v>26</v>
      </c>
      <c r="L202" s="73" t="s">
        <v>26</v>
      </c>
    </row>
    <row r="203" customFormat="false" ht="15" hidden="false" customHeight="true" outlineLevel="0" collapsed="false">
      <c r="B203" s="40"/>
      <c r="C203" s="41" t="s">
        <v>38</v>
      </c>
      <c r="D203" s="42" t="n">
        <v>0</v>
      </c>
      <c r="E203" s="63" t="n">
        <v>0</v>
      </c>
      <c r="F203" s="35" t="n">
        <v>0</v>
      </c>
      <c r="G203" s="36" t="s">
        <v>26</v>
      </c>
      <c r="H203" s="36" t="s">
        <v>26</v>
      </c>
      <c r="I203" s="36" t="s">
        <v>26</v>
      </c>
      <c r="J203" s="45" t="s">
        <v>26</v>
      </c>
      <c r="K203" s="35" t="s">
        <v>26</v>
      </c>
      <c r="L203" s="73" t="s">
        <v>26</v>
      </c>
    </row>
    <row r="204" customFormat="false" ht="15" hidden="false" customHeight="true" outlineLevel="0" collapsed="false">
      <c r="B204" s="48"/>
      <c r="C204" s="49" t="s">
        <v>39</v>
      </c>
      <c r="D204" s="50" t="n">
        <v>0</v>
      </c>
      <c r="E204" s="63" t="n">
        <v>0</v>
      </c>
      <c r="F204" s="35" t="n">
        <v>0</v>
      </c>
      <c r="G204" s="36" t="s">
        <v>26</v>
      </c>
      <c r="H204" s="36" t="s">
        <v>26</v>
      </c>
      <c r="I204" s="36" t="s">
        <v>26</v>
      </c>
      <c r="J204" s="54" t="s">
        <v>26</v>
      </c>
      <c r="K204" s="52" t="s">
        <v>26</v>
      </c>
      <c r="L204" s="74" t="s">
        <v>26</v>
      </c>
    </row>
    <row r="205" customFormat="false" ht="15" hidden="false" customHeight="true" outlineLevel="0" collapsed="false">
      <c r="B205" s="75" t="s">
        <v>41</v>
      </c>
      <c r="C205" s="76"/>
      <c r="D205" s="77"/>
      <c r="E205" s="58"/>
      <c r="F205" s="59"/>
      <c r="G205" s="60"/>
      <c r="H205" s="60"/>
      <c r="I205" s="60"/>
      <c r="J205" s="78" t="s">
        <v>22</v>
      </c>
      <c r="K205" s="78" t="s">
        <v>22</v>
      </c>
      <c r="L205" s="72" t="s">
        <v>22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.7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.75" hidden="false" customHeight="true" outlineLevel="0" collapsed="false">
      <c r="B211" s="25" t="s">
        <v>16</v>
      </c>
      <c r="C211" s="26"/>
      <c r="D211" s="27"/>
      <c r="E211" s="27"/>
      <c r="F211" s="28"/>
      <c r="G211" s="27"/>
      <c r="H211" s="27"/>
      <c r="I211" s="27"/>
      <c r="J211" s="29" t="s">
        <v>47</v>
      </c>
      <c r="K211" s="29" t="n">
        <v>0.03922639473787</v>
      </c>
      <c r="L211" s="30" t="s">
        <v>42</v>
      </c>
    </row>
    <row r="212" customFormat="false" ht="15" hidden="false" customHeight="true" outlineLevel="0" collapsed="false">
      <c r="B212" s="31"/>
      <c r="C212" s="32" t="s">
        <v>18</v>
      </c>
      <c r="D212" s="33" t="n">
        <v>0</v>
      </c>
      <c r="E212" s="34" t="n">
        <v>0</v>
      </c>
      <c r="F212" s="35" t="n">
        <v>0</v>
      </c>
      <c r="G212" s="36" t="s">
        <v>26</v>
      </c>
      <c r="H212" s="36" t="s">
        <v>26</v>
      </c>
      <c r="I212" s="37" t="s">
        <v>26</v>
      </c>
      <c r="J212" s="38" t="s">
        <v>26</v>
      </c>
      <c r="K212" s="35" t="s">
        <v>26</v>
      </c>
      <c r="L212" s="39" t="s">
        <v>26</v>
      </c>
    </row>
    <row r="213" customFormat="false" ht="15" hidden="false" customHeight="true" outlineLevel="0" collapsed="false">
      <c r="B213" s="40"/>
      <c r="C213" s="41" t="s">
        <v>20</v>
      </c>
      <c r="D213" s="42" t="n">
        <v>0</v>
      </c>
      <c r="E213" s="34" t="n">
        <v>0</v>
      </c>
      <c r="F213" s="35" t="n">
        <v>0</v>
      </c>
      <c r="G213" s="43" t="s">
        <v>26</v>
      </c>
      <c r="H213" s="43" t="s">
        <v>26</v>
      </c>
      <c r="I213" s="44"/>
      <c r="J213" s="45" t="s">
        <v>26</v>
      </c>
      <c r="K213" s="35" t="s">
        <v>26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n">
        <v>0</v>
      </c>
      <c r="E214" s="34" t="n">
        <v>0</v>
      </c>
      <c r="F214" s="35" t="n">
        <v>0</v>
      </c>
      <c r="G214" s="36" t="s">
        <v>34</v>
      </c>
      <c r="H214" s="36" t="s">
        <v>34</v>
      </c>
      <c r="I214" s="44"/>
      <c r="J214" s="45" t="s">
        <v>34</v>
      </c>
      <c r="K214" s="35" t="s">
        <v>34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n">
        <v>1006683</v>
      </c>
      <c r="E215" s="34" t="n">
        <v>1006683</v>
      </c>
      <c r="F215" s="35" t="n">
        <v>1006683</v>
      </c>
      <c r="G215" s="36" t="s">
        <v>22</v>
      </c>
      <c r="H215" s="36" t="n">
        <v>0.0389659850597159</v>
      </c>
      <c r="I215" s="47" t="s">
        <v>22</v>
      </c>
      <c r="J215" s="45" t="s">
        <v>22</v>
      </c>
      <c r="K215" s="35" t="n">
        <v>0.03922639473787</v>
      </c>
      <c r="L215" s="39" t="s">
        <v>22</v>
      </c>
    </row>
    <row r="216" customFormat="false" ht="15" hidden="false" customHeight="true" outlineLevel="0" collapsed="false">
      <c r="B216" s="40"/>
      <c r="C216" s="41" t="s">
        <v>24</v>
      </c>
      <c r="D216" s="42" t="n">
        <v>0</v>
      </c>
      <c r="E216" s="34" t="n">
        <v>0</v>
      </c>
      <c r="F216" s="35" t="n">
        <v>0</v>
      </c>
      <c r="G216" s="36" t="s">
        <v>34</v>
      </c>
      <c r="H216" s="36" t="s">
        <v>34</v>
      </c>
      <c r="I216" s="44"/>
      <c r="J216" s="45" t="s">
        <v>34</v>
      </c>
      <c r="K216" s="35" t="s">
        <v>34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n">
        <v>0</v>
      </c>
      <c r="E217" s="51" t="n">
        <v>0</v>
      </c>
      <c r="F217" s="52" t="n">
        <v>0</v>
      </c>
      <c r="G217" s="36" t="s">
        <v>22</v>
      </c>
      <c r="H217" s="36" t="s">
        <v>22</v>
      </c>
      <c r="I217" s="53"/>
      <c r="J217" s="54" t="s">
        <v>22</v>
      </c>
      <c r="K217" s="52" t="s">
        <v>22</v>
      </c>
      <c r="L217" s="55"/>
    </row>
    <row r="218" customFormat="false" ht="15" hidden="false" customHeight="true" outlineLevel="0" collapsed="false">
      <c r="B218" s="25" t="s">
        <v>27</v>
      </c>
      <c r="C218" s="56"/>
      <c r="D218" s="57"/>
      <c r="E218" s="58"/>
      <c r="F218" s="59"/>
      <c r="G218" s="60"/>
      <c r="H218" s="60"/>
      <c r="I218" s="27"/>
      <c r="J218" s="29" t="s">
        <v>26</v>
      </c>
      <c r="K218" s="29" t="s">
        <v>26</v>
      </c>
      <c r="L218" s="61"/>
    </row>
    <row r="219" customFormat="false" ht="15" hidden="false" customHeight="true" outlineLevel="0" collapsed="false">
      <c r="B219" s="25"/>
      <c r="C219" s="32" t="s">
        <v>28</v>
      </c>
      <c r="D219" s="62" t="n">
        <v>0</v>
      </c>
      <c r="E219" s="63" t="n">
        <v>0</v>
      </c>
      <c r="F219" s="35" t="n">
        <v>0</v>
      </c>
      <c r="G219" s="36" t="s">
        <v>26</v>
      </c>
      <c r="H219" s="36" t="s">
        <v>26</v>
      </c>
      <c r="I219" s="64"/>
      <c r="J219" s="38" t="s">
        <v>26</v>
      </c>
      <c r="K219" s="65" t="s">
        <v>26</v>
      </c>
      <c r="L219" s="66"/>
    </row>
    <row r="220" customFormat="false" ht="15" hidden="false" customHeight="true" outlineLevel="0" collapsed="false">
      <c r="B220" s="40"/>
      <c r="C220" s="67" t="s">
        <v>29</v>
      </c>
      <c r="D220" s="42" t="n">
        <v>0</v>
      </c>
      <c r="E220" s="34" t="n">
        <v>0</v>
      </c>
      <c r="F220" s="35" t="n">
        <v>0</v>
      </c>
      <c r="G220" s="36" t="s">
        <v>26</v>
      </c>
      <c r="H220" s="36" t="s">
        <v>26</v>
      </c>
      <c r="I220" s="44"/>
      <c r="J220" s="45" t="s">
        <v>26</v>
      </c>
      <c r="K220" s="35" t="s">
        <v>26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n">
        <v>0</v>
      </c>
      <c r="E221" s="34" t="n">
        <v>0</v>
      </c>
      <c r="F221" s="35" t="n">
        <v>0</v>
      </c>
      <c r="G221" s="36" t="s">
        <v>26</v>
      </c>
      <c r="H221" s="36" t="s">
        <v>26</v>
      </c>
      <c r="I221" s="44"/>
      <c r="J221" s="45" t="s">
        <v>26</v>
      </c>
      <c r="K221" s="35" t="s">
        <v>26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n">
        <v>0</v>
      </c>
      <c r="E222" s="34" t="n">
        <v>0</v>
      </c>
      <c r="F222" s="35" t="n">
        <v>0</v>
      </c>
      <c r="G222" s="36" t="s">
        <v>26</v>
      </c>
      <c r="H222" s="36" t="s">
        <v>26</v>
      </c>
      <c r="I222" s="44"/>
      <c r="J222" s="45" t="s">
        <v>26</v>
      </c>
      <c r="K222" s="35" t="s">
        <v>26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n">
        <v>0</v>
      </c>
      <c r="E223" s="34" t="n">
        <v>0</v>
      </c>
      <c r="F223" s="36" t="n">
        <v>0</v>
      </c>
      <c r="G223" s="36" t="s">
        <v>26</v>
      </c>
      <c r="H223" s="36" t="s">
        <v>26</v>
      </c>
      <c r="I223" s="44"/>
      <c r="J223" s="29" t="s">
        <v>26</v>
      </c>
      <c r="K223" s="29" t="s">
        <v>26</v>
      </c>
      <c r="L223" s="46"/>
    </row>
    <row r="224" customFormat="false" ht="15" hidden="false" customHeight="true" outlineLevel="0" collapsed="false">
      <c r="B224" s="68" t="s">
        <v>33</v>
      </c>
      <c r="C224" s="69"/>
      <c r="D224" s="42" t="n">
        <v>0</v>
      </c>
      <c r="E224" s="63" t="n">
        <v>0</v>
      </c>
      <c r="F224" s="35" t="n">
        <v>0</v>
      </c>
      <c r="G224" s="36" t="s">
        <v>26</v>
      </c>
      <c r="H224" s="36" t="s">
        <v>26</v>
      </c>
      <c r="I224" s="44"/>
      <c r="J224" s="45" t="s">
        <v>26</v>
      </c>
      <c r="K224" s="35" t="s">
        <v>26</v>
      </c>
      <c r="L224" s="46"/>
    </row>
    <row r="225" customFormat="false" ht="15" hidden="false" customHeight="true" outlineLevel="0" collapsed="false">
      <c r="B225" s="70" t="s">
        <v>35</v>
      </c>
      <c r="C225" s="71"/>
      <c r="D225" s="50" t="n">
        <v>0</v>
      </c>
      <c r="E225" s="63" t="n">
        <v>0</v>
      </c>
      <c r="F225" s="35" t="n">
        <v>0</v>
      </c>
      <c r="G225" s="36" t="s">
        <v>26</v>
      </c>
      <c r="H225" s="36" t="s">
        <v>26</v>
      </c>
      <c r="I225" s="53"/>
      <c r="J225" s="54" t="s">
        <v>26</v>
      </c>
      <c r="K225" s="52" t="s">
        <v>26</v>
      </c>
      <c r="L225" s="55"/>
    </row>
    <row r="226" customFormat="false" ht="15" hidden="false" customHeight="true" outlineLevel="0" collapsed="false">
      <c r="B226" s="25" t="s">
        <v>36</v>
      </c>
      <c r="C226" s="56"/>
      <c r="D226" s="57"/>
      <c r="E226" s="58"/>
      <c r="F226" s="59"/>
      <c r="G226" s="60"/>
      <c r="H226" s="60"/>
      <c r="I226" s="27"/>
      <c r="J226" s="29" t="s">
        <v>26</v>
      </c>
      <c r="K226" s="29" t="s">
        <v>26</v>
      </c>
      <c r="L226" s="61"/>
    </row>
    <row r="227" customFormat="false" ht="15" hidden="false" customHeight="true" outlineLevel="0" collapsed="false">
      <c r="B227" s="40"/>
      <c r="C227" s="41" t="s">
        <v>37</v>
      </c>
      <c r="D227" s="42" t="n">
        <v>0</v>
      </c>
      <c r="E227" s="63" t="n">
        <v>0</v>
      </c>
      <c r="F227" s="35" t="n">
        <v>0</v>
      </c>
      <c r="G227" s="36" t="s">
        <v>26</v>
      </c>
      <c r="H227" s="36" t="s">
        <v>26</v>
      </c>
      <c r="I227" s="44"/>
      <c r="J227" s="45" t="s">
        <v>26</v>
      </c>
      <c r="K227" s="35" t="s">
        <v>26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n">
        <v>0</v>
      </c>
      <c r="E228" s="63" t="n">
        <v>0</v>
      </c>
      <c r="F228" s="35" t="n">
        <v>0</v>
      </c>
      <c r="G228" s="36" t="s">
        <v>26</v>
      </c>
      <c r="H228" s="36" t="s">
        <v>26</v>
      </c>
      <c r="I228" s="44"/>
      <c r="J228" s="45" t="s">
        <v>26</v>
      </c>
      <c r="K228" s="35" t="s">
        <v>26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n">
        <v>0</v>
      </c>
      <c r="E229" s="63" t="n">
        <v>0</v>
      </c>
      <c r="F229" s="35" t="n">
        <v>0</v>
      </c>
      <c r="G229" s="36" t="s">
        <v>26</v>
      </c>
      <c r="H229" s="36" t="s">
        <v>26</v>
      </c>
      <c r="I229" s="53"/>
      <c r="J229" s="54" t="s">
        <v>26</v>
      </c>
      <c r="K229" s="52" t="s">
        <v>26</v>
      </c>
      <c r="L229" s="55"/>
    </row>
    <row r="230" customFormat="false" ht="15" hidden="false" customHeight="true" outlineLevel="0" collapsed="false">
      <c r="B230" s="25" t="s">
        <v>40</v>
      </c>
      <c r="C230" s="56"/>
      <c r="D230" s="57"/>
      <c r="E230" s="58"/>
      <c r="F230" s="59"/>
      <c r="G230" s="60"/>
      <c r="H230" s="60"/>
      <c r="I230" s="27"/>
      <c r="J230" s="29" t="s">
        <v>26</v>
      </c>
      <c r="K230" s="29" t="s">
        <v>26</v>
      </c>
      <c r="L230" s="72" t="s">
        <v>26</v>
      </c>
    </row>
    <row r="231" customFormat="false" ht="15" hidden="false" customHeight="true" outlineLevel="0" collapsed="false">
      <c r="B231" s="40"/>
      <c r="C231" s="41" t="s">
        <v>37</v>
      </c>
      <c r="D231" s="42" t="n">
        <v>0</v>
      </c>
      <c r="E231" s="63" t="n">
        <v>0</v>
      </c>
      <c r="F231" s="35" t="n">
        <v>0</v>
      </c>
      <c r="G231" s="36" t="s">
        <v>26</v>
      </c>
      <c r="H231" s="36" t="s">
        <v>26</v>
      </c>
      <c r="I231" s="36" t="s">
        <v>26</v>
      </c>
      <c r="J231" s="45" t="s">
        <v>26</v>
      </c>
      <c r="K231" s="35" t="s">
        <v>26</v>
      </c>
      <c r="L231" s="73" t="s">
        <v>26</v>
      </c>
    </row>
    <row r="232" customFormat="false" ht="15" hidden="false" customHeight="true" outlineLevel="0" collapsed="false">
      <c r="B232" s="40"/>
      <c r="C232" s="41" t="s">
        <v>38</v>
      </c>
      <c r="D232" s="42" t="n">
        <v>0</v>
      </c>
      <c r="E232" s="63" t="n">
        <v>0</v>
      </c>
      <c r="F232" s="35" t="n">
        <v>0</v>
      </c>
      <c r="G232" s="36" t="s">
        <v>26</v>
      </c>
      <c r="H232" s="36" t="s">
        <v>26</v>
      </c>
      <c r="I232" s="36" t="s">
        <v>26</v>
      </c>
      <c r="J232" s="45" t="s">
        <v>26</v>
      </c>
      <c r="K232" s="35" t="s">
        <v>26</v>
      </c>
      <c r="L232" s="73" t="s">
        <v>26</v>
      </c>
    </row>
    <row r="233" customFormat="false" ht="15" hidden="false" customHeight="true" outlineLevel="0" collapsed="false">
      <c r="B233" s="48"/>
      <c r="C233" s="49" t="s">
        <v>39</v>
      </c>
      <c r="D233" s="50" t="n">
        <v>0</v>
      </c>
      <c r="E233" s="63" t="n">
        <v>0</v>
      </c>
      <c r="F233" s="35" t="n">
        <v>0</v>
      </c>
      <c r="G233" s="36" t="s">
        <v>26</v>
      </c>
      <c r="H233" s="36" t="s">
        <v>26</v>
      </c>
      <c r="I233" s="36" t="s">
        <v>26</v>
      </c>
      <c r="J233" s="54" t="s">
        <v>26</v>
      </c>
      <c r="K233" s="52" t="s">
        <v>26</v>
      </c>
      <c r="L233" s="74" t="s">
        <v>26</v>
      </c>
    </row>
    <row r="234" customFormat="false" ht="15" hidden="false" customHeight="true" outlineLevel="0" collapsed="false">
      <c r="B234" s="75" t="s">
        <v>41</v>
      </c>
      <c r="C234" s="76"/>
      <c r="D234" s="77"/>
      <c r="E234" s="58"/>
      <c r="F234" s="59"/>
      <c r="G234" s="60"/>
      <c r="H234" s="60"/>
      <c r="I234" s="60"/>
      <c r="J234" s="78" t="s">
        <v>22</v>
      </c>
      <c r="K234" s="78" t="s">
        <v>22</v>
      </c>
      <c r="L234" s="72" t="s">
        <v>22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.7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.75" hidden="false" customHeight="true" outlineLevel="0" collapsed="false">
      <c r="B240" s="25" t="s">
        <v>16</v>
      </c>
      <c r="C240" s="26"/>
      <c r="D240" s="27"/>
      <c r="E240" s="27"/>
      <c r="F240" s="28"/>
      <c r="G240" s="27"/>
      <c r="H240" s="27"/>
      <c r="I240" s="27"/>
      <c r="J240" s="29" t="s">
        <v>47</v>
      </c>
      <c r="K240" s="29" t="n">
        <v>0.0407288004345</v>
      </c>
      <c r="L240" s="30" t="s">
        <v>42</v>
      </c>
    </row>
    <row r="241" customFormat="false" ht="15" hidden="false" customHeight="true" outlineLevel="0" collapsed="false">
      <c r="B241" s="31"/>
      <c r="C241" s="32" t="s">
        <v>18</v>
      </c>
      <c r="D241" s="33" t="n">
        <v>0</v>
      </c>
      <c r="E241" s="34" t="n">
        <v>0</v>
      </c>
      <c r="F241" s="35" t="n">
        <v>0</v>
      </c>
      <c r="G241" s="36" t="s">
        <v>26</v>
      </c>
      <c r="H241" s="36" t="s">
        <v>26</v>
      </c>
      <c r="I241" s="37" t="s">
        <v>26</v>
      </c>
      <c r="J241" s="38" t="s">
        <v>26</v>
      </c>
      <c r="K241" s="35" t="s">
        <v>26</v>
      </c>
      <c r="L241" s="39" t="s">
        <v>26</v>
      </c>
    </row>
    <row r="242" customFormat="false" ht="15" hidden="false" customHeight="true" outlineLevel="0" collapsed="false">
      <c r="B242" s="40"/>
      <c r="C242" s="41" t="s">
        <v>20</v>
      </c>
      <c r="D242" s="42" t="n">
        <v>0</v>
      </c>
      <c r="E242" s="34" t="n">
        <v>0</v>
      </c>
      <c r="F242" s="35" t="n">
        <v>0</v>
      </c>
      <c r="G242" s="43" t="s">
        <v>26</v>
      </c>
      <c r="H242" s="43" t="s">
        <v>26</v>
      </c>
      <c r="I242" s="44"/>
      <c r="J242" s="45" t="s">
        <v>26</v>
      </c>
      <c r="K242" s="35" t="s">
        <v>26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n">
        <v>0</v>
      </c>
      <c r="E243" s="34" t="n">
        <v>0</v>
      </c>
      <c r="F243" s="35" t="n">
        <v>0</v>
      </c>
      <c r="G243" s="36" t="s">
        <v>34</v>
      </c>
      <c r="H243" s="36" t="s">
        <v>34</v>
      </c>
      <c r="I243" s="44"/>
      <c r="J243" s="45" t="s">
        <v>34</v>
      </c>
      <c r="K243" s="35" t="s">
        <v>34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n">
        <v>1044243</v>
      </c>
      <c r="E244" s="34" t="n">
        <v>1044243</v>
      </c>
      <c r="F244" s="35" t="n">
        <v>1044243</v>
      </c>
      <c r="G244" s="36" t="s">
        <v>22</v>
      </c>
      <c r="H244" s="36" t="n">
        <v>0.0390031826255958</v>
      </c>
      <c r="I244" s="47" t="s">
        <v>22</v>
      </c>
      <c r="J244" s="45" t="s">
        <v>22</v>
      </c>
      <c r="K244" s="35" t="n">
        <v>0.0407288004345</v>
      </c>
      <c r="L244" s="39" t="s">
        <v>22</v>
      </c>
    </row>
    <row r="245" customFormat="false" ht="15" hidden="false" customHeight="true" outlineLevel="0" collapsed="false">
      <c r="B245" s="40"/>
      <c r="C245" s="41" t="s">
        <v>24</v>
      </c>
      <c r="D245" s="42" t="n">
        <v>0</v>
      </c>
      <c r="E245" s="34" t="n">
        <v>0</v>
      </c>
      <c r="F245" s="35" t="n">
        <v>0</v>
      </c>
      <c r="G245" s="36" t="s">
        <v>34</v>
      </c>
      <c r="H245" s="36" t="s">
        <v>34</v>
      </c>
      <c r="I245" s="44"/>
      <c r="J245" s="45" t="s">
        <v>34</v>
      </c>
      <c r="K245" s="35" t="s">
        <v>34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n">
        <v>0</v>
      </c>
      <c r="E246" s="51" t="n">
        <v>0</v>
      </c>
      <c r="F246" s="52" t="n">
        <v>0</v>
      </c>
      <c r="G246" s="36" t="s">
        <v>22</v>
      </c>
      <c r="H246" s="36" t="s">
        <v>22</v>
      </c>
      <c r="I246" s="53"/>
      <c r="J246" s="54" t="s">
        <v>22</v>
      </c>
      <c r="K246" s="52" t="s">
        <v>22</v>
      </c>
      <c r="L246" s="55"/>
    </row>
    <row r="247" customFormat="false" ht="15" hidden="false" customHeight="true" outlineLevel="0" collapsed="false">
      <c r="B247" s="25" t="s">
        <v>27</v>
      </c>
      <c r="C247" s="56"/>
      <c r="D247" s="57"/>
      <c r="E247" s="58"/>
      <c r="F247" s="59"/>
      <c r="G247" s="60"/>
      <c r="H247" s="60"/>
      <c r="I247" s="27"/>
      <c r="J247" s="29" t="s">
        <v>26</v>
      </c>
      <c r="K247" s="29" t="s">
        <v>26</v>
      </c>
      <c r="L247" s="61"/>
    </row>
    <row r="248" customFormat="false" ht="15" hidden="false" customHeight="true" outlineLevel="0" collapsed="false">
      <c r="B248" s="25"/>
      <c r="C248" s="32" t="s">
        <v>28</v>
      </c>
      <c r="D248" s="62" t="n">
        <v>0</v>
      </c>
      <c r="E248" s="63" t="n">
        <v>0</v>
      </c>
      <c r="F248" s="35" t="n">
        <v>0</v>
      </c>
      <c r="G248" s="36" t="s">
        <v>26</v>
      </c>
      <c r="H248" s="36" t="s">
        <v>26</v>
      </c>
      <c r="I248" s="64"/>
      <c r="J248" s="38" t="s">
        <v>26</v>
      </c>
      <c r="K248" s="65" t="s">
        <v>26</v>
      </c>
      <c r="L248" s="66"/>
    </row>
    <row r="249" customFormat="false" ht="15" hidden="false" customHeight="true" outlineLevel="0" collapsed="false">
      <c r="B249" s="40"/>
      <c r="C249" s="67" t="s">
        <v>29</v>
      </c>
      <c r="D249" s="42" t="n">
        <v>0</v>
      </c>
      <c r="E249" s="34" t="n">
        <v>0</v>
      </c>
      <c r="F249" s="35" t="n">
        <v>0</v>
      </c>
      <c r="G249" s="36" t="s">
        <v>26</v>
      </c>
      <c r="H249" s="36" t="s">
        <v>26</v>
      </c>
      <c r="I249" s="44"/>
      <c r="J249" s="45" t="s">
        <v>26</v>
      </c>
      <c r="K249" s="35" t="s">
        <v>26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n">
        <v>0</v>
      </c>
      <c r="E250" s="34" t="n">
        <v>0</v>
      </c>
      <c r="F250" s="35" t="n">
        <v>0</v>
      </c>
      <c r="G250" s="36" t="s">
        <v>26</v>
      </c>
      <c r="H250" s="36" t="s">
        <v>26</v>
      </c>
      <c r="I250" s="44"/>
      <c r="J250" s="45" t="s">
        <v>26</v>
      </c>
      <c r="K250" s="35" t="s">
        <v>26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n">
        <v>0</v>
      </c>
      <c r="E251" s="34" t="n">
        <v>0</v>
      </c>
      <c r="F251" s="35" t="n">
        <v>0</v>
      </c>
      <c r="G251" s="36" t="s">
        <v>26</v>
      </c>
      <c r="H251" s="36" t="s">
        <v>26</v>
      </c>
      <c r="I251" s="44"/>
      <c r="J251" s="45" t="s">
        <v>26</v>
      </c>
      <c r="K251" s="35" t="s">
        <v>26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n">
        <v>0</v>
      </c>
      <c r="E252" s="34" t="n">
        <v>0</v>
      </c>
      <c r="F252" s="36" t="n">
        <v>0</v>
      </c>
      <c r="G252" s="36" t="s">
        <v>26</v>
      </c>
      <c r="H252" s="36" t="s">
        <v>26</v>
      </c>
      <c r="I252" s="44"/>
      <c r="J252" s="29" t="s">
        <v>26</v>
      </c>
      <c r="K252" s="29" t="s">
        <v>26</v>
      </c>
      <c r="L252" s="46"/>
    </row>
    <row r="253" customFormat="false" ht="15" hidden="false" customHeight="true" outlineLevel="0" collapsed="false">
      <c r="B253" s="68" t="s">
        <v>33</v>
      </c>
      <c r="C253" s="69"/>
      <c r="D253" s="42" t="n">
        <v>0</v>
      </c>
      <c r="E253" s="63" t="n">
        <v>0</v>
      </c>
      <c r="F253" s="35" t="n">
        <v>0</v>
      </c>
      <c r="G253" s="36" t="s">
        <v>26</v>
      </c>
      <c r="H253" s="36" t="s">
        <v>26</v>
      </c>
      <c r="I253" s="44"/>
      <c r="J253" s="45" t="s">
        <v>26</v>
      </c>
      <c r="K253" s="35" t="s">
        <v>26</v>
      </c>
      <c r="L253" s="46"/>
    </row>
    <row r="254" customFormat="false" ht="15" hidden="false" customHeight="true" outlineLevel="0" collapsed="false">
      <c r="B254" s="70" t="s">
        <v>35</v>
      </c>
      <c r="C254" s="71"/>
      <c r="D254" s="50" t="n">
        <v>0</v>
      </c>
      <c r="E254" s="63" t="n">
        <v>0</v>
      </c>
      <c r="F254" s="35" t="n">
        <v>0</v>
      </c>
      <c r="G254" s="36" t="s">
        <v>26</v>
      </c>
      <c r="H254" s="36" t="s">
        <v>26</v>
      </c>
      <c r="I254" s="53"/>
      <c r="J254" s="54" t="s">
        <v>26</v>
      </c>
      <c r="K254" s="52" t="s">
        <v>26</v>
      </c>
      <c r="L254" s="55"/>
    </row>
    <row r="255" customFormat="false" ht="15" hidden="false" customHeight="true" outlineLevel="0" collapsed="false">
      <c r="B255" s="25" t="s">
        <v>36</v>
      </c>
      <c r="C255" s="56"/>
      <c r="D255" s="57"/>
      <c r="E255" s="58"/>
      <c r="F255" s="59"/>
      <c r="G255" s="60"/>
      <c r="H255" s="60"/>
      <c r="I255" s="27"/>
      <c r="J255" s="29" t="s">
        <v>26</v>
      </c>
      <c r="K255" s="29" t="s">
        <v>26</v>
      </c>
      <c r="L255" s="61"/>
    </row>
    <row r="256" customFormat="false" ht="15" hidden="false" customHeight="true" outlineLevel="0" collapsed="false">
      <c r="B256" s="40"/>
      <c r="C256" s="41" t="s">
        <v>37</v>
      </c>
      <c r="D256" s="42" t="n">
        <v>0</v>
      </c>
      <c r="E256" s="63" t="n">
        <v>0</v>
      </c>
      <c r="F256" s="35" t="n">
        <v>0</v>
      </c>
      <c r="G256" s="36" t="s">
        <v>26</v>
      </c>
      <c r="H256" s="36" t="s">
        <v>26</v>
      </c>
      <c r="I256" s="44"/>
      <c r="J256" s="45" t="s">
        <v>26</v>
      </c>
      <c r="K256" s="35" t="s">
        <v>26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n">
        <v>0</v>
      </c>
      <c r="E257" s="63" t="n">
        <v>0</v>
      </c>
      <c r="F257" s="35" t="n">
        <v>0</v>
      </c>
      <c r="G257" s="36" t="s">
        <v>26</v>
      </c>
      <c r="H257" s="36" t="s">
        <v>26</v>
      </c>
      <c r="I257" s="44"/>
      <c r="J257" s="45" t="s">
        <v>26</v>
      </c>
      <c r="K257" s="35" t="s">
        <v>26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n">
        <v>0</v>
      </c>
      <c r="E258" s="63" t="n">
        <v>0</v>
      </c>
      <c r="F258" s="35" t="n">
        <v>0</v>
      </c>
      <c r="G258" s="36" t="s">
        <v>26</v>
      </c>
      <c r="H258" s="36" t="s">
        <v>26</v>
      </c>
      <c r="I258" s="53"/>
      <c r="J258" s="54" t="s">
        <v>26</v>
      </c>
      <c r="K258" s="52" t="s">
        <v>26</v>
      </c>
      <c r="L258" s="55"/>
    </row>
    <row r="259" customFormat="false" ht="15" hidden="false" customHeight="true" outlineLevel="0" collapsed="false">
      <c r="B259" s="25" t="s">
        <v>40</v>
      </c>
      <c r="C259" s="56"/>
      <c r="D259" s="57"/>
      <c r="E259" s="58"/>
      <c r="F259" s="59"/>
      <c r="G259" s="60"/>
      <c r="H259" s="60"/>
      <c r="I259" s="27"/>
      <c r="J259" s="29" t="s">
        <v>26</v>
      </c>
      <c r="K259" s="29" t="s">
        <v>26</v>
      </c>
      <c r="L259" s="72" t="s">
        <v>26</v>
      </c>
    </row>
    <row r="260" customFormat="false" ht="15" hidden="false" customHeight="true" outlineLevel="0" collapsed="false">
      <c r="B260" s="40"/>
      <c r="C260" s="41" t="s">
        <v>37</v>
      </c>
      <c r="D260" s="42" t="n">
        <v>0</v>
      </c>
      <c r="E260" s="63" t="n">
        <v>0</v>
      </c>
      <c r="F260" s="35" t="n">
        <v>0</v>
      </c>
      <c r="G260" s="36" t="s">
        <v>26</v>
      </c>
      <c r="H260" s="36" t="s">
        <v>26</v>
      </c>
      <c r="I260" s="36" t="s">
        <v>26</v>
      </c>
      <c r="J260" s="45" t="s">
        <v>26</v>
      </c>
      <c r="K260" s="35" t="s">
        <v>26</v>
      </c>
      <c r="L260" s="73" t="s">
        <v>26</v>
      </c>
    </row>
    <row r="261" customFormat="false" ht="15" hidden="false" customHeight="true" outlineLevel="0" collapsed="false">
      <c r="B261" s="40"/>
      <c r="C261" s="41" t="s">
        <v>38</v>
      </c>
      <c r="D261" s="42" t="n">
        <v>0</v>
      </c>
      <c r="E261" s="63" t="n">
        <v>0</v>
      </c>
      <c r="F261" s="35" t="n">
        <v>0</v>
      </c>
      <c r="G261" s="36" t="s">
        <v>26</v>
      </c>
      <c r="H261" s="36" t="s">
        <v>26</v>
      </c>
      <c r="I261" s="36" t="s">
        <v>26</v>
      </c>
      <c r="J261" s="45" t="s">
        <v>26</v>
      </c>
      <c r="K261" s="35" t="s">
        <v>26</v>
      </c>
      <c r="L261" s="73" t="s">
        <v>26</v>
      </c>
    </row>
    <row r="262" customFormat="false" ht="15" hidden="false" customHeight="true" outlineLevel="0" collapsed="false">
      <c r="B262" s="48"/>
      <c r="C262" s="49" t="s">
        <v>39</v>
      </c>
      <c r="D262" s="50" t="n">
        <v>0</v>
      </c>
      <c r="E262" s="63" t="n">
        <v>0</v>
      </c>
      <c r="F262" s="35" t="n">
        <v>0</v>
      </c>
      <c r="G262" s="36" t="s">
        <v>26</v>
      </c>
      <c r="H262" s="36" t="s">
        <v>26</v>
      </c>
      <c r="I262" s="36" t="s">
        <v>26</v>
      </c>
      <c r="J262" s="54" t="s">
        <v>26</v>
      </c>
      <c r="K262" s="52" t="s">
        <v>26</v>
      </c>
      <c r="L262" s="74" t="s">
        <v>26</v>
      </c>
    </row>
    <row r="263" customFormat="false" ht="15" hidden="false" customHeight="true" outlineLevel="0" collapsed="false">
      <c r="B263" s="75" t="s">
        <v>41</v>
      </c>
      <c r="C263" s="76"/>
      <c r="D263" s="77"/>
      <c r="E263" s="58"/>
      <c r="F263" s="59"/>
      <c r="G263" s="60"/>
      <c r="H263" s="60"/>
      <c r="I263" s="60"/>
      <c r="J263" s="78" t="s">
        <v>22</v>
      </c>
      <c r="K263" s="78" t="s">
        <v>22</v>
      </c>
      <c r="L263" s="72" t="s">
        <v>22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.7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.75" hidden="false" customHeight="true" outlineLevel="0" collapsed="false">
      <c r="B269" s="25" t="s">
        <v>16</v>
      </c>
      <c r="C269" s="26"/>
      <c r="D269" s="27"/>
      <c r="E269" s="27"/>
      <c r="F269" s="28"/>
      <c r="G269" s="27"/>
      <c r="H269" s="27"/>
      <c r="I269" s="27"/>
      <c r="J269" s="29" t="s">
        <v>47</v>
      </c>
      <c r="K269" s="29" t="n">
        <v>0.0448293026178364</v>
      </c>
      <c r="L269" s="30" t="s">
        <v>42</v>
      </c>
    </row>
    <row r="270" customFormat="false" ht="15" hidden="false" customHeight="true" outlineLevel="0" collapsed="false">
      <c r="B270" s="31"/>
      <c r="C270" s="32" t="s">
        <v>18</v>
      </c>
      <c r="D270" s="33" t="n">
        <v>0</v>
      </c>
      <c r="E270" s="34" t="n">
        <v>0</v>
      </c>
      <c r="F270" s="35" t="n">
        <v>0</v>
      </c>
      <c r="G270" s="36" t="s">
        <v>26</v>
      </c>
      <c r="H270" s="36" t="s">
        <v>26</v>
      </c>
      <c r="I270" s="37" t="s">
        <v>26</v>
      </c>
      <c r="J270" s="38" t="s">
        <v>26</v>
      </c>
      <c r="K270" s="35" t="s">
        <v>26</v>
      </c>
      <c r="L270" s="39" t="s">
        <v>26</v>
      </c>
    </row>
    <row r="271" customFormat="false" ht="15" hidden="false" customHeight="true" outlineLevel="0" collapsed="false">
      <c r="B271" s="40"/>
      <c r="C271" s="41" t="s">
        <v>20</v>
      </c>
      <c r="D271" s="42" t="n">
        <v>0</v>
      </c>
      <c r="E271" s="34" t="n">
        <v>0</v>
      </c>
      <c r="F271" s="35" t="n">
        <v>0</v>
      </c>
      <c r="G271" s="43" t="s">
        <v>26</v>
      </c>
      <c r="H271" s="43" t="s">
        <v>26</v>
      </c>
      <c r="I271" s="44"/>
      <c r="J271" s="45" t="s">
        <v>26</v>
      </c>
      <c r="K271" s="35" t="s">
        <v>26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n">
        <v>0</v>
      </c>
      <c r="E272" s="34" t="n">
        <v>0</v>
      </c>
      <c r="F272" s="35" t="n">
        <v>0</v>
      </c>
      <c r="G272" s="36" t="s">
        <v>34</v>
      </c>
      <c r="H272" s="36" t="s">
        <v>34</v>
      </c>
      <c r="I272" s="44"/>
      <c r="J272" s="45" t="s">
        <v>34</v>
      </c>
      <c r="K272" s="35" t="s">
        <v>34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n">
        <v>1140423</v>
      </c>
      <c r="E273" s="34" t="n">
        <v>1140423</v>
      </c>
      <c r="F273" s="35" t="n">
        <v>1140423</v>
      </c>
      <c r="G273" s="36" t="s">
        <v>22</v>
      </c>
      <c r="H273" s="36" t="n">
        <v>0.039309363821877</v>
      </c>
      <c r="I273" s="47" t="s">
        <v>22</v>
      </c>
      <c r="J273" s="45" t="s">
        <v>22</v>
      </c>
      <c r="K273" s="35" t="n">
        <v>0.0448293026178364</v>
      </c>
      <c r="L273" s="39" t="s">
        <v>22</v>
      </c>
    </row>
    <row r="274" customFormat="false" ht="15" hidden="false" customHeight="true" outlineLevel="0" collapsed="false">
      <c r="B274" s="40"/>
      <c r="C274" s="41" t="s">
        <v>24</v>
      </c>
      <c r="D274" s="42" t="n">
        <v>0</v>
      </c>
      <c r="E274" s="34" t="n">
        <v>0</v>
      </c>
      <c r="F274" s="35" t="n">
        <v>0</v>
      </c>
      <c r="G274" s="36" t="s">
        <v>34</v>
      </c>
      <c r="H274" s="36" t="s">
        <v>34</v>
      </c>
      <c r="I274" s="44"/>
      <c r="J274" s="45" t="s">
        <v>34</v>
      </c>
      <c r="K274" s="35" t="s">
        <v>34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n">
        <v>0</v>
      </c>
      <c r="E275" s="51" t="n">
        <v>0</v>
      </c>
      <c r="F275" s="52" t="n">
        <v>0</v>
      </c>
      <c r="G275" s="36" t="s">
        <v>22</v>
      </c>
      <c r="H275" s="36" t="s">
        <v>22</v>
      </c>
      <c r="I275" s="53"/>
      <c r="J275" s="54" t="s">
        <v>22</v>
      </c>
      <c r="K275" s="52" t="s">
        <v>22</v>
      </c>
      <c r="L275" s="55"/>
    </row>
    <row r="276" customFormat="false" ht="15" hidden="false" customHeight="true" outlineLevel="0" collapsed="false">
      <c r="B276" s="25" t="s">
        <v>27</v>
      </c>
      <c r="C276" s="56"/>
      <c r="D276" s="57"/>
      <c r="E276" s="58"/>
      <c r="F276" s="59"/>
      <c r="G276" s="60"/>
      <c r="H276" s="60"/>
      <c r="I276" s="27"/>
      <c r="J276" s="29" t="s">
        <v>26</v>
      </c>
      <c r="K276" s="29" t="s">
        <v>26</v>
      </c>
      <c r="L276" s="61"/>
    </row>
    <row r="277" customFormat="false" ht="15" hidden="false" customHeight="true" outlineLevel="0" collapsed="false">
      <c r="B277" s="25"/>
      <c r="C277" s="32" t="s">
        <v>28</v>
      </c>
      <c r="D277" s="62" t="n">
        <v>0</v>
      </c>
      <c r="E277" s="63" t="n">
        <v>0</v>
      </c>
      <c r="F277" s="35" t="n">
        <v>0</v>
      </c>
      <c r="G277" s="36" t="s">
        <v>26</v>
      </c>
      <c r="H277" s="36" t="s">
        <v>26</v>
      </c>
      <c r="I277" s="64"/>
      <c r="J277" s="38" t="s">
        <v>26</v>
      </c>
      <c r="K277" s="65" t="s">
        <v>26</v>
      </c>
      <c r="L277" s="66"/>
    </row>
    <row r="278" customFormat="false" ht="15" hidden="false" customHeight="true" outlineLevel="0" collapsed="false">
      <c r="B278" s="40"/>
      <c r="C278" s="67" t="s">
        <v>29</v>
      </c>
      <c r="D278" s="42" t="n">
        <v>0</v>
      </c>
      <c r="E278" s="34" t="n">
        <v>0</v>
      </c>
      <c r="F278" s="35" t="n">
        <v>0</v>
      </c>
      <c r="G278" s="36" t="s">
        <v>26</v>
      </c>
      <c r="H278" s="36" t="s">
        <v>26</v>
      </c>
      <c r="I278" s="44"/>
      <c r="J278" s="45" t="s">
        <v>26</v>
      </c>
      <c r="K278" s="35" t="s">
        <v>26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n">
        <v>0</v>
      </c>
      <c r="E279" s="34" t="n">
        <v>0</v>
      </c>
      <c r="F279" s="35" t="n">
        <v>0</v>
      </c>
      <c r="G279" s="36" t="s">
        <v>26</v>
      </c>
      <c r="H279" s="36" t="s">
        <v>26</v>
      </c>
      <c r="I279" s="44"/>
      <c r="J279" s="45" t="s">
        <v>26</v>
      </c>
      <c r="K279" s="35" t="s">
        <v>26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n">
        <v>0</v>
      </c>
      <c r="E280" s="34" t="n">
        <v>0</v>
      </c>
      <c r="F280" s="35" t="n">
        <v>0</v>
      </c>
      <c r="G280" s="36" t="s">
        <v>26</v>
      </c>
      <c r="H280" s="36" t="s">
        <v>26</v>
      </c>
      <c r="I280" s="44"/>
      <c r="J280" s="45" t="s">
        <v>26</v>
      </c>
      <c r="K280" s="35" t="s">
        <v>26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n">
        <v>0</v>
      </c>
      <c r="E281" s="34" t="n">
        <v>0</v>
      </c>
      <c r="F281" s="36" t="n">
        <v>0</v>
      </c>
      <c r="G281" s="36" t="s">
        <v>26</v>
      </c>
      <c r="H281" s="36" t="s">
        <v>26</v>
      </c>
      <c r="I281" s="44"/>
      <c r="J281" s="29" t="s">
        <v>26</v>
      </c>
      <c r="K281" s="29" t="s">
        <v>26</v>
      </c>
      <c r="L281" s="46"/>
    </row>
    <row r="282" customFormat="false" ht="15" hidden="false" customHeight="true" outlineLevel="0" collapsed="false">
      <c r="B282" s="68" t="s">
        <v>33</v>
      </c>
      <c r="C282" s="69"/>
      <c r="D282" s="42" t="n">
        <v>0</v>
      </c>
      <c r="E282" s="63" t="n">
        <v>0</v>
      </c>
      <c r="F282" s="35" t="n">
        <v>0</v>
      </c>
      <c r="G282" s="36" t="s">
        <v>26</v>
      </c>
      <c r="H282" s="36" t="s">
        <v>26</v>
      </c>
      <c r="I282" s="44"/>
      <c r="J282" s="45" t="s">
        <v>26</v>
      </c>
      <c r="K282" s="35" t="s">
        <v>26</v>
      </c>
      <c r="L282" s="46"/>
    </row>
    <row r="283" customFormat="false" ht="15" hidden="false" customHeight="true" outlineLevel="0" collapsed="false">
      <c r="B283" s="70" t="s">
        <v>35</v>
      </c>
      <c r="C283" s="71"/>
      <c r="D283" s="50" t="n">
        <v>0</v>
      </c>
      <c r="E283" s="63" t="n">
        <v>0</v>
      </c>
      <c r="F283" s="35" t="n">
        <v>0</v>
      </c>
      <c r="G283" s="36" t="s">
        <v>26</v>
      </c>
      <c r="H283" s="36" t="s">
        <v>26</v>
      </c>
      <c r="I283" s="53"/>
      <c r="J283" s="54" t="s">
        <v>26</v>
      </c>
      <c r="K283" s="52" t="s">
        <v>26</v>
      </c>
      <c r="L283" s="55"/>
    </row>
    <row r="284" customFormat="false" ht="15" hidden="false" customHeight="true" outlineLevel="0" collapsed="false">
      <c r="B284" s="25" t="s">
        <v>36</v>
      </c>
      <c r="C284" s="56"/>
      <c r="D284" s="57"/>
      <c r="E284" s="58"/>
      <c r="F284" s="59"/>
      <c r="G284" s="60"/>
      <c r="H284" s="60"/>
      <c r="I284" s="27"/>
      <c r="J284" s="29" t="s">
        <v>26</v>
      </c>
      <c r="K284" s="29" t="s">
        <v>26</v>
      </c>
      <c r="L284" s="61"/>
    </row>
    <row r="285" customFormat="false" ht="15" hidden="false" customHeight="true" outlineLevel="0" collapsed="false">
      <c r="B285" s="40"/>
      <c r="C285" s="41" t="s">
        <v>37</v>
      </c>
      <c r="D285" s="42" t="n">
        <v>0</v>
      </c>
      <c r="E285" s="63" t="n">
        <v>0</v>
      </c>
      <c r="F285" s="35" t="n">
        <v>0</v>
      </c>
      <c r="G285" s="36" t="s">
        <v>26</v>
      </c>
      <c r="H285" s="36" t="s">
        <v>26</v>
      </c>
      <c r="I285" s="44"/>
      <c r="J285" s="45" t="s">
        <v>26</v>
      </c>
      <c r="K285" s="35" t="s">
        <v>26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n">
        <v>0</v>
      </c>
      <c r="E286" s="63" t="n">
        <v>0</v>
      </c>
      <c r="F286" s="35" t="n">
        <v>0</v>
      </c>
      <c r="G286" s="36" t="s">
        <v>26</v>
      </c>
      <c r="H286" s="36" t="s">
        <v>26</v>
      </c>
      <c r="I286" s="44"/>
      <c r="J286" s="45" t="s">
        <v>26</v>
      </c>
      <c r="K286" s="35" t="s">
        <v>26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n">
        <v>0</v>
      </c>
      <c r="E287" s="63" t="n">
        <v>0</v>
      </c>
      <c r="F287" s="35" t="n">
        <v>0</v>
      </c>
      <c r="G287" s="36" t="s">
        <v>26</v>
      </c>
      <c r="H287" s="36" t="s">
        <v>26</v>
      </c>
      <c r="I287" s="53"/>
      <c r="J287" s="54" t="s">
        <v>26</v>
      </c>
      <c r="K287" s="52" t="s">
        <v>26</v>
      </c>
      <c r="L287" s="55"/>
    </row>
    <row r="288" customFormat="false" ht="15" hidden="false" customHeight="true" outlineLevel="0" collapsed="false">
      <c r="B288" s="25" t="s">
        <v>40</v>
      </c>
      <c r="C288" s="56"/>
      <c r="D288" s="57"/>
      <c r="E288" s="58"/>
      <c r="F288" s="59"/>
      <c r="G288" s="60"/>
      <c r="H288" s="60"/>
      <c r="I288" s="27"/>
      <c r="J288" s="29" t="s">
        <v>26</v>
      </c>
      <c r="K288" s="29" t="s">
        <v>26</v>
      </c>
      <c r="L288" s="72" t="s">
        <v>26</v>
      </c>
    </row>
    <row r="289" customFormat="false" ht="15" hidden="false" customHeight="true" outlineLevel="0" collapsed="false">
      <c r="B289" s="40"/>
      <c r="C289" s="41" t="s">
        <v>37</v>
      </c>
      <c r="D289" s="42" t="n">
        <v>0</v>
      </c>
      <c r="E289" s="63" t="n">
        <v>0</v>
      </c>
      <c r="F289" s="35" t="n">
        <v>0</v>
      </c>
      <c r="G289" s="36" t="s">
        <v>26</v>
      </c>
      <c r="H289" s="36" t="s">
        <v>26</v>
      </c>
      <c r="I289" s="36" t="s">
        <v>26</v>
      </c>
      <c r="J289" s="45" t="s">
        <v>26</v>
      </c>
      <c r="K289" s="35" t="s">
        <v>26</v>
      </c>
      <c r="L289" s="73" t="s">
        <v>26</v>
      </c>
    </row>
    <row r="290" customFormat="false" ht="15" hidden="false" customHeight="true" outlineLevel="0" collapsed="false">
      <c r="B290" s="40"/>
      <c r="C290" s="41" t="s">
        <v>38</v>
      </c>
      <c r="D290" s="42" t="n">
        <v>0</v>
      </c>
      <c r="E290" s="63" t="n">
        <v>0</v>
      </c>
      <c r="F290" s="35" t="n">
        <v>0</v>
      </c>
      <c r="G290" s="36" t="s">
        <v>26</v>
      </c>
      <c r="H290" s="36" t="s">
        <v>26</v>
      </c>
      <c r="I290" s="36" t="s">
        <v>26</v>
      </c>
      <c r="J290" s="45" t="s">
        <v>26</v>
      </c>
      <c r="K290" s="35" t="s">
        <v>26</v>
      </c>
      <c r="L290" s="73" t="s">
        <v>26</v>
      </c>
    </row>
    <row r="291" customFormat="false" ht="15" hidden="false" customHeight="true" outlineLevel="0" collapsed="false">
      <c r="B291" s="48"/>
      <c r="C291" s="49" t="s">
        <v>39</v>
      </c>
      <c r="D291" s="50" t="n">
        <v>0</v>
      </c>
      <c r="E291" s="63" t="n">
        <v>0</v>
      </c>
      <c r="F291" s="35" t="n">
        <v>0</v>
      </c>
      <c r="G291" s="36" t="s">
        <v>26</v>
      </c>
      <c r="H291" s="36" t="s">
        <v>26</v>
      </c>
      <c r="I291" s="36" t="s">
        <v>26</v>
      </c>
      <c r="J291" s="54" t="s">
        <v>26</v>
      </c>
      <c r="K291" s="52" t="s">
        <v>26</v>
      </c>
      <c r="L291" s="74" t="s">
        <v>26</v>
      </c>
    </row>
    <row r="292" customFormat="false" ht="15" hidden="false" customHeight="true" outlineLevel="0" collapsed="false">
      <c r="B292" s="75" t="s">
        <v>41</v>
      </c>
      <c r="C292" s="76"/>
      <c r="D292" s="77"/>
      <c r="E292" s="58"/>
      <c r="F292" s="59"/>
      <c r="G292" s="60"/>
      <c r="H292" s="60"/>
      <c r="I292" s="60"/>
      <c r="J292" s="78" t="s">
        <v>22</v>
      </c>
      <c r="K292" s="78" t="s">
        <v>22</v>
      </c>
      <c r="L292" s="72" t="s">
        <v>22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.7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.75" hidden="false" customHeight="true" outlineLevel="0" collapsed="false">
      <c r="B298" s="25" t="s">
        <v>16</v>
      </c>
      <c r="C298" s="26"/>
      <c r="D298" s="27"/>
      <c r="E298" s="27"/>
      <c r="F298" s="28"/>
      <c r="G298" s="27"/>
      <c r="H298" s="27"/>
      <c r="I298" s="27"/>
      <c r="J298" s="29" t="s">
        <v>47</v>
      </c>
      <c r="K298" s="29" t="n">
        <v>0.0446086591587042</v>
      </c>
      <c r="L298" s="30" t="s">
        <v>42</v>
      </c>
    </row>
    <row r="299" customFormat="false" ht="15" hidden="false" customHeight="true" outlineLevel="0" collapsed="false">
      <c r="B299" s="31"/>
      <c r="C299" s="32" t="s">
        <v>18</v>
      </c>
      <c r="D299" s="33" t="n">
        <v>0</v>
      </c>
      <c r="E299" s="34" t="n">
        <v>0</v>
      </c>
      <c r="F299" s="35" t="n">
        <v>0</v>
      </c>
      <c r="G299" s="36" t="s">
        <v>26</v>
      </c>
      <c r="H299" s="36" t="s">
        <v>26</v>
      </c>
      <c r="I299" s="37" t="s">
        <v>26</v>
      </c>
      <c r="J299" s="38" t="s">
        <v>26</v>
      </c>
      <c r="K299" s="35" t="s">
        <v>26</v>
      </c>
      <c r="L299" s="39" t="s">
        <v>26</v>
      </c>
    </row>
    <row r="300" customFormat="false" ht="15" hidden="false" customHeight="true" outlineLevel="0" collapsed="false">
      <c r="B300" s="40"/>
      <c r="C300" s="41" t="s">
        <v>20</v>
      </c>
      <c r="D300" s="42" t="n">
        <v>0</v>
      </c>
      <c r="E300" s="34" t="n">
        <v>0</v>
      </c>
      <c r="F300" s="35" t="n">
        <v>0</v>
      </c>
      <c r="G300" s="43" t="s">
        <v>26</v>
      </c>
      <c r="H300" s="43" t="s">
        <v>26</v>
      </c>
      <c r="I300" s="44"/>
      <c r="J300" s="45" t="s">
        <v>26</v>
      </c>
      <c r="K300" s="35" t="s">
        <v>26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n">
        <v>0</v>
      </c>
      <c r="E301" s="34" t="n">
        <v>0</v>
      </c>
      <c r="F301" s="35" t="n">
        <v>0</v>
      </c>
      <c r="G301" s="36" t="s">
        <v>34</v>
      </c>
      <c r="H301" s="36" t="s">
        <v>34</v>
      </c>
      <c r="I301" s="44"/>
      <c r="J301" s="45" t="s">
        <v>34</v>
      </c>
      <c r="K301" s="35" t="s">
        <v>34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n">
        <v>1134810</v>
      </c>
      <c r="E302" s="34" t="n">
        <v>1134810</v>
      </c>
      <c r="F302" s="35" t="n">
        <v>1134810</v>
      </c>
      <c r="G302" s="36" t="s">
        <v>22</v>
      </c>
      <c r="H302" s="36" t="n">
        <v>0.039309363821877</v>
      </c>
      <c r="I302" s="47" t="s">
        <v>22</v>
      </c>
      <c r="J302" s="45" t="s">
        <v>22</v>
      </c>
      <c r="K302" s="35" t="n">
        <v>0.0446086591587042</v>
      </c>
      <c r="L302" s="39" t="s">
        <v>22</v>
      </c>
    </row>
    <row r="303" customFormat="false" ht="15" hidden="false" customHeight="true" outlineLevel="0" collapsed="false">
      <c r="B303" s="40"/>
      <c r="C303" s="41" t="s">
        <v>24</v>
      </c>
      <c r="D303" s="42" t="n">
        <v>0</v>
      </c>
      <c r="E303" s="34" t="n">
        <v>0</v>
      </c>
      <c r="F303" s="35" t="n">
        <v>0</v>
      </c>
      <c r="G303" s="36" t="s">
        <v>34</v>
      </c>
      <c r="H303" s="36" t="s">
        <v>34</v>
      </c>
      <c r="I303" s="44"/>
      <c r="J303" s="45" t="s">
        <v>34</v>
      </c>
      <c r="K303" s="35" t="s">
        <v>34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n">
        <v>0</v>
      </c>
      <c r="E304" s="51" t="n">
        <v>0</v>
      </c>
      <c r="F304" s="52" t="n">
        <v>0</v>
      </c>
      <c r="G304" s="36" t="s">
        <v>22</v>
      </c>
      <c r="H304" s="36" t="s">
        <v>22</v>
      </c>
      <c r="I304" s="53"/>
      <c r="J304" s="54" t="s">
        <v>22</v>
      </c>
      <c r="K304" s="52" t="s">
        <v>22</v>
      </c>
      <c r="L304" s="55"/>
    </row>
    <row r="305" customFormat="false" ht="15" hidden="false" customHeight="true" outlineLevel="0" collapsed="false">
      <c r="B305" s="25" t="s">
        <v>27</v>
      </c>
      <c r="C305" s="56"/>
      <c r="D305" s="57"/>
      <c r="E305" s="58"/>
      <c r="F305" s="59"/>
      <c r="G305" s="60"/>
      <c r="H305" s="60"/>
      <c r="I305" s="27"/>
      <c r="J305" s="29" t="s">
        <v>26</v>
      </c>
      <c r="K305" s="29" t="s">
        <v>26</v>
      </c>
      <c r="L305" s="61"/>
    </row>
    <row r="306" customFormat="false" ht="15" hidden="false" customHeight="true" outlineLevel="0" collapsed="false">
      <c r="B306" s="25"/>
      <c r="C306" s="32" t="s">
        <v>28</v>
      </c>
      <c r="D306" s="62" t="n">
        <v>0</v>
      </c>
      <c r="E306" s="63" t="n">
        <v>0</v>
      </c>
      <c r="F306" s="35" t="n">
        <v>0</v>
      </c>
      <c r="G306" s="36" t="s">
        <v>26</v>
      </c>
      <c r="H306" s="36" t="s">
        <v>26</v>
      </c>
      <c r="I306" s="64"/>
      <c r="J306" s="38" t="s">
        <v>26</v>
      </c>
      <c r="K306" s="65" t="s">
        <v>26</v>
      </c>
      <c r="L306" s="66"/>
    </row>
    <row r="307" customFormat="false" ht="15" hidden="false" customHeight="true" outlineLevel="0" collapsed="false">
      <c r="B307" s="40"/>
      <c r="C307" s="67" t="s">
        <v>29</v>
      </c>
      <c r="D307" s="42" t="n">
        <v>0</v>
      </c>
      <c r="E307" s="34" t="n">
        <v>0</v>
      </c>
      <c r="F307" s="35" t="n">
        <v>0</v>
      </c>
      <c r="G307" s="36" t="s">
        <v>26</v>
      </c>
      <c r="H307" s="36" t="s">
        <v>26</v>
      </c>
      <c r="I307" s="44"/>
      <c r="J307" s="45" t="s">
        <v>26</v>
      </c>
      <c r="K307" s="35" t="s">
        <v>26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n">
        <v>0</v>
      </c>
      <c r="E308" s="34" t="n">
        <v>0</v>
      </c>
      <c r="F308" s="35" t="n">
        <v>0</v>
      </c>
      <c r="G308" s="36" t="s">
        <v>26</v>
      </c>
      <c r="H308" s="36" t="s">
        <v>26</v>
      </c>
      <c r="I308" s="44"/>
      <c r="J308" s="45" t="s">
        <v>26</v>
      </c>
      <c r="K308" s="35" t="s">
        <v>26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n">
        <v>0</v>
      </c>
      <c r="E309" s="34" t="n">
        <v>0</v>
      </c>
      <c r="F309" s="35" t="n">
        <v>0</v>
      </c>
      <c r="G309" s="36" t="s">
        <v>26</v>
      </c>
      <c r="H309" s="36" t="s">
        <v>26</v>
      </c>
      <c r="I309" s="44"/>
      <c r="J309" s="45" t="s">
        <v>26</v>
      </c>
      <c r="K309" s="35" t="s">
        <v>26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n">
        <v>0</v>
      </c>
      <c r="E310" s="34" t="n">
        <v>0</v>
      </c>
      <c r="F310" s="36" t="n">
        <v>0</v>
      </c>
      <c r="G310" s="36" t="s">
        <v>26</v>
      </c>
      <c r="H310" s="36" t="s">
        <v>26</v>
      </c>
      <c r="I310" s="44"/>
      <c r="J310" s="29" t="s">
        <v>26</v>
      </c>
      <c r="K310" s="29" t="s">
        <v>26</v>
      </c>
      <c r="L310" s="46"/>
    </row>
    <row r="311" customFormat="false" ht="15" hidden="false" customHeight="true" outlineLevel="0" collapsed="false">
      <c r="B311" s="68" t="s">
        <v>33</v>
      </c>
      <c r="C311" s="69"/>
      <c r="D311" s="42" t="n">
        <v>0</v>
      </c>
      <c r="E311" s="63" t="n">
        <v>0</v>
      </c>
      <c r="F311" s="35" t="n">
        <v>0</v>
      </c>
      <c r="G311" s="36" t="s">
        <v>26</v>
      </c>
      <c r="H311" s="36" t="s">
        <v>26</v>
      </c>
      <c r="I311" s="44"/>
      <c r="J311" s="45" t="s">
        <v>26</v>
      </c>
      <c r="K311" s="35" t="s">
        <v>26</v>
      </c>
      <c r="L311" s="46"/>
    </row>
    <row r="312" customFormat="false" ht="15" hidden="false" customHeight="true" outlineLevel="0" collapsed="false">
      <c r="B312" s="70" t="s">
        <v>35</v>
      </c>
      <c r="C312" s="71"/>
      <c r="D312" s="50" t="n">
        <v>0</v>
      </c>
      <c r="E312" s="63" t="n">
        <v>0</v>
      </c>
      <c r="F312" s="35" t="n">
        <v>0</v>
      </c>
      <c r="G312" s="36" t="s">
        <v>26</v>
      </c>
      <c r="H312" s="36" t="s">
        <v>26</v>
      </c>
      <c r="I312" s="53"/>
      <c r="J312" s="54" t="s">
        <v>26</v>
      </c>
      <c r="K312" s="52" t="s">
        <v>26</v>
      </c>
      <c r="L312" s="55"/>
    </row>
    <row r="313" customFormat="false" ht="15" hidden="false" customHeight="true" outlineLevel="0" collapsed="false">
      <c r="B313" s="25" t="s">
        <v>36</v>
      </c>
      <c r="C313" s="56"/>
      <c r="D313" s="57"/>
      <c r="E313" s="58"/>
      <c r="F313" s="59"/>
      <c r="G313" s="60"/>
      <c r="H313" s="60"/>
      <c r="I313" s="27"/>
      <c r="J313" s="29" t="s">
        <v>26</v>
      </c>
      <c r="K313" s="29" t="s">
        <v>26</v>
      </c>
      <c r="L313" s="61"/>
    </row>
    <row r="314" customFormat="false" ht="15" hidden="false" customHeight="true" outlineLevel="0" collapsed="false">
      <c r="B314" s="40"/>
      <c r="C314" s="41" t="s">
        <v>37</v>
      </c>
      <c r="D314" s="42" t="n">
        <v>0</v>
      </c>
      <c r="E314" s="63" t="n">
        <v>0</v>
      </c>
      <c r="F314" s="35" t="n">
        <v>0</v>
      </c>
      <c r="G314" s="36" t="s">
        <v>26</v>
      </c>
      <c r="H314" s="36" t="s">
        <v>26</v>
      </c>
      <c r="I314" s="44"/>
      <c r="J314" s="45" t="s">
        <v>26</v>
      </c>
      <c r="K314" s="35" t="s">
        <v>26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n">
        <v>0</v>
      </c>
      <c r="E315" s="63" t="n">
        <v>0</v>
      </c>
      <c r="F315" s="35" t="n">
        <v>0</v>
      </c>
      <c r="G315" s="36" t="s">
        <v>26</v>
      </c>
      <c r="H315" s="36" t="s">
        <v>26</v>
      </c>
      <c r="I315" s="44"/>
      <c r="J315" s="45" t="s">
        <v>26</v>
      </c>
      <c r="K315" s="35" t="s">
        <v>26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n">
        <v>0</v>
      </c>
      <c r="E316" s="63" t="n">
        <v>0</v>
      </c>
      <c r="F316" s="35" t="n">
        <v>0</v>
      </c>
      <c r="G316" s="36" t="s">
        <v>26</v>
      </c>
      <c r="H316" s="36" t="s">
        <v>26</v>
      </c>
      <c r="I316" s="53"/>
      <c r="J316" s="54" t="s">
        <v>26</v>
      </c>
      <c r="K316" s="52" t="s">
        <v>26</v>
      </c>
      <c r="L316" s="55"/>
    </row>
    <row r="317" customFormat="false" ht="15" hidden="false" customHeight="true" outlineLevel="0" collapsed="false">
      <c r="B317" s="25" t="s">
        <v>40</v>
      </c>
      <c r="C317" s="56"/>
      <c r="D317" s="57"/>
      <c r="E317" s="58"/>
      <c r="F317" s="59"/>
      <c r="G317" s="60"/>
      <c r="H317" s="60"/>
      <c r="I317" s="27"/>
      <c r="J317" s="29" t="s">
        <v>26</v>
      </c>
      <c r="K317" s="29" t="s">
        <v>26</v>
      </c>
      <c r="L317" s="72" t="s">
        <v>26</v>
      </c>
    </row>
    <row r="318" customFormat="false" ht="15" hidden="false" customHeight="true" outlineLevel="0" collapsed="false">
      <c r="B318" s="40"/>
      <c r="C318" s="41" t="s">
        <v>37</v>
      </c>
      <c r="D318" s="42" t="n">
        <v>0</v>
      </c>
      <c r="E318" s="63" t="n">
        <v>0</v>
      </c>
      <c r="F318" s="35" t="n">
        <v>0</v>
      </c>
      <c r="G318" s="36" t="s">
        <v>26</v>
      </c>
      <c r="H318" s="36" t="s">
        <v>26</v>
      </c>
      <c r="I318" s="36" t="s">
        <v>26</v>
      </c>
      <c r="J318" s="45" t="s">
        <v>26</v>
      </c>
      <c r="K318" s="35" t="s">
        <v>26</v>
      </c>
      <c r="L318" s="73" t="s">
        <v>26</v>
      </c>
    </row>
    <row r="319" customFormat="false" ht="15" hidden="false" customHeight="true" outlineLevel="0" collapsed="false">
      <c r="B319" s="40"/>
      <c r="C319" s="41" t="s">
        <v>38</v>
      </c>
      <c r="D319" s="42" t="n">
        <v>0</v>
      </c>
      <c r="E319" s="63" t="n">
        <v>0</v>
      </c>
      <c r="F319" s="35" t="n">
        <v>0</v>
      </c>
      <c r="G319" s="36" t="s">
        <v>26</v>
      </c>
      <c r="H319" s="36" t="s">
        <v>26</v>
      </c>
      <c r="I319" s="36" t="s">
        <v>26</v>
      </c>
      <c r="J319" s="45" t="s">
        <v>26</v>
      </c>
      <c r="K319" s="35" t="s">
        <v>26</v>
      </c>
      <c r="L319" s="73" t="s">
        <v>26</v>
      </c>
    </row>
    <row r="320" customFormat="false" ht="15" hidden="false" customHeight="true" outlineLevel="0" collapsed="false">
      <c r="B320" s="48"/>
      <c r="C320" s="49" t="s">
        <v>39</v>
      </c>
      <c r="D320" s="50" t="n">
        <v>0</v>
      </c>
      <c r="E320" s="63" t="n">
        <v>0</v>
      </c>
      <c r="F320" s="35" t="n">
        <v>0</v>
      </c>
      <c r="G320" s="36" t="s">
        <v>26</v>
      </c>
      <c r="H320" s="36" t="s">
        <v>26</v>
      </c>
      <c r="I320" s="36" t="s">
        <v>26</v>
      </c>
      <c r="J320" s="54" t="s">
        <v>26</v>
      </c>
      <c r="K320" s="52" t="s">
        <v>26</v>
      </c>
      <c r="L320" s="74" t="s">
        <v>26</v>
      </c>
    </row>
    <row r="321" customFormat="false" ht="15" hidden="false" customHeight="true" outlineLevel="0" collapsed="false">
      <c r="B321" s="75" t="s">
        <v>41</v>
      </c>
      <c r="C321" s="76"/>
      <c r="D321" s="77"/>
      <c r="E321" s="58"/>
      <c r="F321" s="59"/>
      <c r="G321" s="60"/>
      <c r="H321" s="60"/>
      <c r="I321" s="60"/>
      <c r="J321" s="78" t="s">
        <v>22</v>
      </c>
      <c r="K321" s="78" t="s">
        <v>22</v>
      </c>
      <c r="L321" s="72" t="s">
        <v>22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.7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.75" hidden="false" customHeight="true" outlineLevel="0" collapsed="false">
      <c r="B327" s="25" t="s">
        <v>16</v>
      </c>
      <c r="C327" s="26"/>
      <c r="D327" s="27"/>
      <c r="E327" s="27"/>
      <c r="F327" s="28"/>
      <c r="G327" s="27"/>
      <c r="H327" s="27"/>
      <c r="I327" s="27"/>
      <c r="J327" s="29" t="s">
        <v>47</v>
      </c>
      <c r="K327" s="29" t="n">
        <v>0.0438339502165027</v>
      </c>
      <c r="L327" s="30" t="s">
        <v>42</v>
      </c>
    </row>
    <row r="328" customFormat="false" ht="15" hidden="false" customHeight="true" outlineLevel="0" collapsed="false">
      <c r="B328" s="31"/>
      <c r="C328" s="32" t="s">
        <v>18</v>
      </c>
      <c r="D328" s="33" t="n">
        <v>0</v>
      </c>
      <c r="E328" s="34" t="n">
        <v>0</v>
      </c>
      <c r="F328" s="35" t="n">
        <v>0</v>
      </c>
      <c r="G328" s="36" t="s">
        <v>26</v>
      </c>
      <c r="H328" s="36" t="s">
        <v>26</v>
      </c>
      <c r="I328" s="37" t="s">
        <v>26</v>
      </c>
      <c r="J328" s="38" t="s">
        <v>26</v>
      </c>
      <c r="K328" s="35" t="s">
        <v>26</v>
      </c>
      <c r="L328" s="39" t="s">
        <v>26</v>
      </c>
    </row>
    <row r="329" customFormat="false" ht="15" hidden="false" customHeight="true" outlineLevel="0" collapsed="false">
      <c r="B329" s="40"/>
      <c r="C329" s="41" t="s">
        <v>20</v>
      </c>
      <c r="D329" s="42" t="n">
        <v>0</v>
      </c>
      <c r="E329" s="34" t="n">
        <v>0</v>
      </c>
      <c r="F329" s="35" t="n">
        <v>0</v>
      </c>
      <c r="G329" s="43" t="s">
        <v>26</v>
      </c>
      <c r="H329" s="43" t="s">
        <v>26</v>
      </c>
      <c r="I329" s="44"/>
      <c r="J329" s="45" t="s">
        <v>26</v>
      </c>
      <c r="K329" s="35" t="s">
        <v>26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n">
        <v>0</v>
      </c>
      <c r="E330" s="34" t="n">
        <v>0</v>
      </c>
      <c r="F330" s="35" t="n">
        <v>0</v>
      </c>
      <c r="G330" s="36" t="s">
        <v>34</v>
      </c>
      <c r="H330" s="36" t="s">
        <v>34</v>
      </c>
      <c r="I330" s="44"/>
      <c r="J330" s="45" t="s">
        <v>34</v>
      </c>
      <c r="K330" s="35" t="s">
        <v>34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n">
        <v>1115102</v>
      </c>
      <c r="E331" s="34" t="n">
        <v>1115102</v>
      </c>
      <c r="F331" s="35" t="n">
        <v>1115102</v>
      </c>
      <c r="G331" s="36" t="s">
        <v>22</v>
      </c>
      <c r="H331" s="36" t="n">
        <v>0.039309363821877</v>
      </c>
      <c r="I331" s="47" t="s">
        <v>22</v>
      </c>
      <c r="J331" s="45" t="s">
        <v>22</v>
      </c>
      <c r="K331" s="35" t="n">
        <v>0.0438339502165027</v>
      </c>
      <c r="L331" s="39" t="s">
        <v>22</v>
      </c>
    </row>
    <row r="332" customFormat="false" ht="15" hidden="false" customHeight="true" outlineLevel="0" collapsed="false">
      <c r="B332" s="40"/>
      <c r="C332" s="41" t="s">
        <v>24</v>
      </c>
      <c r="D332" s="42" t="n">
        <v>0</v>
      </c>
      <c r="E332" s="34" t="n">
        <v>0</v>
      </c>
      <c r="F332" s="35" t="n">
        <v>0</v>
      </c>
      <c r="G332" s="36" t="s">
        <v>34</v>
      </c>
      <c r="H332" s="36" t="s">
        <v>34</v>
      </c>
      <c r="I332" s="44"/>
      <c r="J332" s="45" t="s">
        <v>34</v>
      </c>
      <c r="K332" s="35" t="s">
        <v>34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n">
        <v>0</v>
      </c>
      <c r="E333" s="51" t="n">
        <v>0</v>
      </c>
      <c r="F333" s="52" t="n">
        <v>0</v>
      </c>
      <c r="G333" s="36" t="s">
        <v>22</v>
      </c>
      <c r="H333" s="36" t="s">
        <v>22</v>
      </c>
      <c r="I333" s="53"/>
      <c r="J333" s="54" t="s">
        <v>22</v>
      </c>
      <c r="K333" s="52" t="s">
        <v>22</v>
      </c>
      <c r="L333" s="55"/>
    </row>
    <row r="334" customFormat="false" ht="15" hidden="false" customHeight="true" outlineLevel="0" collapsed="false">
      <c r="B334" s="25" t="s">
        <v>27</v>
      </c>
      <c r="C334" s="56"/>
      <c r="D334" s="57"/>
      <c r="E334" s="58"/>
      <c r="F334" s="59"/>
      <c r="G334" s="60"/>
      <c r="H334" s="60"/>
      <c r="I334" s="27"/>
      <c r="J334" s="29" t="s">
        <v>26</v>
      </c>
      <c r="K334" s="29" t="s">
        <v>26</v>
      </c>
      <c r="L334" s="61"/>
    </row>
    <row r="335" customFormat="false" ht="15" hidden="false" customHeight="true" outlineLevel="0" collapsed="false">
      <c r="B335" s="25"/>
      <c r="C335" s="32" t="s">
        <v>28</v>
      </c>
      <c r="D335" s="62" t="n">
        <v>0</v>
      </c>
      <c r="E335" s="63" t="n">
        <v>0</v>
      </c>
      <c r="F335" s="35" t="n">
        <v>0</v>
      </c>
      <c r="G335" s="36" t="s">
        <v>26</v>
      </c>
      <c r="H335" s="36" t="s">
        <v>26</v>
      </c>
      <c r="I335" s="64"/>
      <c r="J335" s="38" t="s">
        <v>26</v>
      </c>
      <c r="K335" s="65" t="s">
        <v>26</v>
      </c>
      <c r="L335" s="66"/>
    </row>
    <row r="336" customFormat="false" ht="15" hidden="false" customHeight="true" outlineLevel="0" collapsed="false">
      <c r="B336" s="40"/>
      <c r="C336" s="67" t="s">
        <v>29</v>
      </c>
      <c r="D336" s="42" t="n">
        <v>0</v>
      </c>
      <c r="E336" s="34" t="n">
        <v>0</v>
      </c>
      <c r="F336" s="35" t="n">
        <v>0</v>
      </c>
      <c r="G336" s="36" t="s">
        <v>26</v>
      </c>
      <c r="H336" s="36" t="s">
        <v>26</v>
      </c>
      <c r="I336" s="44"/>
      <c r="J336" s="45" t="s">
        <v>26</v>
      </c>
      <c r="K336" s="35" t="s">
        <v>26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n">
        <v>0</v>
      </c>
      <c r="E337" s="34" t="n">
        <v>0</v>
      </c>
      <c r="F337" s="35" t="n">
        <v>0</v>
      </c>
      <c r="G337" s="36" t="s">
        <v>26</v>
      </c>
      <c r="H337" s="36" t="s">
        <v>26</v>
      </c>
      <c r="I337" s="44"/>
      <c r="J337" s="45" t="s">
        <v>26</v>
      </c>
      <c r="K337" s="35" t="s">
        <v>26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n">
        <v>0</v>
      </c>
      <c r="E338" s="34" t="n">
        <v>0</v>
      </c>
      <c r="F338" s="35" t="n">
        <v>0</v>
      </c>
      <c r="G338" s="36" t="s">
        <v>26</v>
      </c>
      <c r="H338" s="36" t="s">
        <v>26</v>
      </c>
      <c r="I338" s="44"/>
      <c r="J338" s="45" t="s">
        <v>26</v>
      </c>
      <c r="K338" s="35" t="s">
        <v>26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n">
        <v>0</v>
      </c>
      <c r="E339" s="34" t="n">
        <v>0</v>
      </c>
      <c r="F339" s="36" t="n">
        <v>0</v>
      </c>
      <c r="G339" s="36" t="s">
        <v>26</v>
      </c>
      <c r="H339" s="36" t="s">
        <v>26</v>
      </c>
      <c r="I339" s="44"/>
      <c r="J339" s="29" t="s">
        <v>26</v>
      </c>
      <c r="K339" s="29" t="s">
        <v>26</v>
      </c>
      <c r="L339" s="46"/>
    </row>
    <row r="340" customFormat="false" ht="15" hidden="false" customHeight="true" outlineLevel="0" collapsed="false">
      <c r="B340" s="68" t="s">
        <v>33</v>
      </c>
      <c r="C340" s="69"/>
      <c r="D340" s="42" t="n">
        <v>0</v>
      </c>
      <c r="E340" s="63" t="n">
        <v>0</v>
      </c>
      <c r="F340" s="35" t="n">
        <v>0</v>
      </c>
      <c r="G340" s="36" t="s">
        <v>26</v>
      </c>
      <c r="H340" s="36" t="s">
        <v>26</v>
      </c>
      <c r="I340" s="44"/>
      <c r="J340" s="45" t="s">
        <v>26</v>
      </c>
      <c r="K340" s="35" t="s">
        <v>26</v>
      </c>
      <c r="L340" s="46"/>
    </row>
    <row r="341" customFormat="false" ht="15" hidden="false" customHeight="true" outlineLevel="0" collapsed="false">
      <c r="B341" s="70" t="s">
        <v>35</v>
      </c>
      <c r="C341" s="71"/>
      <c r="D341" s="50" t="n">
        <v>0</v>
      </c>
      <c r="E341" s="63" t="n">
        <v>0</v>
      </c>
      <c r="F341" s="35" t="n">
        <v>0</v>
      </c>
      <c r="G341" s="36" t="s">
        <v>26</v>
      </c>
      <c r="H341" s="36" t="s">
        <v>26</v>
      </c>
      <c r="I341" s="53"/>
      <c r="J341" s="54" t="s">
        <v>26</v>
      </c>
      <c r="K341" s="52" t="s">
        <v>26</v>
      </c>
      <c r="L341" s="55"/>
    </row>
    <row r="342" customFormat="false" ht="15" hidden="false" customHeight="true" outlineLevel="0" collapsed="false">
      <c r="B342" s="25" t="s">
        <v>36</v>
      </c>
      <c r="C342" s="56"/>
      <c r="D342" s="57"/>
      <c r="E342" s="58"/>
      <c r="F342" s="59"/>
      <c r="G342" s="60"/>
      <c r="H342" s="60"/>
      <c r="I342" s="27"/>
      <c r="J342" s="29" t="s">
        <v>26</v>
      </c>
      <c r="K342" s="29" t="s">
        <v>26</v>
      </c>
      <c r="L342" s="61"/>
    </row>
    <row r="343" customFormat="false" ht="15" hidden="false" customHeight="true" outlineLevel="0" collapsed="false">
      <c r="B343" s="40"/>
      <c r="C343" s="41" t="s">
        <v>37</v>
      </c>
      <c r="D343" s="42" t="n">
        <v>0</v>
      </c>
      <c r="E343" s="63" t="n">
        <v>0</v>
      </c>
      <c r="F343" s="35" t="n">
        <v>0</v>
      </c>
      <c r="G343" s="36" t="s">
        <v>26</v>
      </c>
      <c r="H343" s="36" t="s">
        <v>26</v>
      </c>
      <c r="I343" s="44"/>
      <c r="J343" s="45" t="s">
        <v>26</v>
      </c>
      <c r="K343" s="35" t="s">
        <v>26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n">
        <v>0</v>
      </c>
      <c r="E344" s="63" t="n">
        <v>0</v>
      </c>
      <c r="F344" s="35" t="n">
        <v>0</v>
      </c>
      <c r="G344" s="36" t="s">
        <v>26</v>
      </c>
      <c r="H344" s="36" t="s">
        <v>26</v>
      </c>
      <c r="I344" s="44"/>
      <c r="J344" s="45" t="s">
        <v>26</v>
      </c>
      <c r="K344" s="35" t="s">
        <v>26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n">
        <v>0</v>
      </c>
      <c r="E345" s="63" t="n">
        <v>0</v>
      </c>
      <c r="F345" s="35" t="n">
        <v>0</v>
      </c>
      <c r="G345" s="36" t="s">
        <v>26</v>
      </c>
      <c r="H345" s="36" t="s">
        <v>26</v>
      </c>
      <c r="I345" s="53"/>
      <c r="J345" s="54" t="s">
        <v>26</v>
      </c>
      <c r="K345" s="52" t="s">
        <v>26</v>
      </c>
      <c r="L345" s="55"/>
    </row>
    <row r="346" customFormat="false" ht="15" hidden="false" customHeight="true" outlineLevel="0" collapsed="false">
      <c r="B346" s="25" t="s">
        <v>40</v>
      </c>
      <c r="C346" s="56"/>
      <c r="D346" s="57"/>
      <c r="E346" s="58"/>
      <c r="F346" s="59"/>
      <c r="G346" s="60"/>
      <c r="H346" s="60"/>
      <c r="I346" s="27"/>
      <c r="J346" s="29" t="s">
        <v>26</v>
      </c>
      <c r="K346" s="29" t="s">
        <v>26</v>
      </c>
      <c r="L346" s="72" t="s">
        <v>26</v>
      </c>
    </row>
    <row r="347" customFormat="false" ht="15" hidden="false" customHeight="true" outlineLevel="0" collapsed="false">
      <c r="B347" s="40"/>
      <c r="C347" s="41" t="s">
        <v>37</v>
      </c>
      <c r="D347" s="42" t="n">
        <v>0</v>
      </c>
      <c r="E347" s="63" t="n">
        <v>0</v>
      </c>
      <c r="F347" s="35" t="n">
        <v>0</v>
      </c>
      <c r="G347" s="36" t="s">
        <v>26</v>
      </c>
      <c r="H347" s="36" t="s">
        <v>26</v>
      </c>
      <c r="I347" s="36" t="s">
        <v>26</v>
      </c>
      <c r="J347" s="45" t="s">
        <v>26</v>
      </c>
      <c r="K347" s="35" t="s">
        <v>26</v>
      </c>
      <c r="L347" s="73" t="s">
        <v>26</v>
      </c>
    </row>
    <row r="348" customFormat="false" ht="15" hidden="false" customHeight="true" outlineLevel="0" collapsed="false">
      <c r="B348" s="40"/>
      <c r="C348" s="41" t="s">
        <v>38</v>
      </c>
      <c r="D348" s="42" t="n">
        <v>0</v>
      </c>
      <c r="E348" s="63" t="n">
        <v>0</v>
      </c>
      <c r="F348" s="35" t="n">
        <v>0</v>
      </c>
      <c r="G348" s="36" t="s">
        <v>26</v>
      </c>
      <c r="H348" s="36" t="s">
        <v>26</v>
      </c>
      <c r="I348" s="36" t="s">
        <v>26</v>
      </c>
      <c r="J348" s="45" t="s">
        <v>26</v>
      </c>
      <c r="K348" s="35" t="s">
        <v>26</v>
      </c>
      <c r="L348" s="73" t="s">
        <v>26</v>
      </c>
    </row>
    <row r="349" customFormat="false" ht="15" hidden="false" customHeight="true" outlineLevel="0" collapsed="false">
      <c r="B349" s="48"/>
      <c r="C349" s="49" t="s">
        <v>39</v>
      </c>
      <c r="D349" s="50" t="n">
        <v>0</v>
      </c>
      <c r="E349" s="63" t="n">
        <v>0</v>
      </c>
      <c r="F349" s="35" t="n">
        <v>0</v>
      </c>
      <c r="G349" s="36" t="s">
        <v>26</v>
      </c>
      <c r="H349" s="36" t="s">
        <v>26</v>
      </c>
      <c r="I349" s="36" t="s">
        <v>26</v>
      </c>
      <c r="J349" s="54" t="s">
        <v>26</v>
      </c>
      <c r="K349" s="52" t="s">
        <v>26</v>
      </c>
      <c r="L349" s="74" t="s">
        <v>26</v>
      </c>
    </row>
    <row r="350" customFormat="false" ht="15" hidden="false" customHeight="true" outlineLevel="0" collapsed="false">
      <c r="B350" s="75" t="s">
        <v>41</v>
      </c>
      <c r="C350" s="76"/>
      <c r="D350" s="77"/>
      <c r="E350" s="58"/>
      <c r="F350" s="59"/>
      <c r="G350" s="60"/>
      <c r="H350" s="60"/>
      <c r="I350" s="60"/>
      <c r="J350" s="78" t="s">
        <v>22</v>
      </c>
      <c r="K350" s="78" t="s">
        <v>22</v>
      </c>
      <c r="L350" s="72" t="s">
        <v>22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.7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.75" hidden="false" customHeight="true" outlineLevel="0" collapsed="false">
      <c r="B356" s="25" t="s">
        <v>16</v>
      </c>
      <c r="C356" s="26"/>
      <c r="D356" s="27"/>
      <c r="E356" s="27"/>
      <c r="F356" s="28"/>
      <c r="G356" s="27"/>
      <c r="H356" s="27"/>
      <c r="I356" s="27"/>
      <c r="J356" s="29" t="s">
        <v>47</v>
      </c>
      <c r="K356" s="29" t="n">
        <v>0.0410989619192318</v>
      </c>
      <c r="L356" s="30" t="s">
        <v>42</v>
      </c>
    </row>
    <row r="357" customFormat="false" ht="15" hidden="false" customHeight="true" outlineLevel="0" collapsed="false">
      <c r="B357" s="31"/>
      <c r="C357" s="32" t="s">
        <v>18</v>
      </c>
      <c r="D357" s="33" t="n">
        <v>0</v>
      </c>
      <c r="E357" s="34" t="n">
        <v>0</v>
      </c>
      <c r="F357" s="35" t="n">
        <v>0</v>
      </c>
      <c r="G357" s="36" t="s">
        <v>26</v>
      </c>
      <c r="H357" s="36" t="s">
        <v>26</v>
      </c>
      <c r="I357" s="37" t="s">
        <v>26</v>
      </c>
      <c r="J357" s="38" t="s">
        <v>26</v>
      </c>
      <c r="K357" s="35" t="s">
        <v>26</v>
      </c>
      <c r="L357" s="39" t="s">
        <v>26</v>
      </c>
    </row>
    <row r="358" customFormat="false" ht="15" hidden="false" customHeight="true" outlineLevel="0" collapsed="false">
      <c r="B358" s="40"/>
      <c r="C358" s="41" t="s">
        <v>20</v>
      </c>
      <c r="D358" s="42" t="n">
        <v>0</v>
      </c>
      <c r="E358" s="34" t="n">
        <v>0</v>
      </c>
      <c r="F358" s="35" t="n">
        <v>0</v>
      </c>
      <c r="G358" s="43" t="s">
        <v>26</v>
      </c>
      <c r="H358" s="43" t="s">
        <v>26</v>
      </c>
      <c r="I358" s="44"/>
      <c r="J358" s="45" t="s">
        <v>26</v>
      </c>
      <c r="K358" s="35" t="s">
        <v>26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n">
        <v>0</v>
      </c>
      <c r="E359" s="34" t="n">
        <v>0</v>
      </c>
      <c r="F359" s="35" t="n">
        <v>0</v>
      </c>
      <c r="G359" s="36" t="s">
        <v>34</v>
      </c>
      <c r="H359" s="36" t="s">
        <v>34</v>
      </c>
      <c r="I359" s="44"/>
      <c r="J359" s="45" t="s">
        <v>34</v>
      </c>
      <c r="K359" s="35" t="s">
        <v>34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n">
        <v>1045526</v>
      </c>
      <c r="E360" s="34" t="n">
        <v>1045526</v>
      </c>
      <c r="F360" s="35" t="n">
        <v>1045526</v>
      </c>
      <c r="G360" s="36" t="s">
        <v>22</v>
      </c>
      <c r="H360" s="36" t="n">
        <v>0.039309363821877</v>
      </c>
      <c r="I360" s="47" t="s">
        <v>22</v>
      </c>
      <c r="J360" s="45" t="s">
        <v>22</v>
      </c>
      <c r="K360" s="35" t="n">
        <v>0.0410989619192318</v>
      </c>
      <c r="L360" s="39" t="s">
        <v>22</v>
      </c>
    </row>
    <row r="361" customFormat="false" ht="15" hidden="false" customHeight="true" outlineLevel="0" collapsed="false">
      <c r="B361" s="40"/>
      <c r="C361" s="41" t="s">
        <v>24</v>
      </c>
      <c r="D361" s="42" t="n">
        <v>0</v>
      </c>
      <c r="E361" s="34" t="n">
        <v>0</v>
      </c>
      <c r="F361" s="35" t="n">
        <v>0</v>
      </c>
      <c r="G361" s="36" t="s">
        <v>34</v>
      </c>
      <c r="H361" s="36" t="s">
        <v>34</v>
      </c>
      <c r="I361" s="44"/>
      <c r="J361" s="45" t="s">
        <v>34</v>
      </c>
      <c r="K361" s="35" t="s">
        <v>34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n">
        <v>0</v>
      </c>
      <c r="E362" s="51" t="n">
        <v>0</v>
      </c>
      <c r="F362" s="52" t="n">
        <v>0</v>
      </c>
      <c r="G362" s="36" t="s">
        <v>22</v>
      </c>
      <c r="H362" s="36" t="s">
        <v>22</v>
      </c>
      <c r="I362" s="53"/>
      <c r="J362" s="54" t="s">
        <v>22</v>
      </c>
      <c r="K362" s="52" t="s">
        <v>22</v>
      </c>
      <c r="L362" s="55"/>
    </row>
    <row r="363" customFormat="false" ht="15" hidden="false" customHeight="true" outlineLevel="0" collapsed="false">
      <c r="B363" s="25" t="s">
        <v>27</v>
      </c>
      <c r="C363" s="56"/>
      <c r="D363" s="57"/>
      <c r="E363" s="58"/>
      <c r="F363" s="59"/>
      <c r="G363" s="60"/>
      <c r="H363" s="60"/>
      <c r="I363" s="27"/>
      <c r="J363" s="29" t="s">
        <v>26</v>
      </c>
      <c r="K363" s="29" t="s">
        <v>26</v>
      </c>
      <c r="L363" s="61"/>
    </row>
    <row r="364" customFormat="false" ht="15" hidden="false" customHeight="true" outlineLevel="0" collapsed="false">
      <c r="B364" s="25"/>
      <c r="C364" s="32" t="s">
        <v>28</v>
      </c>
      <c r="D364" s="62" t="n">
        <v>0</v>
      </c>
      <c r="E364" s="63" t="n">
        <v>0</v>
      </c>
      <c r="F364" s="35" t="n">
        <v>0</v>
      </c>
      <c r="G364" s="36" t="s">
        <v>26</v>
      </c>
      <c r="H364" s="36" t="s">
        <v>26</v>
      </c>
      <c r="I364" s="64"/>
      <c r="J364" s="38" t="s">
        <v>26</v>
      </c>
      <c r="K364" s="65" t="s">
        <v>26</v>
      </c>
      <c r="L364" s="66"/>
    </row>
    <row r="365" customFormat="false" ht="15" hidden="false" customHeight="true" outlineLevel="0" collapsed="false">
      <c r="B365" s="40"/>
      <c r="C365" s="67" t="s">
        <v>29</v>
      </c>
      <c r="D365" s="42" t="n">
        <v>0</v>
      </c>
      <c r="E365" s="34" t="n">
        <v>0</v>
      </c>
      <c r="F365" s="35" t="n">
        <v>0</v>
      </c>
      <c r="G365" s="36" t="s">
        <v>26</v>
      </c>
      <c r="H365" s="36" t="s">
        <v>26</v>
      </c>
      <c r="I365" s="44"/>
      <c r="J365" s="45" t="s">
        <v>26</v>
      </c>
      <c r="K365" s="35" t="s">
        <v>26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n">
        <v>0</v>
      </c>
      <c r="E366" s="34" t="n">
        <v>0</v>
      </c>
      <c r="F366" s="35" t="n">
        <v>0</v>
      </c>
      <c r="G366" s="36" t="s">
        <v>26</v>
      </c>
      <c r="H366" s="36" t="s">
        <v>26</v>
      </c>
      <c r="I366" s="44"/>
      <c r="J366" s="45" t="s">
        <v>26</v>
      </c>
      <c r="K366" s="35" t="s">
        <v>26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n">
        <v>0</v>
      </c>
      <c r="E367" s="34" t="n">
        <v>0</v>
      </c>
      <c r="F367" s="35" t="n">
        <v>0</v>
      </c>
      <c r="G367" s="36" t="s">
        <v>26</v>
      </c>
      <c r="H367" s="36" t="s">
        <v>26</v>
      </c>
      <c r="I367" s="44"/>
      <c r="J367" s="45" t="s">
        <v>26</v>
      </c>
      <c r="K367" s="35" t="s">
        <v>26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n">
        <v>0</v>
      </c>
      <c r="E368" s="34" t="n">
        <v>0</v>
      </c>
      <c r="F368" s="36" t="n">
        <v>0</v>
      </c>
      <c r="G368" s="36" t="s">
        <v>26</v>
      </c>
      <c r="H368" s="36" t="s">
        <v>26</v>
      </c>
      <c r="I368" s="44"/>
      <c r="J368" s="29" t="s">
        <v>26</v>
      </c>
      <c r="K368" s="29" t="s">
        <v>26</v>
      </c>
      <c r="L368" s="46"/>
    </row>
    <row r="369" customFormat="false" ht="15" hidden="false" customHeight="true" outlineLevel="0" collapsed="false">
      <c r="B369" s="68" t="s">
        <v>33</v>
      </c>
      <c r="C369" s="69"/>
      <c r="D369" s="42" t="n">
        <v>0</v>
      </c>
      <c r="E369" s="63" t="n">
        <v>0</v>
      </c>
      <c r="F369" s="35" t="n">
        <v>0</v>
      </c>
      <c r="G369" s="36" t="s">
        <v>26</v>
      </c>
      <c r="H369" s="36" t="s">
        <v>26</v>
      </c>
      <c r="I369" s="44"/>
      <c r="J369" s="45" t="s">
        <v>26</v>
      </c>
      <c r="K369" s="35" t="s">
        <v>26</v>
      </c>
      <c r="L369" s="46"/>
    </row>
    <row r="370" customFormat="false" ht="15" hidden="false" customHeight="true" outlineLevel="0" collapsed="false">
      <c r="B370" s="70" t="s">
        <v>35</v>
      </c>
      <c r="C370" s="71"/>
      <c r="D370" s="50" t="n">
        <v>0</v>
      </c>
      <c r="E370" s="63" t="n">
        <v>0</v>
      </c>
      <c r="F370" s="35" t="n">
        <v>0</v>
      </c>
      <c r="G370" s="36" t="s">
        <v>26</v>
      </c>
      <c r="H370" s="36" t="s">
        <v>26</v>
      </c>
      <c r="I370" s="53"/>
      <c r="J370" s="54" t="s">
        <v>26</v>
      </c>
      <c r="K370" s="52" t="s">
        <v>26</v>
      </c>
      <c r="L370" s="55"/>
    </row>
    <row r="371" customFormat="false" ht="15" hidden="false" customHeight="true" outlineLevel="0" collapsed="false">
      <c r="B371" s="25" t="s">
        <v>36</v>
      </c>
      <c r="C371" s="56"/>
      <c r="D371" s="57"/>
      <c r="E371" s="58"/>
      <c r="F371" s="59"/>
      <c r="G371" s="60"/>
      <c r="H371" s="60"/>
      <c r="I371" s="27"/>
      <c r="J371" s="29" t="s">
        <v>26</v>
      </c>
      <c r="K371" s="29" t="s">
        <v>26</v>
      </c>
      <c r="L371" s="61"/>
    </row>
    <row r="372" customFormat="false" ht="15" hidden="false" customHeight="true" outlineLevel="0" collapsed="false">
      <c r="B372" s="40"/>
      <c r="C372" s="41" t="s">
        <v>37</v>
      </c>
      <c r="D372" s="42" t="n">
        <v>0</v>
      </c>
      <c r="E372" s="63" t="n">
        <v>0</v>
      </c>
      <c r="F372" s="35" t="n">
        <v>0</v>
      </c>
      <c r="G372" s="36" t="s">
        <v>26</v>
      </c>
      <c r="H372" s="36" t="s">
        <v>26</v>
      </c>
      <c r="I372" s="44"/>
      <c r="J372" s="45" t="s">
        <v>26</v>
      </c>
      <c r="K372" s="35" t="s">
        <v>26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n">
        <v>0</v>
      </c>
      <c r="E373" s="63" t="n">
        <v>0</v>
      </c>
      <c r="F373" s="35" t="n">
        <v>0</v>
      </c>
      <c r="G373" s="36" t="s">
        <v>26</v>
      </c>
      <c r="H373" s="36" t="s">
        <v>26</v>
      </c>
      <c r="I373" s="44"/>
      <c r="J373" s="45" t="s">
        <v>26</v>
      </c>
      <c r="K373" s="35" t="s">
        <v>26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n">
        <v>0</v>
      </c>
      <c r="E374" s="63" t="n">
        <v>0</v>
      </c>
      <c r="F374" s="35" t="n">
        <v>0</v>
      </c>
      <c r="G374" s="36" t="s">
        <v>26</v>
      </c>
      <c r="H374" s="36" t="s">
        <v>26</v>
      </c>
      <c r="I374" s="53"/>
      <c r="J374" s="54" t="s">
        <v>26</v>
      </c>
      <c r="K374" s="52" t="s">
        <v>26</v>
      </c>
      <c r="L374" s="55"/>
    </row>
    <row r="375" customFormat="false" ht="15" hidden="false" customHeight="true" outlineLevel="0" collapsed="false">
      <c r="B375" s="25" t="s">
        <v>40</v>
      </c>
      <c r="C375" s="56"/>
      <c r="D375" s="57"/>
      <c r="E375" s="58"/>
      <c r="F375" s="59"/>
      <c r="G375" s="60"/>
      <c r="H375" s="60"/>
      <c r="I375" s="27"/>
      <c r="J375" s="29" t="s">
        <v>26</v>
      </c>
      <c r="K375" s="29" t="s">
        <v>26</v>
      </c>
      <c r="L375" s="72" t="s">
        <v>26</v>
      </c>
    </row>
    <row r="376" customFormat="false" ht="15" hidden="false" customHeight="true" outlineLevel="0" collapsed="false">
      <c r="B376" s="40"/>
      <c r="C376" s="41" t="s">
        <v>37</v>
      </c>
      <c r="D376" s="42" t="n">
        <v>0</v>
      </c>
      <c r="E376" s="63" t="n">
        <v>0</v>
      </c>
      <c r="F376" s="35" t="n">
        <v>0</v>
      </c>
      <c r="G376" s="36" t="s">
        <v>26</v>
      </c>
      <c r="H376" s="36" t="s">
        <v>26</v>
      </c>
      <c r="I376" s="36" t="s">
        <v>26</v>
      </c>
      <c r="J376" s="45" t="s">
        <v>26</v>
      </c>
      <c r="K376" s="35" t="s">
        <v>26</v>
      </c>
      <c r="L376" s="73" t="s">
        <v>26</v>
      </c>
    </row>
    <row r="377" customFormat="false" ht="15" hidden="false" customHeight="true" outlineLevel="0" collapsed="false">
      <c r="B377" s="40"/>
      <c r="C377" s="41" t="s">
        <v>38</v>
      </c>
      <c r="D377" s="42" t="n">
        <v>0</v>
      </c>
      <c r="E377" s="63" t="n">
        <v>0</v>
      </c>
      <c r="F377" s="35" t="n">
        <v>0</v>
      </c>
      <c r="G377" s="36" t="s">
        <v>26</v>
      </c>
      <c r="H377" s="36" t="s">
        <v>26</v>
      </c>
      <c r="I377" s="36" t="s">
        <v>26</v>
      </c>
      <c r="J377" s="45" t="s">
        <v>26</v>
      </c>
      <c r="K377" s="35" t="s">
        <v>26</v>
      </c>
      <c r="L377" s="73" t="s">
        <v>26</v>
      </c>
    </row>
    <row r="378" customFormat="false" ht="15" hidden="false" customHeight="true" outlineLevel="0" collapsed="false">
      <c r="B378" s="48"/>
      <c r="C378" s="49" t="s">
        <v>39</v>
      </c>
      <c r="D378" s="50" t="n">
        <v>0</v>
      </c>
      <c r="E378" s="63" t="n">
        <v>0</v>
      </c>
      <c r="F378" s="35" t="n">
        <v>0</v>
      </c>
      <c r="G378" s="36" t="s">
        <v>26</v>
      </c>
      <c r="H378" s="36" t="s">
        <v>26</v>
      </c>
      <c r="I378" s="36" t="s">
        <v>26</v>
      </c>
      <c r="J378" s="54" t="s">
        <v>26</v>
      </c>
      <c r="K378" s="52" t="s">
        <v>26</v>
      </c>
      <c r="L378" s="74" t="s">
        <v>26</v>
      </c>
    </row>
    <row r="379" customFormat="false" ht="15" hidden="false" customHeight="true" outlineLevel="0" collapsed="false">
      <c r="B379" s="75" t="s">
        <v>41</v>
      </c>
      <c r="C379" s="76"/>
      <c r="D379" s="77"/>
      <c r="E379" s="58"/>
      <c r="F379" s="59"/>
      <c r="G379" s="60"/>
      <c r="H379" s="60"/>
      <c r="I379" s="60"/>
      <c r="J379" s="78" t="s">
        <v>22</v>
      </c>
      <c r="K379" s="78" t="s">
        <v>22</v>
      </c>
      <c r="L379" s="72" t="s">
        <v>22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.7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.75" hidden="false" customHeight="true" outlineLevel="0" collapsed="false">
      <c r="B385" s="25" t="s">
        <v>16</v>
      </c>
      <c r="C385" s="26"/>
      <c r="D385" s="27"/>
      <c r="E385" s="27"/>
      <c r="F385" s="28"/>
      <c r="G385" s="27"/>
      <c r="H385" s="27"/>
      <c r="I385" s="27"/>
      <c r="J385" s="29" t="s">
        <v>47</v>
      </c>
      <c r="K385" s="29" t="n">
        <v>0.0366326713111539</v>
      </c>
      <c r="L385" s="30" t="s">
        <v>42</v>
      </c>
    </row>
    <row r="386" customFormat="false" ht="15" hidden="false" customHeight="true" outlineLevel="0" collapsed="false">
      <c r="B386" s="31"/>
      <c r="C386" s="32" t="s">
        <v>18</v>
      </c>
      <c r="D386" s="33" t="n">
        <v>0</v>
      </c>
      <c r="E386" s="34" t="n">
        <v>0</v>
      </c>
      <c r="F386" s="35" t="n">
        <v>0</v>
      </c>
      <c r="G386" s="36" t="s">
        <v>26</v>
      </c>
      <c r="H386" s="36" t="s">
        <v>26</v>
      </c>
      <c r="I386" s="37" t="s">
        <v>26</v>
      </c>
      <c r="J386" s="38" t="s">
        <v>26</v>
      </c>
      <c r="K386" s="35" t="s">
        <v>26</v>
      </c>
      <c r="L386" s="39" t="s">
        <v>26</v>
      </c>
    </row>
    <row r="387" customFormat="false" ht="15" hidden="false" customHeight="true" outlineLevel="0" collapsed="false">
      <c r="B387" s="40"/>
      <c r="C387" s="41" t="s">
        <v>20</v>
      </c>
      <c r="D387" s="42" t="n">
        <v>0</v>
      </c>
      <c r="E387" s="34" t="n">
        <v>0</v>
      </c>
      <c r="F387" s="35" t="n">
        <v>0</v>
      </c>
      <c r="G387" s="43" t="s">
        <v>26</v>
      </c>
      <c r="H387" s="43" t="s">
        <v>26</v>
      </c>
      <c r="I387" s="44"/>
      <c r="J387" s="45" t="s">
        <v>26</v>
      </c>
      <c r="K387" s="35" t="s">
        <v>26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n">
        <v>0</v>
      </c>
      <c r="E388" s="34" t="n">
        <v>0</v>
      </c>
      <c r="F388" s="35" t="n">
        <v>0</v>
      </c>
      <c r="G388" s="36" t="s">
        <v>34</v>
      </c>
      <c r="H388" s="36" t="s">
        <v>34</v>
      </c>
      <c r="I388" s="44"/>
      <c r="J388" s="45" t="s">
        <v>34</v>
      </c>
      <c r="K388" s="35" t="s">
        <v>34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n">
        <v>931907</v>
      </c>
      <c r="E389" s="34" t="n">
        <v>931907</v>
      </c>
      <c r="F389" s="35" t="n">
        <v>931907</v>
      </c>
      <c r="G389" s="36" t="s">
        <v>22</v>
      </c>
      <c r="H389" s="36" t="n">
        <v>0.039309363821877</v>
      </c>
      <c r="I389" s="47" t="s">
        <v>22</v>
      </c>
      <c r="J389" s="45" t="s">
        <v>22</v>
      </c>
      <c r="K389" s="35" t="n">
        <v>0.0366326713111539</v>
      </c>
      <c r="L389" s="39" t="s">
        <v>22</v>
      </c>
    </row>
    <row r="390" customFormat="false" ht="15" hidden="false" customHeight="true" outlineLevel="0" collapsed="false">
      <c r="B390" s="40"/>
      <c r="C390" s="41" t="s">
        <v>24</v>
      </c>
      <c r="D390" s="42" t="n">
        <v>0</v>
      </c>
      <c r="E390" s="34" t="n">
        <v>0</v>
      </c>
      <c r="F390" s="35" t="n">
        <v>0</v>
      </c>
      <c r="G390" s="36" t="s">
        <v>34</v>
      </c>
      <c r="H390" s="36" t="s">
        <v>34</v>
      </c>
      <c r="I390" s="44"/>
      <c r="J390" s="45" t="s">
        <v>34</v>
      </c>
      <c r="K390" s="35" t="s">
        <v>34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n">
        <v>0</v>
      </c>
      <c r="E391" s="51" t="n">
        <v>0</v>
      </c>
      <c r="F391" s="52" t="n">
        <v>0</v>
      </c>
      <c r="G391" s="36" t="s">
        <v>22</v>
      </c>
      <c r="H391" s="36" t="s">
        <v>22</v>
      </c>
      <c r="I391" s="53"/>
      <c r="J391" s="54" t="s">
        <v>22</v>
      </c>
      <c r="K391" s="52" t="s">
        <v>22</v>
      </c>
      <c r="L391" s="55"/>
    </row>
    <row r="392" customFormat="false" ht="15" hidden="false" customHeight="true" outlineLevel="0" collapsed="false">
      <c r="B392" s="25" t="s">
        <v>27</v>
      </c>
      <c r="C392" s="56"/>
      <c r="D392" s="57"/>
      <c r="E392" s="58"/>
      <c r="F392" s="59"/>
      <c r="G392" s="60"/>
      <c r="H392" s="60"/>
      <c r="I392" s="27"/>
      <c r="J392" s="29" t="s">
        <v>26</v>
      </c>
      <c r="K392" s="29" t="s">
        <v>26</v>
      </c>
      <c r="L392" s="61"/>
    </row>
    <row r="393" customFormat="false" ht="15" hidden="false" customHeight="true" outlineLevel="0" collapsed="false">
      <c r="B393" s="25"/>
      <c r="C393" s="32" t="s">
        <v>28</v>
      </c>
      <c r="D393" s="62" t="n">
        <v>0</v>
      </c>
      <c r="E393" s="63" t="n">
        <v>0</v>
      </c>
      <c r="F393" s="35" t="n">
        <v>0</v>
      </c>
      <c r="G393" s="36" t="s">
        <v>26</v>
      </c>
      <c r="H393" s="36" t="s">
        <v>26</v>
      </c>
      <c r="I393" s="64"/>
      <c r="J393" s="38" t="s">
        <v>26</v>
      </c>
      <c r="K393" s="65" t="s">
        <v>26</v>
      </c>
      <c r="L393" s="66"/>
    </row>
    <row r="394" customFormat="false" ht="15" hidden="false" customHeight="true" outlineLevel="0" collapsed="false">
      <c r="B394" s="40"/>
      <c r="C394" s="67" t="s">
        <v>29</v>
      </c>
      <c r="D394" s="42" t="n">
        <v>0</v>
      </c>
      <c r="E394" s="34" t="n">
        <v>0</v>
      </c>
      <c r="F394" s="35" t="n">
        <v>0</v>
      </c>
      <c r="G394" s="36" t="s">
        <v>26</v>
      </c>
      <c r="H394" s="36" t="s">
        <v>26</v>
      </c>
      <c r="I394" s="44"/>
      <c r="J394" s="45" t="s">
        <v>26</v>
      </c>
      <c r="K394" s="35" t="s">
        <v>26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n">
        <v>0</v>
      </c>
      <c r="E395" s="34" t="n">
        <v>0</v>
      </c>
      <c r="F395" s="35" t="n">
        <v>0</v>
      </c>
      <c r="G395" s="36" t="s">
        <v>26</v>
      </c>
      <c r="H395" s="36" t="s">
        <v>26</v>
      </c>
      <c r="I395" s="44"/>
      <c r="J395" s="45" t="s">
        <v>26</v>
      </c>
      <c r="K395" s="35" t="s">
        <v>26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n">
        <v>0</v>
      </c>
      <c r="E396" s="34" t="n">
        <v>0</v>
      </c>
      <c r="F396" s="35" t="n">
        <v>0</v>
      </c>
      <c r="G396" s="36" t="s">
        <v>26</v>
      </c>
      <c r="H396" s="36" t="s">
        <v>26</v>
      </c>
      <c r="I396" s="44"/>
      <c r="J396" s="45" t="s">
        <v>26</v>
      </c>
      <c r="K396" s="35" t="s">
        <v>26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n">
        <v>0</v>
      </c>
      <c r="E397" s="34" t="n">
        <v>0</v>
      </c>
      <c r="F397" s="36" t="n">
        <v>0</v>
      </c>
      <c r="G397" s="36" t="s">
        <v>26</v>
      </c>
      <c r="H397" s="36" t="s">
        <v>26</v>
      </c>
      <c r="I397" s="44"/>
      <c r="J397" s="29" t="s">
        <v>26</v>
      </c>
      <c r="K397" s="29" t="s">
        <v>26</v>
      </c>
      <c r="L397" s="46"/>
    </row>
    <row r="398" customFormat="false" ht="15" hidden="false" customHeight="true" outlineLevel="0" collapsed="false">
      <c r="B398" s="68" t="s">
        <v>33</v>
      </c>
      <c r="C398" s="69"/>
      <c r="D398" s="42" t="n">
        <v>0</v>
      </c>
      <c r="E398" s="63" t="n">
        <v>0</v>
      </c>
      <c r="F398" s="35" t="n">
        <v>0</v>
      </c>
      <c r="G398" s="36" t="s">
        <v>26</v>
      </c>
      <c r="H398" s="36" t="s">
        <v>26</v>
      </c>
      <c r="I398" s="44"/>
      <c r="J398" s="45" t="s">
        <v>26</v>
      </c>
      <c r="K398" s="35" t="s">
        <v>26</v>
      </c>
      <c r="L398" s="46"/>
    </row>
    <row r="399" customFormat="false" ht="15" hidden="false" customHeight="true" outlineLevel="0" collapsed="false">
      <c r="B399" s="70" t="s">
        <v>35</v>
      </c>
      <c r="C399" s="71"/>
      <c r="D399" s="50" t="n">
        <v>0</v>
      </c>
      <c r="E399" s="63" t="n">
        <v>0</v>
      </c>
      <c r="F399" s="35" t="n">
        <v>0</v>
      </c>
      <c r="G399" s="36" t="s">
        <v>26</v>
      </c>
      <c r="H399" s="36" t="s">
        <v>26</v>
      </c>
      <c r="I399" s="53"/>
      <c r="J399" s="54" t="s">
        <v>26</v>
      </c>
      <c r="K399" s="52" t="s">
        <v>26</v>
      </c>
      <c r="L399" s="55"/>
    </row>
    <row r="400" customFormat="false" ht="15" hidden="false" customHeight="true" outlineLevel="0" collapsed="false">
      <c r="B400" s="25" t="s">
        <v>36</v>
      </c>
      <c r="C400" s="56"/>
      <c r="D400" s="57"/>
      <c r="E400" s="58"/>
      <c r="F400" s="59"/>
      <c r="G400" s="60"/>
      <c r="H400" s="60"/>
      <c r="I400" s="27"/>
      <c r="J400" s="29" t="s">
        <v>26</v>
      </c>
      <c r="K400" s="29" t="s">
        <v>26</v>
      </c>
      <c r="L400" s="61"/>
    </row>
    <row r="401" customFormat="false" ht="15" hidden="false" customHeight="true" outlineLevel="0" collapsed="false">
      <c r="B401" s="40"/>
      <c r="C401" s="41" t="s">
        <v>37</v>
      </c>
      <c r="D401" s="42" t="n">
        <v>0</v>
      </c>
      <c r="E401" s="63" t="n">
        <v>0</v>
      </c>
      <c r="F401" s="35" t="n">
        <v>0</v>
      </c>
      <c r="G401" s="36" t="s">
        <v>26</v>
      </c>
      <c r="H401" s="36" t="s">
        <v>26</v>
      </c>
      <c r="I401" s="44"/>
      <c r="J401" s="45" t="s">
        <v>26</v>
      </c>
      <c r="K401" s="35" t="s">
        <v>26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n">
        <v>0</v>
      </c>
      <c r="E402" s="63" t="n">
        <v>0</v>
      </c>
      <c r="F402" s="35" t="n">
        <v>0</v>
      </c>
      <c r="G402" s="36" t="s">
        <v>26</v>
      </c>
      <c r="H402" s="36" t="s">
        <v>26</v>
      </c>
      <c r="I402" s="44"/>
      <c r="J402" s="45" t="s">
        <v>26</v>
      </c>
      <c r="K402" s="35" t="s">
        <v>26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n">
        <v>0</v>
      </c>
      <c r="E403" s="63" t="n">
        <v>0</v>
      </c>
      <c r="F403" s="35" t="n">
        <v>0</v>
      </c>
      <c r="G403" s="36" t="s">
        <v>26</v>
      </c>
      <c r="H403" s="36" t="s">
        <v>26</v>
      </c>
      <c r="I403" s="53"/>
      <c r="J403" s="54" t="s">
        <v>26</v>
      </c>
      <c r="K403" s="52" t="s">
        <v>26</v>
      </c>
      <c r="L403" s="55"/>
    </row>
    <row r="404" customFormat="false" ht="15" hidden="false" customHeight="true" outlineLevel="0" collapsed="false">
      <c r="B404" s="25" t="s">
        <v>40</v>
      </c>
      <c r="C404" s="56"/>
      <c r="D404" s="57"/>
      <c r="E404" s="58"/>
      <c r="F404" s="59"/>
      <c r="G404" s="60"/>
      <c r="H404" s="60"/>
      <c r="I404" s="27"/>
      <c r="J404" s="29" t="s">
        <v>26</v>
      </c>
      <c r="K404" s="29" t="s">
        <v>26</v>
      </c>
      <c r="L404" s="72" t="s">
        <v>26</v>
      </c>
    </row>
    <row r="405" customFormat="false" ht="15" hidden="false" customHeight="true" outlineLevel="0" collapsed="false">
      <c r="B405" s="40"/>
      <c r="C405" s="41" t="s">
        <v>37</v>
      </c>
      <c r="D405" s="42" t="n">
        <v>0</v>
      </c>
      <c r="E405" s="63" t="n">
        <v>0</v>
      </c>
      <c r="F405" s="35" t="n">
        <v>0</v>
      </c>
      <c r="G405" s="36" t="s">
        <v>26</v>
      </c>
      <c r="H405" s="36" t="s">
        <v>26</v>
      </c>
      <c r="I405" s="36" t="s">
        <v>26</v>
      </c>
      <c r="J405" s="45" t="s">
        <v>26</v>
      </c>
      <c r="K405" s="35" t="s">
        <v>26</v>
      </c>
      <c r="L405" s="73" t="s">
        <v>26</v>
      </c>
    </row>
    <row r="406" customFormat="false" ht="15" hidden="false" customHeight="true" outlineLevel="0" collapsed="false">
      <c r="B406" s="40"/>
      <c r="C406" s="41" t="s">
        <v>38</v>
      </c>
      <c r="D406" s="42" t="n">
        <v>0</v>
      </c>
      <c r="E406" s="63" t="n">
        <v>0</v>
      </c>
      <c r="F406" s="35" t="n">
        <v>0</v>
      </c>
      <c r="G406" s="36" t="s">
        <v>26</v>
      </c>
      <c r="H406" s="36" t="s">
        <v>26</v>
      </c>
      <c r="I406" s="36" t="s">
        <v>26</v>
      </c>
      <c r="J406" s="45" t="s">
        <v>26</v>
      </c>
      <c r="K406" s="35" t="s">
        <v>26</v>
      </c>
      <c r="L406" s="73" t="s">
        <v>26</v>
      </c>
    </row>
    <row r="407" customFormat="false" ht="15" hidden="false" customHeight="true" outlineLevel="0" collapsed="false">
      <c r="B407" s="48"/>
      <c r="C407" s="49" t="s">
        <v>39</v>
      </c>
      <c r="D407" s="50" t="n">
        <v>0</v>
      </c>
      <c r="E407" s="63" t="n">
        <v>0</v>
      </c>
      <c r="F407" s="35" t="n">
        <v>0</v>
      </c>
      <c r="G407" s="36" t="s">
        <v>26</v>
      </c>
      <c r="H407" s="36" t="s">
        <v>26</v>
      </c>
      <c r="I407" s="36" t="s">
        <v>26</v>
      </c>
      <c r="J407" s="54" t="s">
        <v>26</v>
      </c>
      <c r="K407" s="52" t="s">
        <v>26</v>
      </c>
      <c r="L407" s="74" t="s">
        <v>26</v>
      </c>
    </row>
    <row r="408" customFormat="false" ht="15" hidden="false" customHeight="true" outlineLevel="0" collapsed="false">
      <c r="B408" s="75" t="s">
        <v>41</v>
      </c>
      <c r="C408" s="76"/>
      <c r="D408" s="77"/>
      <c r="E408" s="58"/>
      <c r="F408" s="59"/>
      <c r="G408" s="60"/>
      <c r="H408" s="60"/>
      <c r="I408" s="60"/>
      <c r="J408" s="78" t="s">
        <v>22</v>
      </c>
      <c r="K408" s="78" t="s">
        <v>22</v>
      </c>
      <c r="L408" s="72" t="s">
        <v>22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.7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.75" hidden="false" customHeight="true" outlineLevel="0" collapsed="false">
      <c r="B414" s="25" t="s">
        <v>16</v>
      </c>
      <c r="C414" s="26"/>
      <c r="D414" s="27"/>
      <c r="E414" s="27"/>
      <c r="F414" s="28"/>
      <c r="G414" s="27"/>
      <c r="H414" s="27"/>
      <c r="I414" s="27"/>
      <c r="J414" s="29" t="s">
        <v>47</v>
      </c>
      <c r="K414" s="29" t="n">
        <v>0.010580154582022</v>
      </c>
      <c r="L414" s="30" t="s">
        <v>42</v>
      </c>
    </row>
    <row r="415" customFormat="false" ht="15" hidden="false" customHeight="true" outlineLevel="0" collapsed="false">
      <c r="B415" s="31"/>
      <c r="C415" s="32" t="s">
        <v>18</v>
      </c>
      <c r="D415" s="33" t="n">
        <v>0</v>
      </c>
      <c r="E415" s="34" t="n">
        <v>0</v>
      </c>
      <c r="F415" s="35" t="n">
        <v>0</v>
      </c>
      <c r="G415" s="36" t="s">
        <v>26</v>
      </c>
      <c r="H415" s="36" t="s">
        <v>26</v>
      </c>
      <c r="I415" s="37" t="s">
        <v>26</v>
      </c>
      <c r="J415" s="38" t="s">
        <v>26</v>
      </c>
      <c r="K415" s="35" t="s">
        <v>26</v>
      </c>
      <c r="L415" s="39" t="s">
        <v>26</v>
      </c>
    </row>
    <row r="416" customFormat="false" ht="15" hidden="false" customHeight="true" outlineLevel="0" collapsed="false">
      <c r="B416" s="40"/>
      <c r="C416" s="41" t="s">
        <v>20</v>
      </c>
      <c r="D416" s="42" t="n">
        <v>0</v>
      </c>
      <c r="E416" s="34" t="n">
        <v>0</v>
      </c>
      <c r="F416" s="35" t="n">
        <v>0</v>
      </c>
      <c r="G416" s="43" t="s">
        <v>26</v>
      </c>
      <c r="H416" s="43" t="s">
        <v>26</v>
      </c>
      <c r="I416" s="44"/>
      <c r="J416" s="45" t="s">
        <v>26</v>
      </c>
      <c r="K416" s="35" t="s">
        <v>26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n">
        <v>0</v>
      </c>
      <c r="E417" s="34" t="n">
        <v>0</v>
      </c>
      <c r="F417" s="35" t="n">
        <v>0</v>
      </c>
      <c r="G417" s="36" t="s">
        <v>34</v>
      </c>
      <c r="H417" s="36" t="s">
        <v>34</v>
      </c>
      <c r="I417" s="44"/>
      <c r="J417" s="45" t="s">
        <v>34</v>
      </c>
      <c r="K417" s="35" t="s">
        <v>34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n">
        <v>269151</v>
      </c>
      <c r="E418" s="34" t="n">
        <v>269151</v>
      </c>
      <c r="F418" s="35" t="n">
        <v>269151</v>
      </c>
      <c r="G418" s="36" t="s">
        <v>22</v>
      </c>
      <c r="H418" s="36" t="n">
        <v>0.039309363821877</v>
      </c>
      <c r="I418" s="47" t="s">
        <v>22</v>
      </c>
      <c r="J418" s="45" t="s">
        <v>22</v>
      </c>
      <c r="K418" s="35" t="n">
        <v>0.010580154582022</v>
      </c>
      <c r="L418" s="39" t="s">
        <v>22</v>
      </c>
    </row>
    <row r="419" customFormat="false" ht="15" hidden="false" customHeight="true" outlineLevel="0" collapsed="false">
      <c r="B419" s="40"/>
      <c r="C419" s="41" t="s">
        <v>24</v>
      </c>
      <c r="D419" s="42" t="n">
        <v>0</v>
      </c>
      <c r="E419" s="34" t="n">
        <v>0</v>
      </c>
      <c r="F419" s="35" t="n">
        <v>0</v>
      </c>
      <c r="G419" s="36" t="s">
        <v>34</v>
      </c>
      <c r="H419" s="36" t="s">
        <v>34</v>
      </c>
      <c r="I419" s="44"/>
      <c r="J419" s="45" t="s">
        <v>34</v>
      </c>
      <c r="K419" s="35" t="s">
        <v>34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n">
        <v>0</v>
      </c>
      <c r="E420" s="51" t="n">
        <v>0</v>
      </c>
      <c r="F420" s="52" t="n">
        <v>0</v>
      </c>
      <c r="G420" s="36" t="s">
        <v>22</v>
      </c>
      <c r="H420" s="36" t="s">
        <v>22</v>
      </c>
      <c r="I420" s="53"/>
      <c r="J420" s="54" t="s">
        <v>22</v>
      </c>
      <c r="K420" s="52" t="s">
        <v>22</v>
      </c>
      <c r="L420" s="55"/>
    </row>
    <row r="421" customFormat="false" ht="15" hidden="false" customHeight="true" outlineLevel="0" collapsed="false">
      <c r="B421" s="25" t="s">
        <v>27</v>
      </c>
      <c r="C421" s="56"/>
      <c r="D421" s="57"/>
      <c r="E421" s="58"/>
      <c r="F421" s="59"/>
      <c r="G421" s="60"/>
      <c r="H421" s="60"/>
      <c r="I421" s="27"/>
      <c r="J421" s="29" t="s">
        <v>26</v>
      </c>
      <c r="K421" s="29" t="s">
        <v>26</v>
      </c>
      <c r="L421" s="61"/>
    </row>
    <row r="422" customFormat="false" ht="15" hidden="false" customHeight="true" outlineLevel="0" collapsed="false">
      <c r="B422" s="25"/>
      <c r="C422" s="32" t="s">
        <v>28</v>
      </c>
      <c r="D422" s="62" t="n">
        <v>0</v>
      </c>
      <c r="E422" s="63" t="n">
        <v>0</v>
      </c>
      <c r="F422" s="35" t="n">
        <v>0</v>
      </c>
      <c r="G422" s="36" t="s">
        <v>26</v>
      </c>
      <c r="H422" s="36" t="s">
        <v>26</v>
      </c>
      <c r="I422" s="64"/>
      <c r="J422" s="38" t="s">
        <v>26</v>
      </c>
      <c r="K422" s="65" t="s">
        <v>26</v>
      </c>
      <c r="L422" s="66"/>
    </row>
    <row r="423" customFormat="false" ht="15" hidden="false" customHeight="true" outlineLevel="0" collapsed="false">
      <c r="B423" s="40"/>
      <c r="C423" s="67" t="s">
        <v>29</v>
      </c>
      <c r="D423" s="42" t="n">
        <v>0</v>
      </c>
      <c r="E423" s="34" t="n">
        <v>0</v>
      </c>
      <c r="F423" s="35" t="n">
        <v>0</v>
      </c>
      <c r="G423" s="36" t="s">
        <v>26</v>
      </c>
      <c r="H423" s="36" t="s">
        <v>26</v>
      </c>
      <c r="I423" s="44"/>
      <c r="J423" s="45" t="s">
        <v>26</v>
      </c>
      <c r="K423" s="35" t="s">
        <v>26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n">
        <v>0</v>
      </c>
      <c r="E424" s="34" t="n">
        <v>0</v>
      </c>
      <c r="F424" s="35" t="n">
        <v>0</v>
      </c>
      <c r="G424" s="36" t="s">
        <v>26</v>
      </c>
      <c r="H424" s="36" t="s">
        <v>26</v>
      </c>
      <c r="I424" s="44"/>
      <c r="J424" s="45" t="s">
        <v>26</v>
      </c>
      <c r="K424" s="35" t="s">
        <v>26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n">
        <v>0</v>
      </c>
      <c r="E425" s="34" t="n">
        <v>0</v>
      </c>
      <c r="F425" s="35" t="n">
        <v>0</v>
      </c>
      <c r="G425" s="36" t="s">
        <v>26</v>
      </c>
      <c r="H425" s="36" t="s">
        <v>26</v>
      </c>
      <c r="I425" s="44"/>
      <c r="J425" s="45" t="s">
        <v>26</v>
      </c>
      <c r="K425" s="35" t="s">
        <v>26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n">
        <v>0</v>
      </c>
      <c r="E426" s="34" t="n">
        <v>0</v>
      </c>
      <c r="F426" s="36" t="n">
        <v>0</v>
      </c>
      <c r="G426" s="36" t="s">
        <v>26</v>
      </c>
      <c r="H426" s="36" t="s">
        <v>26</v>
      </c>
      <c r="I426" s="44"/>
      <c r="J426" s="29" t="s">
        <v>26</v>
      </c>
      <c r="K426" s="29" t="s">
        <v>26</v>
      </c>
      <c r="L426" s="46"/>
    </row>
    <row r="427" customFormat="false" ht="15" hidden="false" customHeight="true" outlineLevel="0" collapsed="false">
      <c r="B427" s="68" t="s">
        <v>33</v>
      </c>
      <c r="C427" s="69"/>
      <c r="D427" s="42" t="n">
        <v>0</v>
      </c>
      <c r="E427" s="63" t="n">
        <v>0</v>
      </c>
      <c r="F427" s="35" t="n">
        <v>0</v>
      </c>
      <c r="G427" s="36" t="s">
        <v>26</v>
      </c>
      <c r="H427" s="36" t="s">
        <v>26</v>
      </c>
      <c r="I427" s="44"/>
      <c r="J427" s="45" t="s">
        <v>26</v>
      </c>
      <c r="K427" s="35" t="s">
        <v>26</v>
      </c>
      <c r="L427" s="46"/>
    </row>
    <row r="428" customFormat="false" ht="15" hidden="false" customHeight="true" outlineLevel="0" collapsed="false">
      <c r="B428" s="70" t="s">
        <v>35</v>
      </c>
      <c r="C428" s="71"/>
      <c r="D428" s="50" t="n">
        <v>0</v>
      </c>
      <c r="E428" s="63" t="n">
        <v>0</v>
      </c>
      <c r="F428" s="35" t="n">
        <v>0</v>
      </c>
      <c r="G428" s="36" t="s">
        <v>26</v>
      </c>
      <c r="H428" s="36" t="s">
        <v>26</v>
      </c>
      <c r="I428" s="53"/>
      <c r="J428" s="54" t="s">
        <v>26</v>
      </c>
      <c r="K428" s="52" t="s">
        <v>26</v>
      </c>
      <c r="L428" s="55"/>
    </row>
    <row r="429" customFormat="false" ht="15" hidden="false" customHeight="true" outlineLevel="0" collapsed="false">
      <c r="B429" s="25" t="s">
        <v>36</v>
      </c>
      <c r="C429" s="56"/>
      <c r="D429" s="57"/>
      <c r="E429" s="58"/>
      <c r="F429" s="59"/>
      <c r="G429" s="60"/>
      <c r="H429" s="60"/>
      <c r="I429" s="27"/>
      <c r="J429" s="29" t="s">
        <v>26</v>
      </c>
      <c r="K429" s="29" t="s">
        <v>26</v>
      </c>
      <c r="L429" s="61"/>
    </row>
    <row r="430" customFormat="false" ht="15" hidden="false" customHeight="true" outlineLevel="0" collapsed="false">
      <c r="B430" s="40"/>
      <c r="C430" s="41" t="s">
        <v>37</v>
      </c>
      <c r="D430" s="42" t="n">
        <v>0</v>
      </c>
      <c r="E430" s="63" t="n">
        <v>0</v>
      </c>
      <c r="F430" s="35" t="n">
        <v>0</v>
      </c>
      <c r="G430" s="36" t="s">
        <v>26</v>
      </c>
      <c r="H430" s="36" t="s">
        <v>26</v>
      </c>
      <c r="I430" s="44"/>
      <c r="J430" s="45" t="s">
        <v>26</v>
      </c>
      <c r="K430" s="35" t="s">
        <v>26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n">
        <v>0</v>
      </c>
      <c r="E431" s="63" t="n">
        <v>0</v>
      </c>
      <c r="F431" s="35" t="n">
        <v>0</v>
      </c>
      <c r="G431" s="36" t="s">
        <v>26</v>
      </c>
      <c r="H431" s="36" t="s">
        <v>26</v>
      </c>
      <c r="I431" s="44"/>
      <c r="J431" s="45" t="s">
        <v>26</v>
      </c>
      <c r="K431" s="35" t="s">
        <v>26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n">
        <v>0</v>
      </c>
      <c r="E432" s="63" t="n">
        <v>0</v>
      </c>
      <c r="F432" s="35" t="n">
        <v>0</v>
      </c>
      <c r="G432" s="36" t="s">
        <v>26</v>
      </c>
      <c r="H432" s="36" t="s">
        <v>26</v>
      </c>
      <c r="I432" s="53"/>
      <c r="J432" s="54" t="s">
        <v>26</v>
      </c>
      <c r="K432" s="52" t="s">
        <v>26</v>
      </c>
      <c r="L432" s="55"/>
    </row>
    <row r="433" customFormat="false" ht="15" hidden="false" customHeight="true" outlineLevel="0" collapsed="false">
      <c r="B433" s="25" t="s">
        <v>40</v>
      </c>
      <c r="C433" s="56"/>
      <c r="D433" s="57"/>
      <c r="E433" s="58"/>
      <c r="F433" s="59"/>
      <c r="G433" s="60"/>
      <c r="H433" s="60"/>
      <c r="I433" s="27"/>
      <c r="J433" s="29" t="s">
        <v>26</v>
      </c>
      <c r="K433" s="29" t="s">
        <v>26</v>
      </c>
      <c r="L433" s="72" t="s">
        <v>26</v>
      </c>
    </row>
    <row r="434" customFormat="false" ht="15" hidden="false" customHeight="true" outlineLevel="0" collapsed="false">
      <c r="B434" s="40"/>
      <c r="C434" s="41" t="s">
        <v>37</v>
      </c>
      <c r="D434" s="42" t="n">
        <v>0</v>
      </c>
      <c r="E434" s="63" t="n">
        <v>0</v>
      </c>
      <c r="F434" s="35" t="n">
        <v>0</v>
      </c>
      <c r="G434" s="36" t="s">
        <v>26</v>
      </c>
      <c r="H434" s="36" t="s">
        <v>26</v>
      </c>
      <c r="I434" s="36" t="s">
        <v>26</v>
      </c>
      <c r="J434" s="45" t="s">
        <v>26</v>
      </c>
      <c r="K434" s="35" t="s">
        <v>26</v>
      </c>
      <c r="L434" s="73" t="s">
        <v>26</v>
      </c>
    </row>
    <row r="435" customFormat="false" ht="15" hidden="false" customHeight="true" outlineLevel="0" collapsed="false">
      <c r="B435" s="40"/>
      <c r="C435" s="41" t="s">
        <v>38</v>
      </c>
      <c r="D435" s="42" t="n">
        <v>0</v>
      </c>
      <c r="E435" s="63" t="n">
        <v>0</v>
      </c>
      <c r="F435" s="35" t="n">
        <v>0</v>
      </c>
      <c r="G435" s="36" t="s">
        <v>26</v>
      </c>
      <c r="H435" s="36" t="s">
        <v>26</v>
      </c>
      <c r="I435" s="36" t="s">
        <v>26</v>
      </c>
      <c r="J435" s="45" t="s">
        <v>26</v>
      </c>
      <c r="K435" s="35" t="s">
        <v>26</v>
      </c>
      <c r="L435" s="73" t="s">
        <v>26</v>
      </c>
    </row>
    <row r="436" customFormat="false" ht="15" hidden="false" customHeight="true" outlineLevel="0" collapsed="false">
      <c r="B436" s="48"/>
      <c r="C436" s="49" t="s">
        <v>39</v>
      </c>
      <c r="D436" s="50" t="n">
        <v>0</v>
      </c>
      <c r="E436" s="63" t="n">
        <v>0</v>
      </c>
      <c r="F436" s="35" t="n">
        <v>0</v>
      </c>
      <c r="G436" s="36" t="s">
        <v>26</v>
      </c>
      <c r="H436" s="36" t="s">
        <v>26</v>
      </c>
      <c r="I436" s="36" t="s">
        <v>26</v>
      </c>
      <c r="J436" s="54" t="s">
        <v>26</v>
      </c>
      <c r="K436" s="52" t="s">
        <v>26</v>
      </c>
      <c r="L436" s="74" t="s">
        <v>26</v>
      </c>
    </row>
    <row r="437" customFormat="false" ht="15" hidden="false" customHeight="true" outlineLevel="0" collapsed="false">
      <c r="B437" s="75" t="s">
        <v>41</v>
      </c>
      <c r="C437" s="76"/>
      <c r="D437" s="77"/>
      <c r="E437" s="58"/>
      <c r="F437" s="59"/>
      <c r="G437" s="60"/>
      <c r="H437" s="60"/>
      <c r="I437" s="60"/>
      <c r="J437" s="78" t="s">
        <v>22</v>
      </c>
      <c r="K437" s="78" t="s">
        <v>22</v>
      </c>
      <c r="L437" s="72" t="s">
        <v>22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7"/>
      <c r="H443" s="27"/>
      <c r="I443" s="27"/>
      <c r="J443" s="29" t="s">
        <v>47</v>
      </c>
      <c r="K443" s="29" t="s">
        <v>47</v>
      </c>
      <c r="L443" s="30" t="s">
        <v>26</v>
      </c>
    </row>
    <row r="444" customFormat="false" ht="11.25" hidden="false" customHeight="true" outlineLevel="0" collapsed="false">
      <c r="B444" s="31"/>
      <c r="C444" s="32" t="s">
        <v>18</v>
      </c>
      <c r="D444" s="33" t="n">
        <v>0</v>
      </c>
      <c r="E444" s="34" t="n">
        <v>0</v>
      </c>
      <c r="F444" s="35" t="n">
        <v>0</v>
      </c>
      <c r="G444" s="36" t="s">
        <v>26</v>
      </c>
      <c r="H444" s="36" t="s">
        <v>26</v>
      </c>
      <c r="I444" s="37" t="s">
        <v>26</v>
      </c>
      <c r="J444" s="38" t="s">
        <v>26</v>
      </c>
      <c r="K444" s="35" t="s">
        <v>26</v>
      </c>
      <c r="L444" s="39" t="s">
        <v>26</v>
      </c>
    </row>
    <row r="445" customFormat="false" ht="11.25" hidden="false" customHeight="true" outlineLevel="0" collapsed="false">
      <c r="B445" s="40"/>
      <c r="C445" s="41" t="s">
        <v>20</v>
      </c>
      <c r="D445" s="42" t="n">
        <v>0</v>
      </c>
      <c r="E445" s="34" t="n">
        <v>0</v>
      </c>
      <c r="F445" s="35" t="n">
        <v>0</v>
      </c>
      <c r="G445" s="43" t="s">
        <v>26</v>
      </c>
      <c r="H445" s="43" t="s">
        <v>26</v>
      </c>
      <c r="I445" s="44"/>
      <c r="J445" s="45" t="s">
        <v>26</v>
      </c>
      <c r="K445" s="35" t="s">
        <v>26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n">
        <v>0</v>
      </c>
      <c r="E446" s="34" t="n">
        <v>0</v>
      </c>
      <c r="F446" s="35" t="n">
        <v>0</v>
      </c>
      <c r="G446" s="36" t="s">
        <v>34</v>
      </c>
      <c r="H446" s="36" t="s">
        <v>34</v>
      </c>
      <c r="I446" s="44"/>
      <c r="J446" s="45" t="s">
        <v>34</v>
      </c>
      <c r="K446" s="35" t="s">
        <v>34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s">
        <v>26</v>
      </c>
      <c r="E447" s="34" t="s">
        <v>26</v>
      </c>
      <c r="F447" s="35" t="s">
        <v>26</v>
      </c>
      <c r="G447" s="36" t="s">
        <v>22</v>
      </c>
      <c r="H447" s="36" t="s">
        <v>26</v>
      </c>
      <c r="I447" s="47" t="s">
        <v>26</v>
      </c>
      <c r="J447" s="45" t="s">
        <v>22</v>
      </c>
      <c r="K447" s="35" t="s">
        <v>26</v>
      </c>
      <c r="L447" s="39" t="s">
        <v>26</v>
      </c>
    </row>
    <row r="448" customFormat="false" ht="11.25" hidden="false" customHeight="true" outlineLevel="0" collapsed="false">
      <c r="B448" s="40"/>
      <c r="C448" s="41" t="s">
        <v>24</v>
      </c>
      <c r="D448" s="42" t="n">
        <v>0</v>
      </c>
      <c r="E448" s="34" t="n">
        <v>0</v>
      </c>
      <c r="F448" s="35" t="n">
        <v>0</v>
      </c>
      <c r="G448" s="36" t="s">
        <v>34</v>
      </c>
      <c r="H448" s="36" t="s">
        <v>34</v>
      </c>
      <c r="I448" s="44"/>
      <c r="J448" s="45" t="s">
        <v>34</v>
      </c>
      <c r="K448" s="35" t="s">
        <v>34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n">
        <v>0</v>
      </c>
      <c r="E449" s="51" t="n">
        <v>0</v>
      </c>
      <c r="F449" s="52" t="n">
        <v>0</v>
      </c>
      <c r="G449" s="36" t="s">
        <v>22</v>
      </c>
      <c r="H449" s="36" t="s">
        <v>22</v>
      </c>
      <c r="I449" s="53"/>
      <c r="J449" s="54" t="s">
        <v>22</v>
      </c>
      <c r="K449" s="52" t="s">
        <v>22</v>
      </c>
      <c r="L449" s="55"/>
    </row>
    <row r="450" customFormat="false" ht="11.25" hidden="false" customHeight="true" outlineLevel="0" collapsed="false">
      <c r="B450" s="25" t="s">
        <v>27</v>
      </c>
      <c r="C450" s="56"/>
      <c r="D450" s="57"/>
      <c r="E450" s="58"/>
      <c r="F450" s="59"/>
      <c r="G450" s="60"/>
      <c r="H450" s="60"/>
      <c r="I450" s="27"/>
      <c r="J450" s="29" t="s">
        <v>26</v>
      </c>
      <c r="K450" s="29" t="s">
        <v>26</v>
      </c>
      <c r="L450" s="61"/>
    </row>
    <row r="451" customFormat="false" ht="11.25" hidden="false" customHeight="true" outlineLevel="0" collapsed="false">
      <c r="B451" s="25"/>
      <c r="C451" s="32" t="s">
        <v>28</v>
      </c>
      <c r="D451" s="62" t="n">
        <v>0</v>
      </c>
      <c r="E451" s="63" t="n">
        <v>0</v>
      </c>
      <c r="F451" s="35" t="n">
        <v>0</v>
      </c>
      <c r="G451" s="36" t="s">
        <v>26</v>
      </c>
      <c r="H451" s="36" t="s">
        <v>26</v>
      </c>
      <c r="I451" s="64"/>
      <c r="J451" s="38" t="s">
        <v>26</v>
      </c>
      <c r="K451" s="65" t="s">
        <v>26</v>
      </c>
      <c r="L451" s="66"/>
    </row>
    <row r="452" customFormat="false" ht="11.25" hidden="false" customHeight="true" outlineLevel="0" collapsed="false">
      <c r="B452" s="40"/>
      <c r="C452" s="67" t="s">
        <v>29</v>
      </c>
      <c r="D452" s="42" t="n">
        <v>0</v>
      </c>
      <c r="E452" s="34" t="n">
        <v>0</v>
      </c>
      <c r="F452" s="35" t="n">
        <v>0</v>
      </c>
      <c r="G452" s="36" t="s">
        <v>26</v>
      </c>
      <c r="H452" s="36" t="s">
        <v>26</v>
      </c>
      <c r="I452" s="44"/>
      <c r="J452" s="45" t="s">
        <v>26</v>
      </c>
      <c r="K452" s="35" t="s">
        <v>26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n">
        <v>0</v>
      </c>
      <c r="E453" s="34" t="n">
        <v>0</v>
      </c>
      <c r="F453" s="35" t="n">
        <v>0</v>
      </c>
      <c r="G453" s="36" t="s">
        <v>26</v>
      </c>
      <c r="H453" s="36" t="s">
        <v>26</v>
      </c>
      <c r="I453" s="44"/>
      <c r="J453" s="45" t="s">
        <v>26</v>
      </c>
      <c r="K453" s="35" t="s">
        <v>26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n">
        <v>0</v>
      </c>
      <c r="E454" s="34" t="n">
        <v>0</v>
      </c>
      <c r="F454" s="35" t="n">
        <v>0</v>
      </c>
      <c r="G454" s="36" t="s">
        <v>26</v>
      </c>
      <c r="H454" s="36" t="s">
        <v>26</v>
      </c>
      <c r="I454" s="44"/>
      <c r="J454" s="45" t="s">
        <v>26</v>
      </c>
      <c r="K454" s="35" t="s">
        <v>26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n">
        <v>0</v>
      </c>
      <c r="E455" s="34" t="n">
        <v>0</v>
      </c>
      <c r="F455" s="36" t="n">
        <v>0</v>
      </c>
      <c r="G455" s="36" t="s">
        <v>26</v>
      </c>
      <c r="H455" s="36" t="s">
        <v>26</v>
      </c>
      <c r="I455" s="44"/>
      <c r="J455" s="29" t="s">
        <v>26</v>
      </c>
      <c r="K455" s="29" t="s">
        <v>26</v>
      </c>
      <c r="L455" s="46"/>
    </row>
    <row r="456" customFormat="false" ht="11.25" hidden="false" customHeight="true" outlineLevel="0" collapsed="false">
      <c r="B456" s="68" t="s">
        <v>33</v>
      </c>
      <c r="C456" s="69"/>
      <c r="D456" s="42" t="n">
        <v>0</v>
      </c>
      <c r="E456" s="63" t="n">
        <v>0</v>
      </c>
      <c r="F456" s="35" t="n">
        <v>0</v>
      </c>
      <c r="G456" s="36" t="s">
        <v>26</v>
      </c>
      <c r="H456" s="36" t="s">
        <v>26</v>
      </c>
      <c r="I456" s="44"/>
      <c r="J456" s="45" t="s">
        <v>26</v>
      </c>
      <c r="K456" s="35" t="s">
        <v>26</v>
      </c>
      <c r="L456" s="46"/>
    </row>
    <row r="457" customFormat="false" ht="11.25" hidden="false" customHeight="true" outlineLevel="0" collapsed="false">
      <c r="B457" s="70" t="s">
        <v>35</v>
      </c>
      <c r="C457" s="71"/>
      <c r="D457" s="50" t="n">
        <v>0</v>
      </c>
      <c r="E457" s="63" t="n">
        <v>0</v>
      </c>
      <c r="F457" s="35" t="n">
        <v>0</v>
      </c>
      <c r="G457" s="36" t="s">
        <v>26</v>
      </c>
      <c r="H457" s="36" t="s">
        <v>26</v>
      </c>
      <c r="I457" s="53"/>
      <c r="J457" s="54" t="s">
        <v>26</v>
      </c>
      <c r="K457" s="52" t="s">
        <v>26</v>
      </c>
      <c r="L457" s="55"/>
    </row>
    <row r="458" customFormat="false" ht="11.25" hidden="false" customHeight="true" outlineLevel="0" collapsed="false">
      <c r="B458" s="25" t="s">
        <v>36</v>
      </c>
      <c r="C458" s="56"/>
      <c r="D458" s="57"/>
      <c r="E458" s="58"/>
      <c r="F458" s="59"/>
      <c r="G458" s="60"/>
      <c r="H458" s="60"/>
      <c r="I458" s="27"/>
      <c r="J458" s="29" t="s">
        <v>26</v>
      </c>
      <c r="K458" s="29" t="s">
        <v>26</v>
      </c>
      <c r="L458" s="61"/>
    </row>
    <row r="459" customFormat="false" ht="11.25" hidden="false" customHeight="true" outlineLevel="0" collapsed="false">
      <c r="B459" s="40"/>
      <c r="C459" s="41" t="s">
        <v>37</v>
      </c>
      <c r="D459" s="42" t="n">
        <v>0</v>
      </c>
      <c r="E459" s="63" t="n">
        <v>0</v>
      </c>
      <c r="F459" s="35" t="n">
        <v>0</v>
      </c>
      <c r="G459" s="36" t="s">
        <v>26</v>
      </c>
      <c r="H459" s="36" t="s">
        <v>26</v>
      </c>
      <c r="I459" s="44"/>
      <c r="J459" s="45" t="s">
        <v>26</v>
      </c>
      <c r="K459" s="35" t="s">
        <v>26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n">
        <v>0</v>
      </c>
      <c r="E460" s="63" t="n">
        <v>0</v>
      </c>
      <c r="F460" s="35" t="n">
        <v>0</v>
      </c>
      <c r="G460" s="36" t="s">
        <v>26</v>
      </c>
      <c r="H460" s="36" t="s">
        <v>26</v>
      </c>
      <c r="I460" s="44"/>
      <c r="J460" s="45" t="s">
        <v>26</v>
      </c>
      <c r="K460" s="35" t="s">
        <v>26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n">
        <v>0</v>
      </c>
      <c r="E461" s="63" t="n">
        <v>0</v>
      </c>
      <c r="F461" s="35" t="n">
        <v>0</v>
      </c>
      <c r="G461" s="36" t="s">
        <v>26</v>
      </c>
      <c r="H461" s="36" t="s">
        <v>26</v>
      </c>
      <c r="I461" s="53"/>
      <c r="J461" s="54" t="s">
        <v>26</v>
      </c>
      <c r="K461" s="52" t="s">
        <v>26</v>
      </c>
      <c r="L461" s="55"/>
    </row>
    <row r="462" customFormat="false" ht="11.25" hidden="false" customHeight="true" outlineLevel="0" collapsed="false">
      <c r="B462" s="25" t="s">
        <v>40</v>
      </c>
      <c r="C462" s="56"/>
      <c r="D462" s="57"/>
      <c r="E462" s="58"/>
      <c r="F462" s="59"/>
      <c r="G462" s="60"/>
      <c r="H462" s="60"/>
      <c r="I462" s="27"/>
      <c r="J462" s="29" t="s">
        <v>26</v>
      </c>
      <c r="K462" s="29" t="s">
        <v>26</v>
      </c>
      <c r="L462" s="72" t="s">
        <v>26</v>
      </c>
    </row>
    <row r="463" customFormat="false" ht="11.25" hidden="false" customHeight="true" outlineLevel="0" collapsed="false">
      <c r="B463" s="40"/>
      <c r="C463" s="41" t="s">
        <v>37</v>
      </c>
      <c r="D463" s="42" t="n">
        <v>0</v>
      </c>
      <c r="E463" s="63" t="n">
        <v>0</v>
      </c>
      <c r="F463" s="35" t="n">
        <v>0</v>
      </c>
      <c r="G463" s="36" t="s">
        <v>26</v>
      </c>
      <c r="H463" s="36" t="s">
        <v>26</v>
      </c>
      <c r="I463" s="36" t="s">
        <v>26</v>
      </c>
      <c r="J463" s="45" t="s">
        <v>26</v>
      </c>
      <c r="K463" s="35" t="s">
        <v>26</v>
      </c>
      <c r="L463" s="73" t="s">
        <v>26</v>
      </c>
    </row>
    <row r="464" customFormat="false" ht="11.25" hidden="false" customHeight="true" outlineLevel="0" collapsed="false">
      <c r="B464" s="40"/>
      <c r="C464" s="41" t="s">
        <v>38</v>
      </c>
      <c r="D464" s="42" t="n">
        <v>0</v>
      </c>
      <c r="E464" s="63" t="n">
        <v>0</v>
      </c>
      <c r="F464" s="35" t="n">
        <v>0</v>
      </c>
      <c r="G464" s="36" t="s">
        <v>26</v>
      </c>
      <c r="H464" s="36" t="s">
        <v>26</v>
      </c>
      <c r="I464" s="36" t="s">
        <v>26</v>
      </c>
      <c r="J464" s="45" t="s">
        <v>26</v>
      </c>
      <c r="K464" s="35" t="s">
        <v>26</v>
      </c>
      <c r="L464" s="73" t="s">
        <v>26</v>
      </c>
    </row>
    <row r="465" customFormat="false" ht="11.25" hidden="false" customHeight="true" outlineLevel="0" collapsed="false">
      <c r="B465" s="48"/>
      <c r="C465" s="49" t="s">
        <v>39</v>
      </c>
      <c r="D465" s="50" t="n">
        <v>0</v>
      </c>
      <c r="E465" s="63" t="n">
        <v>0</v>
      </c>
      <c r="F465" s="35" t="n">
        <v>0</v>
      </c>
      <c r="G465" s="36" t="s">
        <v>26</v>
      </c>
      <c r="H465" s="36" t="s">
        <v>26</v>
      </c>
      <c r="I465" s="36" t="s">
        <v>26</v>
      </c>
      <c r="J465" s="54" t="s">
        <v>26</v>
      </c>
      <c r="K465" s="52" t="s">
        <v>26</v>
      </c>
      <c r="L465" s="74" t="s">
        <v>26</v>
      </c>
    </row>
    <row r="466" customFormat="false" ht="11.25" hidden="false" customHeight="true" outlineLevel="0" collapsed="false">
      <c r="B466" s="75" t="s">
        <v>41</v>
      </c>
      <c r="C466" s="76"/>
      <c r="D466" s="77"/>
      <c r="E466" s="58"/>
      <c r="F466" s="59"/>
      <c r="G466" s="60"/>
      <c r="H466" s="60"/>
      <c r="I466" s="60"/>
      <c r="J466" s="78" t="s">
        <v>22</v>
      </c>
      <c r="K466" s="78" t="s">
        <v>22</v>
      </c>
      <c r="L466" s="72" t="s">
        <v>22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7"/>
      <c r="H472" s="27"/>
      <c r="I472" s="27"/>
      <c r="J472" s="29" t="s">
        <v>47</v>
      </c>
      <c r="K472" s="29" t="s">
        <v>47</v>
      </c>
      <c r="L472" s="30" t="s">
        <v>26</v>
      </c>
    </row>
    <row r="473" customFormat="false" ht="11.25" hidden="false" customHeight="true" outlineLevel="0" collapsed="false">
      <c r="B473" s="31"/>
      <c r="C473" s="32" t="s">
        <v>18</v>
      </c>
      <c r="D473" s="33" t="n">
        <v>0</v>
      </c>
      <c r="E473" s="34" t="n">
        <v>0</v>
      </c>
      <c r="F473" s="35" t="n">
        <v>0</v>
      </c>
      <c r="G473" s="36" t="s">
        <v>26</v>
      </c>
      <c r="H473" s="36" t="s">
        <v>26</v>
      </c>
      <c r="I473" s="37" t="s">
        <v>26</v>
      </c>
      <c r="J473" s="38" t="s">
        <v>26</v>
      </c>
      <c r="K473" s="35" t="s">
        <v>26</v>
      </c>
      <c r="L473" s="39" t="s">
        <v>26</v>
      </c>
    </row>
    <row r="474" customFormat="false" ht="11.25" hidden="false" customHeight="true" outlineLevel="0" collapsed="false">
      <c r="B474" s="40"/>
      <c r="C474" s="41" t="s">
        <v>20</v>
      </c>
      <c r="D474" s="42" t="n">
        <v>0</v>
      </c>
      <c r="E474" s="34" t="n">
        <v>0</v>
      </c>
      <c r="F474" s="35" t="n">
        <v>0</v>
      </c>
      <c r="G474" s="43" t="s">
        <v>26</v>
      </c>
      <c r="H474" s="43" t="s">
        <v>26</v>
      </c>
      <c r="I474" s="44"/>
      <c r="J474" s="45" t="s">
        <v>26</v>
      </c>
      <c r="K474" s="35" t="s">
        <v>26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n">
        <v>0</v>
      </c>
      <c r="E475" s="34" t="n">
        <v>0</v>
      </c>
      <c r="F475" s="35" t="n">
        <v>0</v>
      </c>
      <c r="G475" s="36" t="s">
        <v>34</v>
      </c>
      <c r="H475" s="36" t="s">
        <v>34</v>
      </c>
      <c r="I475" s="44"/>
      <c r="J475" s="45" t="s">
        <v>34</v>
      </c>
      <c r="K475" s="35" t="s">
        <v>34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s">
        <v>26</v>
      </c>
      <c r="E476" s="34" t="s">
        <v>26</v>
      </c>
      <c r="F476" s="35" t="s">
        <v>26</v>
      </c>
      <c r="G476" s="36" t="s">
        <v>22</v>
      </c>
      <c r="H476" s="36" t="s">
        <v>26</v>
      </c>
      <c r="I476" s="47" t="s">
        <v>26</v>
      </c>
      <c r="J476" s="45" t="s">
        <v>22</v>
      </c>
      <c r="K476" s="35" t="s">
        <v>26</v>
      </c>
      <c r="L476" s="39" t="s">
        <v>26</v>
      </c>
    </row>
    <row r="477" customFormat="false" ht="11.25" hidden="false" customHeight="true" outlineLevel="0" collapsed="false">
      <c r="B477" s="40"/>
      <c r="C477" s="41" t="s">
        <v>24</v>
      </c>
      <c r="D477" s="42" t="n">
        <v>0</v>
      </c>
      <c r="E477" s="34" t="n">
        <v>0</v>
      </c>
      <c r="F477" s="35" t="n">
        <v>0</v>
      </c>
      <c r="G477" s="36" t="s">
        <v>34</v>
      </c>
      <c r="H477" s="36" t="s">
        <v>34</v>
      </c>
      <c r="I477" s="44"/>
      <c r="J477" s="45" t="s">
        <v>34</v>
      </c>
      <c r="K477" s="35" t="s">
        <v>34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n">
        <v>0</v>
      </c>
      <c r="E478" s="51" t="n">
        <v>0</v>
      </c>
      <c r="F478" s="52" t="n">
        <v>0</v>
      </c>
      <c r="G478" s="36" t="s">
        <v>22</v>
      </c>
      <c r="H478" s="36" t="s">
        <v>22</v>
      </c>
      <c r="I478" s="53"/>
      <c r="J478" s="54" t="s">
        <v>22</v>
      </c>
      <c r="K478" s="52" t="s">
        <v>22</v>
      </c>
      <c r="L478" s="55"/>
    </row>
    <row r="479" customFormat="false" ht="11.25" hidden="false" customHeight="true" outlineLevel="0" collapsed="false">
      <c r="B479" s="25" t="s">
        <v>27</v>
      </c>
      <c r="C479" s="56"/>
      <c r="D479" s="57"/>
      <c r="E479" s="58"/>
      <c r="F479" s="59"/>
      <c r="G479" s="60"/>
      <c r="H479" s="60"/>
      <c r="I479" s="27"/>
      <c r="J479" s="29" t="s">
        <v>26</v>
      </c>
      <c r="K479" s="29" t="s">
        <v>26</v>
      </c>
      <c r="L479" s="61"/>
    </row>
    <row r="480" customFormat="false" ht="11.25" hidden="false" customHeight="true" outlineLevel="0" collapsed="false">
      <c r="B480" s="25"/>
      <c r="C480" s="32" t="s">
        <v>28</v>
      </c>
      <c r="D480" s="62" t="n">
        <v>0</v>
      </c>
      <c r="E480" s="63" t="n">
        <v>0</v>
      </c>
      <c r="F480" s="35" t="n">
        <v>0</v>
      </c>
      <c r="G480" s="36" t="s">
        <v>26</v>
      </c>
      <c r="H480" s="36" t="s">
        <v>26</v>
      </c>
      <c r="I480" s="64"/>
      <c r="J480" s="38" t="s">
        <v>26</v>
      </c>
      <c r="K480" s="65" t="s">
        <v>26</v>
      </c>
      <c r="L480" s="66"/>
    </row>
    <row r="481" customFormat="false" ht="11.25" hidden="false" customHeight="true" outlineLevel="0" collapsed="false">
      <c r="B481" s="40"/>
      <c r="C481" s="67" t="s">
        <v>29</v>
      </c>
      <c r="D481" s="42" t="n">
        <v>0</v>
      </c>
      <c r="E481" s="34" t="n">
        <v>0</v>
      </c>
      <c r="F481" s="35" t="n">
        <v>0</v>
      </c>
      <c r="G481" s="36" t="s">
        <v>26</v>
      </c>
      <c r="H481" s="36" t="s">
        <v>26</v>
      </c>
      <c r="I481" s="44"/>
      <c r="J481" s="45" t="s">
        <v>26</v>
      </c>
      <c r="K481" s="35" t="s">
        <v>26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n">
        <v>0</v>
      </c>
      <c r="E482" s="34" t="n">
        <v>0</v>
      </c>
      <c r="F482" s="35" t="n">
        <v>0</v>
      </c>
      <c r="G482" s="36" t="s">
        <v>26</v>
      </c>
      <c r="H482" s="36" t="s">
        <v>26</v>
      </c>
      <c r="I482" s="44"/>
      <c r="J482" s="45" t="s">
        <v>26</v>
      </c>
      <c r="K482" s="35" t="s">
        <v>26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n">
        <v>0</v>
      </c>
      <c r="E483" s="34" t="n">
        <v>0</v>
      </c>
      <c r="F483" s="35" t="n">
        <v>0</v>
      </c>
      <c r="G483" s="36" t="s">
        <v>26</v>
      </c>
      <c r="H483" s="36" t="s">
        <v>26</v>
      </c>
      <c r="I483" s="44"/>
      <c r="J483" s="45" t="s">
        <v>26</v>
      </c>
      <c r="K483" s="35" t="s">
        <v>26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n">
        <v>0</v>
      </c>
      <c r="E484" s="34" t="n">
        <v>0</v>
      </c>
      <c r="F484" s="36" t="n">
        <v>0</v>
      </c>
      <c r="G484" s="36" t="s">
        <v>26</v>
      </c>
      <c r="H484" s="36" t="s">
        <v>26</v>
      </c>
      <c r="I484" s="44"/>
      <c r="J484" s="29" t="s">
        <v>26</v>
      </c>
      <c r="K484" s="29" t="s">
        <v>26</v>
      </c>
      <c r="L484" s="46"/>
    </row>
    <row r="485" customFormat="false" ht="11.25" hidden="false" customHeight="true" outlineLevel="0" collapsed="false">
      <c r="B485" s="68" t="s">
        <v>33</v>
      </c>
      <c r="C485" s="69"/>
      <c r="D485" s="42" t="n">
        <v>0</v>
      </c>
      <c r="E485" s="63" t="n">
        <v>0</v>
      </c>
      <c r="F485" s="35" t="n">
        <v>0</v>
      </c>
      <c r="G485" s="36" t="s">
        <v>26</v>
      </c>
      <c r="H485" s="36" t="s">
        <v>26</v>
      </c>
      <c r="I485" s="44"/>
      <c r="J485" s="45" t="s">
        <v>26</v>
      </c>
      <c r="K485" s="35" t="s">
        <v>26</v>
      </c>
      <c r="L485" s="46"/>
    </row>
    <row r="486" customFormat="false" ht="11.25" hidden="false" customHeight="true" outlineLevel="0" collapsed="false">
      <c r="B486" s="70" t="s">
        <v>35</v>
      </c>
      <c r="C486" s="71"/>
      <c r="D486" s="50" t="n">
        <v>0</v>
      </c>
      <c r="E486" s="63" t="n">
        <v>0</v>
      </c>
      <c r="F486" s="35" t="n">
        <v>0</v>
      </c>
      <c r="G486" s="36" t="s">
        <v>26</v>
      </c>
      <c r="H486" s="36" t="s">
        <v>26</v>
      </c>
      <c r="I486" s="53"/>
      <c r="J486" s="54" t="s">
        <v>26</v>
      </c>
      <c r="K486" s="52" t="s">
        <v>26</v>
      </c>
      <c r="L486" s="55"/>
    </row>
    <row r="487" customFormat="false" ht="11.25" hidden="false" customHeight="true" outlineLevel="0" collapsed="false">
      <c r="B487" s="25" t="s">
        <v>36</v>
      </c>
      <c r="C487" s="56"/>
      <c r="D487" s="57"/>
      <c r="E487" s="58"/>
      <c r="F487" s="59"/>
      <c r="G487" s="60"/>
      <c r="H487" s="60"/>
      <c r="I487" s="27"/>
      <c r="J487" s="29" t="s">
        <v>26</v>
      </c>
      <c r="K487" s="29" t="s">
        <v>26</v>
      </c>
      <c r="L487" s="61"/>
    </row>
    <row r="488" customFormat="false" ht="11.25" hidden="false" customHeight="true" outlineLevel="0" collapsed="false">
      <c r="B488" s="40"/>
      <c r="C488" s="41" t="s">
        <v>37</v>
      </c>
      <c r="D488" s="42" t="n">
        <v>0</v>
      </c>
      <c r="E488" s="63" t="n">
        <v>0</v>
      </c>
      <c r="F488" s="35" t="n">
        <v>0</v>
      </c>
      <c r="G488" s="36" t="s">
        <v>26</v>
      </c>
      <c r="H488" s="36" t="s">
        <v>26</v>
      </c>
      <c r="I488" s="44"/>
      <c r="J488" s="45" t="s">
        <v>26</v>
      </c>
      <c r="K488" s="35" t="s">
        <v>26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n">
        <v>0</v>
      </c>
      <c r="E489" s="63" t="n">
        <v>0</v>
      </c>
      <c r="F489" s="35" t="n">
        <v>0</v>
      </c>
      <c r="G489" s="36" t="s">
        <v>26</v>
      </c>
      <c r="H489" s="36" t="s">
        <v>26</v>
      </c>
      <c r="I489" s="44"/>
      <c r="J489" s="45" t="s">
        <v>26</v>
      </c>
      <c r="K489" s="35" t="s">
        <v>26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n">
        <v>0</v>
      </c>
      <c r="E490" s="63" t="n">
        <v>0</v>
      </c>
      <c r="F490" s="35" t="n">
        <v>0</v>
      </c>
      <c r="G490" s="36" t="s">
        <v>26</v>
      </c>
      <c r="H490" s="36" t="s">
        <v>26</v>
      </c>
      <c r="I490" s="53"/>
      <c r="J490" s="54" t="s">
        <v>26</v>
      </c>
      <c r="K490" s="52" t="s">
        <v>26</v>
      </c>
      <c r="L490" s="55"/>
    </row>
    <row r="491" customFormat="false" ht="11.25" hidden="false" customHeight="true" outlineLevel="0" collapsed="false">
      <c r="B491" s="25" t="s">
        <v>40</v>
      </c>
      <c r="C491" s="56"/>
      <c r="D491" s="57"/>
      <c r="E491" s="58"/>
      <c r="F491" s="59"/>
      <c r="G491" s="60"/>
      <c r="H491" s="60"/>
      <c r="I491" s="27"/>
      <c r="J491" s="29" t="s">
        <v>26</v>
      </c>
      <c r="K491" s="29" t="s">
        <v>26</v>
      </c>
      <c r="L491" s="72" t="s">
        <v>26</v>
      </c>
    </row>
    <row r="492" customFormat="false" ht="11.25" hidden="false" customHeight="true" outlineLevel="0" collapsed="false">
      <c r="B492" s="40"/>
      <c r="C492" s="41" t="s">
        <v>37</v>
      </c>
      <c r="D492" s="42" t="n">
        <v>0</v>
      </c>
      <c r="E492" s="63" t="n">
        <v>0</v>
      </c>
      <c r="F492" s="35" t="n">
        <v>0</v>
      </c>
      <c r="G492" s="36" t="s">
        <v>26</v>
      </c>
      <c r="H492" s="36" t="s">
        <v>26</v>
      </c>
      <c r="I492" s="36" t="s">
        <v>26</v>
      </c>
      <c r="J492" s="45" t="s">
        <v>26</v>
      </c>
      <c r="K492" s="35" t="s">
        <v>26</v>
      </c>
      <c r="L492" s="73" t="s">
        <v>26</v>
      </c>
    </row>
    <row r="493" customFormat="false" ht="11.25" hidden="false" customHeight="true" outlineLevel="0" collapsed="false">
      <c r="B493" s="40"/>
      <c r="C493" s="41" t="s">
        <v>38</v>
      </c>
      <c r="D493" s="42" t="n">
        <v>0</v>
      </c>
      <c r="E493" s="63" t="n">
        <v>0</v>
      </c>
      <c r="F493" s="35" t="n">
        <v>0</v>
      </c>
      <c r="G493" s="36" t="s">
        <v>26</v>
      </c>
      <c r="H493" s="36" t="s">
        <v>26</v>
      </c>
      <c r="I493" s="36" t="s">
        <v>26</v>
      </c>
      <c r="J493" s="45" t="s">
        <v>26</v>
      </c>
      <c r="K493" s="35" t="s">
        <v>26</v>
      </c>
      <c r="L493" s="73" t="s">
        <v>26</v>
      </c>
    </row>
    <row r="494" customFormat="false" ht="11.25" hidden="false" customHeight="true" outlineLevel="0" collapsed="false">
      <c r="B494" s="48"/>
      <c r="C494" s="49" t="s">
        <v>39</v>
      </c>
      <c r="D494" s="50" t="n">
        <v>0</v>
      </c>
      <c r="E494" s="63" t="n">
        <v>0</v>
      </c>
      <c r="F494" s="35" t="n">
        <v>0</v>
      </c>
      <c r="G494" s="36" t="s">
        <v>26</v>
      </c>
      <c r="H494" s="36" t="s">
        <v>26</v>
      </c>
      <c r="I494" s="36" t="s">
        <v>26</v>
      </c>
      <c r="J494" s="54" t="s">
        <v>26</v>
      </c>
      <c r="K494" s="52" t="s">
        <v>26</v>
      </c>
      <c r="L494" s="74" t="s">
        <v>26</v>
      </c>
    </row>
    <row r="495" customFormat="false" ht="11.25" hidden="false" customHeight="true" outlineLevel="0" collapsed="false">
      <c r="B495" s="75" t="s">
        <v>41</v>
      </c>
      <c r="C495" s="76"/>
      <c r="D495" s="77"/>
      <c r="E495" s="58"/>
      <c r="F495" s="59"/>
      <c r="G495" s="60"/>
      <c r="H495" s="60"/>
      <c r="I495" s="60"/>
      <c r="J495" s="78" t="s">
        <v>22</v>
      </c>
      <c r="K495" s="78" t="s">
        <v>22</v>
      </c>
      <c r="L495" s="72" t="s">
        <v>22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7"/>
      <c r="H501" s="27"/>
      <c r="I501" s="27"/>
      <c r="J501" s="29" t="s">
        <v>47</v>
      </c>
      <c r="K501" s="29" t="s">
        <v>47</v>
      </c>
      <c r="L501" s="30" t="s">
        <v>26</v>
      </c>
    </row>
    <row r="502" customFormat="false" ht="12" hidden="false" customHeight="true" outlineLevel="0" collapsed="false">
      <c r="B502" s="31"/>
      <c r="C502" s="32" t="s">
        <v>18</v>
      </c>
      <c r="D502" s="33" t="n">
        <v>0</v>
      </c>
      <c r="E502" s="34" t="n">
        <v>0</v>
      </c>
      <c r="F502" s="35" t="n">
        <v>0</v>
      </c>
      <c r="G502" s="36" t="s">
        <v>26</v>
      </c>
      <c r="H502" s="36" t="s">
        <v>26</v>
      </c>
      <c r="I502" s="37" t="s">
        <v>26</v>
      </c>
      <c r="J502" s="38" t="s">
        <v>26</v>
      </c>
      <c r="K502" s="35" t="s">
        <v>26</v>
      </c>
      <c r="L502" s="39" t="s">
        <v>26</v>
      </c>
    </row>
    <row r="503" customFormat="false" ht="12" hidden="false" customHeight="true" outlineLevel="0" collapsed="false">
      <c r="B503" s="40"/>
      <c r="C503" s="41" t="s">
        <v>20</v>
      </c>
      <c r="D503" s="42" t="n">
        <v>0</v>
      </c>
      <c r="E503" s="34" t="n">
        <v>0</v>
      </c>
      <c r="F503" s="35" t="n">
        <v>0</v>
      </c>
      <c r="G503" s="43" t="s">
        <v>26</v>
      </c>
      <c r="H503" s="43" t="s">
        <v>26</v>
      </c>
      <c r="I503" s="44"/>
      <c r="J503" s="45" t="s">
        <v>26</v>
      </c>
      <c r="K503" s="35" t="s">
        <v>26</v>
      </c>
      <c r="L503" s="46"/>
    </row>
    <row r="504" customFormat="false" ht="12" hidden="false" customHeight="true" outlineLevel="0" collapsed="false">
      <c r="B504" s="31"/>
      <c r="C504" s="32" t="s">
        <v>21</v>
      </c>
      <c r="D504" s="42" t="n">
        <v>0</v>
      </c>
      <c r="E504" s="34" t="n">
        <v>0</v>
      </c>
      <c r="F504" s="35" t="n">
        <v>0</v>
      </c>
      <c r="G504" s="36" t="s">
        <v>34</v>
      </c>
      <c r="H504" s="36" t="s">
        <v>34</v>
      </c>
      <c r="I504" s="44"/>
      <c r="J504" s="45" t="s">
        <v>34</v>
      </c>
      <c r="K504" s="35" t="s">
        <v>34</v>
      </c>
      <c r="L504" s="46"/>
    </row>
    <row r="505" customFormat="false" ht="12" hidden="false" customHeight="true" outlineLevel="0" collapsed="false">
      <c r="B505" s="40"/>
      <c r="C505" s="41" t="s">
        <v>23</v>
      </c>
      <c r="D505" s="42" t="s">
        <v>26</v>
      </c>
      <c r="E505" s="34" t="s">
        <v>26</v>
      </c>
      <c r="F505" s="35" t="s">
        <v>26</v>
      </c>
      <c r="G505" s="36" t="s">
        <v>22</v>
      </c>
      <c r="H505" s="36" t="s">
        <v>26</v>
      </c>
      <c r="I505" s="47" t="s">
        <v>26</v>
      </c>
      <c r="J505" s="45" t="s">
        <v>22</v>
      </c>
      <c r="K505" s="35" t="s">
        <v>26</v>
      </c>
      <c r="L505" s="39" t="s">
        <v>26</v>
      </c>
    </row>
    <row r="506" customFormat="false" ht="12" hidden="false" customHeight="true" outlineLevel="0" collapsed="false">
      <c r="B506" s="40"/>
      <c r="C506" s="41" t="s">
        <v>24</v>
      </c>
      <c r="D506" s="42" t="n">
        <v>0</v>
      </c>
      <c r="E506" s="34" t="n">
        <v>0</v>
      </c>
      <c r="F506" s="35" t="n">
        <v>0</v>
      </c>
      <c r="G506" s="36" t="s">
        <v>34</v>
      </c>
      <c r="H506" s="36" t="s">
        <v>34</v>
      </c>
      <c r="I506" s="44"/>
      <c r="J506" s="45" t="s">
        <v>34</v>
      </c>
      <c r="K506" s="35" t="s">
        <v>34</v>
      </c>
      <c r="L506" s="46"/>
    </row>
    <row r="507" customFormat="false" ht="12" hidden="false" customHeight="true" outlineLevel="0" collapsed="false">
      <c r="B507" s="48"/>
      <c r="C507" s="49" t="s">
        <v>25</v>
      </c>
      <c r="D507" s="50" t="n">
        <v>0</v>
      </c>
      <c r="E507" s="51" t="n">
        <v>0</v>
      </c>
      <c r="F507" s="52" t="n">
        <v>0</v>
      </c>
      <c r="G507" s="36" t="s">
        <v>22</v>
      </c>
      <c r="H507" s="36" t="s">
        <v>22</v>
      </c>
      <c r="I507" s="53"/>
      <c r="J507" s="54" t="s">
        <v>22</v>
      </c>
      <c r="K507" s="52" t="s">
        <v>22</v>
      </c>
      <c r="L507" s="55"/>
    </row>
    <row r="508" customFormat="false" ht="12" hidden="false" customHeight="true" outlineLevel="0" collapsed="false">
      <c r="B508" s="25" t="s">
        <v>27</v>
      </c>
      <c r="C508" s="56"/>
      <c r="D508" s="57"/>
      <c r="E508" s="58"/>
      <c r="F508" s="59"/>
      <c r="G508" s="60"/>
      <c r="H508" s="60"/>
      <c r="I508" s="27"/>
      <c r="J508" s="29" t="s">
        <v>26</v>
      </c>
      <c r="K508" s="29" t="s">
        <v>26</v>
      </c>
      <c r="L508" s="61"/>
    </row>
    <row r="509" customFormat="false" ht="12" hidden="false" customHeight="true" outlineLevel="0" collapsed="false">
      <c r="B509" s="25"/>
      <c r="C509" s="32" t="s">
        <v>28</v>
      </c>
      <c r="D509" s="62" t="n">
        <v>0</v>
      </c>
      <c r="E509" s="63" t="n">
        <v>0</v>
      </c>
      <c r="F509" s="35" t="n">
        <v>0</v>
      </c>
      <c r="G509" s="36" t="s">
        <v>26</v>
      </c>
      <c r="H509" s="36" t="s">
        <v>26</v>
      </c>
      <c r="I509" s="64"/>
      <c r="J509" s="38" t="s">
        <v>26</v>
      </c>
      <c r="K509" s="65" t="s">
        <v>26</v>
      </c>
      <c r="L509" s="66"/>
    </row>
    <row r="510" customFormat="false" ht="12" hidden="false" customHeight="true" outlineLevel="0" collapsed="false">
      <c r="B510" s="40"/>
      <c r="C510" s="67" t="s">
        <v>29</v>
      </c>
      <c r="D510" s="42" t="n">
        <v>0</v>
      </c>
      <c r="E510" s="34" t="n">
        <v>0</v>
      </c>
      <c r="F510" s="35" t="n">
        <v>0</v>
      </c>
      <c r="G510" s="36" t="s">
        <v>26</v>
      </c>
      <c r="H510" s="36" t="s">
        <v>26</v>
      </c>
      <c r="I510" s="44"/>
      <c r="J510" s="45" t="s">
        <v>26</v>
      </c>
      <c r="K510" s="35" t="s">
        <v>26</v>
      </c>
      <c r="L510" s="46"/>
    </row>
    <row r="511" customFormat="false" ht="12" hidden="false" customHeight="true" outlineLevel="0" collapsed="false">
      <c r="B511" s="40"/>
      <c r="C511" s="41" t="s">
        <v>30</v>
      </c>
      <c r="D511" s="42" t="n">
        <v>0</v>
      </c>
      <c r="E511" s="34" t="n">
        <v>0</v>
      </c>
      <c r="F511" s="35" t="n">
        <v>0</v>
      </c>
      <c r="G511" s="36" t="s">
        <v>26</v>
      </c>
      <c r="H511" s="36" t="s">
        <v>26</v>
      </c>
      <c r="I511" s="44"/>
      <c r="J511" s="45" t="s">
        <v>26</v>
      </c>
      <c r="K511" s="35" t="s">
        <v>26</v>
      </c>
      <c r="L511" s="46"/>
    </row>
    <row r="512" customFormat="false" ht="12" hidden="false" customHeight="true" outlineLevel="0" collapsed="false">
      <c r="B512" s="40"/>
      <c r="C512" s="41" t="s">
        <v>31</v>
      </c>
      <c r="D512" s="42" t="n">
        <v>0</v>
      </c>
      <c r="E512" s="34" t="n">
        <v>0</v>
      </c>
      <c r="F512" s="35" t="n">
        <v>0</v>
      </c>
      <c r="G512" s="36" t="s">
        <v>26</v>
      </c>
      <c r="H512" s="36" t="s">
        <v>26</v>
      </c>
      <c r="I512" s="44"/>
      <c r="J512" s="45" t="s">
        <v>26</v>
      </c>
      <c r="K512" s="35" t="s">
        <v>26</v>
      </c>
      <c r="L512" s="46"/>
    </row>
    <row r="513" customFormat="false" ht="12" hidden="false" customHeight="true" outlineLevel="0" collapsed="false">
      <c r="B513" s="31"/>
      <c r="C513" s="32" t="s">
        <v>32</v>
      </c>
      <c r="D513" s="42" t="n">
        <v>0</v>
      </c>
      <c r="E513" s="34" t="n">
        <v>0</v>
      </c>
      <c r="F513" s="36" t="n">
        <v>0</v>
      </c>
      <c r="G513" s="36" t="s">
        <v>26</v>
      </c>
      <c r="H513" s="36" t="s">
        <v>26</v>
      </c>
      <c r="I513" s="44"/>
      <c r="J513" s="29" t="s">
        <v>26</v>
      </c>
      <c r="K513" s="29" t="s">
        <v>26</v>
      </c>
      <c r="L513" s="46"/>
    </row>
    <row r="514" customFormat="false" ht="12" hidden="false" customHeight="true" outlineLevel="0" collapsed="false">
      <c r="B514" s="68" t="s">
        <v>33</v>
      </c>
      <c r="C514" s="69"/>
      <c r="D514" s="42" t="n">
        <v>0</v>
      </c>
      <c r="E514" s="63" t="n">
        <v>0</v>
      </c>
      <c r="F514" s="35" t="n">
        <v>0</v>
      </c>
      <c r="G514" s="36" t="s">
        <v>26</v>
      </c>
      <c r="H514" s="36" t="s">
        <v>26</v>
      </c>
      <c r="I514" s="44"/>
      <c r="J514" s="45" t="s">
        <v>26</v>
      </c>
      <c r="K514" s="35" t="s">
        <v>26</v>
      </c>
      <c r="L514" s="46"/>
    </row>
    <row r="515" customFormat="false" ht="12" hidden="false" customHeight="true" outlineLevel="0" collapsed="false">
      <c r="B515" s="70" t="s">
        <v>35</v>
      </c>
      <c r="C515" s="71"/>
      <c r="D515" s="50" t="n">
        <v>0</v>
      </c>
      <c r="E515" s="63" t="n">
        <v>0</v>
      </c>
      <c r="F515" s="35" t="n">
        <v>0</v>
      </c>
      <c r="G515" s="36" t="s">
        <v>26</v>
      </c>
      <c r="H515" s="36" t="s">
        <v>26</v>
      </c>
      <c r="I515" s="53"/>
      <c r="J515" s="54" t="s">
        <v>26</v>
      </c>
      <c r="K515" s="52" t="s">
        <v>26</v>
      </c>
      <c r="L515" s="55"/>
    </row>
    <row r="516" customFormat="false" ht="12" hidden="false" customHeight="true" outlineLevel="0" collapsed="false">
      <c r="B516" s="25" t="s">
        <v>36</v>
      </c>
      <c r="C516" s="56"/>
      <c r="D516" s="57"/>
      <c r="E516" s="58"/>
      <c r="F516" s="59"/>
      <c r="G516" s="60"/>
      <c r="H516" s="60"/>
      <c r="I516" s="27"/>
      <c r="J516" s="29" t="s">
        <v>26</v>
      </c>
      <c r="K516" s="29" t="s">
        <v>26</v>
      </c>
      <c r="L516" s="61"/>
    </row>
    <row r="517" customFormat="false" ht="12" hidden="false" customHeight="true" outlineLevel="0" collapsed="false">
      <c r="B517" s="40"/>
      <c r="C517" s="41" t="s">
        <v>37</v>
      </c>
      <c r="D517" s="42" t="n">
        <v>0</v>
      </c>
      <c r="E517" s="63" t="n">
        <v>0</v>
      </c>
      <c r="F517" s="35" t="n">
        <v>0</v>
      </c>
      <c r="G517" s="36" t="s">
        <v>26</v>
      </c>
      <c r="H517" s="36" t="s">
        <v>26</v>
      </c>
      <c r="I517" s="44"/>
      <c r="J517" s="45" t="s">
        <v>26</v>
      </c>
      <c r="K517" s="35" t="s">
        <v>26</v>
      </c>
      <c r="L517" s="46"/>
    </row>
    <row r="518" customFormat="false" ht="12" hidden="false" customHeight="true" outlineLevel="0" collapsed="false">
      <c r="B518" s="40"/>
      <c r="C518" s="41" t="s">
        <v>38</v>
      </c>
      <c r="D518" s="42" t="n">
        <v>0</v>
      </c>
      <c r="E518" s="63" t="n">
        <v>0</v>
      </c>
      <c r="F518" s="35" t="n">
        <v>0</v>
      </c>
      <c r="G518" s="36" t="s">
        <v>26</v>
      </c>
      <c r="H518" s="36" t="s">
        <v>26</v>
      </c>
      <c r="I518" s="44"/>
      <c r="J518" s="45" t="s">
        <v>26</v>
      </c>
      <c r="K518" s="35" t="s">
        <v>26</v>
      </c>
      <c r="L518" s="46"/>
    </row>
    <row r="519" customFormat="false" ht="12" hidden="false" customHeight="true" outlineLevel="0" collapsed="false">
      <c r="B519" s="48"/>
      <c r="C519" s="49" t="s">
        <v>39</v>
      </c>
      <c r="D519" s="50" t="n">
        <v>0</v>
      </c>
      <c r="E519" s="63" t="n">
        <v>0</v>
      </c>
      <c r="F519" s="35" t="n">
        <v>0</v>
      </c>
      <c r="G519" s="36" t="s">
        <v>26</v>
      </c>
      <c r="H519" s="36" t="s">
        <v>26</v>
      </c>
      <c r="I519" s="53"/>
      <c r="J519" s="54" t="s">
        <v>26</v>
      </c>
      <c r="K519" s="52" t="s">
        <v>26</v>
      </c>
      <c r="L519" s="55"/>
    </row>
    <row r="520" customFormat="false" ht="12" hidden="false" customHeight="true" outlineLevel="0" collapsed="false">
      <c r="B520" s="25" t="s">
        <v>40</v>
      </c>
      <c r="C520" s="56"/>
      <c r="D520" s="57"/>
      <c r="E520" s="58"/>
      <c r="F520" s="59"/>
      <c r="G520" s="60"/>
      <c r="H520" s="60"/>
      <c r="I520" s="27"/>
      <c r="J520" s="29" t="s">
        <v>26</v>
      </c>
      <c r="K520" s="29" t="s">
        <v>26</v>
      </c>
      <c r="L520" s="72" t="s">
        <v>26</v>
      </c>
    </row>
    <row r="521" customFormat="false" ht="12" hidden="false" customHeight="true" outlineLevel="0" collapsed="false">
      <c r="B521" s="40"/>
      <c r="C521" s="41" t="s">
        <v>37</v>
      </c>
      <c r="D521" s="42" t="n">
        <v>0</v>
      </c>
      <c r="E521" s="63" t="n">
        <v>0</v>
      </c>
      <c r="F521" s="35" t="n">
        <v>0</v>
      </c>
      <c r="G521" s="36" t="s">
        <v>26</v>
      </c>
      <c r="H521" s="36" t="s">
        <v>26</v>
      </c>
      <c r="I521" s="36" t="s">
        <v>26</v>
      </c>
      <c r="J521" s="45" t="s">
        <v>26</v>
      </c>
      <c r="K521" s="35" t="s">
        <v>26</v>
      </c>
      <c r="L521" s="73" t="s">
        <v>26</v>
      </c>
    </row>
    <row r="522" customFormat="false" ht="12" hidden="false" customHeight="true" outlineLevel="0" collapsed="false">
      <c r="B522" s="40"/>
      <c r="C522" s="41" t="s">
        <v>38</v>
      </c>
      <c r="D522" s="42" t="n">
        <v>0</v>
      </c>
      <c r="E522" s="63" t="n">
        <v>0</v>
      </c>
      <c r="F522" s="35" t="n">
        <v>0</v>
      </c>
      <c r="G522" s="36" t="s">
        <v>26</v>
      </c>
      <c r="H522" s="36" t="s">
        <v>26</v>
      </c>
      <c r="I522" s="36" t="s">
        <v>26</v>
      </c>
      <c r="J522" s="45" t="s">
        <v>26</v>
      </c>
      <c r="K522" s="35" t="s">
        <v>26</v>
      </c>
      <c r="L522" s="73" t="s">
        <v>26</v>
      </c>
    </row>
    <row r="523" customFormat="false" ht="12" hidden="false" customHeight="true" outlineLevel="0" collapsed="false">
      <c r="B523" s="48"/>
      <c r="C523" s="49" t="s">
        <v>39</v>
      </c>
      <c r="D523" s="50" t="n">
        <v>0</v>
      </c>
      <c r="E523" s="63" t="n">
        <v>0</v>
      </c>
      <c r="F523" s="35" t="n">
        <v>0</v>
      </c>
      <c r="G523" s="36" t="s">
        <v>26</v>
      </c>
      <c r="H523" s="36" t="s">
        <v>26</v>
      </c>
      <c r="I523" s="36" t="s">
        <v>26</v>
      </c>
      <c r="J523" s="54" t="s">
        <v>26</v>
      </c>
      <c r="K523" s="52" t="s">
        <v>26</v>
      </c>
      <c r="L523" s="74" t="s">
        <v>26</v>
      </c>
    </row>
    <row r="524" customFormat="false" ht="12" hidden="false" customHeight="true" outlineLevel="0" collapsed="false">
      <c r="B524" s="75" t="s">
        <v>41</v>
      </c>
      <c r="C524" s="76"/>
      <c r="D524" s="77"/>
      <c r="E524" s="58"/>
      <c r="F524" s="59"/>
      <c r="G524" s="60"/>
      <c r="H524" s="60"/>
      <c r="I524" s="60"/>
      <c r="J524" s="78" t="s">
        <v>22</v>
      </c>
      <c r="K524" s="78" t="s">
        <v>22</v>
      </c>
      <c r="L524" s="72" t="s">
        <v>22</v>
      </c>
    </row>
  </sheetData>
  <mergeCells count="9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.7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.75" hidden="false" customHeight="true" outlineLevel="0" collapsed="false">
      <c r="B8" s="25" t="s">
        <v>16</v>
      </c>
      <c r="C8" s="26"/>
      <c r="D8" s="27"/>
      <c r="E8" s="27"/>
      <c r="F8" s="28"/>
      <c r="G8" s="27"/>
      <c r="H8" s="27"/>
      <c r="I8" s="27"/>
      <c r="J8" s="29" t="s">
        <v>49</v>
      </c>
      <c r="K8" s="29" t="n">
        <v>0.86991608333</v>
      </c>
      <c r="L8" s="30" t="s">
        <v>42</v>
      </c>
    </row>
    <row r="9" customFormat="false" ht="15" hidden="false" customHeight="true" outlineLevel="0" collapsed="false">
      <c r="B9" s="31"/>
      <c r="C9" s="32" t="s">
        <v>18</v>
      </c>
      <c r="D9" s="33" t="s">
        <v>26</v>
      </c>
      <c r="E9" s="34" t="s">
        <v>26</v>
      </c>
      <c r="F9" s="35" t="s">
        <v>26</v>
      </c>
      <c r="G9" s="36" t="s">
        <v>22</v>
      </c>
      <c r="H9" s="36" t="s">
        <v>22</v>
      </c>
      <c r="I9" s="37" t="s">
        <v>22</v>
      </c>
      <c r="J9" s="38" t="s">
        <v>22</v>
      </c>
      <c r="K9" s="35" t="s">
        <v>22</v>
      </c>
      <c r="L9" s="39" t="s">
        <v>22</v>
      </c>
    </row>
    <row r="10" customFormat="false" ht="15" hidden="false" customHeight="true" outlineLevel="0" collapsed="false">
      <c r="B10" s="40"/>
      <c r="C10" s="41" t="s">
        <v>20</v>
      </c>
      <c r="D10" s="42" t="n">
        <v>2.111000061</v>
      </c>
      <c r="E10" s="34" t="n">
        <v>2.111000061</v>
      </c>
      <c r="F10" s="35" t="n">
        <v>2.111000061</v>
      </c>
      <c r="G10" s="43" t="s">
        <v>34</v>
      </c>
      <c r="H10" s="43" t="n">
        <v>5978.45104941473</v>
      </c>
      <c r="I10" s="44"/>
      <c r="J10" s="45" t="s">
        <v>34</v>
      </c>
      <c r="K10" s="35" t="n">
        <v>0.01262051053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s">
        <v>26</v>
      </c>
      <c r="E11" s="34" t="s">
        <v>26</v>
      </c>
      <c r="F11" s="35" t="s">
        <v>26</v>
      </c>
      <c r="G11" s="36" t="s">
        <v>26</v>
      </c>
      <c r="H11" s="36" t="s">
        <v>26</v>
      </c>
      <c r="I11" s="44"/>
      <c r="J11" s="45" t="s">
        <v>26</v>
      </c>
      <c r="K11" s="35" t="s">
        <v>26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n">
        <v>306.177002</v>
      </c>
      <c r="E12" s="34" t="n">
        <v>306.177002</v>
      </c>
      <c r="F12" s="35" t="n">
        <v>306.177002</v>
      </c>
      <c r="G12" s="36" t="s">
        <v>19</v>
      </c>
      <c r="H12" s="36" t="n">
        <v>2799.99989287242</v>
      </c>
      <c r="I12" s="47" t="s">
        <v>26</v>
      </c>
      <c r="J12" s="45" t="s">
        <v>19</v>
      </c>
      <c r="K12" s="35" t="n">
        <v>0.8572955728</v>
      </c>
      <c r="L12" s="39" t="s">
        <v>26</v>
      </c>
    </row>
    <row r="13" customFormat="false" ht="15" hidden="false" customHeight="true" outlineLevel="0" collapsed="false">
      <c r="B13" s="40"/>
      <c r="C13" s="41" t="s">
        <v>24</v>
      </c>
      <c r="D13" s="42" t="s">
        <v>19</v>
      </c>
      <c r="E13" s="34" t="s">
        <v>19</v>
      </c>
      <c r="F13" s="35" t="s">
        <v>19</v>
      </c>
      <c r="G13" s="36" t="s">
        <v>26</v>
      </c>
      <c r="H13" s="36" t="s">
        <v>26</v>
      </c>
      <c r="I13" s="44"/>
      <c r="J13" s="45" t="s">
        <v>26</v>
      </c>
      <c r="K13" s="35" t="s">
        <v>26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s">
        <v>26</v>
      </c>
      <c r="E14" s="51" t="s">
        <v>26</v>
      </c>
      <c r="F14" s="52" t="s">
        <v>26</v>
      </c>
      <c r="G14" s="36" t="s">
        <v>26</v>
      </c>
      <c r="H14" s="36" t="s">
        <v>26</v>
      </c>
      <c r="I14" s="53"/>
      <c r="J14" s="54" t="s">
        <v>26</v>
      </c>
      <c r="K14" s="52" t="s">
        <v>26</v>
      </c>
      <c r="L14" s="55"/>
    </row>
    <row r="15" customFormat="false" ht="15" hidden="false" customHeight="true" outlineLevel="0" collapsed="false">
      <c r="B15" s="25" t="s">
        <v>27</v>
      </c>
      <c r="C15" s="56"/>
      <c r="D15" s="57"/>
      <c r="E15" s="58"/>
      <c r="F15" s="59"/>
      <c r="G15" s="60"/>
      <c r="H15" s="60"/>
      <c r="I15" s="27"/>
      <c r="J15" s="29" t="s">
        <v>26</v>
      </c>
      <c r="K15" s="29" t="n">
        <v>41.79712782</v>
      </c>
      <c r="L15" s="61"/>
    </row>
    <row r="16" customFormat="false" ht="15" hidden="false" customHeight="true" outlineLevel="0" collapsed="false">
      <c r="B16" s="25"/>
      <c r="C16" s="32" t="s">
        <v>28</v>
      </c>
      <c r="D16" s="62" t="s">
        <v>26</v>
      </c>
      <c r="E16" s="63" t="s">
        <v>26</v>
      </c>
      <c r="F16" s="35" t="s">
        <v>26</v>
      </c>
      <c r="G16" s="36" t="s">
        <v>26</v>
      </c>
      <c r="H16" s="36" t="s">
        <v>26</v>
      </c>
      <c r="I16" s="64"/>
      <c r="J16" s="38" t="s">
        <v>26</v>
      </c>
      <c r="K16" s="65" t="s">
        <v>26</v>
      </c>
      <c r="L16" s="66"/>
    </row>
    <row r="17" customFormat="false" ht="15" hidden="false" customHeight="true" outlineLevel="0" collapsed="false">
      <c r="B17" s="40"/>
      <c r="C17" s="67" t="s">
        <v>29</v>
      </c>
      <c r="D17" s="42" t="n">
        <v>7.839412</v>
      </c>
      <c r="E17" s="34" t="n">
        <v>7.839412</v>
      </c>
      <c r="F17" s="35" t="n">
        <v>7.839412</v>
      </c>
      <c r="G17" s="36" t="s">
        <v>26</v>
      </c>
      <c r="H17" s="36" t="n">
        <v>39365.4524089307</v>
      </c>
      <c r="I17" s="44"/>
      <c r="J17" s="45" t="s">
        <v>26</v>
      </c>
      <c r="K17" s="35" t="n">
        <v>0.308602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n">
        <v>1357.98005</v>
      </c>
      <c r="E18" s="34" t="n">
        <v>1357.98005</v>
      </c>
      <c r="F18" s="35" t="n">
        <v>1357.98005</v>
      </c>
      <c r="G18" s="36" t="s">
        <v>26</v>
      </c>
      <c r="H18" s="36" t="n">
        <v>8866.03599220769</v>
      </c>
      <c r="I18" s="44"/>
      <c r="J18" s="45" t="s">
        <v>26</v>
      </c>
      <c r="K18" s="35" t="n">
        <v>12.0399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n">
        <v>55.76989301</v>
      </c>
      <c r="E19" s="34" t="n">
        <v>55.76989301</v>
      </c>
      <c r="F19" s="35" t="n">
        <v>55.76989301</v>
      </c>
      <c r="G19" s="36" t="s">
        <v>26</v>
      </c>
      <c r="H19" s="36" t="n">
        <v>517563.352951464</v>
      </c>
      <c r="I19" s="44"/>
      <c r="J19" s="45" t="s">
        <v>26</v>
      </c>
      <c r="K19" s="35" t="n">
        <v>28.86445282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n">
        <v>29.679476</v>
      </c>
      <c r="E20" s="34" t="n">
        <v>29.679476</v>
      </c>
      <c r="F20" s="36" t="n">
        <v>29.679476</v>
      </c>
      <c r="G20" s="36" t="s">
        <v>26</v>
      </c>
      <c r="H20" s="36" t="n">
        <v>19682.7262044653</v>
      </c>
      <c r="I20" s="44"/>
      <c r="J20" s="29" t="s">
        <v>26</v>
      </c>
      <c r="K20" s="29" t="n">
        <v>0.584173</v>
      </c>
      <c r="L20" s="46"/>
    </row>
    <row r="21" customFormat="false" ht="15" hidden="false" customHeight="true" outlineLevel="0" collapsed="false">
      <c r="B21" s="68" t="s">
        <v>33</v>
      </c>
      <c r="C21" s="69"/>
      <c r="D21" s="42" t="n">
        <v>29.679476</v>
      </c>
      <c r="E21" s="63" t="n">
        <v>29.679476</v>
      </c>
      <c r="F21" s="35" t="n">
        <v>29.679476</v>
      </c>
      <c r="G21" s="36" t="s">
        <v>26</v>
      </c>
      <c r="H21" s="36" t="n">
        <v>19682.7262044653</v>
      </c>
      <c r="I21" s="44"/>
      <c r="J21" s="45" t="s">
        <v>26</v>
      </c>
      <c r="K21" s="35" t="n">
        <v>0.584173</v>
      </c>
      <c r="L21" s="46"/>
    </row>
    <row r="22" customFormat="false" ht="15" hidden="false" customHeight="true" outlineLevel="0" collapsed="false">
      <c r="B22" s="70" t="s">
        <v>35</v>
      </c>
      <c r="C22" s="71"/>
      <c r="D22" s="50" t="s">
        <v>26</v>
      </c>
      <c r="E22" s="63" t="s">
        <v>26</v>
      </c>
      <c r="F22" s="35" t="s">
        <v>26</v>
      </c>
      <c r="G22" s="36" t="s">
        <v>26</v>
      </c>
      <c r="H22" s="36" t="s">
        <v>26</v>
      </c>
      <c r="I22" s="53"/>
      <c r="J22" s="54" t="s">
        <v>26</v>
      </c>
      <c r="K22" s="52" t="s">
        <v>26</v>
      </c>
      <c r="L22" s="55"/>
    </row>
    <row r="23" customFormat="false" ht="15" hidden="false" customHeight="true" outlineLevel="0" collapsed="false">
      <c r="B23" s="25" t="s">
        <v>36</v>
      </c>
      <c r="C23" s="56"/>
      <c r="D23" s="57"/>
      <c r="E23" s="58"/>
      <c r="F23" s="59"/>
      <c r="G23" s="60"/>
      <c r="H23" s="60"/>
      <c r="I23" s="27"/>
      <c r="J23" s="29" t="s">
        <v>48</v>
      </c>
      <c r="K23" s="29" t="s">
        <v>48</v>
      </c>
      <c r="L23" s="61"/>
    </row>
    <row r="24" customFormat="false" ht="15" hidden="false" customHeight="true" outlineLevel="0" collapsed="false">
      <c r="B24" s="40"/>
      <c r="C24" s="41" t="s">
        <v>37</v>
      </c>
      <c r="D24" s="42" t="s">
        <v>34</v>
      </c>
      <c r="E24" s="63" t="s">
        <v>34</v>
      </c>
      <c r="F24" s="35" t="s">
        <v>34</v>
      </c>
      <c r="G24" s="36" t="s">
        <v>34</v>
      </c>
      <c r="H24" s="36" t="s">
        <v>34</v>
      </c>
      <c r="I24" s="44"/>
      <c r="J24" s="45" t="s">
        <v>34</v>
      </c>
      <c r="K24" s="35" t="s">
        <v>34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s">
        <v>26</v>
      </c>
      <c r="E25" s="63" t="s">
        <v>26</v>
      </c>
      <c r="F25" s="35" t="s">
        <v>26</v>
      </c>
      <c r="G25" s="36" t="s">
        <v>22</v>
      </c>
      <c r="H25" s="36" t="s">
        <v>22</v>
      </c>
      <c r="I25" s="44"/>
      <c r="J25" s="45" t="s">
        <v>22</v>
      </c>
      <c r="K25" s="35" t="s">
        <v>22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26</v>
      </c>
      <c r="E26" s="63" t="s">
        <v>26</v>
      </c>
      <c r="F26" s="35" t="s">
        <v>26</v>
      </c>
      <c r="G26" s="36" t="s">
        <v>22</v>
      </c>
      <c r="H26" s="36" t="s">
        <v>22</v>
      </c>
      <c r="I26" s="53"/>
      <c r="J26" s="54" t="s">
        <v>22</v>
      </c>
      <c r="K26" s="52" t="s">
        <v>22</v>
      </c>
      <c r="L26" s="55"/>
    </row>
    <row r="27" customFormat="false" ht="15" hidden="false" customHeight="true" outlineLevel="0" collapsed="false">
      <c r="B27" s="25" t="s">
        <v>40</v>
      </c>
      <c r="C27" s="56"/>
      <c r="D27" s="57"/>
      <c r="E27" s="58"/>
      <c r="F27" s="59"/>
      <c r="G27" s="60"/>
      <c r="H27" s="60"/>
      <c r="I27" s="27"/>
      <c r="J27" s="29" t="s">
        <v>48</v>
      </c>
      <c r="K27" s="29" t="s">
        <v>48</v>
      </c>
      <c r="L27" s="72" t="s">
        <v>48</v>
      </c>
    </row>
    <row r="28" customFormat="false" ht="15" hidden="false" customHeight="true" outlineLevel="0" collapsed="false">
      <c r="B28" s="40"/>
      <c r="C28" s="41" t="s">
        <v>37</v>
      </c>
      <c r="D28" s="42" t="s">
        <v>34</v>
      </c>
      <c r="E28" s="63" t="s">
        <v>34</v>
      </c>
      <c r="F28" s="35" t="s">
        <v>34</v>
      </c>
      <c r="G28" s="36" t="s">
        <v>34</v>
      </c>
      <c r="H28" s="36" t="s">
        <v>34</v>
      </c>
      <c r="I28" s="36" t="s">
        <v>34</v>
      </c>
      <c r="J28" s="45" t="s">
        <v>34</v>
      </c>
      <c r="K28" s="35" t="s">
        <v>34</v>
      </c>
      <c r="L28" s="73" t="s">
        <v>34</v>
      </c>
    </row>
    <row r="29" customFormat="false" ht="15" hidden="false" customHeight="true" outlineLevel="0" collapsed="false">
      <c r="B29" s="40"/>
      <c r="C29" s="41" t="s">
        <v>38</v>
      </c>
      <c r="D29" s="42" t="s">
        <v>34</v>
      </c>
      <c r="E29" s="63" t="s">
        <v>34</v>
      </c>
      <c r="F29" s="35" t="s">
        <v>34</v>
      </c>
      <c r="G29" s="36" t="s">
        <v>34</v>
      </c>
      <c r="H29" s="36" t="s">
        <v>34</v>
      </c>
      <c r="I29" s="36" t="s">
        <v>34</v>
      </c>
      <c r="J29" s="45" t="s">
        <v>34</v>
      </c>
      <c r="K29" s="35" t="s">
        <v>34</v>
      </c>
      <c r="L29" s="73" t="s">
        <v>34</v>
      </c>
    </row>
    <row r="30" customFormat="false" ht="15" hidden="false" customHeight="true" outlineLevel="0" collapsed="false">
      <c r="B30" s="48"/>
      <c r="C30" s="49" t="s">
        <v>39</v>
      </c>
      <c r="D30" s="50" t="s">
        <v>26</v>
      </c>
      <c r="E30" s="63" t="s">
        <v>26</v>
      </c>
      <c r="F30" s="35" t="s">
        <v>26</v>
      </c>
      <c r="G30" s="36" t="s">
        <v>22</v>
      </c>
      <c r="H30" s="36" t="s">
        <v>22</v>
      </c>
      <c r="I30" s="36" t="s">
        <v>22</v>
      </c>
      <c r="J30" s="54" t="s">
        <v>22</v>
      </c>
      <c r="K30" s="52" t="s">
        <v>22</v>
      </c>
      <c r="L30" s="74" t="s">
        <v>22</v>
      </c>
    </row>
    <row r="31" customFormat="false" ht="15" hidden="false" customHeight="true" outlineLevel="0" collapsed="false">
      <c r="B31" s="75" t="s">
        <v>41</v>
      </c>
      <c r="C31" s="76"/>
      <c r="D31" s="77"/>
      <c r="E31" s="58"/>
      <c r="F31" s="59"/>
      <c r="G31" s="60"/>
      <c r="H31" s="60"/>
      <c r="I31" s="60"/>
      <c r="J31" s="78" t="s">
        <v>26</v>
      </c>
      <c r="K31" s="78" t="s">
        <v>26</v>
      </c>
      <c r="L31" s="72" t="s">
        <v>22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.7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.75" hidden="false" customHeight="true" outlineLevel="0" collapsed="false">
      <c r="B37" s="25" t="s">
        <v>16</v>
      </c>
      <c r="C37" s="26"/>
      <c r="D37" s="27"/>
      <c r="E37" s="27"/>
      <c r="F37" s="28"/>
      <c r="G37" s="27"/>
      <c r="H37" s="27"/>
      <c r="I37" s="27"/>
      <c r="J37" s="29" t="s">
        <v>49</v>
      </c>
      <c r="K37" s="29" t="n">
        <v>0.73087604031</v>
      </c>
      <c r="L37" s="30" t="s">
        <v>42</v>
      </c>
    </row>
    <row r="38" customFormat="false" ht="15" hidden="false" customHeight="true" outlineLevel="0" collapsed="false">
      <c r="B38" s="31"/>
      <c r="C38" s="32" t="s">
        <v>18</v>
      </c>
      <c r="D38" s="33" t="s">
        <v>26</v>
      </c>
      <c r="E38" s="34" t="s">
        <v>26</v>
      </c>
      <c r="F38" s="35" t="s">
        <v>26</v>
      </c>
      <c r="G38" s="36" t="s">
        <v>22</v>
      </c>
      <c r="H38" s="36" t="s">
        <v>22</v>
      </c>
      <c r="I38" s="37" t="s">
        <v>22</v>
      </c>
      <c r="J38" s="38" t="s">
        <v>22</v>
      </c>
      <c r="K38" s="35" t="s">
        <v>22</v>
      </c>
      <c r="L38" s="39" t="s">
        <v>22</v>
      </c>
    </row>
    <row r="39" customFormat="false" ht="15" hidden="false" customHeight="true" outlineLevel="0" collapsed="false">
      <c r="B39" s="40"/>
      <c r="C39" s="41" t="s">
        <v>20</v>
      </c>
      <c r="D39" s="42" t="n">
        <v>2.8386</v>
      </c>
      <c r="E39" s="34" t="n">
        <v>2.8386</v>
      </c>
      <c r="F39" s="35" t="n">
        <v>2.8386</v>
      </c>
      <c r="G39" s="43" t="s">
        <v>34</v>
      </c>
      <c r="H39" s="43" t="n">
        <v>5978.45103572183</v>
      </c>
      <c r="I39" s="44"/>
      <c r="J39" s="45" t="s">
        <v>34</v>
      </c>
      <c r="K39" s="35" t="n">
        <v>0.01697043111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s">
        <v>26</v>
      </c>
      <c r="E40" s="34" t="s">
        <v>26</v>
      </c>
      <c r="F40" s="35" t="s">
        <v>26</v>
      </c>
      <c r="G40" s="36" t="s">
        <v>26</v>
      </c>
      <c r="H40" s="36" t="s">
        <v>26</v>
      </c>
      <c r="I40" s="44"/>
      <c r="J40" s="45" t="s">
        <v>26</v>
      </c>
      <c r="K40" s="35" t="s">
        <v>26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n">
        <v>254.966289</v>
      </c>
      <c r="E41" s="34" t="n">
        <v>254.966289</v>
      </c>
      <c r="F41" s="35" t="n">
        <v>254.966289</v>
      </c>
      <c r="G41" s="36" t="s">
        <v>19</v>
      </c>
      <c r="H41" s="36" t="n">
        <v>2800</v>
      </c>
      <c r="I41" s="47" t="s">
        <v>26</v>
      </c>
      <c r="J41" s="45" t="s">
        <v>19</v>
      </c>
      <c r="K41" s="35" t="n">
        <v>0.7139056092</v>
      </c>
      <c r="L41" s="39" t="s">
        <v>26</v>
      </c>
    </row>
    <row r="42" customFormat="false" ht="15" hidden="false" customHeight="true" outlineLevel="0" collapsed="false">
      <c r="B42" s="40"/>
      <c r="C42" s="41" t="s">
        <v>24</v>
      </c>
      <c r="D42" s="42" t="s">
        <v>19</v>
      </c>
      <c r="E42" s="34" t="s">
        <v>19</v>
      </c>
      <c r="F42" s="35" t="s">
        <v>19</v>
      </c>
      <c r="G42" s="36" t="s">
        <v>26</v>
      </c>
      <c r="H42" s="36" t="s">
        <v>26</v>
      </c>
      <c r="I42" s="44"/>
      <c r="J42" s="45" t="s">
        <v>26</v>
      </c>
      <c r="K42" s="35" t="s">
        <v>26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s">
        <v>26</v>
      </c>
      <c r="E43" s="51" t="s">
        <v>26</v>
      </c>
      <c r="F43" s="52" t="s">
        <v>26</v>
      </c>
      <c r="G43" s="36" t="s">
        <v>26</v>
      </c>
      <c r="H43" s="36" t="s">
        <v>26</v>
      </c>
      <c r="I43" s="53"/>
      <c r="J43" s="54" t="s">
        <v>26</v>
      </c>
      <c r="K43" s="52" t="s">
        <v>26</v>
      </c>
      <c r="L43" s="55"/>
    </row>
    <row r="44" customFormat="false" ht="15" hidden="false" customHeight="true" outlineLevel="0" collapsed="false">
      <c r="B44" s="25" t="s">
        <v>27</v>
      </c>
      <c r="C44" s="56"/>
      <c r="D44" s="57"/>
      <c r="E44" s="58"/>
      <c r="F44" s="59"/>
      <c r="G44" s="60"/>
      <c r="H44" s="60"/>
      <c r="I44" s="27"/>
      <c r="J44" s="29" t="s">
        <v>26</v>
      </c>
      <c r="K44" s="29" t="n">
        <v>35.63154882</v>
      </c>
      <c r="L44" s="61"/>
    </row>
    <row r="45" customFormat="false" ht="15" hidden="false" customHeight="true" outlineLevel="0" collapsed="false">
      <c r="B45" s="25"/>
      <c r="C45" s="32" t="s">
        <v>28</v>
      </c>
      <c r="D45" s="62" t="s">
        <v>26</v>
      </c>
      <c r="E45" s="63" t="s">
        <v>26</v>
      </c>
      <c r="F45" s="35" t="s">
        <v>26</v>
      </c>
      <c r="G45" s="36" t="s">
        <v>26</v>
      </c>
      <c r="H45" s="36" t="s">
        <v>26</v>
      </c>
      <c r="I45" s="64"/>
      <c r="J45" s="38" t="s">
        <v>26</v>
      </c>
      <c r="K45" s="65" t="s">
        <v>26</v>
      </c>
      <c r="L45" s="66"/>
    </row>
    <row r="46" customFormat="false" ht="15" hidden="false" customHeight="true" outlineLevel="0" collapsed="false">
      <c r="B46" s="40"/>
      <c r="C46" s="67" t="s">
        <v>29</v>
      </c>
      <c r="D46" s="42" t="n">
        <v>7.883664</v>
      </c>
      <c r="E46" s="34" t="n">
        <v>7.883664</v>
      </c>
      <c r="F46" s="35" t="n">
        <v>7.883664</v>
      </c>
      <c r="G46" s="36" t="s">
        <v>26</v>
      </c>
      <c r="H46" s="36" t="n">
        <v>39365.4524089307</v>
      </c>
      <c r="I46" s="44"/>
      <c r="J46" s="45" t="s">
        <v>26</v>
      </c>
      <c r="K46" s="35" t="n">
        <v>0.310344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n">
        <v>1347.473638</v>
      </c>
      <c r="E47" s="34" t="n">
        <v>1347.473638</v>
      </c>
      <c r="F47" s="35" t="n">
        <v>1347.473638</v>
      </c>
      <c r="G47" s="36" t="s">
        <v>26</v>
      </c>
      <c r="H47" s="36" t="n">
        <v>9382.66964448027</v>
      </c>
      <c r="I47" s="44"/>
      <c r="J47" s="45" t="s">
        <v>26</v>
      </c>
      <c r="K47" s="35" t="n">
        <v>12.6429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n">
        <v>58.92261849</v>
      </c>
      <c r="E48" s="34" t="n">
        <v>58.92261849</v>
      </c>
      <c r="F48" s="35" t="n">
        <v>58.92261849</v>
      </c>
      <c r="G48" s="36" t="s">
        <v>26</v>
      </c>
      <c r="H48" s="36" t="n">
        <v>372679.649729531</v>
      </c>
      <c r="I48" s="44"/>
      <c r="J48" s="45" t="s">
        <v>26</v>
      </c>
      <c r="K48" s="35" t="n">
        <v>21.95926082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n">
        <v>36.531728</v>
      </c>
      <c r="E49" s="34" t="n">
        <v>36.531728</v>
      </c>
      <c r="F49" s="36" t="n">
        <v>36.531728</v>
      </c>
      <c r="G49" s="36" t="s">
        <v>26</v>
      </c>
      <c r="H49" s="36" t="n">
        <v>19682.7262044653</v>
      </c>
      <c r="I49" s="44"/>
      <c r="J49" s="29" t="s">
        <v>26</v>
      </c>
      <c r="K49" s="29" t="n">
        <v>0.719044</v>
      </c>
      <c r="L49" s="46"/>
    </row>
    <row r="50" customFormat="false" ht="15" hidden="false" customHeight="true" outlineLevel="0" collapsed="false">
      <c r="B50" s="68" t="s">
        <v>33</v>
      </c>
      <c r="C50" s="69"/>
      <c r="D50" s="42" t="n">
        <v>36.531728</v>
      </c>
      <c r="E50" s="63" t="n">
        <v>36.531728</v>
      </c>
      <c r="F50" s="35" t="n">
        <v>36.531728</v>
      </c>
      <c r="G50" s="36" t="s">
        <v>26</v>
      </c>
      <c r="H50" s="36" t="n">
        <v>19682.7262044653</v>
      </c>
      <c r="I50" s="44"/>
      <c r="J50" s="45" t="s">
        <v>26</v>
      </c>
      <c r="K50" s="35" t="n">
        <v>0.719044</v>
      </c>
      <c r="L50" s="46"/>
    </row>
    <row r="51" customFormat="false" ht="15" hidden="false" customHeight="true" outlineLevel="0" collapsed="false">
      <c r="B51" s="70" t="s">
        <v>35</v>
      </c>
      <c r="C51" s="71"/>
      <c r="D51" s="50" t="s">
        <v>26</v>
      </c>
      <c r="E51" s="63" t="s">
        <v>26</v>
      </c>
      <c r="F51" s="35" t="s">
        <v>26</v>
      </c>
      <c r="G51" s="36" t="s">
        <v>26</v>
      </c>
      <c r="H51" s="36" t="s">
        <v>26</v>
      </c>
      <c r="I51" s="53"/>
      <c r="J51" s="54" t="s">
        <v>26</v>
      </c>
      <c r="K51" s="52" t="s">
        <v>26</v>
      </c>
      <c r="L51" s="55"/>
    </row>
    <row r="52" customFormat="false" ht="15" hidden="false" customHeight="true" outlineLevel="0" collapsed="false">
      <c r="B52" s="25" t="s">
        <v>36</v>
      </c>
      <c r="C52" s="56"/>
      <c r="D52" s="57"/>
      <c r="E52" s="58"/>
      <c r="F52" s="59"/>
      <c r="G52" s="60"/>
      <c r="H52" s="60"/>
      <c r="I52" s="27"/>
      <c r="J52" s="29" t="s">
        <v>48</v>
      </c>
      <c r="K52" s="29" t="s">
        <v>48</v>
      </c>
      <c r="L52" s="61"/>
    </row>
    <row r="53" customFormat="false" ht="15" hidden="false" customHeight="true" outlineLevel="0" collapsed="false">
      <c r="B53" s="40"/>
      <c r="C53" s="41" t="s">
        <v>37</v>
      </c>
      <c r="D53" s="42" t="s">
        <v>34</v>
      </c>
      <c r="E53" s="63" t="s">
        <v>34</v>
      </c>
      <c r="F53" s="35" t="s">
        <v>34</v>
      </c>
      <c r="G53" s="36" t="s">
        <v>34</v>
      </c>
      <c r="H53" s="36" t="s">
        <v>34</v>
      </c>
      <c r="I53" s="44"/>
      <c r="J53" s="45" t="s">
        <v>34</v>
      </c>
      <c r="K53" s="35" t="s">
        <v>34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s">
        <v>26</v>
      </c>
      <c r="E54" s="63" t="s">
        <v>26</v>
      </c>
      <c r="F54" s="35" t="s">
        <v>26</v>
      </c>
      <c r="G54" s="36" t="s">
        <v>22</v>
      </c>
      <c r="H54" s="36" t="s">
        <v>22</v>
      </c>
      <c r="I54" s="44"/>
      <c r="J54" s="45" t="s">
        <v>22</v>
      </c>
      <c r="K54" s="35" t="s">
        <v>22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26</v>
      </c>
      <c r="E55" s="63" t="s">
        <v>26</v>
      </c>
      <c r="F55" s="35" t="s">
        <v>26</v>
      </c>
      <c r="G55" s="36" t="s">
        <v>22</v>
      </c>
      <c r="H55" s="36" t="s">
        <v>22</v>
      </c>
      <c r="I55" s="53"/>
      <c r="J55" s="54" t="s">
        <v>22</v>
      </c>
      <c r="K55" s="52" t="s">
        <v>22</v>
      </c>
      <c r="L55" s="55"/>
    </row>
    <row r="56" customFormat="false" ht="15" hidden="false" customHeight="true" outlineLevel="0" collapsed="false">
      <c r="B56" s="25" t="s">
        <v>40</v>
      </c>
      <c r="C56" s="56"/>
      <c r="D56" s="57"/>
      <c r="E56" s="58"/>
      <c r="F56" s="59"/>
      <c r="G56" s="60"/>
      <c r="H56" s="60"/>
      <c r="I56" s="27"/>
      <c r="J56" s="29" t="s">
        <v>48</v>
      </c>
      <c r="K56" s="29" t="s">
        <v>48</v>
      </c>
      <c r="L56" s="72" t="s">
        <v>48</v>
      </c>
    </row>
    <row r="57" customFormat="false" ht="15" hidden="false" customHeight="true" outlineLevel="0" collapsed="false">
      <c r="B57" s="40"/>
      <c r="C57" s="41" t="s">
        <v>37</v>
      </c>
      <c r="D57" s="42" t="s">
        <v>34</v>
      </c>
      <c r="E57" s="63" t="s">
        <v>34</v>
      </c>
      <c r="F57" s="35" t="s">
        <v>34</v>
      </c>
      <c r="G57" s="36" t="s">
        <v>34</v>
      </c>
      <c r="H57" s="36" t="s">
        <v>34</v>
      </c>
      <c r="I57" s="36" t="s">
        <v>34</v>
      </c>
      <c r="J57" s="45" t="s">
        <v>34</v>
      </c>
      <c r="K57" s="35" t="s">
        <v>34</v>
      </c>
      <c r="L57" s="73" t="s">
        <v>34</v>
      </c>
    </row>
    <row r="58" customFormat="false" ht="15" hidden="false" customHeight="true" outlineLevel="0" collapsed="false">
      <c r="B58" s="40"/>
      <c r="C58" s="41" t="s">
        <v>38</v>
      </c>
      <c r="D58" s="42" t="s">
        <v>34</v>
      </c>
      <c r="E58" s="63" t="s">
        <v>34</v>
      </c>
      <c r="F58" s="35" t="s">
        <v>34</v>
      </c>
      <c r="G58" s="36" t="s">
        <v>34</v>
      </c>
      <c r="H58" s="36" t="s">
        <v>34</v>
      </c>
      <c r="I58" s="36" t="s">
        <v>34</v>
      </c>
      <c r="J58" s="45" t="s">
        <v>34</v>
      </c>
      <c r="K58" s="35" t="s">
        <v>34</v>
      </c>
      <c r="L58" s="73" t="s">
        <v>34</v>
      </c>
    </row>
    <row r="59" customFormat="false" ht="15" hidden="false" customHeight="true" outlineLevel="0" collapsed="false">
      <c r="B59" s="48"/>
      <c r="C59" s="49" t="s">
        <v>39</v>
      </c>
      <c r="D59" s="50" t="s">
        <v>26</v>
      </c>
      <c r="E59" s="63" t="s">
        <v>26</v>
      </c>
      <c r="F59" s="35" t="s">
        <v>26</v>
      </c>
      <c r="G59" s="36" t="s">
        <v>22</v>
      </c>
      <c r="H59" s="36" t="s">
        <v>22</v>
      </c>
      <c r="I59" s="36" t="s">
        <v>22</v>
      </c>
      <c r="J59" s="54" t="s">
        <v>22</v>
      </c>
      <c r="K59" s="52" t="s">
        <v>22</v>
      </c>
      <c r="L59" s="74" t="s">
        <v>22</v>
      </c>
    </row>
    <row r="60" customFormat="false" ht="15" hidden="false" customHeight="true" outlineLevel="0" collapsed="false">
      <c r="B60" s="75" t="s">
        <v>41</v>
      </c>
      <c r="C60" s="76"/>
      <c r="D60" s="77"/>
      <c r="E60" s="58"/>
      <c r="F60" s="59"/>
      <c r="G60" s="60"/>
      <c r="H60" s="60"/>
      <c r="I60" s="60"/>
      <c r="J60" s="78" t="s">
        <v>26</v>
      </c>
      <c r="K60" s="78" t="s">
        <v>26</v>
      </c>
      <c r="L60" s="72" t="s">
        <v>22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.7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.75" hidden="false" customHeight="true" outlineLevel="0" collapsed="false">
      <c r="B66" s="25" t="s">
        <v>16</v>
      </c>
      <c r="C66" s="26"/>
      <c r="D66" s="27"/>
      <c r="E66" s="27"/>
      <c r="F66" s="28"/>
      <c r="G66" s="27"/>
      <c r="H66" s="27"/>
      <c r="I66" s="27"/>
      <c r="J66" s="29" t="s">
        <v>49</v>
      </c>
      <c r="K66" s="29" t="n">
        <v>0.71941670711</v>
      </c>
      <c r="L66" s="30" t="s">
        <v>42</v>
      </c>
    </row>
    <row r="67" customFormat="false" ht="15" hidden="false" customHeight="true" outlineLevel="0" collapsed="false">
      <c r="B67" s="31"/>
      <c r="C67" s="32" t="s">
        <v>18</v>
      </c>
      <c r="D67" s="33" t="s">
        <v>26</v>
      </c>
      <c r="E67" s="34" t="s">
        <v>26</v>
      </c>
      <c r="F67" s="35" t="s">
        <v>26</v>
      </c>
      <c r="G67" s="36" t="s">
        <v>22</v>
      </c>
      <c r="H67" s="36" t="s">
        <v>22</v>
      </c>
      <c r="I67" s="37" t="s">
        <v>22</v>
      </c>
      <c r="J67" s="38" t="s">
        <v>22</v>
      </c>
      <c r="K67" s="35" t="s">
        <v>22</v>
      </c>
      <c r="L67" s="39" t="s">
        <v>22</v>
      </c>
    </row>
    <row r="68" customFormat="false" ht="15" hidden="false" customHeight="true" outlineLevel="0" collapsed="false">
      <c r="B68" s="40"/>
      <c r="C68" s="41" t="s">
        <v>20</v>
      </c>
      <c r="D68" s="42" t="n">
        <v>3.39885</v>
      </c>
      <c r="E68" s="34" t="n">
        <v>3.39885</v>
      </c>
      <c r="F68" s="35" t="n">
        <v>3.39885</v>
      </c>
      <c r="G68" s="43" t="s">
        <v>34</v>
      </c>
      <c r="H68" s="43" t="n">
        <v>5978.45103785104</v>
      </c>
      <c r="I68" s="44"/>
      <c r="J68" s="45" t="s">
        <v>34</v>
      </c>
      <c r="K68" s="35" t="n">
        <v>0.02031985831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s">
        <v>26</v>
      </c>
      <c r="E69" s="34" t="s">
        <v>26</v>
      </c>
      <c r="F69" s="35" t="s">
        <v>26</v>
      </c>
      <c r="G69" s="36" t="s">
        <v>26</v>
      </c>
      <c r="H69" s="36" t="s">
        <v>26</v>
      </c>
      <c r="I69" s="44"/>
      <c r="J69" s="45" t="s">
        <v>26</v>
      </c>
      <c r="K69" s="35" t="s">
        <v>26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n">
        <v>249.677446</v>
      </c>
      <c r="E70" s="34" t="n">
        <v>249.677446</v>
      </c>
      <c r="F70" s="35" t="n">
        <v>249.677446</v>
      </c>
      <c r="G70" s="36" t="s">
        <v>19</v>
      </c>
      <c r="H70" s="36" t="n">
        <v>2800</v>
      </c>
      <c r="I70" s="47" t="s">
        <v>26</v>
      </c>
      <c r="J70" s="45" t="s">
        <v>19</v>
      </c>
      <c r="K70" s="35" t="n">
        <v>0.6990968488</v>
      </c>
      <c r="L70" s="39" t="s">
        <v>26</v>
      </c>
    </row>
    <row r="71" customFormat="false" ht="15" hidden="false" customHeight="true" outlineLevel="0" collapsed="false">
      <c r="B71" s="40"/>
      <c r="C71" s="41" t="s">
        <v>24</v>
      </c>
      <c r="D71" s="42" t="s">
        <v>19</v>
      </c>
      <c r="E71" s="34" t="s">
        <v>19</v>
      </c>
      <c r="F71" s="35" t="s">
        <v>19</v>
      </c>
      <c r="G71" s="36" t="s">
        <v>26</v>
      </c>
      <c r="H71" s="36" t="s">
        <v>26</v>
      </c>
      <c r="I71" s="44"/>
      <c r="J71" s="45" t="s">
        <v>26</v>
      </c>
      <c r="K71" s="35" t="s">
        <v>26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s">
        <v>26</v>
      </c>
      <c r="E72" s="51" t="s">
        <v>26</v>
      </c>
      <c r="F72" s="52" t="s">
        <v>26</v>
      </c>
      <c r="G72" s="36" t="s">
        <v>26</v>
      </c>
      <c r="H72" s="36" t="s">
        <v>26</v>
      </c>
      <c r="I72" s="53"/>
      <c r="J72" s="54" t="s">
        <v>26</v>
      </c>
      <c r="K72" s="52" t="s">
        <v>26</v>
      </c>
      <c r="L72" s="55"/>
    </row>
    <row r="73" customFormat="false" ht="15" hidden="false" customHeight="true" outlineLevel="0" collapsed="false">
      <c r="B73" s="25" t="s">
        <v>27</v>
      </c>
      <c r="C73" s="56"/>
      <c r="D73" s="57"/>
      <c r="E73" s="58"/>
      <c r="F73" s="59"/>
      <c r="G73" s="60"/>
      <c r="H73" s="60"/>
      <c r="I73" s="27"/>
      <c r="J73" s="29" t="s">
        <v>26</v>
      </c>
      <c r="K73" s="29" t="n">
        <v>32.72608016</v>
      </c>
      <c r="L73" s="61"/>
    </row>
    <row r="74" customFormat="false" ht="15" hidden="false" customHeight="true" outlineLevel="0" collapsed="false">
      <c r="B74" s="25"/>
      <c r="C74" s="32" t="s">
        <v>28</v>
      </c>
      <c r="D74" s="62" t="s">
        <v>26</v>
      </c>
      <c r="E74" s="63" t="s">
        <v>26</v>
      </c>
      <c r="F74" s="35" t="s">
        <v>26</v>
      </c>
      <c r="G74" s="36" t="s">
        <v>26</v>
      </c>
      <c r="H74" s="36" t="s">
        <v>26</v>
      </c>
      <c r="I74" s="64"/>
      <c r="J74" s="38" t="s">
        <v>26</v>
      </c>
      <c r="K74" s="65" t="s">
        <v>26</v>
      </c>
      <c r="L74" s="66"/>
    </row>
    <row r="75" customFormat="false" ht="15" hidden="false" customHeight="true" outlineLevel="0" collapsed="false">
      <c r="B75" s="40"/>
      <c r="C75" s="67" t="s">
        <v>29</v>
      </c>
      <c r="D75" s="42" t="n">
        <v>8.622332</v>
      </c>
      <c r="E75" s="34" t="n">
        <v>8.622332</v>
      </c>
      <c r="F75" s="35" t="n">
        <v>8.622332</v>
      </c>
      <c r="G75" s="36" t="s">
        <v>26</v>
      </c>
      <c r="H75" s="36" t="n">
        <v>39365.4524089307</v>
      </c>
      <c r="I75" s="44"/>
      <c r="J75" s="45" t="s">
        <v>26</v>
      </c>
      <c r="K75" s="35" t="n">
        <v>0.339422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n">
        <v>1302.538626</v>
      </c>
      <c r="E76" s="34" t="n">
        <v>1302.538626</v>
      </c>
      <c r="F76" s="35" t="n">
        <v>1302.538626</v>
      </c>
      <c r="G76" s="36" t="s">
        <v>26</v>
      </c>
      <c r="H76" s="36" t="n">
        <v>6264.58427959126</v>
      </c>
      <c r="I76" s="44"/>
      <c r="J76" s="45" t="s">
        <v>26</v>
      </c>
      <c r="K76" s="35" t="n">
        <v>8.159863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n">
        <v>62.54472391</v>
      </c>
      <c r="E77" s="34" t="n">
        <v>62.54472391</v>
      </c>
      <c r="F77" s="35" t="n">
        <v>62.54472391</v>
      </c>
      <c r="G77" s="36" t="s">
        <v>26</v>
      </c>
      <c r="H77" s="36" t="n">
        <v>368488.190837071</v>
      </c>
      <c r="I77" s="44"/>
      <c r="J77" s="45" t="s">
        <v>26</v>
      </c>
      <c r="K77" s="35" t="n">
        <v>23.04699216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n">
        <v>59.941036</v>
      </c>
      <c r="E78" s="34" t="n">
        <v>59.941036</v>
      </c>
      <c r="F78" s="36" t="n">
        <v>59.941036</v>
      </c>
      <c r="G78" s="36" t="s">
        <v>26</v>
      </c>
      <c r="H78" s="36" t="n">
        <v>19682.7262044653</v>
      </c>
      <c r="I78" s="44"/>
      <c r="J78" s="29" t="s">
        <v>26</v>
      </c>
      <c r="K78" s="29" t="n">
        <v>1.179803</v>
      </c>
      <c r="L78" s="46"/>
    </row>
    <row r="79" customFormat="false" ht="15" hidden="false" customHeight="true" outlineLevel="0" collapsed="false">
      <c r="B79" s="68" t="s">
        <v>33</v>
      </c>
      <c r="C79" s="69"/>
      <c r="D79" s="42" t="n">
        <v>59.941036</v>
      </c>
      <c r="E79" s="63" t="n">
        <v>59.941036</v>
      </c>
      <c r="F79" s="35" t="n">
        <v>59.941036</v>
      </c>
      <c r="G79" s="36" t="s">
        <v>26</v>
      </c>
      <c r="H79" s="36" t="n">
        <v>19682.7262044653</v>
      </c>
      <c r="I79" s="44"/>
      <c r="J79" s="45" t="s">
        <v>26</v>
      </c>
      <c r="K79" s="35" t="n">
        <v>1.179803</v>
      </c>
      <c r="L79" s="46"/>
    </row>
    <row r="80" customFormat="false" ht="15" hidden="false" customHeight="true" outlineLevel="0" collapsed="false">
      <c r="B80" s="70" t="s">
        <v>35</v>
      </c>
      <c r="C80" s="71"/>
      <c r="D80" s="50" t="s">
        <v>26</v>
      </c>
      <c r="E80" s="63" t="s">
        <v>26</v>
      </c>
      <c r="F80" s="35" t="s">
        <v>26</v>
      </c>
      <c r="G80" s="36" t="s">
        <v>26</v>
      </c>
      <c r="H80" s="36" t="s">
        <v>26</v>
      </c>
      <c r="I80" s="53"/>
      <c r="J80" s="54" t="s">
        <v>26</v>
      </c>
      <c r="K80" s="52" t="s">
        <v>26</v>
      </c>
      <c r="L80" s="55"/>
    </row>
    <row r="81" customFormat="false" ht="15" hidden="false" customHeight="true" outlineLevel="0" collapsed="false">
      <c r="B81" s="25" t="s">
        <v>36</v>
      </c>
      <c r="C81" s="56"/>
      <c r="D81" s="57"/>
      <c r="E81" s="58"/>
      <c r="F81" s="59"/>
      <c r="G81" s="60"/>
      <c r="H81" s="60"/>
      <c r="I81" s="27"/>
      <c r="J81" s="29" t="s">
        <v>48</v>
      </c>
      <c r="K81" s="29" t="s">
        <v>48</v>
      </c>
      <c r="L81" s="61"/>
    </row>
    <row r="82" customFormat="false" ht="15" hidden="false" customHeight="true" outlineLevel="0" collapsed="false">
      <c r="B82" s="40"/>
      <c r="C82" s="41" t="s">
        <v>37</v>
      </c>
      <c r="D82" s="42" t="s">
        <v>34</v>
      </c>
      <c r="E82" s="63" t="s">
        <v>34</v>
      </c>
      <c r="F82" s="35" t="s">
        <v>34</v>
      </c>
      <c r="G82" s="36" t="s">
        <v>34</v>
      </c>
      <c r="H82" s="36" t="s">
        <v>34</v>
      </c>
      <c r="I82" s="44"/>
      <c r="J82" s="45" t="s">
        <v>34</v>
      </c>
      <c r="K82" s="35" t="s">
        <v>34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s">
        <v>26</v>
      </c>
      <c r="E83" s="63" t="s">
        <v>26</v>
      </c>
      <c r="F83" s="35" t="s">
        <v>26</v>
      </c>
      <c r="G83" s="36" t="s">
        <v>22</v>
      </c>
      <c r="H83" s="36" t="s">
        <v>22</v>
      </c>
      <c r="I83" s="44"/>
      <c r="J83" s="45" t="s">
        <v>22</v>
      </c>
      <c r="K83" s="35" t="s">
        <v>22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26</v>
      </c>
      <c r="E84" s="63" t="s">
        <v>26</v>
      </c>
      <c r="F84" s="35" t="s">
        <v>26</v>
      </c>
      <c r="G84" s="36" t="s">
        <v>22</v>
      </c>
      <c r="H84" s="36" t="s">
        <v>22</v>
      </c>
      <c r="I84" s="53"/>
      <c r="J84" s="54" t="s">
        <v>22</v>
      </c>
      <c r="K84" s="52" t="s">
        <v>22</v>
      </c>
      <c r="L84" s="55"/>
    </row>
    <row r="85" customFormat="false" ht="15" hidden="false" customHeight="true" outlineLevel="0" collapsed="false">
      <c r="B85" s="25" t="s">
        <v>40</v>
      </c>
      <c r="C85" s="56"/>
      <c r="D85" s="57"/>
      <c r="E85" s="58"/>
      <c r="F85" s="59"/>
      <c r="G85" s="60"/>
      <c r="H85" s="60"/>
      <c r="I85" s="27"/>
      <c r="J85" s="29" t="s">
        <v>48</v>
      </c>
      <c r="K85" s="29" t="s">
        <v>48</v>
      </c>
      <c r="L85" s="72" t="s">
        <v>48</v>
      </c>
    </row>
    <row r="86" customFormat="false" ht="15" hidden="false" customHeight="true" outlineLevel="0" collapsed="false">
      <c r="B86" s="40"/>
      <c r="C86" s="41" t="s">
        <v>37</v>
      </c>
      <c r="D86" s="42" t="s">
        <v>34</v>
      </c>
      <c r="E86" s="63" t="s">
        <v>34</v>
      </c>
      <c r="F86" s="35" t="s">
        <v>34</v>
      </c>
      <c r="G86" s="36" t="s">
        <v>34</v>
      </c>
      <c r="H86" s="36" t="s">
        <v>34</v>
      </c>
      <c r="I86" s="36" t="s">
        <v>34</v>
      </c>
      <c r="J86" s="45" t="s">
        <v>34</v>
      </c>
      <c r="K86" s="35" t="s">
        <v>34</v>
      </c>
      <c r="L86" s="73" t="s">
        <v>34</v>
      </c>
    </row>
    <row r="87" customFormat="false" ht="15" hidden="false" customHeight="true" outlineLevel="0" collapsed="false">
      <c r="B87" s="40"/>
      <c r="C87" s="41" t="s">
        <v>38</v>
      </c>
      <c r="D87" s="42" t="s">
        <v>34</v>
      </c>
      <c r="E87" s="63" t="s">
        <v>34</v>
      </c>
      <c r="F87" s="35" t="s">
        <v>34</v>
      </c>
      <c r="G87" s="36" t="s">
        <v>34</v>
      </c>
      <c r="H87" s="36" t="s">
        <v>34</v>
      </c>
      <c r="I87" s="36" t="s">
        <v>34</v>
      </c>
      <c r="J87" s="45" t="s">
        <v>34</v>
      </c>
      <c r="K87" s="35" t="s">
        <v>34</v>
      </c>
      <c r="L87" s="73" t="s">
        <v>34</v>
      </c>
    </row>
    <row r="88" customFormat="false" ht="15" hidden="false" customHeight="true" outlineLevel="0" collapsed="false">
      <c r="B88" s="48"/>
      <c r="C88" s="49" t="s">
        <v>39</v>
      </c>
      <c r="D88" s="50" t="s">
        <v>26</v>
      </c>
      <c r="E88" s="63" t="s">
        <v>26</v>
      </c>
      <c r="F88" s="35" t="s">
        <v>26</v>
      </c>
      <c r="G88" s="36" t="s">
        <v>22</v>
      </c>
      <c r="H88" s="36" t="s">
        <v>22</v>
      </c>
      <c r="I88" s="36" t="s">
        <v>22</v>
      </c>
      <c r="J88" s="54" t="s">
        <v>22</v>
      </c>
      <c r="K88" s="52" t="s">
        <v>22</v>
      </c>
      <c r="L88" s="74" t="s">
        <v>22</v>
      </c>
    </row>
    <row r="89" customFormat="false" ht="15" hidden="false" customHeight="true" outlineLevel="0" collapsed="false">
      <c r="B89" s="75" t="s">
        <v>41</v>
      </c>
      <c r="C89" s="76"/>
      <c r="D89" s="77"/>
      <c r="E89" s="58"/>
      <c r="F89" s="59"/>
      <c r="G89" s="60"/>
      <c r="H89" s="60"/>
      <c r="I89" s="60"/>
      <c r="J89" s="78" t="s">
        <v>26</v>
      </c>
      <c r="K89" s="78" t="s">
        <v>26</v>
      </c>
      <c r="L89" s="72" t="s">
        <v>22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.7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.75" hidden="false" customHeight="true" outlineLevel="0" collapsed="false">
      <c r="B95" s="25" t="s">
        <v>16</v>
      </c>
      <c r="C95" s="26"/>
      <c r="D95" s="27"/>
      <c r="E95" s="27"/>
      <c r="F95" s="28"/>
      <c r="G95" s="27"/>
      <c r="H95" s="27"/>
      <c r="I95" s="27"/>
      <c r="J95" s="29" t="s">
        <v>49</v>
      </c>
      <c r="K95" s="29" t="n">
        <v>0.74846149241</v>
      </c>
      <c r="L95" s="30" t="s">
        <v>42</v>
      </c>
    </row>
    <row r="96" customFormat="false" ht="15" hidden="false" customHeight="true" outlineLevel="0" collapsed="false">
      <c r="B96" s="31"/>
      <c r="C96" s="32" t="s">
        <v>18</v>
      </c>
      <c r="D96" s="33" t="s">
        <v>26</v>
      </c>
      <c r="E96" s="34" t="s">
        <v>26</v>
      </c>
      <c r="F96" s="35" t="s">
        <v>26</v>
      </c>
      <c r="G96" s="36" t="s">
        <v>22</v>
      </c>
      <c r="H96" s="36" t="s">
        <v>22</v>
      </c>
      <c r="I96" s="37" t="s">
        <v>22</v>
      </c>
      <c r="J96" s="38" t="s">
        <v>22</v>
      </c>
      <c r="K96" s="35" t="s">
        <v>22</v>
      </c>
      <c r="L96" s="39" t="s">
        <v>22</v>
      </c>
    </row>
    <row r="97" customFormat="false" ht="15" hidden="false" customHeight="true" outlineLevel="0" collapsed="false">
      <c r="B97" s="40"/>
      <c r="C97" s="41" t="s">
        <v>20</v>
      </c>
      <c r="D97" s="42" t="n">
        <v>4.5899</v>
      </c>
      <c r="E97" s="34" t="n">
        <v>4.5899</v>
      </c>
      <c r="F97" s="35" t="n">
        <v>4.5899</v>
      </c>
      <c r="G97" s="43" t="s">
        <v>34</v>
      </c>
      <c r="H97" s="43" t="n">
        <v>5978.45103597028</v>
      </c>
      <c r="I97" s="44"/>
      <c r="J97" s="45" t="s">
        <v>34</v>
      </c>
      <c r="K97" s="35" t="n">
        <v>0.02744049241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s">
        <v>26</v>
      </c>
      <c r="E98" s="34" t="s">
        <v>26</v>
      </c>
      <c r="F98" s="35" t="s">
        <v>26</v>
      </c>
      <c r="G98" s="36" t="s">
        <v>26</v>
      </c>
      <c r="H98" s="36" t="s">
        <v>26</v>
      </c>
      <c r="I98" s="44"/>
      <c r="J98" s="45" t="s">
        <v>26</v>
      </c>
      <c r="K98" s="35" t="s">
        <v>26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n">
        <v>257.5075</v>
      </c>
      <c r="E99" s="34" t="n">
        <v>257.5075</v>
      </c>
      <c r="F99" s="35" t="n">
        <v>257.5075</v>
      </c>
      <c r="G99" s="36" t="s">
        <v>19</v>
      </c>
      <c r="H99" s="36" t="n">
        <v>2800</v>
      </c>
      <c r="I99" s="47" t="s">
        <v>26</v>
      </c>
      <c r="J99" s="45" t="s">
        <v>19</v>
      </c>
      <c r="K99" s="35" t="n">
        <v>0.721021</v>
      </c>
      <c r="L99" s="39" t="s">
        <v>26</v>
      </c>
    </row>
    <row r="100" customFormat="false" ht="15" hidden="false" customHeight="true" outlineLevel="0" collapsed="false">
      <c r="B100" s="40"/>
      <c r="C100" s="41" t="s">
        <v>24</v>
      </c>
      <c r="D100" s="42" t="s">
        <v>19</v>
      </c>
      <c r="E100" s="34" t="s">
        <v>19</v>
      </c>
      <c r="F100" s="35" t="s">
        <v>19</v>
      </c>
      <c r="G100" s="36" t="s">
        <v>26</v>
      </c>
      <c r="H100" s="36" t="s">
        <v>26</v>
      </c>
      <c r="I100" s="44"/>
      <c r="J100" s="45" t="s">
        <v>26</v>
      </c>
      <c r="K100" s="35" t="s">
        <v>26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s">
        <v>26</v>
      </c>
      <c r="E101" s="51" t="s">
        <v>26</v>
      </c>
      <c r="F101" s="52" t="s">
        <v>26</v>
      </c>
      <c r="G101" s="36" t="s">
        <v>26</v>
      </c>
      <c r="H101" s="36" t="s">
        <v>26</v>
      </c>
      <c r="I101" s="53"/>
      <c r="J101" s="54" t="s">
        <v>26</v>
      </c>
      <c r="K101" s="52" t="s">
        <v>26</v>
      </c>
      <c r="L101" s="55"/>
    </row>
    <row r="102" customFormat="false" ht="15" hidden="false" customHeight="true" outlineLevel="0" collapsed="false">
      <c r="B102" s="25" t="s">
        <v>27</v>
      </c>
      <c r="C102" s="56"/>
      <c r="D102" s="57"/>
      <c r="E102" s="58"/>
      <c r="F102" s="59"/>
      <c r="G102" s="60"/>
      <c r="H102" s="60"/>
      <c r="I102" s="27"/>
      <c r="J102" s="29" t="s">
        <v>26</v>
      </c>
      <c r="K102" s="29" t="n">
        <v>31.73809085</v>
      </c>
      <c r="L102" s="61"/>
    </row>
    <row r="103" customFormat="false" ht="15" hidden="false" customHeight="true" outlineLevel="0" collapsed="false">
      <c r="B103" s="25"/>
      <c r="C103" s="32" t="s">
        <v>28</v>
      </c>
      <c r="D103" s="62" t="s">
        <v>26</v>
      </c>
      <c r="E103" s="63" t="s">
        <v>26</v>
      </c>
      <c r="F103" s="35" t="s">
        <v>26</v>
      </c>
      <c r="G103" s="36" t="s">
        <v>26</v>
      </c>
      <c r="H103" s="36" t="s">
        <v>26</v>
      </c>
      <c r="I103" s="64"/>
      <c r="J103" s="38" t="s">
        <v>26</v>
      </c>
      <c r="K103" s="65" t="s">
        <v>26</v>
      </c>
      <c r="L103" s="66"/>
    </row>
    <row r="104" customFormat="false" ht="15" hidden="false" customHeight="true" outlineLevel="0" collapsed="false">
      <c r="B104" s="40"/>
      <c r="C104" s="67" t="s">
        <v>29</v>
      </c>
      <c r="D104" s="42" t="n">
        <v>8.298952</v>
      </c>
      <c r="E104" s="34" t="n">
        <v>8.298952</v>
      </c>
      <c r="F104" s="35" t="n">
        <v>8.298952</v>
      </c>
      <c r="G104" s="36" t="s">
        <v>26</v>
      </c>
      <c r="H104" s="36" t="n">
        <v>39365.4524089307</v>
      </c>
      <c r="I104" s="44"/>
      <c r="J104" s="45" t="s">
        <v>26</v>
      </c>
      <c r="K104" s="35" t="n">
        <v>0.326692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n">
        <v>1411.091267</v>
      </c>
      <c r="E105" s="34" t="n">
        <v>1411.091267</v>
      </c>
      <c r="F105" s="35" t="n">
        <v>1411.091267</v>
      </c>
      <c r="G105" s="36" t="s">
        <v>26</v>
      </c>
      <c r="H105" s="36" t="n">
        <v>6201.01633723738</v>
      </c>
      <c r="I105" s="44"/>
      <c r="J105" s="45" t="s">
        <v>26</v>
      </c>
      <c r="K105" s="35" t="n">
        <v>8.7502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n">
        <v>65.8137458</v>
      </c>
      <c r="E106" s="34" t="n">
        <v>65.8137458</v>
      </c>
      <c r="F106" s="35" t="n">
        <v>65.8137458</v>
      </c>
      <c r="G106" s="36" t="s">
        <v>26</v>
      </c>
      <c r="H106" s="36" t="n">
        <v>314646.759552774</v>
      </c>
      <c r="I106" s="44"/>
      <c r="J106" s="45" t="s">
        <v>26</v>
      </c>
      <c r="K106" s="35" t="n">
        <v>20.70808185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n">
        <v>99.230004</v>
      </c>
      <c r="E107" s="34" t="n">
        <v>99.230004</v>
      </c>
      <c r="F107" s="36" t="n">
        <v>99.230004</v>
      </c>
      <c r="G107" s="36" t="s">
        <v>26</v>
      </c>
      <c r="H107" s="36" t="n">
        <v>19682.7262044653</v>
      </c>
      <c r="I107" s="44"/>
      <c r="J107" s="29" t="s">
        <v>26</v>
      </c>
      <c r="K107" s="29" t="n">
        <v>1.953117</v>
      </c>
      <c r="L107" s="46"/>
    </row>
    <row r="108" customFormat="false" ht="15" hidden="false" customHeight="true" outlineLevel="0" collapsed="false">
      <c r="B108" s="68" t="s">
        <v>33</v>
      </c>
      <c r="C108" s="69"/>
      <c r="D108" s="42" t="n">
        <v>99.230004</v>
      </c>
      <c r="E108" s="63" t="n">
        <v>99.230004</v>
      </c>
      <c r="F108" s="35" t="n">
        <v>99.230004</v>
      </c>
      <c r="G108" s="36" t="s">
        <v>26</v>
      </c>
      <c r="H108" s="36" t="n">
        <v>19682.7262044653</v>
      </c>
      <c r="I108" s="44"/>
      <c r="J108" s="45" t="s">
        <v>26</v>
      </c>
      <c r="K108" s="35" t="n">
        <v>1.953117</v>
      </c>
      <c r="L108" s="46"/>
    </row>
    <row r="109" customFormat="false" ht="15" hidden="false" customHeight="true" outlineLevel="0" collapsed="false">
      <c r="B109" s="70" t="s">
        <v>35</v>
      </c>
      <c r="C109" s="71"/>
      <c r="D109" s="50" t="s">
        <v>26</v>
      </c>
      <c r="E109" s="63" t="s">
        <v>26</v>
      </c>
      <c r="F109" s="35" t="s">
        <v>26</v>
      </c>
      <c r="G109" s="36" t="s">
        <v>26</v>
      </c>
      <c r="H109" s="36" t="s">
        <v>26</v>
      </c>
      <c r="I109" s="53"/>
      <c r="J109" s="54" t="s">
        <v>26</v>
      </c>
      <c r="K109" s="52" t="s">
        <v>26</v>
      </c>
      <c r="L109" s="55"/>
    </row>
    <row r="110" customFormat="false" ht="15" hidden="false" customHeight="true" outlineLevel="0" collapsed="false">
      <c r="B110" s="25" t="s">
        <v>36</v>
      </c>
      <c r="C110" s="56"/>
      <c r="D110" s="57"/>
      <c r="E110" s="58"/>
      <c r="F110" s="59"/>
      <c r="G110" s="60"/>
      <c r="H110" s="60"/>
      <c r="I110" s="27"/>
      <c r="J110" s="29" t="s">
        <v>48</v>
      </c>
      <c r="K110" s="29" t="s">
        <v>48</v>
      </c>
      <c r="L110" s="61"/>
    </row>
    <row r="111" customFormat="false" ht="15" hidden="false" customHeight="true" outlineLevel="0" collapsed="false">
      <c r="B111" s="40"/>
      <c r="C111" s="41" t="s">
        <v>37</v>
      </c>
      <c r="D111" s="42" t="s">
        <v>34</v>
      </c>
      <c r="E111" s="63" t="s">
        <v>34</v>
      </c>
      <c r="F111" s="35" t="s">
        <v>34</v>
      </c>
      <c r="G111" s="36" t="s">
        <v>34</v>
      </c>
      <c r="H111" s="36" t="s">
        <v>34</v>
      </c>
      <c r="I111" s="44"/>
      <c r="J111" s="45" t="s">
        <v>34</v>
      </c>
      <c r="K111" s="35" t="s">
        <v>34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s">
        <v>26</v>
      </c>
      <c r="E112" s="63" t="s">
        <v>26</v>
      </c>
      <c r="F112" s="35" t="s">
        <v>26</v>
      </c>
      <c r="G112" s="36" t="s">
        <v>22</v>
      </c>
      <c r="H112" s="36" t="s">
        <v>22</v>
      </c>
      <c r="I112" s="44"/>
      <c r="J112" s="45" t="s">
        <v>22</v>
      </c>
      <c r="K112" s="35" t="s">
        <v>22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26</v>
      </c>
      <c r="E113" s="63" t="s">
        <v>26</v>
      </c>
      <c r="F113" s="35" t="s">
        <v>26</v>
      </c>
      <c r="G113" s="36" t="s">
        <v>22</v>
      </c>
      <c r="H113" s="36" t="s">
        <v>22</v>
      </c>
      <c r="I113" s="53"/>
      <c r="J113" s="54" t="s">
        <v>22</v>
      </c>
      <c r="K113" s="52" t="s">
        <v>22</v>
      </c>
      <c r="L113" s="55"/>
    </row>
    <row r="114" customFormat="false" ht="15" hidden="false" customHeight="true" outlineLevel="0" collapsed="false">
      <c r="B114" s="25" t="s">
        <v>40</v>
      </c>
      <c r="C114" s="56"/>
      <c r="D114" s="57"/>
      <c r="E114" s="58"/>
      <c r="F114" s="59"/>
      <c r="G114" s="60"/>
      <c r="H114" s="60"/>
      <c r="I114" s="27"/>
      <c r="J114" s="29" t="s">
        <v>48</v>
      </c>
      <c r="K114" s="29" t="s">
        <v>48</v>
      </c>
      <c r="L114" s="72" t="s">
        <v>48</v>
      </c>
    </row>
    <row r="115" customFormat="false" ht="15" hidden="false" customHeight="true" outlineLevel="0" collapsed="false">
      <c r="B115" s="40"/>
      <c r="C115" s="41" t="s">
        <v>37</v>
      </c>
      <c r="D115" s="42" t="s">
        <v>34</v>
      </c>
      <c r="E115" s="63" t="s">
        <v>34</v>
      </c>
      <c r="F115" s="35" t="s">
        <v>34</v>
      </c>
      <c r="G115" s="36" t="s">
        <v>34</v>
      </c>
      <c r="H115" s="36" t="s">
        <v>34</v>
      </c>
      <c r="I115" s="36" t="s">
        <v>34</v>
      </c>
      <c r="J115" s="45" t="s">
        <v>34</v>
      </c>
      <c r="K115" s="35" t="s">
        <v>34</v>
      </c>
      <c r="L115" s="73" t="s">
        <v>34</v>
      </c>
    </row>
    <row r="116" customFormat="false" ht="15" hidden="false" customHeight="true" outlineLevel="0" collapsed="false">
      <c r="B116" s="40"/>
      <c r="C116" s="41" t="s">
        <v>38</v>
      </c>
      <c r="D116" s="42" t="s">
        <v>34</v>
      </c>
      <c r="E116" s="63" t="s">
        <v>34</v>
      </c>
      <c r="F116" s="35" t="s">
        <v>34</v>
      </c>
      <c r="G116" s="36" t="s">
        <v>34</v>
      </c>
      <c r="H116" s="36" t="s">
        <v>34</v>
      </c>
      <c r="I116" s="36" t="s">
        <v>34</v>
      </c>
      <c r="J116" s="45" t="s">
        <v>34</v>
      </c>
      <c r="K116" s="35" t="s">
        <v>34</v>
      </c>
      <c r="L116" s="73" t="s">
        <v>34</v>
      </c>
    </row>
    <row r="117" customFormat="false" ht="15" hidden="false" customHeight="true" outlineLevel="0" collapsed="false">
      <c r="B117" s="48"/>
      <c r="C117" s="49" t="s">
        <v>39</v>
      </c>
      <c r="D117" s="50" t="s">
        <v>26</v>
      </c>
      <c r="E117" s="63" t="s">
        <v>26</v>
      </c>
      <c r="F117" s="35" t="s">
        <v>26</v>
      </c>
      <c r="G117" s="36" t="s">
        <v>22</v>
      </c>
      <c r="H117" s="36" t="s">
        <v>22</v>
      </c>
      <c r="I117" s="36" t="s">
        <v>22</v>
      </c>
      <c r="J117" s="54" t="s">
        <v>22</v>
      </c>
      <c r="K117" s="52" t="s">
        <v>22</v>
      </c>
      <c r="L117" s="74" t="s">
        <v>22</v>
      </c>
    </row>
    <row r="118" customFormat="false" ht="15" hidden="false" customHeight="true" outlineLevel="0" collapsed="false">
      <c r="B118" s="75" t="s">
        <v>41</v>
      </c>
      <c r="C118" s="76"/>
      <c r="D118" s="77"/>
      <c r="E118" s="58"/>
      <c r="F118" s="59"/>
      <c r="G118" s="60"/>
      <c r="H118" s="60"/>
      <c r="I118" s="60"/>
      <c r="J118" s="78" t="s">
        <v>26</v>
      </c>
      <c r="K118" s="78" t="s">
        <v>26</v>
      </c>
      <c r="L118" s="72" t="s">
        <v>22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.7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.75" hidden="false" customHeight="true" outlineLevel="0" collapsed="false">
      <c r="B124" s="25" t="s">
        <v>16</v>
      </c>
      <c r="C124" s="26"/>
      <c r="D124" s="27"/>
      <c r="E124" s="27"/>
      <c r="F124" s="28"/>
      <c r="G124" s="27"/>
      <c r="H124" s="27"/>
      <c r="I124" s="27"/>
      <c r="J124" s="29" t="s">
        <v>49</v>
      </c>
      <c r="K124" s="29" t="n">
        <v>0.79787984488</v>
      </c>
      <c r="L124" s="30" t="s">
        <v>42</v>
      </c>
    </row>
    <row r="125" customFormat="false" ht="15" hidden="false" customHeight="true" outlineLevel="0" collapsed="false">
      <c r="B125" s="31"/>
      <c r="C125" s="32" t="s">
        <v>18</v>
      </c>
      <c r="D125" s="33" t="s">
        <v>26</v>
      </c>
      <c r="E125" s="34" t="s">
        <v>26</v>
      </c>
      <c r="F125" s="35" t="s">
        <v>26</v>
      </c>
      <c r="G125" s="36" t="s">
        <v>22</v>
      </c>
      <c r="H125" s="36" t="s">
        <v>22</v>
      </c>
      <c r="I125" s="37" t="s">
        <v>22</v>
      </c>
      <c r="J125" s="38" t="s">
        <v>22</v>
      </c>
      <c r="K125" s="35" t="s">
        <v>22</v>
      </c>
      <c r="L125" s="39" t="s">
        <v>22</v>
      </c>
    </row>
    <row r="126" customFormat="false" ht="15" hidden="false" customHeight="true" outlineLevel="0" collapsed="false">
      <c r="B126" s="40"/>
      <c r="C126" s="41" t="s">
        <v>20</v>
      </c>
      <c r="D126" s="42" t="n">
        <v>5.353499889</v>
      </c>
      <c r="E126" s="34" t="n">
        <v>5.353499889</v>
      </c>
      <c r="F126" s="35" t="n">
        <v>5.353499889</v>
      </c>
      <c r="G126" s="43" t="s">
        <v>34</v>
      </c>
      <c r="H126" s="43" t="n">
        <v>5978.45120829515</v>
      </c>
      <c r="I126" s="44"/>
      <c r="J126" s="45" t="s">
        <v>34</v>
      </c>
      <c r="K126" s="35" t="n">
        <v>0.03200563788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s">
        <v>26</v>
      </c>
      <c r="E127" s="34" t="s">
        <v>26</v>
      </c>
      <c r="F127" s="35" t="s">
        <v>26</v>
      </c>
      <c r="G127" s="36" t="s">
        <v>26</v>
      </c>
      <c r="H127" s="36" t="s">
        <v>26</v>
      </c>
      <c r="I127" s="44"/>
      <c r="J127" s="45" t="s">
        <v>26</v>
      </c>
      <c r="K127" s="35" t="s">
        <v>26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n">
        <v>273.5264893</v>
      </c>
      <c r="E128" s="34" t="n">
        <v>273.5264893</v>
      </c>
      <c r="F128" s="35" t="n">
        <v>273.5264893</v>
      </c>
      <c r="G128" s="36" t="s">
        <v>19</v>
      </c>
      <c r="H128" s="36" t="n">
        <v>2800.00013512402</v>
      </c>
      <c r="I128" s="47" t="s">
        <v>26</v>
      </c>
      <c r="J128" s="45" t="s">
        <v>19</v>
      </c>
      <c r="K128" s="35" t="n">
        <v>0.765874207</v>
      </c>
      <c r="L128" s="39" t="s">
        <v>26</v>
      </c>
    </row>
    <row r="129" customFormat="false" ht="15" hidden="false" customHeight="true" outlineLevel="0" collapsed="false">
      <c r="B129" s="40"/>
      <c r="C129" s="41" t="s">
        <v>24</v>
      </c>
      <c r="D129" s="42" t="s">
        <v>19</v>
      </c>
      <c r="E129" s="34" t="s">
        <v>19</v>
      </c>
      <c r="F129" s="35" t="s">
        <v>19</v>
      </c>
      <c r="G129" s="36" t="s">
        <v>26</v>
      </c>
      <c r="H129" s="36" t="s">
        <v>26</v>
      </c>
      <c r="I129" s="44"/>
      <c r="J129" s="45" t="s">
        <v>26</v>
      </c>
      <c r="K129" s="35" t="s">
        <v>26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s">
        <v>26</v>
      </c>
      <c r="E130" s="51" t="s">
        <v>26</v>
      </c>
      <c r="F130" s="52" t="s">
        <v>26</v>
      </c>
      <c r="G130" s="36" t="s">
        <v>26</v>
      </c>
      <c r="H130" s="36" t="s">
        <v>26</v>
      </c>
      <c r="I130" s="53"/>
      <c r="J130" s="54" t="s">
        <v>26</v>
      </c>
      <c r="K130" s="52" t="s">
        <v>26</v>
      </c>
      <c r="L130" s="55"/>
    </row>
    <row r="131" customFormat="false" ht="15" hidden="false" customHeight="true" outlineLevel="0" collapsed="false">
      <c r="B131" s="25" t="s">
        <v>27</v>
      </c>
      <c r="C131" s="56"/>
      <c r="D131" s="57"/>
      <c r="E131" s="58"/>
      <c r="F131" s="59"/>
      <c r="G131" s="60"/>
      <c r="H131" s="60"/>
      <c r="I131" s="27"/>
      <c r="J131" s="29" t="s">
        <v>26</v>
      </c>
      <c r="K131" s="29" t="n">
        <v>30.96863485</v>
      </c>
      <c r="L131" s="61"/>
    </row>
    <row r="132" customFormat="false" ht="15" hidden="false" customHeight="true" outlineLevel="0" collapsed="false">
      <c r="B132" s="25"/>
      <c r="C132" s="32" t="s">
        <v>28</v>
      </c>
      <c r="D132" s="62" t="s">
        <v>26</v>
      </c>
      <c r="E132" s="63" t="s">
        <v>26</v>
      </c>
      <c r="F132" s="35" t="s">
        <v>26</v>
      </c>
      <c r="G132" s="36" t="s">
        <v>26</v>
      </c>
      <c r="H132" s="36" t="s">
        <v>26</v>
      </c>
      <c r="I132" s="64"/>
      <c r="J132" s="38" t="s">
        <v>26</v>
      </c>
      <c r="K132" s="65" t="s">
        <v>26</v>
      </c>
      <c r="L132" s="66"/>
    </row>
    <row r="133" customFormat="false" ht="15" hidden="false" customHeight="true" outlineLevel="0" collapsed="false">
      <c r="B133" s="40"/>
      <c r="C133" s="67" t="s">
        <v>29</v>
      </c>
      <c r="D133" s="42" t="n">
        <v>8.836784</v>
      </c>
      <c r="E133" s="34" t="n">
        <v>8.836784</v>
      </c>
      <c r="F133" s="35" t="n">
        <v>8.836784</v>
      </c>
      <c r="G133" s="36" t="s">
        <v>26</v>
      </c>
      <c r="H133" s="36" t="n">
        <v>39365.4524089307</v>
      </c>
      <c r="I133" s="44"/>
      <c r="J133" s="45" t="s">
        <v>26</v>
      </c>
      <c r="K133" s="35" t="n">
        <v>0.347864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n">
        <v>1514.937503</v>
      </c>
      <c r="E134" s="34" t="n">
        <v>1514.937503</v>
      </c>
      <c r="F134" s="35" t="n">
        <v>1514.937503</v>
      </c>
      <c r="G134" s="36" t="s">
        <v>26</v>
      </c>
      <c r="H134" s="36" t="n">
        <v>6254.16624859937</v>
      </c>
      <c r="I134" s="44"/>
      <c r="J134" s="45" t="s">
        <v>26</v>
      </c>
      <c r="K134" s="35" t="n">
        <v>9.474671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n">
        <v>69.73422975</v>
      </c>
      <c r="E135" s="34" t="n">
        <v>69.73422975</v>
      </c>
      <c r="F135" s="35" t="n">
        <v>69.73422975</v>
      </c>
      <c r="G135" s="36" t="s">
        <v>26</v>
      </c>
      <c r="H135" s="36" t="n">
        <v>276253.683722663</v>
      </c>
      <c r="I135" s="44"/>
      <c r="J135" s="45" t="s">
        <v>26</v>
      </c>
      <c r="K135" s="35" t="n">
        <v>19.26433785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n">
        <v>95.604744</v>
      </c>
      <c r="E136" s="34" t="n">
        <v>95.604744</v>
      </c>
      <c r="F136" s="36" t="n">
        <v>95.604744</v>
      </c>
      <c r="G136" s="36" t="s">
        <v>26</v>
      </c>
      <c r="H136" s="36" t="n">
        <v>19682.7262044653</v>
      </c>
      <c r="I136" s="44"/>
      <c r="J136" s="29" t="s">
        <v>26</v>
      </c>
      <c r="K136" s="29" t="n">
        <v>1.881762</v>
      </c>
      <c r="L136" s="46"/>
    </row>
    <row r="137" customFormat="false" ht="15" hidden="false" customHeight="true" outlineLevel="0" collapsed="false">
      <c r="B137" s="68" t="s">
        <v>33</v>
      </c>
      <c r="C137" s="69"/>
      <c r="D137" s="42" t="n">
        <v>95.604744</v>
      </c>
      <c r="E137" s="63" t="n">
        <v>95.604744</v>
      </c>
      <c r="F137" s="35" t="n">
        <v>95.604744</v>
      </c>
      <c r="G137" s="36" t="s">
        <v>26</v>
      </c>
      <c r="H137" s="36" t="n">
        <v>19682.7262044653</v>
      </c>
      <c r="I137" s="44"/>
      <c r="J137" s="45" t="s">
        <v>26</v>
      </c>
      <c r="K137" s="35" t="n">
        <v>1.881762</v>
      </c>
      <c r="L137" s="46"/>
    </row>
    <row r="138" customFormat="false" ht="15" hidden="false" customHeight="true" outlineLevel="0" collapsed="false">
      <c r="B138" s="70" t="s">
        <v>35</v>
      </c>
      <c r="C138" s="71"/>
      <c r="D138" s="50" t="s">
        <v>26</v>
      </c>
      <c r="E138" s="63" t="s">
        <v>26</v>
      </c>
      <c r="F138" s="35" t="s">
        <v>26</v>
      </c>
      <c r="G138" s="36" t="s">
        <v>26</v>
      </c>
      <c r="H138" s="36" t="s">
        <v>26</v>
      </c>
      <c r="I138" s="53"/>
      <c r="J138" s="54" t="s">
        <v>26</v>
      </c>
      <c r="K138" s="52" t="s">
        <v>26</v>
      </c>
      <c r="L138" s="55"/>
    </row>
    <row r="139" customFormat="false" ht="15" hidden="false" customHeight="true" outlineLevel="0" collapsed="false">
      <c r="B139" s="25" t="s">
        <v>36</v>
      </c>
      <c r="C139" s="56"/>
      <c r="D139" s="57"/>
      <c r="E139" s="58"/>
      <c r="F139" s="59"/>
      <c r="G139" s="60"/>
      <c r="H139" s="60"/>
      <c r="I139" s="27"/>
      <c r="J139" s="29" t="s">
        <v>48</v>
      </c>
      <c r="K139" s="29" t="s">
        <v>48</v>
      </c>
      <c r="L139" s="61"/>
    </row>
    <row r="140" customFormat="false" ht="15" hidden="false" customHeight="true" outlineLevel="0" collapsed="false">
      <c r="B140" s="40"/>
      <c r="C140" s="41" t="s">
        <v>37</v>
      </c>
      <c r="D140" s="42" t="s">
        <v>34</v>
      </c>
      <c r="E140" s="63" t="s">
        <v>34</v>
      </c>
      <c r="F140" s="35" t="s">
        <v>34</v>
      </c>
      <c r="G140" s="36" t="s">
        <v>34</v>
      </c>
      <c r="H140" s="36" t="s">
        <v>34</v>
      </c>
      <c r="I140" s="44"/>
      <c r="J140" s="45" t="s">
        <v>34</v>
      </c>
      <c r="K140" s="35" t="s">
        <v>34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s">
        <v>26</v>
      </c>
      <c r="E141" s="63" t="s">
        <v>26</v>
      </c>
      <c r="F141" s="35" t="s">
        <v>26</v>
      </c>
      <c r="G141" s="36" t="s">
        <v>22</v>
      </c>
      <c r="H141" s="36" t="s">
        <v>22</v>
      </c>
      <c r="I141" s="44"/>
      <c r="J141" s="45" t="s">
        <v>22</v>
      </c>
      <c r="K141" s="35" t="s">
        <v>22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26</v>
      </c>
      <c r="E142" s="63" t="s">
        <v>26</v>
      </c>
      <c r="F142" s="35" t="s">
        <v>26</v>
      </c>
      <c r="G142" s="36" t="s">
        <v>22</v>
      </c>
      <c r="H142" s="36" t="s">
        <v>22</v>
      </c>
      <c r="I142" s="53"/>
      <c r="J142" s="54" t="s">
        <v>22</v>
      </c>
      <c r="K142" s="52" t="s">
        <v>22</v>
      </c>
      <c r="L142" s="55"/>
    </row>
    <row r="143" customFormat="false" ht="15" hidden="false" customHeight="true" outlineLevel="0" collapsed="false">
      <c r="B143" s="25" t="s">
        <v>40</v>
      </c>
      <c r="C143" s="56"/>
      <c r="D143" s="57"/>
      <c r="E143" s="58"/>
      <c r="F143" s="59"/>
      <c r="G143" s="60"/>
      <c r="H143" s="60"/>
      <c r="I143" s="27"/>
      <c r="J143" s="29" t="s">
        <v>48</v>
      </c>
      <c r="K143" s="29" t="s">
        <v>48</v>
      </c>
      <c r="L143" s="72" t="s">
        <v>48</v>
      </c>
    </row>
    <row r="144" customFormat="false" ht="15" hidden="false" customHeight="true" outlineLevel="0" collapsed="false">
      <c r="B144" s="40"/>
      <c r="C144" s="41" t="s">
        <v>37</v>
      </c>
      <c r="D144" s="42" t="s">
        <v>34</v>
      </c>
      <c r="E144" s="63" t="s">
        <v>34</v>
      </c>
      <c r="F144" s="35" t="s">
        <v>34</v>
      </c>
      <c r="G144" s="36" t="s">
        <v>34</v>
      </c>
      <c r="H144" s="36" t="s">
        <v>34</v>
      </c>
      <c r="I144" s="36" t="s">
        <v>34</v>
      </c>
      <c r="J144" s="45" t="s">
        <v>34</v>
      </c>
      <c r="K144" s="35" t="s">
        <v>34</v>
      </c>
      <c r="L144" s="73" t="s">
        <v>34</v>
      </c>
    </row>
    <row r="145" customFormat="false" ht="15" hidden="false" customHeight="true" outlineLevel="0" collapsed="false">
      <c r="B145" s="40"/>
      <c r="C145" s="41" t="s">
        <v>38</v>
      </c>
      <c r="D145" s="42" t="s">
        <v>34</v>
      </c>
      <c r="E145" s="63" t="s">
        <v>34</v>
      </c>
      <c r="F145" s="35" t="s">
        <v>34</v>
      </c>
      <c r="G145" s="36" t="s">
        <v>34</v>
      </c>
      <c r="H145" s="36" t="s">
        <v>34</v>
      </c>
      <c r="I145" s="36" t="s">
        <v>34</v>
      </c>
      <c r="J145" s="45" t="s">
        <v>34</v>
      </c>
      <c r="K145" s="35" t="s">
        <v>34</v>
      </c>
      <c r="L145" s="73" t="s">
        <v>34</v>
      </c>
    </row>
    <row r="146" customFormat="false" ht="15" hidden="false" customHeight="true" outlineLevel="0" collapsed="false">
      <c r="B146" s="48"/>
      <c r="C146" s="49" t="s">
        <v>39</v>
      </c>
      <c r="D146" s="50" t="s">
        <v>26</v>
      </c>
      <c r="E146" s="63" t="s">
        <v>26</v>
      </c>
      <c r="F146" s="35" t="s">
        <v>26</v>
      </c>
      <c r="G146" s="36" t="s">
        <v>22</v>
      </c>
      <c r="H146" s="36" t="s">
        <v>22</v>
      </c>
      <c r="I146" s="36" t="s">
        <v>22</v>
      </c>
      <c r="J146" s="54" t="s">
        <v>22</v>
      </c>
      <c r="K146" s="52" t="s">
        <v>22</v>
      </c>
      <c r="L146" s="74" t="s">
        <v>22</v>
      </c>
    </row>
    <row r="147" customFormat="false" ht="15" hidden="false" customHeight="true" outlineLevel="0" collapsed="false">
      <c r="B147" s="75" t="s">
        <v>41</v>
      </c>
      <c r="C147" s="76"/>
      <c r="D147" s="77"/>
      <c r="E147" s="58"/>
      <c r="F147" s="59"/>
      <c r="G147" s="60"/>
      <c r="H147" s="60"/>
      <c r="I147" s="60"/>
      <c r="J147" s="78" t="s">
        <v>26</v>
      </c>
      <c r="K147" s="78" t="s">
        <v>26</v>
      </c>
      <c r="L147" s="72" t="s">
        <v>22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.7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.75" hidden="false" customHeight="true" outlineLevel="0" collapsed="false">
      <c r="B153" s="25" t="s">
        <v>16</v>
      </c>
      <c r="C153" s="26"/>
      <c r="D153" s="27"/>
      <c r="E153" s="27"/>
      <c r="F153" s="28"/>
      <c r="G153" s="27"/>
      <c r="H153" s="27"/>
      <c r="I153" s="27"/>
      <c r="J153" s="29" t="s">
        <v>49</v>
      </c>
      <c r="K153" s="29" t="n">
        <v>0.69846358003</v>
      </c>
      <c r="L153" s="30" t="s">
        <v>42</v>
      </c>
    </row>
    <row r="154" customFormat="false" ht="15" hidden="false" customHeight="true" outlineLevel="0" collapsed="false">
      <c r="B154" s="31"/>
      <c r="C154" s="32" t="s">
        <v>18</v>
      </c>
      <c r="D154" s="33" t="s">
        <v>26</v>
      </c>
      <c r="E154" s="34" t="s">
        <v>26</v>
      </c>
      <c r="F154" s="35" t="s">
        <v>26</v>
      </c>
      <c r="G154" s="36" t="s">
        <v>22</v>
      </c>
      <c r="H154" s="36" t="s">
        <v>22</v>
      </c>
      <c r="I154" s="37" t="s">
        <v>22</v>
      </c>
      <c r="J154" s="38" t="s">
        <v>22</v>
      </c>
      <c r="K154" s="35" t="s">
        <v>22</v>
      </c>
      <c r="L154" s="39" t="s">
        <v>22</v>
      </c>
    </row>
    <row r="155" customFormat="false" ht="15" hidden="false" customHeight="true" outlineLevel="0" collapsed="false">
      <c r="B155" s="40"/>
      <c r="C155" s="41" t="s">
        <v>20</v>
      </c>
      <c r="D155" s="42" t="n">
        <v>6.059</v>
      </c>
      <c r="E155" s="34" t="n">
        <v>6.059</v>
      </c>
      <c r="F155" s="35" t="n">
        <v>6.059</v>
      </c>
      <c r="G155" s="43" t="s">
        <v>34</v>
      </c>
      <c r="H155" s="43" t="n">
        <v>5978.45103647467</v>
      </c>
      <c r="I155" s="44"/>
      <c r="J155" s="45" t="s">
        <v>34</v>
      </c>
      <c r="K155" s="35" t="n">
        <v>0.03622343483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s">
        <v>26</v>
      </c>
      <c r="E156" s="34" t="s">
        <v>26</v>
      </c>
      <c r="F156" s="35" t="s">
        <v>26</v>
      </c>
      <c r="G156" s="36" t="s">
        <v>26</v>
      </c>
      <c r="H156" s="36" t="s">
        <v>26</v>
      </c>
      <c r="I156" s="44"/>
      <c r="J156" s="45" t="s">
        <v>26</v>
      </c>
      <c r="K156" s="35" t="s">
        <v>26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n">
        <v>287.9304979</v>
      </c>
      <c r="E157" s="34" t="n">
        <v>287.9304979</v>
      </c>
      <c r="F157" s="35" t="n">
        <v>287.9304979</v>
      </c>
      <c r="G157" s="36" t="s">
        <v>19</v>
      </c>
      <c r="H157" s="36" t="n">
        <v>2300.00000010419</v>
      </c>
      <c r="I157" s="47" t="s">
        <v>26</v>
      </c>
      <c r="J157" s="45" t="s">
        <v>19</v>
      </c>
      <c r="K157" s="35" t="n">
        <v>0.6622401452</v>
      </c>
      <c r="L157" s="39" t="s">
        <v>26</v>
      </c>
    </row>
    <row r="158" customFormat="false" ht="15" hidden="false" customHeight="true" outlineLevel="0" collapsed="false">
      <c r="B158" s="40"/>
      <c r="C158" s="41" t="s">
        <v>24</v>
      </c>
      <c r="D158" s="42" t="s">
        <v>19</v>
      </c>
      <c r="E158" s="34" t="s">
        <v>19</v>
      </c>
      <c r="F158" s="35" t="s">
        <v>19</v>
      </c>
      <c r="G158" s="36" t="s">
        <v>26</v>
      </c>
      <c r="H158" s="36" t="s">
        <v>26</v>
      </c>
      <c r="I158" s="44"/>
      <c r="J158" s="45" t="s">
        <v>26</v>
      </c>
      <c r="K158" s="35" t="s">
        <v>26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s">
        <v>26</v>
      </c>
      <c r="E159" s="51" t="s">
        <v>26</v>
      </c>
      <c r="F159" s="52" t="s">
        <v>26</v>
      </c>
      <c r="G159" s="36" t="s">
        <v>26</v>
      </c>
      <c r="H159" s="36" t="s">
        <v>26</v>
      </c>
      <c r="I159" s="53"/>
      <c r="J159" s="54" t="s">
        <v>26</v>
      </c>
      <c r="K159" s="52" t="s">
        <v>26</v>
      </c>
      <c r="L159" s="55"/>
    </row>
    <row r="160" customFormat="false" ht="15" hidden="false" customHeight="true" outlineLevel="0" collapsed="false">
      <c r="B160" s="25" t="s">
        <v>27</v>
      </c>
      <c r="C160" s="56"/>
      <c r="D160" s="57"/>
      <c r="E160" s="58"/>
      <c r="F160" s="59"/>
      <c r="G160" s="60"/>
      <c r="H160" s="60"/>
      <c r="I160" s="27"/>
      <c r="J160" s="29" t="s">
        <v>26</v>
      </c>
      <c r="K160" s="29" t="n">
        <v>31.0569522</v>
      </c>
      <c r="L160" s="61"/>
    </row>
    <row r="161" customFormat="false" ht="15" hidden="false" customHeight="true" outlineLevel="0" collapsed="false">
      <c r="B161" s="25"/>
      <c r="C161" s="32" t="s">
        <v>28</v>
      </c>
      <c r="D161" s="62" t="s">
        <v>26</v>
      </c>
      <c r="E161" s="63" t="s">
        <v>26</v>
      </c>
      <c r="F161" s="35" t="s">
        <v>26</v>
      </c>
      <c r="G161" s="36" t="s">
        <v>26</v>
      </c>
      <c r="H161" s="36" t="s">
        <v>26</v>
      </c>
      <c r="I161" s="64"/>
      <c r="J161" s="38" t="s">
        <v>26</v>
      </c>
      <c r="K161" s="65" t="s">
        <v>26</v>
      </c>
      <c r="L161" s="66"/>
    </row>
    <row r="162" customFormat="false" ht="15" hidden="false" customHeight="true" outlineLevel="0" collapsed="false">
      <c r="B162" s="40"/>
      <c r="C162" s="67" t="s">
        <v>29</v>
      </c>
      <c r="D162" s="42" t="n">
        <v>9.29292</v>
      </c>
      <c r="E162" s="34" t="n">
        <v>9.29292</v>
      </c>
      <c r="F162" s="35" t="n">
        <v>9.29292</v>
      </c>
      <c r="G162" s="36" t="s">
        <v>26</v>
      </c>
      <c r="H162" s="36" t="n">
        <v>39365.4524089307</v>
      </c>
      <c r="I162" s="44"/>
      <c r="J162" s="45" t="s">
        <v>26</v>
      </c>
      <c r="K162" s="35" t="n">
        <v>0.36582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n">
        <v>1532.8212</v>
      </c>
      <c r="E163" s="34" t="n">
        <v>1532.8212</v>
      </c>
      <c r="F163" s="35" t="n">
        <v>1532.8212</v>
      </c>
      <c r="G163" s="36" t="s">
        <v>26</v>
      </c>
      <c r="H163" s="36" t="n">
        <v>6543.29787453357</v>
      </c>
      <c r="I163" s="44"/>
      <c r="J163" s="45" t="s">
        <v>26</v>
      </c>
      <c r="K163" s="35" t="n">
        <v>10.0297057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n">
        <v>87.2700138</v>
      </c>
      <c r="E164" s="34" t="n">
        <v>87.2700138</v>
      </c>
      <c r="F164" s="35" t="n">
        <v>87.2700138</v>
      </c>
      <c r="G164" s="36" t="s">
        <v>26</v>
      </c>
      <c r="H164" s="36" t="n">
        <v>214386.530783383</v>
      </c>
      <c r="I164" s="44"/>
      <c r="J164" s="45" t="s">
        <v>26</v>
      </c>
      <c r="K164" s="35" t="n">
        <v>18.7095155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n">
        <v>99.168732</v>
      </c>
      <c r="E165" s="34" t="n">
        <v>99.168732</v>
      </c>
      <c r="F165" s="36" t="n">
        <v>99.168732</v>
      </c>
      <c r="G165" s="36" t="s">
        <v>26</v>
      </c>
      <c r="H165" s="36" t="n">
        <v>19682.7262044653</v>
      </c>
      <c r="I165" s="44"/>
      <c r="J165" s="29" t="s">
        <v>26</v>
      </c>
      <c r="K165" s="29" t="n">
        <v>1.951911</v>
      </c>
      <c r="L165" s="46"/>
    </row>
    <row r="166" customFormat="false" ht="15" hidden="false" customHeight="true" outlineLevel="0" collapsed="false">
      <c r="B166" s="68" t="s">
        <v>33</v>
      </c>
      <c r="C166" s="69"/>
      <c r="D166" s="42" t="n">
        <v>99.168732</v>
      </c>
      <c r="E166" s="63" t="n">
        <v>99.168732</v>
      </c>
      <c r="F166" s="35" t="n">
        <v>99.168732</v>
      </c>
      <c r="G166" s="36" t="s">
        <v>26</v>
      </c>
      <c r="H166" s="36" t="n">
        <v>19682.7262044653</v>
      </c>
      <c r="I166" s="44"/>
      <c r="J166" s="45" t="s">
        <v>26</v>
      </c>
      <c r="K166" s="35" t="n">
        <v>1.951911</v>
      </c>
      <c r="L166" s="46"/>
    </row>
    <row r="167" customFormat="false" ht="15" hidden="false" customHeight="true" outlineLevel="0" collapsed="false">
      <c r="B167" s="70" t="s">
        <v>35</v>
      </c>
      <c r="C167" s="71"/>
      <c r="D167" s="50" t="s">
        <v>26</v>
      </c>
      <c r="E167" s="63" t="s">
        <v>26</v>
      </c>
      <c r="F167" s="35" t="s">
        <v>26</v>
      </c>
      <c r="G167" s="36" t="s">
        <v>26</v>
      </c>
      <c r="H167" s="36" t="s">
        <v>26</v>
      </c>
      <c r="I167" s="53"/>
      <c r="J167" s="54" t="s">
        <v>26</v>
      </c>
      <c r="K167" s="52" t="s">
        <v>26</v>
      </c>
      <c r="L167" s="55"/>
    </row>
    <row r="168" customFormat="false" ht="15" hidden="false" customHeight="true" outlineLevel="0" collapsed="false">
      <c r="B168" s="25" t="s">
        <v>36</v>
      </c>
      <c r="C168" s="56"/>
      <c r="D168" s="57"/>
      <c r="E168" s="58"/>
      <c r="F168" s="59"/>
      <c r="G168" s="60"/>
      <c r="H168" s="60"/>
      <c r="I168" s="27"/>
      <c r="J168" s="29" t="s">
        <v>48</v>
      </c>
      <c r="K168" s="29" t="s">
        <v>48</v>
      </c>
      <c r="L168" s="61"/>
    </row>
    <row r="169" customFormat="false" ht="15" hidden="false" customHeight="true" outlineLevel="0" collapsed="false">
      <c r="B169" s="40"/>
      <c r="C169" s="41" t="s">
        <v>37</v>
      </c>
      <c r="D169" s="42" t="s">
        <v>34</v>
      </c>
      <c r="E169" s="63" t="s">
        <v>34</v>
      </c>
      <c r="F169" s="35" t="s">
        <v>34</v>
      </c>
      <c r="G169" s="36" t="s">
        <v>34</v>
      </c>
      <c r="H169" s="36" t="s">
        <v>34</v>
      </c>
      <c r="I169" s="44"/>
      <c r="J169" s="45" t="s">
        <v>34</v>
      </c>
      <c r="K169" s="35" t="s">
        <v>34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s">
        <v>26</v>
      </c>
      <c r="E170" s="63" t="s">
        <v>26</v>
      </c>
      <c r="F170" s="35" t="s">
        <v>26</v>
      </c>
      <c r="G170" s="36" t="s">
        <v>22</v>
      </c>
      <c r="H170" s="36" t="s">
        <v>22</v>
      </c>
      <c r="I170" s="44"/>
      <c r="J170" s="45" t="s">
        <v>22</v>
      </c>
      <c r="K170" s="35" t="s">
        <v>22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26</v>
      </c>
      <c r="E171" s="63" t="s">
        <v>26</v>
      </c>
      <c r="F171" s="35" t="s">
        <v>26</v>
      </c>
      <c r="G171" s="36" t="s">
        <v>22</v>
      </c>
      <c r="H171" s="36" t="s">
        <v>22</v>
      </c>
      <c r="I171" s="53"/>
      <c r="J171" s="54" t="s">
        <v>22</v>
      </c>
      <c r="K171" s="52" t="s">
        <v>22</v>
      </c>
      <c r="L171" s="55"/>
    </row>
    <row r="172" customFormat="false" ht="15" hidden="false" customHeight="true" outlineLevel="0" collapsed="false">
      <c r="B172" s="25" t="s">
        <v>40</v>
      </c>
      <c r="C172" s="56"/>
      <c r="D172" s="57"/>
      <c r="E172" s="58"/>
      <c r="F172" s="59"/>
      <c r="G172" s="60"/>
      <c r="H172" s="60"/>
      <c r="I172" s="27"/>
      <c r="J172" s="29" t="s">
        <v>48</v>
      </c>
      <c r="K172" s="29" t="s">
        <v>48</v>
      </c>
      <c r="L172" s="72" t="s">
        <v>48</v>
      </c>
    </row>
    <row r="173" customFormat="false" ht="15" hidden="false" customHeight="true" outlineLevel="0" collapsed="false">
      <c r="B173" s="40"/>
      <c r="C173" s="41" t="s">
        <v>37</v>
      </c>
      <c r="D173" s="42" t="s">
        <v>34</v>
      </c>
      <c r="E173" s="63" t="s">
        <v>34</v>
      </c>
      <c r="F173" s="35" t="s">
        <v>34</v>
      </c>
      <c r="G173" s="36" t="s">
        <v>34</v>
      </c>
      <c r="H173" s="36" t="s">
        <v>34</v>
      </c>
      <c r="I173" s="36" t="s">
        <v>34</v>
      </c>
      <c r="J173" s="45" t="s">
        <v>34</v>
      </c>
      <c r="K173" s="35" t="s">
        <v>34</v>
      </c>
      <c r="L173" s="73" t="s">
        <v>34</v>
      </c>
    </row>
    <row r="174" customFormat="false" ht="15" hidden="false" customHeight="true" outlineLevel="0" collapsed="false">
      <c r="B174" s="40"/>
      <c r="C174" s="41" t="s">
        <v>38</v>
      </c>
      <c r="D174" s="42" t="s">
        <v>34</v>
      </c>
      <c r="E174" s="63" t="s">
        <v>34</v>
      </c>
      <c r="F174" s="35" t="s">
        <v>34</v>
      </c>
      <c r="G174" s="36" t="s">
        <v>34</v>
      </c>
      <c r="H174" s="36" t="s">
        <v>34</v>
      </c>
      <c r="I174" s="36" t="s">
        <v>34</v>
      </c>
      <c r="J174" s="45" t="s">
        <v>34</v>
      </c>
      <c r="K174" s="35" t="s">
        <v>34</v>
      </c>
      <c r="L174" s="73" t="s">
        <v>34</v>
      </c>
    </row>
    <row r="175" customFormat="false" ht="15" hidden="false" customHeight="true" outlineLevel="0" collapsed="false">
      <c r="B175" s="48"/>
      <c r="C175" s="49" t="s">
        <v>39</v>
      </c>
      <c r="D175" s="50" t="s">
        <v>26</v>
      </c>
      <c r="E175" s="63" t="s">
        <v>26</v>
      </c>
      <c r="F175" s="35" t="s">
        <v>26</v>
      </c>
      <c r="G175" s="36" t="s">
        <v>22</v>
      </c>
      <c r="H175" s="36" t="s">
        <v>22</v>
      </c>
      <c r="I175" s="36" t="s">
        <v>22</v>
      </c>
      <c r="J175" s="54" t="s">
        <v>22</v>
      </c>
      <c r="K175" s="52" t="s">
        <v>22</v>
      </c>
      <c r="L175" s="74" t="s">
        <v>22</v>
      </c>
    </row>
    <row r="176" customFormat="false" ht="15" hidden="false" customHeight="true" outlineLevel="0" collapsed="false">
      <c r="B176" s="75" t="s">
        <v>41</v>
      </c>
      <c r="C176" s="76"/>
      <c r="D176" s="77"/>
      <c r="E176" s="58"/>
      <c r="F176" s="59"/>
      <c r="G176" s="60"/>
      <c r="H176" s="60"/>
      <c r="I176" s="60"/>
      <c r="J176" s="78" t="s">
        <v>26</v>
      </c>
      <c r="K176" s="78" t="s">
        <v>26</v>
      </c>
      <c r="L176" s="72" t="s">
        <v>22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.7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.75" hidden="false" customHeight="true" outlineLevel="0" collapsed="false">
      <c r="B182" s="25" t="s">
        <v>16</v>
      </c>
      <c r="C182" s="26"/>
      <c r="D182" s="27"/>
      <c r="E182" s="27"/>
      <c r="F182" s="28"/>
      <c r="G182" s="27"/>
      <c r="H182" s="27"/>
      <c r="I182" s="27"/>
      <c r="J182" s="29" t="s">
        <v>49</v>
      </c>
      <c r="K182" s="29" t="n">
        <v>0.7701891628</v>
      </c>
      <c r="L182" s="30" t="s">
        <v>42</v>
      </c>
    </row>
    <row r="183" customFormat="false" ht="15" hidden="false" customHeight="true" outlineLevel="0" collapsed="false">
      <c r="B183" s="31"/>
      <c r="C183" s="32" t="s">
        <v>18</v>
      </c>
      <c r="D183" s="33" t="s">
        <v>26</v>
      </c>
      <c r="E183" s="34" t="s">
        <v>26</v>
      </c>
      <c r="F183" s="35" t="s">
        <v>26</v>
      </c>
      <c r="G183" s="36" t="s">
        <v>22</v>
      </c>
      <c r="H183" s="36" t="s">
        <v>22</v>
      </c>
      <c r="I183" s="37" t="s">
        <v>22</v>
      </c>
      <c r="J183" s="38" t="s">
        <v>22</v>
      </c>
      <c r="K183" s="35" t="s">
        <v>22</v>
      </c>
      <c r="L183" s="39" t="s">
        <v>22</v>
      </c>
    </row>
    <row r="184" customFormat="false" ht="15" hidden="false" customHeight="true" outlineLevel="0" collapsed="false">
      <c r="B184" s="40"/>
      <c r="C184" s="41" t="s">
        <v>20</v>
      </c>
      <c r="D184" s="42" t="n">
        <v>6.2997</v>
      </c>
      <c r="E184" s="34" t="n">
        <v>6.2997</v>
      </c>
      <c r="F184" s="35" t="n">
        <v>6.2997</v>
      </c>
      <c r="G184" s="43" t="s">
        <v>34</v>
      </c>
      <c r="H184" s="43" t="n">
        <v>5978.45103735099</v>
      </c>
      <c r="I184" s="44"/>
      <c r="J184" s="45" t="s">
        <v>34</v>
      </c>
      <c r="K184" s="35" t="n">
        <v>0.037662448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s">
        <v>26</v>
      </c>
      <c r="E185" s="34" t="s">
        <v>26</v>
      </c>
      <c r="F185" s="35" t="s">
        <v>26</v>
      </c>
      <c r="G185" s="36" t="s">
        <v>26</v>
      </c>
      <c r="H185" s="36" t="s">
        <v>26</v>
      </c>
      <c r="I185" s="44"/>
      <c r="J185" s="45" t="s">
        <v>26</v>
      </c>
      <c r="K185" s="35" t="s">
        <v>26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n">
        <v>318.489876</v>
      </c>
      <c r="E186" s="34" t="n">
        <v>318.489876</v>
      </c>
      <c r="F186" s="35" t="n">
        <v>318.489876</v>
      </c>
      <c r="G186" s="36" t="s">
        <v>19</v>
      </c>
      <c r="H186" s="36" t="n">
        <v>2300</v>
      </c>
      <c r="I186" s="47" t="s">
        <v>26</v>
      </c>
      <c r="J186" s="45" t="s">
        <v>19</v>
      </c>
      <c r="K186" s="35" t="n">
        <v>0.7325267148</v>
      </c>
      <c r="L186" s="39" t="s">
        <v>26</v>
      </c>
    </row>
    <row r="187" customFormat="false" ht="15" hidden="false" customHeight="true" outlineLevel="0" collapsed="false">
      <c r="B187" s="40"/>
      <c r="C187" s="41" t="s">
        <v>24</v>
      </c>
      <c r="D187" s="42" t="s">
        <v>19</v>
      </c>
      <c r="E187" s="34" t="s">
        <v>19</v>
      </c>
      <c r="F187" s="35" t="s">
        <v>19</v>
      </c>
      <c r="G187" s="36" t="s">
        <v>26</v>
      </c>
      <c r="H187" s="36" t="s">
        <v>26</v>
      </c>
      <c r="I187" s="44"/>
      <c r="J187" s="45" t="s">
        <v>26</v>
      </c>
      <c r="K187" s="35" t="s">
        <v>26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s">
        <v>26</v>
      </c>
      <c r="E188" s="51" t="s">
        <v>26</v>
      </c>
      <c r="F188" s="52" t="s">
        <v>26</v>
      </c>
      <c r="G188" s="36" t="s">
        <v>26</v>
      </c>
      <c r="H188" s="36" t="s">
        <v>26</v>
      </c>
      <c r="I188" s="53"/>
      <c r="J188" s="54" t="s">
        <v>26</v>
      </c>
      <c r="K188" s="52" t="s">
        <v>26</v>
      </c>
      <c r="L188" s="55"/>
    </row>
    <row r="189" customFormat="false" ht="15" hidden="false" customHeight="true" outlineLevel="0" collapsed="false">
      <c r="B189" s="25" t="s">
        <v>27</v>
      </c>
      <c r="C189" s="56"/>
      <c r="D189" s="57"/>
      <c r="E189" s="58"/>
      <c r="F189" s="59"/>
      <c r="G189" s="60"/>
      <c r="H189" s="60"/>
      <c r="I189" s="27"/>
      <c r="J189" s="29" t="s">
        <v>26</v>
      </c>
      <c r="K189" s="29" t="n">
        <v>33.63054447</v>
      </c>
      <c r="L189" s="61"/>
    </row>
    <row r="190" customFormat="false" ht="15" hidden="false" customHeight="true" outlineLevel="0" collapsed="false">
      <c r="B190" s="25"/>
      <c r="C190" s="32" t="s">
        <v>28</v>
      </c>
      <c r="D190" s="62" t="s">
        <v>26</v>
      </c>
      <c r="E190" s="63" t="s">
        <v>26</v>
      </c>
      <c r="F190" s="35" t="s">
        <v>26</v>
      </c>
      <c r="G190" s="36" t="s">
        <v>26</v>
      </c>
      <c r="H190" s="36" t="s">
        <v>26</v>
      </c>
      <c r="I190" s="64"/>
      <c r="J190" s="38" t="s">
        <v>26</v>
      </c>
      <c r="K190" s="65" t="s">
        <v>26</v>
      </c>
      <c r="L190" s="66"/>
    </row>
    <row r="191" customFormat="false" ht="15" hidden="false" customHeight="true" outlineLevel="0" collapsed="false">
      <c r="B191" s="40"/>
      <c r="C191" s="67" t="s">
        <v>29</v>
      </c>
      <c r="D191" s="42" t="n">
        <v>8.540636</v>
      </c>
      <c r="E191" s="34" t="n">
        <v>8.540636</v>
      </c>
      <c r="F191" s="35" t="n">
        <v>8.540636</v>
      </c>
      <c r="G191" s="36" t="s">
        <v>26</v>
      </c>
      <c r="H191" s="36" t="n">
        <v>39365.4524089307</v>
      </c>
      <c r="I191" s="44"/>
      <c r="J191" s="45" t="s">
        <v>26</v>
      </c>
      <c r="K191" s="35" t="n">
        <v>0.336206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n">
        <v>1554.4366</v>
      </c>
      <c r="E192" s="34" t="n">
        <v>1554.4366</v>
      </c>
      <c r="F192" s="35" t="n">
        <v>1554.4366</v>
      </c>
      <c r="G192" s="36" t="s">
        <v>26</v>
      </c>
      <c r="H192" s="36" t="n">
        <v>6593.5516443707</v>
      </c>
      <c r="I192" s="44"/>
      <c r="J192" s="45" t="s">
        <v>26</v>
      </c>
      <c r="K192" s="35" t="n">
        <v>10.249258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n">
        <v>110.4284062</v>
      </c>
      <c r="E193" s="34" t="n">
        <v>110.4284062</v>
      </c>
      <c r="F193" s="35" t="n">
        <v>110.4284062</v>
      </c>
      <c r="G193" s="36" t="s">
        <v>26</v>
      </c>
      <c r="H193" s="36" t="n">
        <v>184505.012533632</v>
      </c>
      <c r="I193" s="44"/>
      <c r="J193" s="45" t="s">
        <v>26</v>
      </c>
      <c r="K193" s="35" t="n">
        <v>20.37459447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n">
        <v>135.676632</v>
      </c>
      <c r="E194" s="34" t="n">
        <v>135.676632</v>
      </c>
      <c r="F194" s="36" t="n">
        <v>135.676632</v>
      </c>
      <c r="G194" s="36" t="s">
        <v>26</v>
      </c>
      <c r="H194" s="36" t="n">
        <v>19682.7262044653</v>
      </c>
      <c r="I194" s="44"/>
      <c r="J194" s="29" t="s">
        <v>26</v>
      </c>
      <c r="K194" s="29" t="n">
        <v>2.670486</v>
      </c>
      <c r="L194" s="46"/>
    </row>
    <row r="195" customFormat="false" ht="15" hidden="false" customHeight="true" outlineLevel="0" collapsed="false">
      <c r="B195" s="68" t="s">
        <v>33</v>
      </c>
      <c r="C195" s="69"/>
      <c r="D195" s="42" t="n">
        <v>135.676632</v>
      </c>
      <c r="E195" s="63" t="n">
        <v>135.676632</v>
      </c>
      <c r="F195" s="35" t="n">
        <v>135.676632</v>
      </c>
      <c r="G195" s="36" t="s">
        <v>26</v>
      </c>
      <c r="H195" s="36" t="n">
        <v>19682.7262044653</v>
      </c>
      <c r="I195" s="44"/>
      <c r="J195" s="45" t="s">
        <v>26</v>
      </c>
      <c r="K195" s="35" t="n">
        <v>2.670486</v>
      </c>
      <c r="L195" s="46"/>
    </row>
    <row r="196" customFormat="false" ht="15" hidden="false" customHeight="true" outlineLevel="0" collapsed="false">
      <c r="B196" s="70" t="s">
        <v>35</v>
      </c>
      <c r="C196" s="71"/>
      <c r="D196" s="50" t="s">
        <v>26</v>
      </c>
      <c r="E196" s="63" t="s">
        <v>26</v>
      </c>
      <c r="F196" s="35" t="s">
        <v>26</v>
      </c>
      <c r="G196" s="36" t="s">
        <v>26</v>
      </c>
      <c r="H196" s="36" t="s">
        <v>26</v>
      </c>
      <c r="I196" s="53"/>
      <c r="J196" s="54" t="s">
        <v>26</v>
      </c>
      <c r="K196" s="52" t="s">
        <v>26</v>
      </c>
      <c r="L196" s="55"/>
    </row>
    <row r="197" customFormat="false" ht="15" hidden="false" customHeight="true" outlineLevel="0" collapsed="false">
      <c r="B197" s="25" t="s">
        <v>36</v>
      </c>
      <c r="C197" s="56"/>
      <c r="D197" s="57"/>
      <c r="E197" s="58"/>
      <c r="F197" s="59"/>
      <c r="G197" s="60"/>
      <c r="H197" s="60"/>
      <c r="I197" s="27"/>
      <c r="J197" s="29" t="s">
        <v>48</v>
      </c>
      <c r="K197" s="29" t="s">
        <v>48</v>
      </c>
      <c r="L197" s="61"/>
    </row>
    <row r="198" customFormat="false" ht="15" hidden="false" customHeight="true" outlineLevel="0" collapsed="false">
      <c r="B198" s="40"/>
      <c r="C198" s="41" t="s">
        <v>37</v>
      </c>
      <c r="D198" s="42" t="s">
        <v>34</v>
      </c>
      <c r="E198" s="63" t="s">
        <v>34</v>
      </c>
      <c r="F198" s="35" t="s">
        <v>34</v>
      </c>
      <c r="G198" s="36" t="s">
        <v>34</v>
      </c>
      <c r="H198" s="36" t="s">
        <v>34</v>
      </c>
      <c r="I198" s="44"/>
      <c r="J198" s="45" t="s">
        <v>34</v>
      </c>
      <c r="K198" s="35" t="s">
        <v>34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s">
        <v>26</v>
      </c>
      <c r="E199" s="63" t="s">
        <v>26</v>
      </c>
      <c r="F199" s="35" t="s">
        <v>26</v>
      </c>
      <c r="G199" s="36" t="s">
        <v>22</v>
      </c>
      <c r="H199" s="36" t="s">
        <v>22</v>
      </c>
      <c r="I199" s="44"/>
      <c r="J199" s="45" t="s">
        <v>22</v>
      </c>
      <c r="K199" s="35" t="s">
        <v>22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26</v>
      </c>
      <c r="E200" s="63" t="s">
        <v>26</v>
      </c>
      <c r="F200" s="35" t="s">
        <v>26</v>
      </c>
      <c r="G200" s="36" t="s">
        <v>22</v>
      </c>
      <c r="H200" s="36" t="s">
        <v>22</v>
      </c>
      <c r="I200" s="53"/>
      <c r="J200" s="54" t="s">
        <v>22</v>
      </c>
      <c r="K200" s="52" t="s">
        <v>22</v>
      </c>
      <c r="L200" s="55"/>
    </row>
    <row r="201" customFormat="false" ht="15" hidden="false" customHeight="true" outlineLevel="0" collapsed="false">
      <c r="B201" s="25" t="s">
        <v>40</v>
      </c>
      <c r="C201" s="56"/>
      <c r="D201" s="57"/>
      <c r="E201" s="58"/>
      <c r="F201" s="59"/>
      <c r="G201" s="60"/>
      <c r="H201" s="60"/>
      <c r="I201" s="27"/>
      <c r="J201" s="29" t="s">
        <v>48</v>
      </c>
      <c r="K201" s="29" t="s">
        <v>48</v>
      </c>
      <c r="L201" s="72" t="s">
        <v>48</v>
      </c>
    </row>
    <row r="202" customFormat="false" ht="15" hidden="false" customHeight="true" outlineLevel="0" collapsed="false">
      <c r="B202" s="40"/>
      <c r="C202" s="41" t="s">
        <v>37</v>
      </c>
      <c r="D202" s="42" t="s">
        <v>34</v>
      </c>
      <c r="E202" s="63" t="s">
        <v>34</v>
      </c>
      <c r="F202" s="35" t="s">
        <v>34</v>
      </c>
      <c r="G202" s="36" t="s">
        <v>34</v>
      </c>
      <c r="H202" s="36" t="s">
        <v>34</v>
      </c>
      <c r="I202" s="36" t="s">
        <v>34</v>
      </c>
      <c r="J202" s="45" t="s">
        <v>34</v>
      </c>
      <c r="K202" s="35" t="s">
        <v>34</v>
      </c>
      <c r="L202" s="73" t="s">
        <v>34</v>
      </c>
    </row>
    <row r="203" customFormat="false" ht="15" hidden="false" customHeight="true" outlineLevel="0" collapsed="false">
      <c r="B203" s="40"/>
      <c r="C203" s="41" t="s">
        <v>38</v>
      </c>
      <c r="D203" s="42" t="s">
        <v>34</v>
      </c>
      <c r="E203" s="63" t="s">
        <v>34</v>
      </c>
      <c r="F203" s="35" t="s">
        <v>34</v>
      </c>
      <c r="G203" s="36" t="s">
        <v>34</v>
      </c>
      <c r="H203" s="36" t="s">
        <v>34</v>
      </c>
      <c r="I203" s="36" t="s">
        <v>34</v>
      </c>
      <c r="J203" s="45" t="s">
        <v>34</v>
      </c>
      <c r="K203" s="35" t="s">
        <v>34</v>
      </c>
      <c r="L203" s="73" t="s">
        <v>34</v>
      </c>
    </row>
    <row r="204" customFormat="false" ht="15" hidden="false" customHeight="true" outlineLevel="0" collapsed="false">
      <c r="B204" s="48"/>
      <c r="C204" s="49" t="s">
        <v>39</v>
      </c>
      <c r="D204" s="50" t="s">
        <v>26</v>
      </c>
      <c r="E204" s="63" t="s">
        <v>26</v>
      </c>
      <c r="F204" s="35" t="s">
        <v>26</v>
      </c>
      <c r="G204" s="36" t="s">
        <v>22</v>
      </c>
      <c r="H204" s="36" t="s">
        <v>22</v>
      </c>
      <c r="I204" s="36" t="s">
        <v>22</v>
      </c>
      <c r="J204" s="54" t="s">
        <v>22</v>
      </c>
      <c r="K204" s="52" t="s">
        <v>22</v>
      </c>
      <c r="L204" s="74" t="s">
        <v>22</v>
      </c>
    </row>
    <row r="205" customFormat="false" ht="15" hidden="false" customHeight="true" outlineLevel="0" collapsed="false">
      <c r="B205" s="75" t="s">
        <v>41</v>
      </c>
      <c r="C205" s="76"/>
      <c r="D205" s="77"/>
      <c r="E205" s="58"/>
      <c r="F205" s="59"/>
      <c r="G205" s="60"/>
      <c r="H205" s="60"/>
      <c r="I205" s="60"/>
      <c r="J205" s="78" t="s">
        <v>26</v>
      </c>
      <c r="K205" s="78" t="s">
        <v>26</v>
      </c>
      <c r="L205" s="72" t="s">
        <v>22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.7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.75" hidden="false" customHeight="true" outlineLevel="0" collapsed="false">
      <c r="B211" s="25" t="s">
        <v>16</v>
      </c>
      <c r="C211" s="26"/>
      <c r="D211" s="27"/>
      <c r="E211" s="27"/>
      <c r="F211" s="28"/>
      <c r="G211" s="27"/>
      <c r="H211" s="27"/>
      <c r="I211" s="27"/>
      <c r="J211" s="29" t="s">
        <v>49</v>
      </c>
      <c r="K211" s="29" t="n">
        <v>0.44686864566</v>
      </c>
      <c r="L211" s="30" t="s">
        <v>42</v>
      </c>
    </row>
    <row r="212" customFormat="false" ht="15" hidden="false" customHeight="true" outlineLevel="0" collapsed="false">
      <c r="B212" s="31"/>
      <c r="C212" s="32" t="s">
        <v>18</v>
      </c>
      <c r="D212" s="33" t="s">
        <v>26</v>
      </c>
      <c r="E212" s="34" t="s">
        <v>26</v>
      </c>
      <c r="F212" s="35" t="s">
        <v>26</v>
      </c>
      <c r="G212" s="36" t="s">
        <v>22</v>
      </c>
      <c r="H212" s="36" t="s">
        <v>22</v>
      </c>
      <c r="I212" s="37" t="s">
        <v>22</v>
      </c>
      <c r="J212" s="38" t="s">
        <v>22</v>
      </c>
      <c r="K212" s="35" t="s">
        <v>22</v>
      </c>
      <c r="L212" s="39" t="s">
        <v>22</v>
      </c>
    </row>
    <row r="213" customFormat="false" ht="15" hidden="false" customHeight="true" outlineLevel="0" collapsed="false">
      <c r="B213" s="40"/>
      <c r="C213" s="41" t="s">
        <v>20</v>
      </c>
      <c r="D213" s="42" t="n">
        <v>6.5985</v>
      </c>
      <c r="E213" s="34" t="n">
        <v>6.5985</v>
      </c>
      <c r="F213" s="35" t="n">
        <v>6.5985</v>
      </c>
      <c r="G213" s="43" t="s">
        <v>34</v>
      </c>
      <c r="H213" s="43" t="n">
        <v>5287.45103584148</v>
      </c>
      <c r="I213" s="44"/>
      <c r="J213" s="45" t="s">
        <v>34</v>
      </c>
      <c r="K213" s="35" t="n">
        <v>0.03488924566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s">
        <v>26</v>
      </c>
      <c r="E214" s="34" t="s">
        <v>26</v>
      </c>
      <c r="F214" s="35" t="s">
        <v>26</v>
      </c>
      <c r="G214" s="36" t="s">
        <v>26</v>
      </c>
      <c r="H214" s="36" t="s">
        <v>26</v>
      </c>
      <c r="I214" s="44"/>
      <c r="J214" s="45" t="s">
        <v>26</v>
      </c>
      <c r="K214" s="35" t="s">
        <v>26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n">
        <v>294.271</v>
      </c>
      <c r="E215" s="34" t="n">
        <v>294.271</v>
      </c>
      <c r="F215" s="35" t="n">
        <v>294.271</v>
      </c>
      <c r="G215" s="36" t="s">
        <v>19</v>
      </c>
      <c r="H215" s="36" t="n">
        <v>1400</v>
      </c>
      <c r="I215" s="47" t="s">
        <v>26</v>
      </c>
      <c r="J215" s="45" t="s">
        <v>19</v>
      </c>
      <c r="K215" s="35" t="n">
        <v>0.4119794</v>
      </c>
      <c r="L215" s="39" t="s">
        <v>26</v>
      </c>
    </row>
    <row r="216" customFormat="false" ht="15" hidden="false" customHeight="true" outlineLevel="0" collapsed="false">
      <c r="B216" s="40"/>
      <c r="C216" s="41" t="s">
        <v>24</v>
      </c>
      <c r="D216" s="42" t="s">
        <v>19</v>
      </c>
      <c r="E216" s="34" t="s">
        <v>19</v>
      </c>
      <c r="F216" s="35" t="s">
        <v>19</v>
      </c>
      <c r="G216" s="36" t="s">
        <v>26</v>
      </c>
      <c r="H216" s="36" t="s">
        <v>26</v>
      </c>
      <c r="I216" s="44"/>
      <c r="J216" s="45" t="s">
        <v>26</v>
      </c>
      <c r="K216" s="35" t="s">
        <v>26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s">
        <v>26</v>
      </c>
      <c r="E217" s="51" t="s">
        <v>26</v>
      </c>
      <c r="F217" s="52" t="s">
        <v>26</v>
      </c>
      <c r="G217" s="36" t="s">
        <v>26</v>
      </c>
      <c r="H217" s="36" t="s">
        <v>26</v>
      </c>
      <c r="I217" s="53"/>
      <c r="J217" s="54" t="s">
        <v>26</v>
      </c>
      <c r="K217" s="52" t="s">
        <v>26</v>
      </c>
      <c r="L217" s="55"/>
    </row>
    <row r="218" customFormat="false" ht="15" hidden="false" customHeight="true" outlineLevel="0" collapsed="false">
      <c r="B218" s="25" t="s">
        <v>27</v>
      </c>
      <c r="C218" s="56"/>
      <c r="D218" s="57"/>
      <c r="E218" s="58"/>
      <c r="F218" s="59"/>
      <c r="G218" s="60"/>
      <c r="H218" s="60"/>
      <c r="I218" s="27"/>
      <c r="J218" s="29" t="s">
        <v>26</v>
      </c>
      <c r="K218" s="29" t="n">
        <v>33.33093651</v>
      </c>
      <c r="L218" s="61"/>
    </row>
    <row r="219" customFormat="false" ht="15" hidden="false" customHeight="true" outlineLevel="0" collapsed="false">
      <c r="B219" s="25"/>
      <c r="C219" s="32" t="s">
        <v>28</v>
      </c>
      <c r="D219" s="62" t="s">
        <v>26</v>
      </c>
      <c r="E219" s="63" t="s">
        <v>26</v>
      </c>
      <c r="F219" s="35" t="s">
        <v>26</v>
      </c>
      <c r="G219" s="36" t="s">
        <v>26</v>
      </c>
      <c r="H219" s="36" t="s">
        <v>26</v>
      </c>
      <c r="I219" s="64"/>
      <c r="J219" s="38" t="s">
        <v>26</v>
      </c>
      <c r="K219" s="65" t="s">
        <v>26</v>
      </c>
      <c r="L219" s="66"/>
    </row>
    <row r="220" customFormat="false" ht="15" hidden="false" customHeight="true" outlineLevel="0" collapsed="false">
      <c r="B220" s="40"/>
      <c r="C220" s="67" t="s">
        <v>29</v>
      </c>
      <c r="D220" s="42" t="n">
        <v>7.784948</v>
      </c>
      <c r="E220" s="34" t="n">
        <v>7.784948</v>
      </c>
      <c r="F220" s="35" t="n">
        <v>7.784948</v>
      </c>
      <c r="G220" s="36" t="s">
        <v>26</v>
      </c>
      <c r="H220" s="36" t="n">
        <v>39365.4524089307</v>
      </c>
      <c r="I220" s="44"/>
      <c r="J220" s="45" t="s">
        <v>26</v>
      </c>
      <c r="K220" s="35" t="n">
        <v>0.306458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n">
        <v>1576.052</v>
      </c>
      <c r="E221" s="34" t="n">
        <v>1576.052</v>
      </c>
      <c r="F221" s="35" t="n">
        <v>1576.052</v>
      </c>
      <c r="G221" s="36" t="s">
        <v>26</v>
      </c>
      <c r="H221" s="36" t="n">
        <v>7068.44107935525</v>
      </c>
      <c r="I221" s="44"/>
      <c r="J221" s="45" t="s">
        <v>26</v>
      </c>
      <c r="K221" s="35" t="n">
        <v>11.1402307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n">
        <v>115.7847096</v>
      </c>
      <c r="E222" s="34" t="n">
        <v>115.7847096</v>
      </c>
      <c r="F222" s="35" t="n">
        <v>115.7847096</v>
      </c>
      <c r="G222" s="36" t="s">
        <v>26</v>
      </c>
      <c r="H222" s="36" t="n">
        <v>171975.09177844</v>
      </c>
      <c r="I222" s="44"/>
      <c r="J222" s="45" t="s">
        <v>26</v>
      </c>
      <c r="K222" s="35" t="n">
        <v>19.91208606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n">
        <v>133.596788</v>
      </c>
      <c r="E223" s="34" t="n">
        <v>133.596788</v>
      </c>
      <c r="F223" s="36" t="n">
        <v>133.596788</v>
      </c>
      <c r="G223" s="36" t="s">
        <v>26</v>
      </c>
      <c r="H223" s="36" t="n">
        <v>14762.044653349</v>
      </c>
      <c r="I223" s="44"/>
      <c r="J223" s="29" t="s">
        <v>26</v>
      </c>
      <c r="K223" s="29" t="n">
        <v>1.97216175</v>
      </c>
      <c r="L223" s="46"/>
    </row>
    <row r="224" customFormat="false" ht="15" hidden="false" customHeight="true" outlineLevel="0" collapsed="false">
      <c r="B224" s="68" t="s">
        <v>33</v>
      </c>
      <c r="C224" s="69"/>
      <c r="D224" s="42" t="n">
        <v>133.596788</v>
      </c>
      <c r="E224" s="63" t="n">
        <v>133.596788</v>
      </c>
      <c r="F224" s="35" t="n">
        <v>133.596788</v>
      </c>
      <c r="G224" s="36" t="s">
        <v>26</v>
      </c>
      <c r="H224" s="36" t="n">
        <v>14762.044653349</v>
      </c>
      <c r="I224" s="44"/>
      <c r="J224" s="45" t="s">
        <v>26</v>
      </c>
      <c r="K224" s="35" t="n">
        <v>1.97216175</v>
      </c>
      <c r="L224" s="46"/>
    </row>
    <row r="225" customFormat="false" ht="15" hidden="false" customHeight="true" outlineLevel="0" collapsed="false">
      <c r="B225" s="70" t="s">
        <v>35</v>
      </c>
      <c r="C225" s="71"/>
      <c r="D225" s="50" t="s">
        <v>26</v>
      </c>
      <c r="E225" s="63" t="s">
        <v>26</v>
      </c>
      <c r="F225" s="35" t="s">
        <v>26</v>
      </c>
      <c r="G225" s="36" t="s">
        <v>26</v>
      </c>
      <c r="H225" s="36" t="s">
        <v>26</v>
      </c>
      <c r="I225" s="53"/>
      <c r="J225" s="54" t="s">
        <v>26</v>
      </c>
      <c r="K225" s="52" t="s">
        <v>26</v>
      </c>
      <c r="L225" s="55"/>
    </row>
    <row r="226" customFormat="false" ht="15" hidden="false" customHeight="true" outlineLevel="0" collapsed="false">
      <c r="B226" s="25" t="s">
        <v>36</v>
      </c>
      <c r="C226" s="56"/>
      <c r="D226" s="57"/>
      <c r="E226" s="58"/>
      <c r="F226" s="59"/>
      <c r="G226" s="60"/>
      <c r="H226" s="60"/>
      <c r="I226" s="27"/>
      <c r="J226" s="29" t="s">
        <v>48</v>
      </c>
      <c r="K226" s="29" t="s">
        <v>48</v>
      </c>
      <c r="L226" s="61"/>
    </row>
    <row r="227" customFormat="false" ht="15" hidden="false" customHeight="true" outlineLevel="0" collapsed="false">
      <c r="B227" s="40"/>
      <c r="C227" s="41" t="s">
        <v>37</v>
      </c>
      <c r="D227" s="42" t="s">
        <v>34</v>
      </c>
      <c r="E227" s="63" t="s">
        <v>34</v>
      </c>
      <c r="F227" s="35" t="s">
        <v>34</v>
      </c>
      <c r="G227" s="36" t="s">
        <v>34</v>
      </c>
      <c r="H227" s="36" t="s">
        <v>34</v>
      </c>
      <c r="I227" s="44"/>
      <c r="J227" s="45" t="s">
        <v>34</v>
      </c>
      <c r="K227" s="35" t="s">
        <v>34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s">
        <v>26</v>
      </c>
      <c r="E228" s="63" t="s">
        <v>26</v>
      </c>
      <c r="F228" s="35" t="s">
        <v>26</v>
      </c>
      <c r="G228" s="36" t="s">
        <v>22</v>
      </c>
      <c r="H228" s="36" t="s">
        <v>22</v>
      </c>
      <c r="I228" s="44"/>
      <c r="J228" s="45" t="s">
        <v>22</v>
      </c>
      <c r="K228" s="35" t="s">
        <v>22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26</v>
      </c>
      <c r="E229" s="63" t="s">
        <v>26</v>
      </c>
      <c r="F229" s="35" t="s">
        <v>26</v>
      </c>
      <c r="G229" s="36" t="s">
        <v>22</v>
      </c>
      <c r="H229" s="36" t="s">
        <v>22</v>
      </c>
      <c r="I229" s="53"/>
      <c r="J229" s="54" t="s">
        <v>22</v>
      </c>
      <c r="K229" s="52" t="s">
        <v>22</v>
      </c>
      <c r="L229" s="55"/>
    </row>
    <row r="230" customFormat="false" ht="15" hidden="false" customHeight="true" outlineLevel="0" collapsed="false">
      <c r="B230" s="25" t="s">
        <v>40</v>
      </c>
      <c r="C230" s="56"/>
      <c r="D230" s="57"/>
      <c r="E230" s="58"/>
      <c r="F230" s="59"/>
      <c r="G230" s="60"/>
      <c r="H230" s="60"/>
      <c r="I230" s="27"/>
      <c r="J230" s="29" t="s">
        <v>48</v>
      </c>
      <c r="K230" s="29" t="s">
        <v>48</v>
      </c>
      <c r="L230" s="72" t="s">
        <v>48</v>
      </c>
    </row>
    <row r="231" customFormat="false" ht="15" hidden="false" customHeight="true" outlineLevel="0" collapsed="false">
      <c r="B231" s="40"/>
      <c r="C231" s="41" t="s">
        <v>37</v>
      </c>
      <c r="D231" s="42" t="s">
        <v>34</v>
      </c>
      <c r="E231" s="63" t="s">
        <v>34</v>
      </c>
      <c r="F231" s="35" t="s">
        <v>34</v>
      </c>
      <c r="G231" s="36" t="s">
        <v>34</v>
      </c>
      <c r="H231" s="36" t="s">
        <v>34</v>
      </c>
      <c r="I231" s="36" t="s">
        <v>34</v>
      </c>
      <c r="J231" s="45" t="s">
        <v>34</v>
      </c>
      <c r="K231" s="35" t="s">
        <v>34</v>
      </c>
      <c r="L231" s="73" t="s">
        <v>34</v>
      </c>
    </row>
    <row r="232" customFormat="false" ht="15" hidden="false" customHeight="true" outlineLevel="0" collapsed="false">
      <c r="B232" s="40"/>
      <c r="C232" s="41" t="s">
        <v>38</v>
      </c>
      <c r="D232" s="42" t="s">
        <v>34</v>
      </c>
      <c r="E232" s="63" t="s">
        <v>34</v>
      </c>
      <c r="F232" s="35" t="s">
        <v>34</v>
      </c>
      <c r="G232" s="36" t="s">
        <v>34</v>
      </c>
      <c r="H232" s="36" t="s">
        <v>34</v>
      </c>
      <c r="I232" s="36" t="s">
        <v>34</v>
      </c>
      <c r="J232" s="45" t="s">
        <v>34</v>
      </c>
      <c r="K232" s="35" t="s">
        <v>34</v>
      </c>
      <c r="L232" s="73" t="s">
        <v>34</v>
      </c>
    </row>
    <row r="233" customFormat="false" ht="15" hidden="false" customHeight="true" outlineLevel="0" collapsed="false">
      <c r="B233" s="48"/>
      <c r="C233" s="49" t="s">
        <v>39</v>
      </c>
      <c r="D233" s="50" t="s">
        <v>26</v>
      </c>
      <c r="E233" s="63" t="s">
        <v>26</v>
      </c>
      <c r="F233" s="35" t="s">
        <v>26</v>
      </c>
      <c r="G233" s="36" t="s">
        <v>22</v>
      </c>
      <c r="H233" s="36" t="s">
        <v>22</v>
      </c>
      <c r="I233" s="36" t="s">
        <v>22</v>
      </c>
      <c r="J233" s="54" t="s">
        <v>22</v>
      </c>
      <c r="K233" s="52" t="s">
        <v>22</v>
      </c>
      <c r="L233" s="74" t="s">
        <v>22</v>
      </c>
    </row>
    <row r="234" customFormat="false" ht="15" hidden="false" customHeight="true" outlineLevel="0" collapsed="false">
      <c r="B234" s="75" t="s">
        <v>41</v>
      </c>
      <c r="C234" s="76"/>
      <c r="D234" s="77"/>
      <c r="E234" s="58"/>
      <c r="F234" s="59"/>
      <c r="G234" s="60"/>
      <c r="H234" s="60"/>
      <c r="I234" s="60"/>
      <c r="J234" s="78" t="s">
        <v>26</v>
      </c>
      <c r="K234" s="78" t="s">
        <v>26</v>
      </c>
      <c r="L234" s="72" t="s">
        <v>22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.7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.75" hidden="false" customHeight="true" outlineLevel="0" collapsed="false">
      <c r="B240" s="25" t="s">
        <v>16</v>
      </c>
      <c r="C240" s="26"/>
      <c r="D240" s="27"/>
      <c r="E240" s="27"/>
      <c r="F240" s="28"/>
      <c r="G240" s="27"/>
      <c r="H240" s="27"/>
      <c r="I240" s="27"/>
      <c r="J240" s="29" t="s">
        <v>49</v>
      </c>
      <c r="K240" s="29" t="n">
        <v>0.44099630068</v>
      </c>
      <c r="L240" s="30" t="s">
        <v>42</v>
      </c>
    </row>
    <row r="241" customFormat="false" ht="15" hidden="false" customHeight="true" outlineLevel="0" collapsed="false">
      <c r="B241" s="31"/>
      <c r="C241" s="32" t="s">
        <v>18</v>
      </c>
      <c r="D241" s="33" t="s">
        <v>26</v>
      </c>
      <c r="E241" s="34" t="s">
        <v>26</v>
      </c>
      <c r="F241" s="35" t="s">
        <v>26</v>
      </c>
      <c r="G241" s="36" t="s">
        <v>22</v>
      </c>
      <c r="H241" s="36" t="s">
        <v>22</v>
      </c>
      <c r="I241" s="37" t="s">
        <v>22</v>
      </c>
      <c r="J241" s="38" t="s">
        <v>22</v>
      </c>
      <c r="K241" s="35" t="s">
        <v>22</v>
      </c>
      <c r="L241" s="39" t="s">
        <v>22</v>
      </c>
    </row>
    <row r="242" customFormat="false" ht="15" hidden="false" customHeight="true" outlineLevel="0" collapsed="false">
      <c r="B242" s="40"/>
      <c r="C242" s="41" t="s">
        <v>20</v>
      </c>
      <c r="D242" s="42" t="n">
        <v>8.29585</v>
      </c>
      <c r="E242" s="34" t="n">
        <v>8.29585</v>
      </c>
      <c r="F242" s="35" t="n">
        <v>8.29585</v>
      </c>
      <c r="G242" s="43" t="s">
        <v>34</v>
      </c>
      <c r="H242" s="43" t="n">
        <v>5287.45103636155</v>
      </c>
      <c r="I242" s="44"/>
      <c r="J242" s="45" t="s">
        <v>34</v>
      </c>
      <c r="K242" s="35" t="n">
        <v>0.04386390068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s">
        <v>26</v>
      </c>
      <c r="E243" s="34" t="s">
        <v>26</v>
      </c>
      <c r="F243" s="35" t="s">
        <v>26</v>
      </c>
      <c r="G243" s="36" t="s">
        <v>26</v>
      </c>
      <c r="H243" s="36" t="s">
        <v>26</v>
      </c>
      <c r="I243" s="44"/>
      <c r="J243" s="45" t="s">
        <v>26</v>
      </c>
      <c r="K243" s="35" t="s">
        <v>26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n">
        <v>283.6659851</v>
      </c>
      <c r="E244" s="34" t="n">
        <v>283.6659851</v>
      </c>
      <c r="F244" s="35" t="n">
        <v>283.6659851</v>
      </c>
      <c r="G244" s="36" t="s">
        <v>19</v>
      </c>
      <c r="H244" s="36" t="n">
        <v>1400.00007353719</v>
      </c>
      <c r="I244" s="47" t="s">
        <v>26</v>
      </c>
      <c r="J244" s="45" t="s">
        <v>19</v>
      </c>
      <c r="K244" s="35" t="n">
        <v>0.3971324</v>
      </c>
      <c r="L244" s="39" t="s">
        <v>26</v>
      </c>
    </row>
    <row r="245" customFormat="false" ht="15" hidden="false" customHeight="true" outlineLevel="0" collapsed="false">
      <c r="B245" s="40"/>
      <c r="C245" s="41" t="s">
        <v>24</v>
      </c>
      <c r="D245" s="42" t="s">
        <v>19</v>
      </c>
      <c r="E245" s="34" t="s">
        <v>19</v>
      </c>
      <c r="F245" s="35" t="s">
        <v>19</v>
      </c>
      <c r="G245" s="36" t="s">
        <v>26</v>
      </c>
      <c r="H245" s="36" t="s">
        <v>26</v>
      </c>
      <c r="I245" s="44"/>
      <c r="J245" s="45" t="s">
        <v>26</v>
      </c>
      <c r="K245" s="35" t="s">
        <v>26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s">
        <v>26</v>
      </c>
      <c r="E246" s="51" t="s">
        <v>26</v>
      </c>
      <c r="F246" s="52" t="s">
        <v>26</v>
      </c>
      <c r="G246" s="36" t="s">
        <v>26</v>
      </c>
      <c r="H246" s="36" t="s">
        <v>26</v>
      </c>
      <c r="I246" s="53"/>
      <c r="J246" s="54" t="s">
        <v>26</v>
      </c>
      <c r="K246" s="52" t="s">
        <v>26</v>
      </c>
      <c r="L246" s="55"/>
    </row>
    <row r="247" customFormat="false" ht="15" hidden="false" customHeight="true" outlineLevel="0" collapsed="false">
      <c r="B247" s="25" t="s">
        <v>27</v>
      </c>
      <c r="C247" s="56"/>
      <c r="D247" s="57"/>
      <c r="E247" s="58"/>
      <c r="F247" s="59"/>
      <c r="G247" s="60"/>
      <c r="H247" s="60"/>
      <c r="I247" s="27"/>
      <c r="J247" s="29" t="s">
        <v>26</v>
      </c>
      <c r="K247" s="29" t="n">
        <v>35.08146707</v>
      </c>
      <c r="L247" s="61"/>
    </row>
    <row r="248" customFormat="false" ht="15" hidden="false" customHeight="true" outlineLevel="0" collapsed="false">
      <c r="B248" s="25"/>
      <c r="C248" s="32" t="s">
        <v>28</v>
      </c>
      <c r="D248" s="62" t="s">
        <v>26</v>
      </c>
      <c r="E248" s="63" t="s">
        <v>26</v>
      </c>
      <c r="F248" s="35" t="s">
        <v>26</v>
      </c>
      <c r="G248" s="36" t="s">
        <v>26</v>
      </c>
      <c r="H248" s="36" t="s">
        <v>26</v>
      </c>
      <c r="I248" s="64"/>
      <c r="J248" s="38" t="s">
        <v>26</v>
      </c>
      <c r="K248" s="65" t="s">
        <v>26</v>
      </c>
      <c r="L248" s="66"/>
    </row>
    <row r="249" customFormat="false" ht="15" hidden="false" customHeight="true" outlineLevel="0" collapsed="false">
      <c r="B249" s="40"/>
      <c r="C249" s="67" t="s">
        <v>29</v>
      </c>
      <c r="D249" s="42" t="n">
        <v>8.183216</v>
      </c>
      <c r="E249" s="34" t="n">
        <v>8.183216</v>
      </c>
      <c r="F249" s="35" t="n">
        <v>8.183216</v>
      </c>
      <c r="G249" s="36" t="s">
        <v>26</v>
      </c>
      <c r="H249" s="36" t="n">
        <v>39365.4524089307</v>
      </c>
      <c r="I249" s="44"/>
      <c r="J249" s="45" t="s">
        <v>26</v>
      </c>
      <c r="K249" s="35" t="n">
        <v>0.322136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n">
        <v>1678.172</v>
      </c>
      <c r="E250" s="34" t="n">
        <v>1678.172</v>
      </c>
      <c r="F250" s="35" t="n">
        <v>1678.172</v>
      </c>
      <c r="G250" s="36" t="s">
        <v>26</v>
      </c>
      <c r="H250" s="36" t="n">
        <v>6219.76144280801</v>
      </c>
      <c r="I250" s="44"/>
      <c r="J250" s="45" t="s">
        <v>26</v>
      </c>
      <c r="K250" s="35" t="n">
        <v>10.4378295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n">
        <v>118.5716</v>
      </c>
      <c r="E251" s="34" t="n">
        <v>118.5716</v>
      </c>
      <c r="F251" s="35" t="n">
        <v>118.5716</v>
      </c>
      <c r="G251" s="36" t="s">
        <v>26</v>
      </c>
      <c r="H251" s="36" t="n">
        <v>189021.269174069</v>
      </c>
      <c r="I251" s="44"/>
      <c r="J251" s="45" t="s">
        <v>26</v>
      </c>
      <c r="K251" s="35" t="n">
        <v>22.41255432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n">
        <v>129.314556</v>
      </c>
      <c r="E252" s="34" t="n">
        <v>129.314556</v>
      </c>
      <c r="F252" s="36" t="n">
        <v>129.314556</v>
      </c>
      <c r="G252" s="36" t="s">
        <v>26</v>
      </c>
      <c r="H252" s="36" t="n">
        <v>14762.044653349</v>
      </c>
      <c r="I252" s="44"/>
      <c r="J252" s="29" t="s">
        <v>26</v>
      </c>
      <c r="K252" s="29" t="n">
        <v>1.90894725</v>
      </c>
      <c r="L252" s="46"/>
    </row>
    <row r="253" customFormat="false" ht="15" hidden="false" customHeight="true" outlineLevel="0" collapsed="false">
      <c r="B253" s="68" t="s">
        <v>33</v>
      </c>
      <c r="C253" s="69"/>
      <c r="D253" s="42" t="n">
        <v>129.314556</v>
      </c>
      <c r="E253" s="63" t="n">
        <v>129.314556</v>
      </c>
      <c r="F253" s="35" t="n">
        <v>129.314556</v>
      </c>
      <c r="G253" s="36" t="s">
        <v>26</v>
      </c>
      <c r="H253" s="36" t="n">
        <v>14762.044653349</v>
      </c>
      <c r="I253" s="44"/>
      <c r="J253" s="45" t="s">
        <v>26</v>
      </c>
      <c r="K253" s="35" t="n">
        <v>1.90894725</v>
      </c>
      <c r="L253" s="46"/>
    </row>
    <row r="254" customFormat="false" ht="15" hidden="false" customHeight="true" outlineLevel="0" collapsed="false">
      <c r="B254" s="70" t="s">
        <v>35</v>
      </c>
      <c r="C254" s="71"/>
      <c r="D254" s="50" t="s">
        <v>26</v>
      </c>
      <c r="E254" s="63" t="s">
        <v>26</v>
      </c>
      <c r="F254" s="35" t="s">
        <v>26</v>
      </c>
      <c r="G254" s="36" t="s">
        <v>26</v>
      </c>
      <c r="H254" s="36" t="s">
        <v>26</v>
      </c>
      <c r="I254" s="53"/>
      <c r="J254" s="54" t="s">
        <v>26</v>
      </c>
      <c r="K254" s="52" t="s">
        <v>26</v>
      </c>
      <c r="L254" s="55"/>
    </row>
    <row r="255" customFormat="false" ht="15" hidden="false" customHeight="true" outlineLevel="0" collapsed="false">
      <c r="B255" s="25" t="s">
        <v>36</v>
      </c>
      <c r="C255" s="56"/>
      <c r="D255" s="57"/>
      <c r="E255" s="58"/>
      <c r="F255" s="59"/>
      <c r="G255" s="60"/>
      <c r="H255" s="60"/>
      <c r="I255" s="27"/>
      <c r="J255" s="29" t="s">
        <v>48</v>
      </c>
      <c r="K255" s="29" t="s">
        <v>48</v>
      </c>
      <c r="L255" s="61"/>
    </row>
    <row r="256" customFormat="false" ht="15" hidden="false" customHeight="true" outlineLevel="0" collapsed="false">
      <c r="B256" s="40"/>
      <c r="C256" s="41" t="s">
        <v>37</v>
      </c>
      <c r="D256" s="42" t="s">
        <v>34</v>
      </c>
      <c r="E256" s="63" t="s">
        <v>34</v>
      </c>
      <c r="F256" s="35" t="s">
        <v>34</v>
      </c>
      <c r="G256" s="36" t="s">
        <v>34</v>
      </c>
      <c r="H256" s="36" t="s">
        <v>34</v>
      </c>
      <c r="I256" s="44"/>
      <c r="J256" s="45" t="s">
        <v>34</v>
      </c>
      <c r="K256" s="35" t="s">
        <v>34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s">
        <v>26</v>
      </c>
      <c r="E257" s="63" t="s">
        <v>26</v>
      </c>
      <c r="F257" s="35" t="s">
        <v>26</v>
      </c>
      <c r="G257" s="36" t="s">
        <v>22</v>
      </c>
      <c r="H257" s="36" t="s">
        <v>22</v>
      </c>
      <c r="I257" s="44"/>
      <c r="J257" s="45" t="s">
        <v>22</v>
      </c>
      <c r="K257" s="35" t="s">
        <v>22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26</v>
      </c>
      <c r="E258" s="63" t="s">
        <v>26</v>
      </c>
      <c r="F258" s="35" t="s">
        <v>26</v>
      </c>
      <c r="G258" s="36" t="s">
        <v>22</v>
      </c>
      <c r="H258" s="36" t="s">
        <v>22</v>
      </c>
      <c r="I258" s="53"/>
      <c r="J258" s="54" t="s">
        <v>22</v>
      </c>
      <c r="K258" s="52" t="s">
        <v>22</v>
      </c>
      <c r="L258" s="55"/>
    </row>
    <row r="259" customFormat="false" ht="15" hidden="false" customHeight="true" outlineLevel="0" collapsed="false">
      <c r="B259" s="25" t="s">
        <v>40</v>
      </c>
      <c r="C259" s="56"/>
      <c r="D259" s="57"/>
      <c r="E259" s="58"/>
      <c r="F259" s="59"/>
      <c r="G259" s="60"/>
      <c r="H259" s="60"/>
      <c r="I259" s="27"/>
      <c r="J259" s="29" t="s">
        <v>48</v>
      </c>
      <c r="K259" s="29" t="s">
        <v>48</v>
      </c>
      <c r="L259" s="72" t="s">
        <v>48</v>
      </c>
    </row>
    <row r="260" customFormat="false" ht="15" hidden="false" customHeight="true" outlineLevel="0" collapsed="false">
      <c r="B260" s="40"/>
      <c r="C260" s="41" t="s">
        <v>37</v>
      </c>
      <c r="D260" s="42" t="s">
        <v>34</v>
      </c>
      <c r="E260" s="63" t="s">
        <v>34</v>
      </c>
      <c r="F260" s="35" t="s">
        <v>34</v>
      </c>
      <c r="G260" s="36" t="s">
        <v>34</v>
      </c>
      <c r="H260" s="36" t="s">
        <v>34</v>
      </c>
      <c r="I260" s="36" t="s">
        <v>34</v>
      </c>
      <c r="J260" s="45" t="s">
        <v>34</v>
      </c>
      <c r="K260" s="35" t="s">
        <v>34</v>
      </c>
      <c r="L260" s="73" t="s">
        <v>34</v>
      </c>
    </row>
    <row r="261" customFormat="false" ht="15" hidden="false" customHeight="true" outlineLevel="0" collapsed="false">
      <c r="B261" s="40"/>
      <c r="C261" s="41" t="s">
        <v>38</v>
      </c>
      <c r="D261" s="42" t="s">
        <v>34</v>
      </c>
      <c r="E261" s="63" t="s">
        <v>34</v>
      </c>
      <c r="F261" s="35" t="s">
        <v>34</v>
      </c>
      <c r="G261" s="36" t="s">
        <v>34</v>
      </c>
      <c r="H261" s="36" t="s">
        <v>34</v>
      </c>
      <c r="I261" s="36" t="s">
        <v>34</v>
      </c>
      <c r="J261" s="45" t="s">
        <v>34</v>
      </c>
      <c r="K261" s="35" t="s">
        <v>34</v>
      </c>
      <c r="L261" s="73" t="s">
        <v>34</v>
      </c>
    </row>
    <row r="262" customFormat="false" ht="15" hidden="false" customHeight="true" outlineLevel="0" collapsed="false">
      <c r="B262" s="48"/>
      <c r="C262" s="49" t="s">
        <v>39</v>
      </c>
      <c r="D262" s="50" t="s">
        <v>26</v>
      </c>
      <c r="E262" s="63" t="s">
        <v>26</v>
      </c>
      <c r="F262" s="35" t="s">
        <v>26</v>
      </c>
      <c r="G262" s="36" t="s">
        <v>22</v>
      </c>
      <c r="H262" s="36" t="s">
        <v>22</v>
      </c>
      <c r="I262" s="36" t="s">
        <v>22</v>
      </c>
      <c r="J262" s="54" t="s">
        <v>22</v>
      </c>
      <c r="K262" s="52" t="s">
        <v>22</v>
      </c>
      <c r="L262" s="74" t="s">
        <v>22</v>
      </c>
    </row>
    <row r="263" customFormat="false" ht="15" hidden="false" customHeight="true" outlineLevel="0" collapsed="false">
      <c r="B263" s="75" t="s">
        <v>41</v>
      </c>
      <c r="C263" s="76"/>
      <c r="D263" s="77"/>
      <c r="E263" s="58"/>
      <c r="F263" s="59"/>
      <c r="G263" s="60"/>
      <c r="H263" s="60"/>
      <c r="I263" s="60"/>
      <c r="J263" s="78" t="s">
        <v>26</v>
      </c>
      <c r="K263" s="78" t="s">
        <v>26</v>
      </c>
      <c r="L263" s="72" t="s">
        <v>22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.7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.75" hidden="false" customHeight="true" outlineLevel="0" collapsed="false">
      <c r="B269" s="25" t="s">
        <v>16</v>
      </c>
      <c r="C269" s="26"/>
      <c r="D269" s="27"/>
      <c r="E269" s="27"/>
      <c r="F269" s="28"/>
      <c r="G269" s="27"/>
      <c r="H269" s="27"/>
      <c r="I269" s="27"/>
      <c r="J269" s="29" t="s">
        <v>49</v>
      </c>
      <c r="K269" s="29" t="n">
        <v>0.39788148529</v>
      </c>
      <c r="L269" s="30" t="s">
        <v>42</v>
      </c>
    </row>
    <row r="270" customFormat="false" ht="15" hidden="false" customHeight="true" outlineLevel="0" collapsed="false">
      <c r="B270" s="31"/>
      <c r="C270" s="32" t="s">
        <v>18</v>
      </c>
      <c r="D270" s="33" t="s">
        <v>26</v>
      </c>
      <c r="E270" s="34" t="s">
        <v>26</v>
      </c>
      <c r="F270" s="35" t="s">
        <v>26</v>
      </c>
      <c r="G270" s="36" t="s">
        <v>22</v>
      </c>
      <c r="H270" s="36" t="s">
        <v>22</v>
      </c>
      <c r="I270" s="37" t="s">
        <v>22</v>
      </c>
      <c r="J270" s="38" t="s">
        <v>22</v>
      </c>
      <c r="K270" s="35" t="s">
        <v>22</v>
      </c>
      <c r="L270" s="39" t="s">
        <v>22</v>
      </c>
    </row>
    <row r="271" customFormat="false" ht="15" hidden="false" customHeight="true" outlineLevel="0" collapsed="false">
      <c r="B271" s="40"/>
      <c r="C271" s="41" t="s">
        <v>20</v>
      </c>
      <c r="D271" s="42" t="n">
        <v>7.30815</v>
      </c>
      <c r="E271" s="34" t="n">
        <v>7.30815</v>
      </c>
      <c r="F271" s="35" t="n">
        <v>7.30815</v>
      </c>
      <c r="G271" s="43" t="s">
        <v>34</v>
      </c>
      <c r="H271" s="43" t="n">
        <v>5287.45103617194</v>
      </c>
      <c r="I271" s="44"/>
      <c r="J271" s="45" t="s">
        <v>34</v>
      </c>
      <c r="K271" s="35" t="n">
        <v>0.03864148529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s">
        <v>26</v>
      </c>
      <c r="E272" s="34" t="s">
        <v>26</v>
      </c>
      <c r="F272" s="35" t="s">
        <v>26</v>
      </c>
      <c r="G272" s="36" t="s">
        <v>34</v>
      </c>
      <c r="H272" s="36" t="s">
        <v>26</v>
      </c>
      <c r="I272" s="44"/>
      <c r="J272" s="45" t="s">
        <v>34</v>
      </c>
      <c r="K272" s="35" t="s">
        <v>26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n">
        <v>256.6000061</v>
      </c>
      <c r="E273" s="34" t="n">
        <v>256.6000061</v>
      </c>
      <c r="F273" s="35" t="n">
        <v>256.6000061</v>
      </c>
      <c r="G273" s="36" t="s">
        <v>19</v>
      </c>
      <c r="H273" s="36" t="n">
        <v>1399.99996671863</v>
      </c>
      <c r="I273" s="47" t="s">
        <v>26</v>
      </c>
      <c r="J273" s="45" t="s">
        <v>19</v>
      </c>
      <c r="K273" s="35" t="n">
        <v>0.35924</v>
      </c>
      <c r="L273" s="39" t="s">
        <v>26</v>
      </c>
    </row>
    <row r="274" customFormat="false" ht="15" hidden="false" customHeight="true" outlineLevel="0" collapsed="false">
      <c r="B274" s="40"/>
      <c r="C274" s="41" t="s">
        <v>24</v>
      </c>
      <c r="D274" s="42" t="s">
        <v>19</v>
      </c>
      <c r="E274" s="34" t="s">
        <v>19</v>
      </c>
      <c r="F274" s="35" t="s">
        <v>19</v>
      </c>
      <c r="G274" s="36" t="s">
        <v>26</v>
      </c>
      <c r="H274" s="36" t="s">
        <v>26</v>
      </c>
      <c r="I274" s="44"/>
      <c r="J274" s="45" t="s">
        <v>26</v>
      </c>
      <c r="K274" s="35" t="s">
        <v>26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s">
        <v>26</v>
      </c>
      <c r="E275" s="51" t="s">
        <v>26</v>
      </c>
      <c r="F275" s="52" t="s">
        <v>26</v>
      </c>
      <c r="G275" s="36" t="s">
        <v>26</v>
      </c>
      <c r="H275" s="36" t="s">
        <v>26</v>
      </c>
      <c r="I275" s="53"/>
      <c r="J275" s="54" t="s">
        <v>26</v>
      </c>
      <c r="K275" s="52" t="s">
        <v>26</v>
      </c>
      <c r="L275" s="55"/>
    </row>
    <row r="276" customFormat="false" ht="15" hidden="false" customHeight="true" outlineLevel="0" collapsed="false">
      <c r="B276" s="25" t="s">
        <v>27</v>
      </c>
      <c r="C276" s="56"/>
      <c r="D276" s="57"/>
      <c r="E276" s="58"/>
      <c r="F276" s="59"/>
      <c r="G276" s="60"/>
      <c r="H276" s="60"/>
      <c r="I276" s="27"/>
      <c r="J276" s="29" t="s">
        <v>26</v>
      </c>
      <c r="K276" s="29" t="n">
        <v>34.32171111</v>
      </c>
      <c r="L276" s="61"/>
    </row>
    <row r="277" customFormat="false" ht="15" hidden="false" customHeight="true" outlineLevel="0" collapsed="false">
      <c r="B277" s="25"/>
      <c r="C277" s="32" t="s">
        <v>28</v>
      </c>
      <c r="D277" s="62" t="s">
        <v>26</v>
      </c>
      <c r="E277" s="63" t="s">
        <v>26</v>
      </c>
      <c r="F277" s="35" t="s">
        <v>26</v>
      </c>
      <c r="G277" s="36" t="s">
        <v>26</v>
      </c>
      <c r="H277" s="36" t="s">
        <v>26</v>
      </c>
      <c r="I277" s="64"/>
      <c r="J277" s="38" t="s">
        <v>26</v>
      </c>
      <c r="K277" s="65" t="s">
        <v>26</v>
      </c>
      <c r="L277" s="66"/>
    </row>
    <row r="278" customFormat="false" ht="15" hidden="false" customHeight="true" outlineLevel="0" collapsed="false">
      <c r="B278" s="40"/>
      <c r="C278" s="67" t="s">
        <v>29</v>
      </c>
      <c r="D278" s="42" t="n">
        <v>7.747504</v>
      </c>
      <c r="E278" s="34" t="n">
        <v>7.747504</v>
      </c>
      <c r="F278" s="35" t="n">
        <v>7.747504</v>
      </c>
      <c r="G278" s="36" t="s">
        <v>26</v>
      </c>
      <c r="H278" s="36" t="n">
        <v>39365.4524089307</v>
      </c>
      <c r="I278" s="44"/>
      <c r="J278" s="45" t="s">
        <v>26</v>
      </c>
      <c r="K278" s="35" t="n">
        <v>0.304984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n">
        <v>1851.776</v>
      </c>
      <c r="E279" s="34" t="n">
        <v>1851.776</v>
      </c>
      <c r="F279" s="35" t="n">
        <v>1851.776</v>
      </c>
      <c r="G279" s="36" t="s">
        <v>26</v>
      </c>
      <c r="H279" s="36" t="n">
        <v>5250.36721504113</v>
      </c>
      <c r="I279" s="44"/>
      <c r="J279" s="45" t="s">
        <v>26</v>
      </c>
      <c r="K279" s="35" t="n">
        <v>9.722504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n">
        <v>124.6697507</v>
      </c>
      <c r="E280" s="34" t="n">
        <v>124.6697507</v>
      </c>
      <c r="F280" s="35" t="n">
        <v>124.6697507</v>
      </c>
      <c r="G280" s="36" t="s">
        <v>26</v>
      </c>
      <c r="H280" s="36" t="n">
        <v>179366.750831242</v>
      </c>
      <c r="I280" s="44"/>
      <c r="J280" s="45" t="s">
        <v>26</v>
      </c>
      <c r="K280" s="35" t="n">
        <v>22.36160811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n">
        <v>130.91784</v>
      </c>
      <c r="E281" s="34" t="n">
        <v>130.91784</v>
      </c>
      <c r="F281" s="36" t="n">
        <v>130.91784</v>
      </c>
      <c r="G281" s="36" t="s">
        <v>26</v>
      </c>
      <c r="H281" s="36" t="n">
        <v>14762.044653349</v>
      </c>
      <c r="I281" s="44"/>
      <c r="J281" s="29" t="s">
        <v>26</v>
      </c>
      <c r="K281" s="29" t="n">
        <v>1.932615</v>
      </c>
      <c r="L281" s="46"/>
    </row>
    <row r="282" customFormat="false" ht="15" hidden="false" customHeight="true" outlineLevel="0" collapsed="false">
      <c r="B282" s="68" t="s">
        <v>33</v>
      </c>
      <c r="C282" s="69"/>
      <c r="D282" s="42" t="n">
        <v>130.91784</v>
      </c>
      <c r="E282" s="63" t="n">
        <v>130.91784</v>
      </c>
      <c r="F282" s="35" t="n">
        <v>130.91784</v>
      </c>
      <c r="G282" s="36" t="s">
        <v>26</v>
      </c>
      <c r="H282" s="36" t="n">
        <v>14762.044653349</v>
      </c>
      <c r="I282" s="44"/>
      <c r="J282" s="45" t="s">
        <v>26</v>
      </c>
      <c r="K282" s="35" t="n">
        <v>1.932615</v>
      </c>
      <c r="L282" s="46"/>
    </row>
    <row r="283" customFormat="false" ht="15" hidden="false" customHeight="true" outlineLevel="0" collapsed="false">
      <c r="B283" s="70" t="s">
        <v>35</v>
      </c>
      <c r="C283" s="71"/>
      <c r="D283" s="50" t="s">
        <v>26</v>
      </c>
      <c r="E283" s="63" t="s">
        <v>26</v>
      </c>
      <c r="F283" s="35" t="s">
        <v>26</v>
      </c>
      <c r="G283" s="36" t="s">
        <v>26</v>
      </c>
      <c r="H283" s="36" t="s">
        <v>26</v>
      </c>
      <c r="I283" s="53"/>
      <c r="J283" s="54" t="s">
        <v>26</v>
      </c>
      <c r="K283" s="52" t="s">
        <v>26</v>
      </c>
      <c r="L283" s="55"/>
    </row>
    <row r="284" customFormat="false" ht="15" hidden="false" customHeight="true" outlineLevel="0" collapsed="false">
      <c r="B284" s="25" t="s">
        <v>36</v>
      </c>
      <c r="C284" s="56"/>
      <c r="D284" s="57"/>
      <c r="E284" s="58"/>
      <c r="F284" s="59"/>
      <c r="G284" s="60"/>
      <c r="H284" s="60"/>
      <c r="I284" s="27"/>
      <c r="J284" s="29" t="s">
        <v>48</v>
      </c>
      <c r="K284" s="29" t="s">
        <v>48</v>
      </c>
      <c r="L284" s="61"/>
    </row>
    <row r="285" customFormat="false" ht="15" hidden="false" customHeight="true" outlineLevel="0" collapsed="false">
      <c r="B285" s="40"/>
      <c r="C285" s="41" t="s">
        <v>37</v>
      </c>
      <c r="D285" s="42" t="s">
        <v>34</v>
      </c>
      <c r="E285" s="63" t="s">
        <v>34</v>
      </c>
      <c r="F285" s="35" t="s">
        <v>34</v>
      </c>
      <c r="G285" s="36" t="s">
        <v>34</v>
      </c>
      <c r="H285" s="36" t="s">
        <v>34</v>
      </c>
      <c r="I285" s="44"/>
      <c r="J285" s="45" t="s">
        <v>34</v>
      </c>
      <c r="K285" s="35" t="s">
        <v>34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s">
        <v>26</v>
      </c>
      <c r="E286" s="63" t="s">
        <v>26</v>
      </c>
      <c r="F286" s="35" t="s">
        <v>26</v>
      </c>
      <c r="G286" s="36" t="s">
        <v>22</v>
      </c>
      <c r="H286" s="36" t="s">
        <v>22</v>
      </c>
      <c r="I286" s="44"/>
      <c r="J286" s="45" t="s">
        <v>22</v>
      </c>
      <c r="K286" s="35" t="s">
        <v>22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26</v>
      </c>
      <c r="E287" s="63" t="s">
        <v>26</v>
      </c>
      <c r="F287" s="35" t="s">
        <v>26</v>
      </c>
      <c r="G287" s="36" t="s">
        <v>22</v>
      </c>
      <c r="H287" s="36" t="s">
        <v>22</v>
      </c>
      <c r="I287" s="53"/>
      <c r="J287" s="54" t="s">
        <v>22</v>
      </c>
      <c r="K287" s="52" t="s">
        <v>22</v>
      </c>
      <c r="L287" s="55"/>
    </row>
    <row r="288" customFormat="false" ht="15" hidden="false" customHeight="true" outlineLevel="0" collapsed="false">
      <c r="B288" s="25" t="s">
        <v>40</v>
      </c>
      <c r="C288" s="56"/>
      <c r="D288" s="57"/>
      <c r="E288" s="58"/>
      <c r="F288" s="59"/>
      <c r="G288" s="60"/>
      <c r="H288" s="60"/>
      <c r="I288" s="27"/>
      <c r="J288" s="29" t="s">
        <v>48</v>
      </c>
      <c r="K288" s="29" t="s">
        <v>48</v>
      </c>
      <c r="L288" s="72" t="s">
        <v>48</v>
      </c>
    </row>
    <row r="289" customFormat="false" ht="15" hidden="false" customHeight="true" outlineLevel="0" collapsed="false">
      <c r="B289" s="40"/>
      <c r="C289" s="41" t="s">
        <v>37</v>
      </c>
      <c r="D289" s="42" t="s">
        <v>34</v>
      </c>
      <c r="E289" s="63" t="s">
        <v>34</v>
      </c>
      <c r="F289" s="35" t="s">
        <v>34</v>
      </c>
      <c r="G289" s="36" t="s">
        <v>34</v>
      </c>
      <c r="H289" s="36" t="s">
        <v>34</v>
      </c>
      <c r="I289" s="36" t="s">
        <v>34</v>
      </c>
      <c r="J289" s="45" t="s">
        <v>34</v>
      </c>
      <c r="K289" s="35" t="s">
        <v>34</v>
      </c>
      <c r="L289" s="73" t="s">
        <v>34</v>
      </c>
    </row>
    <row r="290" customFormat="false" ht="15" hidden="false" customHeight="true" outlineLevel="0" collapsed="false">
      <c r="B290" s="40"/>
      <c r="C290" s="41" t="s">
        <v>38</v>
      </c>
      <c r="D290" s="42" t="s">
        <v>34</v>
      </c>
      <c r="E290" s="63" t="s">
        <v>34</v>
      </c>
      <c r="F290" s="35" t="s">
        <v>34</v>
      </c>
      <c r="G290" s="36" t="s">
        <v>34</v>
      </c>
      <c r="H290" s="36" t="s">
        <v>34</v>
      </c>
      <c r="I290" s="36" t="s">
        <v>34</v>
      </c>
      <c r="J290" s="45" t="s">
        <v>34</v>
      </c>
      <c r="K290" s="35" t="s">
        <v>34</v>
      </c>
      <c r="L290" s="73" t="s">
        <v>34</v>
      </c>
    </row>
    <row r="291" customFormat="false" ht="15" hidden="false" customHeight="true" outlineLevel="0" collapsed="false">
      <c r="B291" s="48"/>
      <c r="C291" s="49" t="s">
        <v>39</v>
      </c>
      <c r="D291" s="50" t="s">
        <v>26</v>
      </c>
      <c r="E291" s="63" t="s">
        <v>26</v>
      </c>
      <c r="F291" s="35" t="s">
        <v>26</v>
      </c>
      <c r="G291" s="36" t="s">
        <v>22</v>
      </c>
      <c r="H291" s="36" t="s">
        <v>22</v>
      </c>
      <c r="I291" s="36" t="s">
        <v>22</v>
      </c>
      <c r="J291" s="54" t="s">
        <v>22</v>
      </c>
      <c r="K291" s="52" t="s">
        <v>22</v>
      </c>
      <c r="L291" s="74" t="s">
        <v>22</v>
      </c>
    </row>
    <row r="292" customFormat="false" ht="15" hidden="false" customHeight="true" outlineLevel="0" collapsed="false">
      <c r="B292" s="75" t="s">
        <v>41</v>
      </c>
      <c r="C292" s="76"/>
      <c r="D292" s="77"/>
      <c r="E292" s="58"/>
      <c r="F292" s="59"/>
      <c r="G292" s="60"/>
      <c r="H292" s="60"/>
      <c r="I292" s="60"/>
      <c r="J292" s="78" t="s">
        <v>26</v>
      </c>
      <c r="K292" s="78" t="s">
        <v>26</v>
      </c>
      <c r="L292" s="72" t="s">
        <v>22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.7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.75" hidden="false" customHeight="true" outlineLevel="0" collapsed="false">
      <c r="B298" s="25" t="s">
        <v>16</v>
      </c>
      <c r="C298" s="26"/>
      <c r="D298" s="27"/>
      <c r="E298" s="27"/>
      <c r="F298" s="28"/>
      <c r="G298" s="27"/>
      <c r="H298" s="27"/>
      <c r="I298" s="27"/>
      <c r="J298" s="29" t="s">
        <v>49</v>
      </c>
      <c r="K298" s="29" t="n">
        <v>0.37239790633</v>
      </c>
      <c r="L298" s="30" t="s">
        <v>42</v>
      </c>
    </row>
    <row r="299" customFormat="false" ht="15" hidden="false" customHeight="true" outlineLevel="0" collapsed="false">
      <c r="B299" s="31"/>
      <c r="C299" s="32" t="s">
        <v>18</v>
      </c>
      <c r="D299" s="33" t="s">
        <v>26</v>
      </c>
      <c r="E299" s="34" t="s">
        <v>26</v>
      </c>
      <c r="F299" s="35" t="s">
        <v>26</v>
      </c>
      <c r="G299" s="36" t="s">
        <v>22</v>
      </c>
      <c r="H299" s="36" t="s">
        <v>22</v>
      </c>
      <c r="I299" s="37" t="s">
        <v>22</v>
      </c>
      <c r="J299" s="38" t="s">
        <v>22</v>
      </c>
      <c r="K299" s="35" t="s">
        <v>22</v>
      </c>
      <c r="L299" s="39" t="s">
        <v>22</v>
      </c>
    </row>
    <row r="300" customFormat="false" ht="15" hidden="false" customHeight="true" outlineLevel="0" collapsed="false">
      <c r="B300" s="40"/>
      <c r="C300" s="41" t="s">
        <v>20</v>
      </c>
      <c r="D300" s="42" t="n">
        <v>6.972</v>
      </c>
      <c r="E300" s="34" t="n">
        <v>6.972</v>
      </c>
      <c r="F300" s="35" t="n">
        <v>6.972</v>
      </c>
      <c r="G300" s="43" t="s">
        <v>34</v>
      </c>
      <c r="H300" s="43" t="n">
        <v>5287.45103700516</v>
      </c>
      <c r="I300" s="44"/>
      <c r="J300" s="45" t="s">
        <v>34</v>
      </c>
      <c r="K300" s="35" t="n">
        <v>0.03686410863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s">
        <v>26</v>
      </c>
      <c r="E301" s="34" t="s">
        <v>26</v>
      </c>
      <c r="F301" s="35" t="s">
        <v>26</v>
      </c>
      <c r="G301" s="36" t="s">
        <v>26</v>
      </c>
      <c r="H301" s="36" t="s">
        <v>26</v>
      </c>
      <c r="I301" s="44"/>
      <c r="J301" s="45" t="s">
        <v>26</v>
      </c>
      <c r="K301" s="35" t="s">
        <v>26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n">
        <v>239.6670074</v>
      </c>
      <c r="E302" s="34" t="n">
        <v>239.6670074</v>
      </c>
      <c r="F302" s="35" t="n">
        <v>239.6670074</v>
      </c>
      <c r="G302" s="36" t="s">
        <v>19</v>
      </c>
      <c r="H302" s="36" t="n">
        <v>1399.99994717671</v>
      </c>
      <c r="I302" s="47" t="s">
        <v>26</v>
      </c>
      <c r="J302" s="45" t="s">
        <v>19</v>
      </c>
      <c r="K302" s="35" t="n">
        <v>0.3355337977</v>
      </c>
      <c r="L302" s="39" t="s">
        <v>26</v>
      </c>
    </row>
    <row r="303" customFormat="false" ht="15" hidden="false" customHeight="true" outlineLevel="0" collapsed="false">
      <c r="B303" s="40"/>
      <c r="C303" s="41" t="s">
        <v>24</v>
      </c>
      <c r="D303" s="42" t="s">
        <v>19</v>
      </c>
      <c r="E303" s="34" t="s">
        <v>19</v>
      </c>
      <c r="F303" s="35" t="s">
        <v>19</v>
      </c>
      <c r="G303" s="36" t="s">
        <v>26</v>
      </c>
      <c r="H303" s="36" t="s">
        <v>26</v>
      </c>
      <c r="I303" s="44"/>
      <c r="J303" s="45" t="s">
        <v>26</v>
      </c>
      <c r="K303" s="35" t="s">
        <v>26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s">
        <v>26</v>
      </c>
      <c r="E304" s="51" t="s">
        <v>26</v>
      </c>
      <c r="F304" s="52" t="s">
        <v>26</v>
      </c>
      <c r="G304" s="36" t="s">
        <v>26</v>
      </c>
      <c r="H304" s="36" t="s">
        <v>26</v>
      </c>
      <c r="I304" s="53"/>
      <c r="J304" s="54" t="s">
        <v>26</v>
      </c>
      <c r="K304" s="52" t="s">
        <v>26</v>
      </c>
      <c r="L304" s="55"/>
    </row>
    <row r="305" customFormat="false" ht="15" hidden="false" customHeight="true" outlineLevel="0" collapsed="false">
      <c r="B305" s="25" t="s">
        <v>27</v>
      </c>
      <c r="C305" s="56"/>
      <c r="D305" s="57"/>
      <c r="E305" s="58"/>
      <c r="F305" s="59"/>
      <c r="G305" s="60"/>
      <c r="H305" s="60"/>
      <c r="I305" s="27"/>
      <c r="J305" s="29" t="s">
        <v>26</v>
      </c>
      <c r="K305" s="29" t="n">
        <v>32.61651187</v>
      </c>
      <c r="L305" s="61"/>
    </row>
    <row r="306" customFormat="false" ht="15" hidden="false" customHeight="true" outlineLevel="0" collapsed="false">
      <c r="B306" s="25"/>
      <c r="C306" s="32" t="s">
        <v>28</v>
      </c>
      <c r="D306" s="62" t="s">
        <v>26</v>
      </c>
      <c r="E306" s="63" t="s">
        <v>26</v>
      </c>
      <c r="F306" s="35" t="s">
        <v>26</v>
      </c>
      <c r="G306" s="36" t="s">
        <v>26</v>
      </c>
      <c r="H306" s="36" t="s">
        <v>26</v>
      </c>
      <c r="I306" s="64"/>
      <c r="J306" s="38" t="s">
        <v>26</v>
      </c>
      <c r="K306" s="65" t="s">
        <v>26</v>
      </c>
      <c r="L306" s="66"/>
    </row>
    <row r="307" customFormat="false" ht="15" hidden="false" customHeight="true" outlineLevel="0" collapsed="false">
      <c r="B307" s="40"/>
      <c r="C307" s="67" t="s">
        <v>29</v>
      </c>
      <c r="D307" s="42" t="n">
        <v>6.94416</v>
      </c>
      <c r="E307" s="34" t="n">
        <v>6.94416</v>
      </c>
      <c r="F307" s="35" t="n">
        <v>6.94416</v>
      </c>
      <c r="G307" s="36" t="s">
        <v>26</v>
      </c>
      <c r="H307" s="36" t="n">
        <v>39365.4524089307</v>
      </c>
      <c r="I307" s="44"/>
      <c r="J307" s="45" t="s">
        <v>26</v>
      </c>
      <c r="K307" s="35" t="n">
        <v>0.27336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n">
        <v>1824.544</v>
      </c>
      <c r="E308" s="34" t="n">
        <v>1824.544</v>
      </c>
      <c r="F308" s="35" t="n">
        <v>1824.544</v>
      </c>
      <c r="G308" s="36" t="s">
        <v>26</v>
      </c>
      <c r="H308" s="36" t="n">
        <v>5574.69153936545</v>
      </c>
      <c r="I308" s="44"/>
      <c r="J308" s="45" t="s">
        <v>26</v>
      </c>
      <c r="K308" s="35" t="n">
        <v>10.17127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n">
        <v>120.8473657</v>
      </c>
      <c r="E309" s="34" t="n">
        <v>120.8473657</v>
      </c>
      <c r="F309" s="35" t="n">
        <v>120.8473657</v>
      </c>
      <c r="G309" s="36" t="s">
        <v>26</v>
      </c>
      <c r="H309" s="36" t="n">
        <v>165516.954003409</v>
      </c>
      <c r="I309" s="44"/>
      <c r="J309" s="45" t="s">
        <v>26</v>
      </c>
      <c r="K309" s="35" t="n">
        <v>20.00228787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n">
        <v>146.971104</v>
      </c>
      <c r="E310" s="34" t="n">
        <v>146.971104</v>
      </c>
      <c r="F310" s="36" t="n">
        <v>146.971104</v>
      </c>
      <c r="G310" s="36" t="s">
        <v>26</v>
      </c>
      <c r="H310" s="36" t="n">
        <v>14762.044653349</v>
      </c>
      <c r="I310" s="44"/>
      <c r="J310" s="29" t="s">
        <v>26</v>
      </c>
      <c r="K310" s="29" t="n">
        <v>2.169594</v>
      </c>
      <c r="L310" s="46"/>
    </row>
    <row r="311" customFormat="false" ht="15" hidden="false" customHeight="true" outlineLevel="0" collapsed="false">
      <c r="B311" s="68" t="s">
        <v>33</v>
      </c>
      <c r="C311" s="69"/>
      <c r="D311" s="42" t="n">
        <v>146.971104</v>
      </c>
      <c r="E311" s="63" t="n">
        <v>146.971104</v>
      </c>
      <c r="F311" s="35" t="n">
        <v>146.971104</v>
      </c>
      <c r="G311" s="36" t="s">
        <v>26</v>
      </c>
      <c r="H311" s="36" t="n">
        <v>14762.044653349</v>
      </c>
      <c r="I311" s="44"/>
      <c r="J311" s="45" t="s">
        <v>26</v>
      </c>
      <c r="K311" s="35" t="n">
        <v>2.169594</v>
      </c>
      <c r="L311" s="46"/>
    </row>
    <row r="312" customFormat="false" ht="15" hidden="false" customHeight="true" outlineLevel="0" collapsed="false">
      <c r="B312" s="70" t="s">
        <v>35</v>
      </c>
      <c r="C312" s="71"/>
      <c r="D312" s="50" t="s">
        <v>26</v>
      </c>
      <c r="E312" s="63" t="s">
        <v>26</v>
      </c>
      <c r="F312" s="35" t="s">
        <v>26</v>
      </c>
      <c r="G312" s="36" t="s">
        <v>26</v>
      </c>
      <c r="H312" s="36" t="s">
        <v>26</v>
      </c>
      <c r="I312" s="53"/>
      <c r="J312" s="54" t="s">
        <v>26</v>
      </c>
      <c r="K312" s="52" t="s">
        <v>26</v>
      </c>
      <c r="L312" s="55"/>
    </row>
    <row r="313" customFormat="false" ht="15" hidden="false" customHeight="true" outlineLevel="0" collapsed="false">
      <c r="B313" s="25" t="s">
        <v>36</v>
      </c>
      <c r="C313" s="56"/>
      <c r="D313" s="57"/>
      <c r="E313" s="58"/>
      <c r="F313" s="59"/>
      <c r="G313" s="60"/>
      <c r="H313" s="60"/>
      <c r="I313" s="27"/>
      <c r="J313" s="29" t="s">
        <v>48</v>
      </c>
      <c r="K313" s="29" t="s">
        <v>48</v>
      </c>
      <c r="L313" s="61"/>
    </row>
    <row r="314" customFormat="false" ht="15" hidden="false" customHeight="true" outlineLevel="0" collapsed="false">
      <c r="B314" s="40"/>
      <c r="C314" s="41" t="s">
        <v>37</v>
      </c>
      <c r="D314" s="42" t="s">
        <v>34</v>
      </c>
      <c r="E314" s="63" t="s">
        <v>34</v>
      </c>
      <c r="F314" s="35" t="s">
        <v>34</v>
      </c>
      <c r="G314" s="36" t="s">
        <v>34</v>
      </c>
      <c r="H314" s="36" t="s">
        <v>34</v>
      </c>
      <c r="I314" s="44"/>
      <c r="J314" s="45" t="s">
        <v>34</v>
      </c>
      <c r="K314" s="35" t="s">
        <v>34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s">
        <v>26</v>
      </c>
      <c r="E315" s="63" t="s">
        <v>26</v>
      </c>
      <c r="F315" s="35" t="s">
        <v>26</v>
      </c>
      <c r="G315" s="36" t="s">
        <v>22</v>
      </c>
      <c r="H315" s="36" t="s">
        <v>22</v>
      </c>
      <c r="I315" s="44"/>
      <c r="J315" s="45" t="s">
        <v>22</v>
      </c>
      <c r="K315" s="35" t="s">
        <v>22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26</v>
      </c>
      <c r="E316" s="63" t="s">
        <v>26</v>
      </c>
      <c r="F316" s="35" t="s">
        <v>26</v>
      </c>
      <c r="G316" s="36" t="s">
        <v>22</v>
      </c>
      <c r="H316" s="36" t="s">
        <v>22</v>
      </c>
      <c r="I316" s="53"/>
      <c r="J316" s="54" t="s">
        <v>22</v>
      </c>
      <c r="K316" s="52" t="s">
        <v>22</v>
      </c>
      <c r="L316" s="55"/>
    </row>
    <row r="317" customFormat="false" ht="15" hidden="false" customHeight="true" outlineLevel="0" collapsed="false">
      <c r="B317" s="25" t="s">
        <v>40</v>
      </c>
      <c r="C317" s="56"/>
      <c r="D317" s="57"/>
      <c r="E317" s="58"/>
      <c r="F317" s="59"/>
      <c r="G317" s="60"/>
      <c r="H317" s="60"/>
      <c r="I317" s="27"/>
      <c r="J317" s="29" t="s">
        <v>48</v>
      </c>
      <c r="K317" s="29" t="s">
        <v>48</v>
      </c>
      <c r="L317" s="72" t="s">
        <v>48</v>
      </c>
    </row>
    <row r="318" customFormat="false" ht="15" hidden="false" customHeight="true" outlineLevel="0" collapsed="false">
      <c r="B318" s="40"/>
      <c r="C318" s="41" t="s">
        <v>37</v>
      </c>
      <c r="D318" s="42" t="s">
        <v>34</v>
      </c>
      <c r="E318" s="63" t="s">
        <v>34</v>
      </c>
      <c r="F318" s="35" t="s">
        <v>34</v>
      </c>
      <c r="G318" s="36" t="s">
        <v>34</v>
      </c>
      <c r="H318" s="36" t="s">
        <v>34</v>
      </c>
      <c r="I318" s="36" t="s">
        <v>34</v>
      </c>
      <c r="J318" s="45" t="s">
        <v>34</v>
      </c>
      <c r="K318" s="35" t="s">
        <v>34</v>
      </c>
      <c r="L318" s="73" t="s">
        <v>34</v>
      </c>
    </row>
    <row r="319" customFormat="false" ht="15" hidden="false" customHeight="true" outlineLevel="0" collapsed="false">
      <c r="B319" s="40"/>
      <c r="C319" s="41" t="s">
        <v>38</v>
      </c>
      <c r="D319" s="42" t="s">
        <v>34</v>
      </c>
      <c r="E319" s="63" t="s">
        <v>34</v>
      </c>
      <c r="F319" s="35" t="s">
        <v>34</v>
      </c>
      <c r="G319" s="36" t="s">
        <v>34</v>
      </c>
      <c r="H319" s="36" t="s">
        <v>34</v>
      </c>
      <c r="I319" s="36" t="s">
        <v>34</v>
      </c>
      <c r="J319" s="45" t="s">
        <v>34</v>
      </c>
      <c r="K319" s="35" t="s">
        <v>34</v>
      </c>
      <c r="L319" s="73" t="s">
        <v>34</v>
      </c>
    </row>
    <row r="320" customFormat="false" ht="15" hidden="false" customHeight="true" outlineLevel="0" collapsed="false">
      <c r="B320" s="48"/>
      <c r="C320" s="49" t="s">
        <v>39</v>
      </c>
      <c r="D320" s="50" t="s">
        <v>26</v>
      </c>
      <c r="E320" s="63" t="s">
        <v>26</v>
      </c>
      <c r="F320" s="35" t="s">
        <v>26</v>
      </c>
      <c r="G320" s="36" t="s">
        <v>22</v>
      </c>
      <c r="H320" s="36" t="s">
        <v>22</v>
      </c>
      <c r="I320" s="36" t="s">
        <v>22</v>
      </c>
      <c r="J320" s="54" t="s">
        <v>22</v>
      </c>
      <c r="K320" s="52" t="s">
        <v>22</v>
      </c>
      <c r="L320" s="74" t="s">
        <v>22</v>
      </c>
    </row>
    <row r="321" customFormat="false" ht="15" hidden="false" customHeight="true" outlineLevel="0" collapsed="false">
      <c r="B321" s="75" t="s">
        <v>41</v>
      </c>
      <c r="C321" s="76"/>
      <c r="D321" s="77"/>
      <c r="E321" s="58"/>
      <c r="F321" s="59"/>
      <c r="G321" s="60"/>
      <c r="H321" s="60"/>
      <c r="I321" s="60"/>
      <c r="J321" s="78" t="s">
        <v>26</v>
      </c>
      <c r="K321" s="78" t="s">
        <v>26</v>
      </c>
      <c r="L321" s="72" t="s">
        <v>22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.7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.75" hidden="false" customHeight="true" outlineLevel="0" collapsed="false">
      <c r="B327" s="25" t="s">
        <v>16</v>
      </c>
      <c r="C327" s="26"/>
      <c r="D327" s="27"/>
      <c r="E327" s="27"/>
      <c r="F327" s="28"/>
      <c r="G327" s="27"/>
      <c r="H327" s="27"/>
      <c r="I327" s="27"/>
      <c r="J327" s="29" t="s">
        <v>49</v>
      </c>
      <c r="K327" s="29" t="n">
        <v>0.37451661905</v>
      </c>
      <c r="L327" s="30" t="s">
        <v>42</v>
      </c>
    </row>
    <row r="328" customFormat="false" ht="15" hidden="false" customHeight="true" outlineLevel="0" collapsed="false">
      <c r="B328" s="31"/>
      <c r="C328" s="32" t="s">
        <v>18</v>
      </c>
      <c r="D328" s="33" t="s">
        <v>26</v>
      </c>
      <c r="E328" s="34" t="s">
        <v>26</v>
      </c>
      <c r="F328" s="35" t="s">
        <v>26</v>
      </c>
      <c r="G328" s="36" t="s">
        <v>22</v>
      </c>
      <c r="H328" s="36" t="s">
        <v>22</v>
      </c>
      <c r="I328" s="37" t="s">
        <v>22</v>
      </c>
      <c r="J328" s="38" t="s">
        <v>22</v>
      </c>
      <c r="K328" s="35" t="s">
        <v>22</v>
      </c>
      <c r="L328" s="39" t="s">
        <v>22</v>
      </c>
    </row>
    <row r="329" customFormat="false" ht="15" hidden="false" customHeight="true" outlineLevel="0" collapsed="false">
      <c r="B329" s="40"/>
      <c r="C329" s="41" t="s">
        <v>20</v>
      </c>
      <c r="D329" s="42" t="n">
        <v>7.35379982</v>
      </c>
      <c r="E329" s="34" t="n">
        <v>7.35379982</v>
      </c>
      <c r="F329" s="35" t="n">
        <v>7.35379982</v>
      </c>
      <c r="G329" s="43" t="s">
        <v>34</v>
      </c>
      <c r="H329" s="43" t="n">
        <v>5287.45138591494</v>
      </c>
      <c r="I329" s="44"/>
      <c r="J329" s="45" t="s">
        <v>34</v>
      </c>
      <c r="K329" s="35" t="n">
        <v>0.03888285905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s">
        <v>26</v>
      </c>
      <c r="E330" s="34" t="s">
        <v>26</v>
      </c>
      <c r="F330" s="35" t="s">
        <v>26</v>
      </c>
      <c r="G330" s="36" t="s">
        <v>26</v>
      </c>
      <c r="H330" s="36" t="s">
        <v>26</v>
      </c>
      <c r="I330" s="44"/>
      <c r="J330" s="45" t="s">
        <v>26</v>
      </c>
      <c r="K330" s="35" t="s">
        <v>26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n">
        <v>254.2680054</v>
      </c>
      <c r="E331" s="34" t="n">
        <v>254.2680054</v>
      </c>
      <c r="F331" s="35" t="n">
        <v>254.2680054</v>
      </c>
      <c r="G331" s="36" t="s">
        <v>19</v>
      </c>
      <c r="H331" s="36" t="n">
        <v>1319.99997196659</v>
      </c>
      <c r="I331" s="47" t="s">
        <v>26</v>
      </c>
      <c r="J331" s="45" t="s">
        <v>19</v>
      </c>
      <c r="K331" s="35" t="n">
        <v>0.33563376</v>
      </c>
      <c r="L331" s="39" t="s">
        <v>26</v>
      </c>
    </row>
    <row r="332" customFormat="false" ht="15" hidden="false" customHeight="true" outlineLevel="0" collapsed="false">
      <c r="B332" s="40"/>
      <c r="C332" s="41" t="s">
        <v>24</v>
      </c>
      <c r="D332" s="42" t="s">
        <v>19</v>
      </c>
      <c r="E332" s="34" t="s">
        <v>19</v>
      </c>
      <c r="F332" s="35" t="s">
        <v>19</v>
      </c>
      <c r="G332" s="36" t="s">
        <v>26</v>
      </c>
      <c r="H332" s="36" t="s">
        <v>26</v>
      </c>
      <c r="I332" s="44"/>
      <c r="J332" s="45" t="s">
        <v>26</v>
      </c>
      <c r="K332" s="35" t="s">
        <v>26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s">
        <v>26</v>
      </c>
      <c r="E333" s="51" t="s">
        <v>26</v>
      </c>
      <c r="F333" s="52" t="s">
        <v>26</v>
      </c>
      <c r="G333" s="36" t="s">
        <v>26</v>
      </c>
      <c r="H333" s="36" t="s">
        <v>26</v>
      </c>
      <c r="I333" s="53"/>
      <c r="J333" s="54" t="s">
        <v>26</v>
      </c>
      <c r="K333" s="52" t="s">
        <v>26</v>
      </c>
      <c r="L333" s="55"/>
    </row>
    <row r="334" customFormat="false" ht="15" hidden="false" customHeight="true" outlineLevel="0" collapsed="false">
      <c r="B334" s="25" t="s">
        <v>27</v>
      </c>
      <c r="C334" s="56"/>
      <c r="D334" s="57"/>
      <c r="E334" s="58"/>
      <c r="F334" s="59"/>
      <c r="G334" s="60"/>
      <c r="H334" s="60"/>
      <c r="I334" s="27"/>
      <c r="J334" s="29" t="s">
        <v>26</v>
      </c>
      <c r="K334" s="29" t="n">
        <v>30.57562219</v>
      </c>
      <c r="L334" s="61"/>
    </row>
    <row r="335" customFormat="false" ht="15" hidden="false" customHeight="true" outlineLevel="0" collapsed="false">
      <c r="B335" s="25"/>
      <c r="C335" s="32" t="s">
        <v>28</v>
      </c>
      <c r="D335" s="62" t="s">
        <v>26</v>
      </c>
      <c r="E335" s="63" t="s">
        <v>26</v>
      </c>
      <c r="F335" s="35" t="s">
        <v>26</v>
      </c>
      <c r="G335" s="36" t="s">
        <v>26</v>
      </c>
      <c r="H335" s="36" t="s">
        <v>26</v>
      </c>
      <c r="I335" s="64"/>
      <c r="J335" s="38" t="s">
        <v>26</v>
      </c>
      <c r="K335" s="65" t="s">
        <v>26</v>
      </c>
      <c r="L335" s="66"/>
    </row>
    <row r="336" customFormat="false" ht="15" hidden="false" customHeight="true" outlineLevel="0" collapsed="false">
      <c r="B336" s="40"/>
      <c r="C336" s="67" t="s">
        <v>29</v>
      </c>
      <c r="D336" s="42" t="n">
        <v>6.379096</v>
      </c>
      <c r="E336" s="34" t="n">
        <v>6.379096</v>
      </c>
      <c r="F336" s="35" t="n">
        <v>6.379096</v>
      </c>
      <c r="G336" s="36" t="s">
        <v>26</v>
      </c>
      <c r="H336" s="36" t="n">
        <v>39365.4524089307</v>
      </c>
      <c r="I336" s="44"/>
      <c r="J336" s="45" t="s">
        <v>26</v>
      </c>
      <c r="K336" s="35" t="n">
        <v>0.251116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n">
        <v>1382.1942</v>
      </c>
      <c r="E337" s="34" t="n">
        <v>1382.1942</v>
      </c>
      <c r="F337" s="35" t="n">
        <v>1382.1942</v>
      </c>
      <c r="G337" s="36" t="s">
        <v>26</v>
      </c>
      <c r="H337" s="36" t="n">
        <v>7566.93477660375</v>
      </c>
      <c r="I337" s="44"/>
      <c r="J337" s="45" t="s">
        <v>26</v>
      </c>
      <c r="K337" s="35" t="n">
        <v>10.45897336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n">
        <v>136.8583568</v>
      </c>
      <c r="E338" s="34" t="n">
        <v>136.8583568</v>
      </c>
      <c r="F338" s="35" t="n">
        <v>136.8583568</v>
      </c>
      <c r="G338" s="36" t="s">
        <v>26</v>
      </c>
      <c r="H338" s="36" t="n">
        <v>136541.304578925</v>
      </c>
      <c r="I338" s="44"/>
      <c r="J338" s="45" t="s">
        <v>26</v>
      </c>
      <c r="K338" s="35" t="n">
        <v>18.68681858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n">
        <v>79.847628</v>
      </c>
      <c r="E339" s="34" t="n">
        <v>79.847628</v>
      </c>
      <c r="F339" s="36" t="n">
        <v>79.847628</v>
      </c>
      <c r="G339" s="36" t="s">
        <v>26</v>
      </c>
      <c r="H339" s="36" t="n">
        <v>14762.044653349</v>
      </c>
      <c r="I339" s="44"/>
      <c r="J339" s="29" t="s">
        <v>26</v>
      </c>
      <c r="K339" s="29" t="n">
        <v>1.17871425</v>
      </c>
      <c r="L339" s="46"/>
    </row>
    <row r="340" customFormat="false" ht="15" hidden="false" customHeight="true" outlineLevel="0" collapsed="false">
      <c r="B340" s="68" t="s">
        <v>33</v>
      </c>
      <c r="C340" s="69"/>
      <c r="D340" s="42" t="n">
        <v>79.847628</v>
      </c>
      <c r="E340" s="63" t="n">
        <v>79.847628</v>
      </c>
      <c r="F340" s="35" t="n">
        <v>79.847628</v>
      </c>
      <c r="G340" s="36" t="s">
        <v>26</v>
      </c>
      <c r="H340" s="36" t="n">
        <v>14762.044653349</v>
      </c>
      <c r="I340" s="44"/>
      <c r="J340" s="45" t="s">
        <v>26</v>
      </c>
      <c r="K340" s="35" t="n">
        <v>1.17871425</v>
      </c>
      <c r="L340" s="46"/>
    </row>
    <row r="341" customFormat="false" ht="15" hidden="false" customHeight="true" outlineLevel="0" collapsed="false">
      <c r="B341" s="70" t="s">
        <v>35</v>
      </c>
      <c r="C341" s="71"/>
      <c r="D341" s="50" t="s">
        <v>26</v>
      </c>
      <c r="E341" s="63" t="s">
        <v>26</v>
      </c>
      <c r="F341" s="35" t="s">
        <v>26</v>
      </c>
      <c r="G341" s="36" t="s">
        <v>26</v>
      </c>
      <c r="H341" s="36" t="s">
        <v>26</v>
      </c>
      <c r="I341" s="53"/>
      <c r="J341" s="54" t="s">
        <v>26</v>
      </c>
      <c r="K341" s="52" t="s">
        <v>26</v>
      </c>
      <c r="L341" s="55"/>
    </row>
    <row r="342" customFormat="false" ht="15" hidden="false" customHeight="true" outlineLevel="0" collapsed="false">
      <c r="B342" s="25" t="s">
        <v>36</v>
      </c>
      <c r="C342" s="56"/>
      <c r="D342" s="57"/>
      <c r="E342" s="58"/>
      <c r="F342" s="59"/>
      <c r="G342" s="60"/>
      <c r="H342" s="60"/>
      <c r="I342" s="27"/>
      <c r="J342" s="29" t="s">
        <v>48</v>
      </c>
      <c r="K342" s="29" t="s">
        <v>48</v>
      </c>
      <c r="L342" s="61"/>
    </row>
    <row r="343" customFormat="false" ht="15" hidden="false" customHeight="true" outlineLevel="0" collapsed="false">
      <c r="B343" s="40"/>
      <c r="C343" s="41" t="s">
        <v>37</v>
      </c>
      <c r="D343" s="42" t="s">
        <v>34</v>
      </c>
      <c r="E343" s="63" t="s">
        <v>34</v>
      </c>
      <c r="F343" s="35" t="s">
        <v>34</v>
      </c>
      <c r="G343" s="36" t="s">
        <v>34</v>
      </c>
      <c r="H343" s="36" t="s">
        <v>34</v>
      </c>
      <c r="I343" s="44"/>
      <c r="J343" s="45" t="s">
        <v>34</v>
      </c>
      <c r="K343" s="35" t="s">
        <v>34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s">
        <v>26</v>
      </c>
      <c r="E344" s="63" t="s">
        <v>26</v>
      </c>
      <c r="F344" s="35" t="s">
        <v>26</v>
      </c>
      <c r="G344" s="36" t="s">
        <v>22</v>
      </c>
      <c r="H344" s="36" t="s">
        <v>22</v>
      </c>
      <c r="I344" s="44"/>
      <c r="J344" s="45" t="s">
        <v>22</v>
      </c>
      <c r="K344" s="35" t="s">
        <v>22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26</v>
      </c>
      <c r="E345" s="63" t="s">
        <v>26</v>
      </c>
      <c r="F345" s="35" t="s">
        <v>26</v>
      </c>
      <c r="G345" s="36" t="s">
        <v>22</v>
      </c>
      <c r="H345" s="36" t="s">
        <v>22</v>
      </c>
      <c r="I345" s="53"/>
      <c r="J345" s="54" t="s">
        <v>22</v>
      </c>
      <c r="K345" s="52" t="s">
        <v>22</v>
      </c>
      <c r="L345" s="55"/>
    </row>
    <row r="346" customFormat="false" ht="15" hidden="false" customHeight="true" outlineLevel="0" collapsed="false">
      <c r="B346" s="25" t="s">
        <v>40</v>
      </c>
      <c r="C346" s="56"/>
      <c r="D346" s="57"/>
      <c r="E346" s="58"/>
      <c r="F346" s="59"/>
      <c r="G346" s="60"/>
      <c r="H346" s="60"/>
      <c r="I346" s="27"/>
      <c r="J346" s="29" t="s">
        <v>48</v>
      </c>
      <c r="K346" s="29" t="s">
        <v>48</v>
      </c>
      <c r="L346" s="72" t="s">
        <v>48</v>
      </c>
    </row>
    <row r="347" customFormat="false" ht="15" hidden="false" customHeight="true" outlineLevel="0" collapsed="false">
      <c r="B347" s="40"/>
      <c r="C347" s="41" t="s">
        <v>37</v>
      </c>
      <c r="D347" s="42" t="s">
        <v>34</v>
      </c>
      <c r="E347" s="63" t="s">
        <v>34</v>
      </c>
      <c r="F347" s="35" t="s">
        <v>34</v>
      </c>
      <c r="G347" s="36" t="s">
        <v>34</v>
      </c>
      <c r="H347" s="36" t="s">
        <v>34</v>
      </c>
      <c r="I347" s="36" t="s">
        <v>34</v>
      </c>
      <c r="J347" s="45" t="s">
        <v>34</v>
      </c>
      <c r="K347" s="35" t="s">
        <v>34</v>
      </c>
      <c r="L347" s="73" t="s">
        <v>34</v>
      </c>
    </row>
    <row r="348" customFormat="false" ht="15" hidden="false" customHeight="true" outlineLevel="0" collapsed="false">
      <c r="B348" s="40"/>
      <c r="C348" s="41" t="s">
        <v>38</v>
      </c>
      <c r="D348" s="42" t="s">
        <v>34</v>
      </c>
      <c r="E348" s="63" t="s">
        <v>34</v>
      </c>
      <c r="F348" s="35" t="s">
        <v>34</v>
      </c>
      <c r="G348" s="36" t="s">
        <v>34</v>
      </c>
      <c r="H348" s="36" t="s">
        <v>34</v>
      </c>
      <c r="I348" s="36" t="s">
        <v>34</v>
      </c>
      <c r="J348" s="45" t="s">
        <v>34</v>
      </c>
      <c r="K348" s="35" t="s">
        <v>34</v>
      </c>
      <c r="L348" s="73" t="s">
        <v>34</v>
      </c>
    </row>
    <row r="349" customFormat="false" ht="15" hidden="false" customHeight="true" outlineLevel="0" collapsed="false">
      <c r="B349" s="48"/>
      <c r="C349" s="49" t="s">
        <v>39</v>
      </c>
      <c r="D349" s="50" t="s">
        <v>26</v>
      </c>
      <c r="E349" s="63" t="s">
        <v>26</v>
      </c>
      <c r="F349" s="35" t="s">
        <v>26</v>
      </c>
      <c r="G349" s="36" t="s">
        <v>22</v>
      </c>
      <c r="H349" s="36" t="s">
        <v>22</v>
      </c>
      <c r="I349" s="36" t="s">
        <v>22</v>
      </c>
      <c r="J349" s="54" t="s">
        <v>22</v>
      </c>
      <c r="K349" s="52" t="s">
        <v>22</v>
      </c>
      <c r="L349" s="74" t="s">
        <v>22</v>
      </c>
    </row>
    <row r="350" customFormat="false" ht="15" hidden="false" customHeight="true" outlineLevel="0" collapsed="false">
      <c r="B350" s="75" t="s">
        <v>41</v>
      </c>
      <c r="C350" s="76"/>
      <c r="D350" s="77"/>
      <c r="E350" s="58"/>
      <c r="F350" s="59"/>
      <c r="G350" s="60"/>
      <c r="H350" s="60"/>
      <c r="I350" s="60"/>
      <c r="J350" s="78" t="s">
        <v>26</v>
      </c>
      <c r="K350" s="78" t="s">
        <v>26</v>
      </c>
      <c r="L350" s="72" t="s">
        <v>22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.7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.75" hidden="false" customHeight="true" outlineLevel="0" collapsed="false">
      <c r="B356" s="25" t="s">
        <v>16</v>
      </c>
      <c r="C356" s="26"/>
      <c r="D356" s="27"/>
      <c r="E356" s="27"/>
      <c r="F356" s="28"/>
      <c r="G356" s="27"/>
      <c r="H356" s="27"/>
      <c r="I356" s="27"/>
      <c r="J356" s="29" t="s">
        <v>49</v>
      </c>
      <c r="K356" s="29" t="n">
        <v>0.35415193718</v>
      </c>
      <c r="L356" s="30" t="s">
        <v>42</v>
      </c>
    </row>
    <row r="357" customFormat="false" ht="15" hidden="false" customHeight="true" outlineLevel="0" collapsed="false">
      <c r="B357" s="31"/>
      <c r="C357" s="32" t="s">
        <v>18</v>
      </c>
      <c r="D357" s="33" t="s">
        <v>26</v>
      </c>
      <c r="E357" s="34" t="s">
        <v>26</v>
      </c>
      <c r="F357" s="35" t="s">
        <v>26</v>
      </c>
      <c r="G357" s="36" t="s">
        <v>22</v>
      </c>
      <c r="H357" s="36" t="s">
        <v>22</v>
      </c>
      <c r="I357" s="37" t="s">
        <v>22</v>
      </c>
      <c r="J357" s="38" t="s">
        <v>22</v>
      </c>
      <c r="K357" s="35" t="s">
        <v>22</v>
      </c>
      <c r="L357" s="39" t="s">
        <v>22</v>
      </c>
    </row>
    <row r="358" customFormat="false" ht="15" hidden="false" customHeight="true" outlineLevel="0" collapsed="false">
      <c r="B358" s="40"/>
      <c r="C358" s="41" t="s">
        <v>20</v>
      </c>
      <c r="D358" s="42" t="n">
        <v>10.17995</v>
      </c>
      <c r="E358" s="34" t="n">
        <v>10.17995</v>
      </c>
      <c r="F358" s="35" t="n">
        <v>10.17995</v>
      </c>
      <c r="G358" s="43" t="s">
        <v>34</v>
      </c>
      <c r="H358" s="43" t="n">
        <v>5287.45103659645</v>
      </c>
      <c r="I358" s="44"/>
      <c r="J358" s="45" t="s">
        <v>34</v>
      </c>
      <c r="K358" s="35" t="n">
        <v>0.05382598718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s">
        <v>26</v>
      </c>
      <c r="E359" s="34" t="s">
        <v>26</v>
      </c>
      <c r="F359" s="35" t="s">
        <v>26</v>
      </c>
      <c r="G359" s="36" t="s">
        <v>26</v>
      </c>
      <c r="H359" s="36" t="s">
        <v>26</v>
      </c>
      <c r="I359" s="44"/>
      <c r="J359" s="45" t="s">
        <v>26</v>
      </c>
      <c r="K359" s="35" t="s">
        <v>26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n">
        <v>261.153</v>
      </c>
      <c r="E360" s="34" t="n">
        <v>261.153</v>
      </c>
      <c r="F360" s="35" t="n">
        <v>261.153</v>
      </c>
      <c r="G360" s="36" t="s">
        <v>19</v>
      </c>
      <c r="H360" s="36" t="n">
        <v>1150</v>
      </c>
      <c r="I360" s="47" t="s">
        <v>26</v>
      </c>
      <c r="J360" s="45" t="s">
        <v>19</v>
      </c>
      <c r="K360" s="35" t="n">
        <v>0.30032595</v>
      </c>
      <c r="L360" s="39" t="s">
        <v>26</v>
      </c>
    </row>
    <row r="361" customFormat="false" ht="15" hidden="false" customHeight="true" outlineLevel="0" collapsed="false">
      <c r="B361" s="40"/>
      <c r="C361" s="41" t="s">
        <v>24</v>
      </c>
      <c r="D361" s="42" t="s">
        <v>19</v>
      </c>
      <c r="E361" s="34" t="s">
        <v>19</v>
      </c>
      <c r="F361" s="35" t="s">
        <v>19</v>
      </c>
      <c r="G361" s="36" t="s">
        <v>26</v>
      </c>
      <c r="H361" s="36" t="s">
        <v>26</v>
      </c>
      <c r="I361" s="44"/>
      <c r="J361" s="45" t="s">
        <v>26</v>
      </c>
      <c r="K361" s="35" t="s">
        <v>26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s">
        <v>26</v>
      </c>
      <c r="E362" s="51" t="s">
        <v>26</v>
      </c>
      <c r="F362" s="52" t="s">
        <v>26</v>
      </c>
      <c r="G362" s="36" t="s">
        <v>26</v>
      </c>
      <c r="H362" s="36" t="s">
        <v>26</v>
      </c>
      <c r="I362" s="53"/>
      <c r="J362" s="54" t="s">
        <v>26</v>
      </c>
      <c r="K362" s="52" t="s">
        <v>26</v>
      </c>
      <c r="L362" s="55"/>
    </row>
    <row r="363" customFormat="false" ht="15" hidden="false" customHeight="true" outlineLevel="0" collapsed="false">
      <c r="B363" s="25" t="s">
        <v>27</v>
      </c>
      <c r="C363" s="56"/>
      <c r="D363" s="57"/>
      <c r="E363" s="58"/>
      <c r="F363" s="59"/>
      <c r="G363" s="60"/>
      <c r="H363" s="60"/>
      <c r="I363" s="27"/>
      <c r="J363" s="29" t="s">
        <v>26</v>
      </c>
      <c r="K363" s="29" t="n">
        <v>31.47604323</v>
      </c>
      <c r="L363" s="61"/>
    </row>
    <row r="364" customFormat="false" ht="15" hidden="false" customHeight="true" outlineLevel="0" collapsed="false">
      <c r="B364" s="25"/>
      <c r="C364" s="32" t="s">
        <v>28</v>
      </c>
      <c r="D364" s="62" t="s">
        <v>26</v>
      </c>
      <c r="E364" s="63" t="s">
        <v>26</v>
      </c>
      <c r="F364" s="35" t="s">
        <v>26</v>
      </c>
      <c r="G364" s="36" t="s">
        <v>26</v>
      </c>
      <c r="H364" s="36" t="s">
        <v>26</v>
      </c>
      <c r="I364" s="64"/>
      <c r="J364" s="38" t="s">
        <v>26</v>
      </c>
      <c r="K364" s="65" t="s">
        <v>26</v>
      </c>
      <c r="L364" s="66"/>
    </row>
    <row r="365" customFormat="false" ht="15" hidden="false" customHeight="true" outlineLevel="0" collapsed="false">
      <c r="B365" s="40"/>
      <c r="C365" s="67" t="s">
        <v>29</v>
      </c>
      <c r="D365" s="42" t="n">
        <v>5.943384</v>
      </c>
      <c r="E365" s="34" t="n">
        <v>5.943384</v>
      </c>
      <c r="F365" s="35" t="n">
        <v>5.943384</v>
      </c>
      <c r="G365" s="36" t="s">
        <v>26</v>
      </c>
      <c r="H365" s="36" t="n">
        <v>39365.4524089307</v>
      </c>
      <c r="I365" s="44"/>
      <c r="J365" s="45" t="s">
        <v>26</v>
      </c>
      <c r="K365" s="35" t="n">
        <v>0.233964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n">
        <v>1347.984</v>
      </c>
      <c r="E366" s="34" t="n">
        <v>1347.984</v>
      </c>
      <c r="F366" s="35" t="n">
        <v>1347.984</v>
      </c>
      <c r="G366" s="36" t="s">
        <v>26</v>
      </c>
      <c r="H366" s="36" t="n">
        <v>7042.28956723522</v>
      </c>
      <c r="I366" s="44"/>
      <c r="J366" s="45" t="s">
        <v>26</v>
      </c>
      <c r="K366" s="35" t="n">
        <v>9.49289366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n">
        <v>133.6283334</v>
      </c>
      <c r="E367" s="34" t="n">
        <v>133.6283334</v>
      </c>
      <c r="F367" s="35" t="n">
        <v>133.6283334</v>
      </c>
      <c r="G367" s="36" t="s">
        <v>26</v>
      </c>
      <c r="H367" s="36" t="n">
        <v>154070.314252681</v>
      </c>
      <c r="I367" s="44"/>
      <c r="J367" s="45" t="s">
        <v>26</v>
      </c>
      <c r="K367" s="35" t="n">
        <v>20.58815932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n">
        <v>78.64942</v>
      </c>
      <c r="E368" s="34" t="n">
        <v>78.64942</v>
      </c>
      <c r="F368" s="36" t="n">
        <v>78.64942</v>
      </c>
      <c r="G368" s="36" t="s">
        <v>26</v>
      </c>
      <c r="H368" s="36" t="n">
        <v>14762.044653349</v>
      </c>
      <c r="I368" s="44"/>
      <c r="J368" s="29" t="s">
        <v>26</v>
      </c>
      <c r="K368" s="29" t="n">
        <v>1.16102625</v>
      </c>
      <c r="L368" s="46"/>
    </row>
    <row r="369" customFormat="false" ht="15" hidden="false" customHeight="true" outlineLevel="0" collapsed="false">
      <c r="B369" s="68" t="s">
        <v>33</v>
      </c>
      <c r="C369" s="69"/>
      <c r="D369" s="42" t="n">
        <v>78.64942</v>
      </c>
      <c r="E369" s="63" t="n">
        <v>78.64942</v>
      </c>
      <c r="F369" s="35" t="n">
        <v>78.64942</v>
      </c>
      <c r="G369" s="36" t="s">
        <v>26</v>
      </c>
      <c r="H369" s="36" t="n">
        <v>14762.044653349</v>
      </c>
      <c r="I369" s="44"/>
      <c r="J369" s="45" t="s">
        <v>26</v>
      </c>
      <c r="K369" s="35" t="n">
        <v>1.16102625</v>
      </c>
      <c r="L369" s="46"/>
    </row>
    <row r="370" customFormat="false" ht="15" hidden="false" customHeight="true" outlineLevel="0" collapsed="false">
      <c r="B370" s="70" t="s">
        <v>35</v>
      </c>
      <c r="C370" s="71"/>
      <c r="D370" s="50" t="s">
        <v>26</v>
      </c>
      <c r="E370" s="63" t="s">
        <v>26</v>
      </c>
      <c r="F370" s="35" t="s">
        <v>26</v>
      </c>
      <c r="G370" s="36" t="s">
        <v>26</v>
      </c>
      <c r="H370" s="36" t="s">
        <v>26</v>
      </c>
      <c r="I370" s="53"/>
      <c r="J370" s="54" t="s">
        <v>26</v>
      </c>
      <c r="K370" s="52" t="s">
        <v>26</v>
      </c>
      <c r="L370" s="55"/>
    </row>
    <row r="371" customFormat="false" ht="15" hidden="false" customHeight="true" outlineLevel="0" collapsed="false">
      <c r="B371" s="25" t="s">
        <v>36</v>
      </c>
      <c r="C371" s="56"/>
      <c r="D371" s="57"/>
      <c r="E371" s="58"/>
      <c r="F371" s="59"/>
      <c r="G371" s="60"/>
      <c r="H371" s="60"/>
      <c r="I371" s="27"/>
      <c r="J371" s="29" t="s">
        <v>48</v>
      </c>
      <c r="K371" s="29" t="s">
        <v>48</v>
      </c>
      <c r="L371" s="61"/>
    </row>
    <row r="372" customFormat="false" ht="15" hidden="false" customHeight="true" outlineLevel="0" collapsed="false">
      <c r="B372" s="40"/>
      <c r="C372" s="41" t="s">
        <v>37</v>
      </c>
      <c r="D372" s="42" t="s">
        <v>34</v>
      </c>
      <c r="E372" s="63" t="s">
        <v>34</v>
      </c>
      <c r="F372" s="35" t="s">
        <v>34</v>
      </c>
      <c r="G372" s="36" t="s">
        <v>34</v>
      </c>
      <c r="H372" s="36" t="s">
        <v>34</v>
      </c>
      <c r="I372" s="44"/>
      <c r="J372" s="45" t="s">
        <v>34</v>
      </c>
      <c r="K372" s="35" t="s">
        <v>34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s">
        <v>26</v>
      </c>
      <c r="E373" s="63" t="s">
        <v>26</v>
      </c>
      <c r="F373" s="35" t="s">
        <v>26</v>
      </c>
      <c r="G373" s="36" t="s">
        <v>22</v>
      </c>
      <c r="H373" s="36" t="s">
        <v>22</v>
      </c>
      <c r="I373" s="44"/>
      <c r="J373" s="45" t="s">
        <v>22</v>
      </c>
      <c r="K373" s="35" t="s">
        <v>22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26</v>
      </c>
      <c r="E374" s="63" t="s">
        <v>26</v>
      </c>
      <c r="F374" s="35" t="s">
        <v>26</v>
      </c>
      <c r="G374" s="36" t="s">
        <v>22</v>
      </c>
      <c r="H374" s="36" t="s">
        <v>22</v>
      </c>
      <c r="I374" s="53"/>
      <c r="J374" s="54" t="s">
        <v>22</v>
      </c>
      <c r="K374" s="52" t="s">
        <v>22</v>
      </c>
      <c r="L374" s="55"/>
    </row>
    <row r="375" customFormat="false" ht="15" hidden="false" customHeight="true" outlineLevel="0" collapsed="false">
      <c r="B375" s="25" t="s">
        <v>40</v>
      </c>
      <c r="C375" s="56"/>
      <c r="D375" s="57"/>
      <c r="E375" s="58"/>
      <c r="F375" s="59"/>
      <c r="G375" s="60"/>
      <c r="H375" s="60"/>
      <c r="I375" s="27"/>
      <c r="J375" s="29" t="s">
        <v>48</v>
      </c>
      <c r="K375" s="29" t="s">
        <v>48</v>
      </c>
      <c r="L375" s="72" t="s">
        <v>48</v>
      </c>
    </row>
    <row r="376" customFormat="false" ht="15" hidden="false" customHeight="true" outlineLevel="0" collapsed="false">
      <c r="B376" s="40"/>
      <c r="C376" s="41" t="s">
        <v>37</v>
      </c>
      <c r="D376" s="42" t="s">
        <v>34</v>
      </c>
      <c r="E376" s="63" t="s">
        <v>34</v>
      </c>
      <c r="F376" s="35" t="s">
        <v>34</v>
      </c>
      <c r="G376" s="36" t="s">
        <v>34</v>
      </c>
      <c r="H376" s="36" t="s">
        <v>34</v>
      </c>
      <c r="I376" s="36" t="s">
        <v>34</v>
      </c>
      <c r="J376" s="45" t="s">
        <v>34</v>
      </c>
      <c r="K376" s="35" t="s">
        <v>34</v>
      </c>
      <c r="L376" s="73" t="s">
        <v>34</v>
      </c>
    </row>
    <row r="377" customFormat="false" ht="15" hidden="false" customHeight="true" outlineLevel="0" collapsed="false">
      <c r="B377" s="40"/>
      <c r="C377" s="41" t="s">
        <v>38</v>
      </c>
      <c r="D377" s="42" t="s">
        <v>34</v>
      </c>
      <c r="E377" s="63" t="s">
        <v>34</v>
      </c>
      <c r="F377" s="35" t="s">
        <v>34</v>
      </c>
      <c r="G377" s="36" t="s">
        <v>34</v>
      </c>
      <c r="H377" s="36" t="s">
        <v>34</v>
      </c>
      <c r="I377" s="36" t="s">
        <v>34</v>
      </c>
      <c r="J377" s="45" t="s">
        <v>34</v>
      </c>
      <c r="K377" s="35" t="s">
        <v>34</v>
      </c>
      <c r="L377" s="73" t="s">
        <v>34</v>
      </c>
    </row>
    <row r="378" customFormat="false" ht="15" hidden="false" customHeight="true" outlineLevel="0" collapsed="false">
      <c r="B378" s="48"/>
      <c r="C378" s="49" t="s">
        <v>39</v>
      </c>
      <c r="D378" s="50" t="s">
        <v>26</v>
      </c>
      <c r="E378" s="63" t="s">
        <v>26</v>
      </c>
      <c r="F378" s="35" t="s">
        <v>26</v>
      </c>
      <c r="G378" s="36" t="s">
        <v>22</v>
      </c>
      <c r="H378" s="36" t="s">
        <v>22</v>
      </c>
      <c r="I378" s="36" t="s">
        <v>22</v>
      </c>
      <c r="J378" s="54" t="s">
        <v>22</v>
      </c>
      <c r="K378" s="52" t="s">
        <v>22</v>
      </c>
      <c r="L378" s="74" t="s">
        <v>22</v>
      </c>
    </row>
    <row r="379" customFormat="false" ht="15" hidden="false" customHeight="true" outlineLevel="0" collapsed="false">
      <c r="B379" s="75" t="s">
        <v>41</v>
      </c>
      <c r="C379" s="76"/>
      <c r="D379" s="77"/>
      <c r="E379" s="58"/>
      <c r="F379" s="59"/>
      <c r="G379" s="60"/>
      <c r="H379" s="60"/>
      <c r="I379" s="60"/>
      <c r="J379" s="78" t="s">
        <v>26</v>
      </c>
      <c r="K379" s="78" t="s">
        <v>26</v>
      </c>
      <c r="L379" s="72" t="s">
        <v>22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.7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.75" hidden="false" customHeight="true" outlineLevel="0" collapsed="false">
      <c r="B385" s="25" t="s">
        <v>16</v>
      </c>
      <c r="C385" s="26"/>
      <c r="D385" s="27"/>
      <c r="E385" s="27"/>
      <c r="F385" s="28"/>
      <c r="G385" s="27"/>
      <c r="H385" s="27"/>
      <c r="I385" s="27"/>
      <c r="J385" s="29" t="s">
        <v>49</v>
      </c>
      <c r="K385" s="29" t="n">
        <v>0.39605870659</v>
      </c>
      <c r="L385" s="30" t="s">
        <v>42</v>
      </c>
    </row>
    <row r="386" customFormat="false" ht="15" hidden="false" customHeight="true" outlineLevel="0" collapsed="false">
      <c r="B386" s="31"/>
      <c r="C386" s="32" t="s">
        <v>18</v>
      </c>
      <c r="D386" s="33" t="s">
        <v>26</v>
      </c>
      <c r="E386" s="34" t="s">
        <v>26</v>
      </c>
      <c r="F386" s="35" t="s">
        <v>26</v>
      </c>
      <c r="G386" s="36" t="s">
        <v>22</v>
      </c>
      <c r="H386" s="36" t="s">
        <v>22</v>
      </c>
      <c r="I386" s="37" t="s">
        <v>22</v>
      </c>
      <c r="J386" s="38" t="s">
        <v>22</v>
      </c>
      <c r="K386" s="35" t="s">
        <v>22</v>
      </c>
      <c r="L386" s="39" t="s">
        <v>22</v>
      </c>
    </row>
    <row r="387" customFormat="false" ht="15" hidden="false" customHeight="true" outlineLevel="0" collapsed="false">
      <c r="B387" s="40"/>
      <c r="C387" s="41" t="s">
        <v>20</v>
      </c>
      <c r="D387" s="42" t="n">
        <v>13.251</v>
      </c>
      <c r="E387" s="34" t="n">
        <v>13.251</v>
      </c>
      <c r="F387" s="35" t="n">
        <v>13.251</v>
      </c>
      <c r="G387" s="43" t="s">
        <v>34</v>
      </c>
      <c r="H387" s="43" t="n">
        <v>5287.45103690287</v>
      </c>
      <c r="I387" s="44"/>
      <c r="J387" s="45" t="s">
        <v>34</v>
      </c>
      <c r="K387" s="35" t="n">
        <v>0.07006401369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s">
        <v>26</v>
      </c>
      <c r="E388" s="34" t="s">
        <v>26</v>
      </c>
      <c r="F388" s="35" t="s">
        <v>26</v>
      </c>
      <c r="G388" s="36" t="s">
        <v>26</v>
      </c>
      <c r="H388" s="36" t="s">
        <v>26</v>
      </c>
      <c r="I388" s="44"/>
      <c r="J388" s="45" t="s">
        <v>26</v>
      </c>
      <c r="K388" s="35" t="s">
        <v>26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n">
        <v>283.473646</v>
      </c>
      <c r="E389" s="34" t="n">
        <v>283.473646</v>
      </c>
      <c r="F389" s="35" t="n">
        <v>283.473646</v>
      </c>
      <c r="G389" s="36" t="s">
        <v>19</v>
      </c>
      <c r="H389" s="36" t="n">
        <v>1150</v>
      </c>
      <c r="I389" s="47" t="s">
        <v>26</v>
      </c>
      <c r="J389" s="45" t="s">
        <v>19</v>
      </c>
      <c r="K389" s="35" t="n">
        <v>0.3259946929</v>
      </c>
      <c r="L389" s="39" t="s">
        <v>26</v>
      </c>
    </row>
    <row r="390" customFormat="false" ht="15" hidden="false" customHeight="true" outlineLevel="0" collapsed="false">
      <c r="B390" s="40"/>
      <c r="C390" s="41" t="s">
        <v>24</v>
      </c>
      <c r="D390" s="42" t="s">
        <v>19</v>
      </c>
      <c r="E390" s="34" t="s">
        <v>19</v>
      </c>
      <c r="F390" s="35" t="s">
        <v>19</v>
      </c>
      <c r="G390" s="36" t="s">
        <v>26</v>
      </c>
      <c r="H390" s="36" t="s">
        <v>26</v>
      </c>
      <c r="I390" s="44"/>
      <c r="J390" s="45" t="s">
        <v>26</v>
      </c>
      <c r="K390" s="35" t="s">
        <v>26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s">
        <v>26</v>
      </c>
      <c r="E391" s="51" t="s">
        <v>26</v>
      </c>
      <c r="F391" s="52" t="s">
        <v>26</v>
      </c>
      <c r="G391" s="36" t="s">
        <v>26</v>
      </c>
      <c r="H391" s="36" t="s">
        <v>26</v>
      </c>
      <c r="I391" s="53"/>
      <c r="J391" s="54" t="s">
        <v>26</v>
      </c>
      <c r="K391" s="52" t="s">
        <v>26</v>
      </c>
      <c r="L391" s="55"/>
    </row>
    <row r="392" customFormat="false" ht="15" hidden="false" customHeight="true" outlineLevel="0" collapsed="false">
      <c r="B392" s="25" t="s">
        <v>27</v>
      </c>
      <c r="C392" s="56"/>
      <c r="D392" s="57"/>
      <c r="E392" s="58"/>
      <c r="F392" s="59"/>
      <c r="G392" s="60"/>
      <c r="H392" s="60"/>
      <c r="I392" s="27"/>
      <c r="J392" s="29" t="s">
        <v>26</v>
      </c>
      <c r="K392" s="29" t="n">
        <v>28.56599002</v>
      </c>
      <c r="L392" s="61"/>
    </row>
    <row r="393" customFormat="false" ht="15" hidden="false" customHeight="true" outlineLevel="0" collapsed="false">
      <c r="B393" s="25"/>
      <c r="C393" s="32" t="s">
        <v>28</v>
      </c>
      <c r="D393" s="62" t="s">
        <v>26</v>
      </c>
      <c r="E393" s="63" t="s">
        <v>26</v>
      </c>
      <c r="F393" s="35" t="s">
        <v>26</v>
      </c>
      <c r="G393" s="36" t="s">
        <v>26</v>
      </c>
      <c r="H393" s="36" t="s">
        <v>26</v>
      </c>
      <c r="I393" s="64"/>
      <c r="J393" s="38" t="s">
        <v>26</v>
      </c>
      <c r="K393" s="65" t="s">
        <v>26</v>
      </c>
      <c r="L393" s="66"/>
    </row>
    <row r="394" customFormat="false" ht="15" hidden="false" customHeight="true" outlineLevel="0" collapsed="false">
      <c r="B394" s="40"/>
      <c r="C394" s="67" t="s">
        <v>29</v>
      </c>
      <c r="D394" s="42" t="n">
        <v>6.82502</v>
      </c>
      <c r="E394" s="34" t="n">
        <v>6.82502</v>
      </c>
      <c r="F394" s="35" t="n">
        <v>6.82502</v>
      </c>
      <c r="G394" s="36" t="s">
        <v>26</v>
      </c>
      <c r="H394" s="36" t="n">
        <v>39365.4524089307</v>
      </c>
      <c r="I394" s="44"/>
      <c r="J394" s="45" t="s">
        <v>26</v>
      </c>
      <c r="K394" s="35" t="n">
        <v>0.26867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n">
        <v>1358.196</v>
      </c>
      <c r="E395" s="34" t="n">
        <v>1358.196</v>
      </c>
      <c r="F395" s="35" t="n">
        <v>1358.196</v>
      </c>
      <c r="G395" s="36" t="s">
        <v>26</v>
      </c>
      <c r="H395" s="36" t="n">
        <v>7394.28818815547</v>
      </c>
      <c r="I395" s="44"/>
      <c r="J395" s="45" t="s">
        <v>26</v>
      </c>
      <c r="K395" s="35" t="n">
        <v>10.04289264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n">
        <v>138.8085364</v>
      </c>
      <c r="E396" s="34" t="n">
        <v>138.8085364</v>
      </c>
      <c r="F396" s="35" t="n">
        <v>138.8085364</v>
      </c>
      <c r="G396" s="36" t="s">
        <v>26</v>
      </c>
      <c r="H396" s="36" t="n">
        <v>121208.791017841</v>
      </c>
      <c r="I396" s="44"/>
      <c r="J396" s="45" t="s">
        <v>26</v>
      </c>
      <c r="K396" s="35" t="n">
        <v>16.82481488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n">
        <v>96.8438</v>
      </c>
      <c r="E397" s="34" t="n">
        <v>96.8438</v>
      </c>
      <c r="F397" s="36" t="n">
        <v>96.8438</v>
      </c>
      <c r="G397" s="36" t="s">
        <v>26</v>
      </c>
      <c r="H397" s="36" t="n">
        <v>14762.044653349</v>
      </c>
      <c r="I397" s="44"/>
      <c r="J397" s="29" t="s">
        <v>26</v>
      </c>
      <c r="K397" s="29" t="n">
        <v>1.4296125</v>
      </c>
      <c r="L397" s="46"/>
    </row>
    <row r="398" customFormat="false" ht="15" hidden="false" customHeight="true" outlineLevel="0" collapsed="false">
      <c r="B398" s="68" t="s">
        <v>33</v>
      </c>
      <c r="C398" s="69"/>
      <c r="D398" s="42" t="n">
        <v>96.8438</v>
      </c>
      <c r="E398" s="63" t="n">
        <v>96.8438</v>
      </c>
      <c r="F398" s="35" t="n">
        <v>96.8438</v>
      </c>
      <c r="G398" s="36" t="s">
        <v>26</v>
      </c>
      <c r="H398" s="36" t="n">
        <v>14762.044653349</v>
      </c>
      <c r="I398" s="44"/>
      <c r="J398" s="45" t="s">
        <v>26</v>
      </c>
      <c r="K398" s="35" t="n">
        <v>1.4296125</v>
      </c>
      <c r="L398" s="46"/>
    </row>
    <row r="399" customFormat="false" ht="15" hidden="false" customHeight="true" outlineLevel="0" collapsed="false">
      <c r="B399" s="70" t="s">
        <v>35</v>
      </c>
      <c r="C399" s="71"/>
      <c r="D399" s="50" t="s">
        <v>26</v>
      </c>
      <c r="E399" s="63" t="s">
        <v>26</v>
      </c>
      <c r="F399" s="35" t="s">
        <v>26</v>
      </c>
      <c r="G399" s="36" t="s">
        <v>26</v>
      </c>
      <c r="H399" s="36" t="s">
        <v>26</v>
      </c>
      <c r="I399" s="53"/>
      <c r="J399" s="54" t="s">
        <v>26</v>
      </c>
      <c r="K399" s="52" t="s">
        <v>26</v>
      </c>
      <c r="L399" s="55"/>
    </row>
    <row r="400" customFormat="false" ht="15" hidden="false" customHeight="true" outlineLevel="0" collapsed="false">
      <c r="B400" s="25" t="s">
        <v>36</v>
      </c>
      <c r="C400" s="56"/>
      <c r="D400" s="57"/>
      <c r="E400" s="58"/>
      <c r="F400" s="59"/>
      <c r="G400" s="60"/>
      <c r="H400" s="60"/>
      <c r="I400" s="27"/>
      <c r="J400" s="29" t="s">
        <v>48</v>
      </c>
      <c r="K400" s="29" t="s">
        <v>48</v>
      </c>
      <c r="L400" s="61"/>
    </row>
    <row r="401" customFormat="false" ht="15" hidden="false" customHeight="true" outlineLevel="0" collapsed="false">
      <c r="B401" s="40"/>
      <c r="C401" s="41" t="s">
        <v>37</v>
      </c>
      <c r="D401" s="42" t="s">
        <v>34</v>
      </c>
      <c r="E401" s="63" t="s">
        <v>34</v>
      </c>
      <c r="F401" s="35" t="s">
        <v>34</v>
      </c>
      <c r="G401" s="36" t="s">
        <v>34</v>
      </c>
      <c r="H401" s="36" t="s">
        <v>34</v>
      </c>
      <c r="I401" s="44"/>
      <c r="J401" s="45" t="s">
        <v>34</v>
      </c>
      <c r="K401" s="35" t="s">
        <v>34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s">
        <v>26</v>
      </c>
      <c r="E402" s="63" t="s">
        <v>26</v>
      </c>
      <c r="F402" s="35" t="s">
        <v>26</v>
      </c>
      <c r="G402" s="36" t="s">
        <v>22</v>
      </c>
      <c r="H402" s="36" t="s">
        <v>22</v>
      </c>
      <c r="I402" s="44"/>
      <c r="J402" s="45" t="s">
        <v>22</v>
      </c>
      <c r="K402" s="35" t="s">
        <v>22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26</v>
      </c>
      <c r="E403" s="63" t="s">
        <v>26</v>
      </c>
      <c r="F403" s="35" t="s">
        <v>26</v>
      </c>
      <c r="G403" s="36" t="s">
        <v>22</v>
      </c>
      <c r="H403" s="36" t="s">
        <v>22</v>
      </c>
      <c r="I403" s="53"/>
      <c r="J403" s="54" t="s">
        <v>22</v>
      </c>
      <c r="K403" s="52" t="s">
        <v>22</v>
      </c>
      <c r="L403" s="55"/>
    </row>
    <row r="404" customFormat="false" ht="15" hidden="false" customHeight="true" outlineLevel="0" collapsed="false">
      <c r="B404" s="25" t="s">
        <v>40</v>
      </c>
      <c r="C404" s="56"/>
      <c r="D404" s="57"/>
      <c r="E404" s="58"/>
      <c r="F404" s="59"/>
      <c r="G404" s="60"/>
      <c r="H404" s="60"/>
      <c r="I404" s="27"/>
      <c r="J404" s="29" t="s">
        <v>48</v>
      </c>
      <c r="K404" s="29" t="s">
        <v>48</v>
      </c>
      <c r="L404" s="72" t="s">
        <v>48</v>
      </c>
    </row>
    <row r="405" customFormat="false" ht="15" hidden="false" customHeight="true" outlineLevel="0" collapsed="false">
      <c r="B405" s="40"/>
      <c r="C405" s="41" t="s">
        <v>37</v>
      </c>
      <c r="D405" s="42" t="s">
        <v>34</v>
      </c>
      <c r="E405" s="63" t="s">
        <v>34</v>
      </c>
      <c r="F405" s="35" t="s">
        <v>34</v>
      </c>
      <c r="G405" s="36" t="s">
        <v>34</v>
      </c>
      <c r="H405" s="36" t="s">
        <v>34</v>
      </c>
      <c r="I405" s="36" t="s">
        <v>34</v>
      </c>
      <c r="J405" s="45" t="s">
        <v>34</v>
      </c>
      <c r="K405" s="35" t="s">
        <v>34</v>
      </c>
      <c r="L405" s="73" t="s">
        <v>34</v>
      </c>
    </row>
    <row r="406" customFormat="false" ht="15" hidden="false" customHeight="true" outlineLevel="0" collapsed="false">
      <c r="B406" s="40"/>
      <c r="C406" s="41" t="s">
        <v>38</v>
      </c>
      <c r="D406" s="42" t="s">
        <v>34</v>
      </c>
      <c r="E406" s="63" t="s">
        <v>34</v>
      </c>
      <c r="F406" s="35" t="s">
        <v>34</v>
      </c>
      <c r="G406" s="36" t="s">
        <v>34</v>
      </c>
      <c r="H406" s="36" t="s">
        <v>34</v>
      </c>
      <c r="I406" s="36" t="s">
        <v>34</v>
      </c>
      <c r="J406" s="45" t="s">
        <v>34</v>
      </c>
      <c r="K406" s="35" t="s">
        <v>34</v>
      </c>
      <c r="L406" s="73" t="s">
        <v>34</v>
      </c>
    </row>
    <row r="407" customFormat="false" ht="15" hidden="false" customHeight="true" outlineLevel="0" collapsed="false">
      <c r="B407" s="48"/>
      <c r="C407" s="49" t="s">
        <v>39</v>
      </c>
      <c r="D407" s="50" t="s">
        <v>26</v>
      </c>
      <c r="E407" s="63" t="s">
        <v>26</v>
      </c>
      <c r="F407" s="35" t="s">
        <v>26</v>
      </c>
      <c r="G407" s="36" t="s">
        <v>22</v>
      </c>
      <c r="H407" s="36" t="s">
        <v>22</v>
      </c>
      <c r="I407" s="36" t="s">
        <v>22</v>
      </c>
      <c r="J407" s="54" t="s">
        <v>22</v>
      </c>
      <c r="K407" s="52" t="s">
        <v>22</v>
      </c>
      <c r="L407" s="74" t="s">
        <v>22</v>
      </c>
    </row>
    <row r="408" customFormat="false" ht="15" hidden="false" customHeight="true" outlineLevel="0" collapsed="false">
      <c r="B408" s="75" t="s">
        <v>41</v>
      </c>
      <c r="C408" s="76"/>
      <c r="D408" s="77"/>
      <c r="E408" s="58"/>
      <c r="F408" s="59"/>
      <c r="G408" s="60"/>
      <c r="H408" s="60"/>
      <c r="I408" s="60"/>
      <c r="J408" s="78" t="s">
        <v>26</v>
      </c>
      <c r="K408" s="78" t="s">
        <v>26</v>
      </c>
      <c r="L408" s="72" t="s">
        <v>22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.7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.75" hidden="false" customHeight="true" outlineLevel="0" collapsed="false">
      <c r="B414" s="25" t="s">
        <v>16</v>
      </c>
      <c r="C414" s="26"/>
      <c r="D414" s="27"/>
      <c r="E414" s="27"/>
      <c r="F414" s="28"/>
      <c r="G414" s="27"/>
      <c r="H414" s="27"/>
      <c r="I414" s="27"/>
      <c r="J414" s="29" t="s">
        <v>49</v>
      </c>
      <c r="K414" s="29" t="n">
        <v>0.3916458114</v>
      </c>
      <c r="L414" s="30" t="s">
        <v>42</v>
      </c>
    </row>
    <row r="415" customFormat="false" ht="15" hidden="false" customHeight="true" outlineLevel="0" collapsed="false">
      <c r="B415" s="31"/>
      <c r="C415" s="32" t="s">
        <v>18</v>
      </c>
      <c r="D415" s="33" t="s">
        <v>26</v>
      </c>
      <c r="E415" s="34" t="s">
        <v>26</v>
      </c>
      <c r="F415" s="35" t="s">
        <v>26</v>
      </c>
      <c r="G415" s="36" t="s">
        <v>22</v>
      </c>
      <c r="H415" s="36" t="s">
        <v>22</v>
      </c>
      <c r="I415" s="37" t="s">
        <v>22</v>
      </c>
      <c r="J415" s="38" t="s">
        <v>22</v>
      </c>
      <c r="K415" s="35" t="s">
        <v>22</v>
      </c>
      <c r="L415" s="39" t="s">
        <v>22</v>
      </c>
    </row>
    <row r="416" customFormat="false" ht="15" hidden="false" customHeight="true" outlineLevel="0" collapsed="false">
      <c r="B416" s="40"/>
      <c r="C416" s="41" t="s">
        <v>20</v>
      </c>
      <c r="D416" s="42" t="n">
        <v>12.7669416</v>
      </c>
      <c r="E416" s="34" t="n">
        <v>12.7669416</v>
      </c>
      <c r="F416" s="35" t="n">
        <v>12.7669416</v>
      </c>
      <c r="G416" s="43" t="s">
        <v>34</v>
      </c>
      <c r="H416" s="43" t="n">
        <v>5287.45103682467</v>
      </c>
      <c r="I416" s="44"/>
      <c r="J416" s="45" t="s">
        <v>34</v>
      </c>
      <c r="K416" s="35" t="n">
        <v>0.0675045786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s">
        <v>26</v>
      </c>
      <c r="E417" s="34" t="s">
        <v>26</v>
      </c>
      <c r="F417" s="35" t="s">
        <v>26</v>
      </c>
      <c r="G417" s="36" t="s">
        <v>26</v>
      </c>
      <c r="H417" s="36" t="s">
        <v>26</v>
      </c>
      <c r="I417" s="44"/>
      <c r="J417" s="45" t="s">
        <v>26</v>
      </c>
      <c r="K417" s="35" t="s">
        <v>26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n">
        <v>281.8619416</v>
      </c>
      <c r="E418" s="34" t="n">
        <v>281.8619416</v>
      </c>
      <c r="F418" s="35" t="n">
        <v>281.8619416</v>
      </c>
      <c r="G418" s="36" t="s">
        <v>19</v>
      </c>
      <c r="H418" s="36" t="n">
        <v>1149.99999985809</v>
      </c>
      <c r="I418" s="47" t="s">
        <v>26</v>
      </c>
      <c r="J418" s="45" t="s">
        <v>19</v>
      </c>
      <c r="K418" s="35" t="n">
        <v>0.3241412328</v>
      </c>
      <c r="L418" s="39" t="s">
        <v>26</v>
      </c>
    </row>
    <row r="419" customFormat="false" ht="15" hidden="false" customHeight="true" outlineLevel="0" collapsed="false">
      <c r="B419" s="40"/>
      <c r="C419" s="41" t="s">
        <v>24</v>
      </c>
      <c r="D419" s="42" t="s">
        <v>19</v>
      </c>
      <c r="E419" s="34" t="s">
        <v>19</v>
      </c>
      <c r="F419" s="35" t="s">
        <v>19</v>
      </c>
      <c r="G419" s="36" t="s">
        <v>26</v>
      </c>
      <c r="H419" s="36" t="s">
        <v>26</v>
      </c>
      <c r="I419" s="44"/>
      <c r="J419" s="45" t="s">
        <v>26</v>
      </c>
      <c r="K419" s="35" t="s">
        <v>26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s">
        <v>26</v>
      </c>
      <c r="E420" s="51" t="s">
        <v>26</v>
      </c>
      <c r="F420" s="52" t="s">
        <v>26</v>
      </c>
      <c r="G420" s="36" t="s">
        <v>26</v>
      </c>
      <c r="H420" s="36" t="s">
        <v>26</v>
      </c>
      <c r="I420" s="53"/>
      <c r="J420" s="54" t="s">
        <v>26</v>
      </c>
      <c r="K420" s="52" t="s">
        <v>26</v>
      </c>
      <c r="L420" s="55"/>
    </row>
    <row r="421" customFormat="false" ht="15" hidden="false" customHeight="true" outlineLevel="0" collapsed="false">
      <c r="B421" s="25" t="s">
        <v>27</v>
      </c>
      <c r="C421" s="56"/>
      <c r="D421" s="57"/>
      <c r="E421" s="58"/>
      <c r="F421" s="59"/>
      <c r="G421" s="60"/>
      <c r="H421" s="60"/>
      <c r="I421" s="27"/>
      <c r="J421" s="29" t="s">
        <v>26</v>
      </c>
      <c r="K421" s="29" t="n">
        <v>26.50480269</v>
      </c>
      <c r="L421" s="61"/>
    </row>
    <row r="422" customFormat="false" ht="15" hidden="false" customHeight="true" outlineLevel="0" collapsed="false">
      <c r="B422" s="25"/>
      <c r="C422" s="32" t="s">
        <v>28</v>
      </c>
      <c r="D422" s="62" t="s">
        <v>26</v>
      </c>
      <c r="E422" s="63" t="s">
        <v>26</v>
      </c>
      <c r="F422" s="35" t="s">
        <v>26</v>
      </c>
      <c r="G422" s="36" t="s">
        <v>26</v>
      </c>
      <c r="H422" s="36" t="s">
        <v>26</v>
      </c>
      <c r="I422" s="64"/>
      <c r="J422" s="38" t="s">
        <v>26</v>
      </c>
      <c r="K422" s="65" t="s">
        <v>26</v>
      </c>
      <c r="L422" s="66"/>
    </row>
    <row r="423" customFormat="false" ht="15" hidden="false" customHeight="true" outlineLevel="0" collapsed="false">
      <c r="B423" s="40"/>
      <c r="C423" s="67" t="s">
        <v>29</v>
      </c>
      <c r="D423" s="42" t="n">
        <v>8.30576</v>
      </c>
      <c r="E423" s="34" t="n">
        <v>8.30576</v>
      </c>
      <c r="F423" s="35" t="n">
        <v>8.30576</v>
      </c>
      <c r="G423" s="36" t="s">
        <v>26</v>
      </c>
      <c r="H423" s="36" t="n">
        <v>39365.4524089307</v>
      </c>
      <c r="I423" s="44"/>
      <c r="J423" s="45" t="s">
        <v>26</v>
      </c>
      <c r="K423" s="35" t="n">
        <v>0.32696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n">
        <v>1350</v>
      </c>
      <c r="E424" s="34" t="n">
        <v>1350</v>
      </c>
      <c r="F424" s="35" t="n">
        <v>1350</v>
      </c>
      <c r="G424" s="36" t="s">
        <v>26</v>
      </c>
      <c r="H424" s="36" t="n">
        <v>5849.58041481481</v>
      </c>
      <c r="I424" s="44"/>
      <c r="J424" s="45" t="s">
        <v>26</v>
      </c>
      <c r="K424" s="35" t="n">
        <v>7.89693356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n">
        <v>140</v>
      </c>
      <c r="E425" s="34" t="n">
        <v>140</v>
      </c>
      <c r="F425" s="35" t="n">
        <v>140</v>
      </c>
      <c r="G425" s="36" t="s">
        <v>26</v>
      </c>
      <c r="H425" s="36" t="n">
        <v>120177.249142857</v>
      </c>
      <c r="I425" s="44"/>
      <c r="J425" s="45" t="s">
        <v>26</v>
      </c>
      <c r="K425" s="35" t="n">
        <v>16.82481488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n">
        <v>98.637708</v>
      </c>
      <c r="E426" s="34" t="n">
        <v>98.637708</v>
      </c>
      <c r="F426" s="36" t="n">
        <v>98.637708</v>
      </c>
      <c r="G426" s="36" t="s">
        <v>26</v>
      </c>
      <c r="H426" s="36" t="n">
        <v>14762.044653349</v>
      </c>
      <c r="I426" s="44"/>
      <c r="J426" s="29" t="s">
        <v>26</v>
      </c>
      <c r="K426" s="29" t="n">
        <v>1.45609425</v>
      </c>
      <c r="L426" s="46"/>
    </row>
    <row r="427" customFormat="false" ht="15" hidden="false" customHeight="true" outlineLevel="0" collapsed="false">
      <c r="B427" s="68" t="s">
        <v>33</v>
      </c>
      <c r="C427" s="69"/>
      <c r="D427" s="42" t="n">
        <v>98.637708</v>
      </c>
      <c r="E427" s="63" t="n">
        <v>98.637708</v>
      </c>
      <c r="F427" s="35" t="n">
        <v>98.637708</v>
      </c>
      <c r="G427" s="36" t="s">
        <v>26</v>
      </c>
      <c r="H427" s="36" t="n">
        <v>14762.044653349</v>
      </c>
      <c r="I427" s="44"/>
      <c r="J427" s="45" t="s">
        <v>26</v>
      </c>
      <c r="K427" s="35" t="n">
        <v>1.45609425</v>
      </c>
      <c r="L427" s="46"/>
    </row>
    <row r="428" customFormat="false" ht="15" hidden="false" customHeight="true" outlineLevel="0" collapsed="false">
      <c r="B428" s="70" t="s">
        <v>35</v>
      </c>
      <c r="C428" s="71"/>
      <c r="D428" s="50" t="s">
        <v>26</v>
      </c>
      <c r="E428" s="63" t="s">
        <v>26</v>
      </c>
      <c r="F428" s="35" t="s">
        <v>26</v>
      </c>
      <c r="G428" s="36" t="s">
        <v>26</v>
      </c>
      <c r="H428" s="36" t="s">
        <v>26</v>
      </c>
      <c r="I428" s="53"/>
      <c r="J428" s="54" t="s">
        <v>26</v>
      </c>
      <c r="K428" s="52" t="s">
        <v>26</v>
      </c>
      <c r="L428" s="55"/>
    </row>
    <row r="429" customFormat="false" ht="15" hidden="false" customHeight="true" outlineLevel="0" collapsed="false">
      <c r="B429" s="25" t="s">
        <v>36</v>
      </c>
      <c r="C429" s="56"/>
      <c r="D429" s="57"/>
      <c r="E429" s="58"/>
      <c r="F429" s="59"/>
      <c r="G429" s="60"/>
      <c r="H429" s="60"/>
      <c r="I429" s="27"/>
      <c r="J429" s="29" t="s">
        <v>48</v>
      </c>
      <c r="K429" s="29" t="s">
        <v>48</v>
      </c>
      <c r="L429" s="61"/>
    </row>
    <row r="430" customFormat="false" ht="15" hidden="false" customHeight="true" outlineLevel="0" collapsed="false">
      <c r="B430" s="40"/>
      <c r="C430" s="41" t="s">
        <v>37</v>
      </c>
      <c r="D430" s="42" t="s">
        <v>34</v>
      </c>
      <c r="E430" s="63" t="s">
        <v>34</v>
      </c>
      <c r="F430" s="35" t="s">
        <v>34</v>
      </c>
      <c r="G430" s="36" t="s">
        <v>34</v>
      </c>
      <c r="H430" s="36" t="s">
        <v>34</v>
      </c>
      <c r="I430" s="44"/>
      <c r="J430" s="45" t="s">
        <v>34</v>
      </c>
      <c r="K430" s="35" t="s">
        <v>34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s">
        <v>26</v>
      </c>
      <c r="E431" s="63" t="s">
        <v>26</v>
      </c>
      <c r="F431" s="35" t="s">
        <v>26</v>
      </c>
      <c r="G431" s="36" t="s">
        <v>22</v>
      </c>
      <c r="H431" s="36" t="s">
        <v>22</v>
      </c>
      <c r="I431" s="44"/>
      <c r="J431" s="45" t="s">
        <v>22</v>
      </c>
      <c r="K431" s="35" t="s">
        <v>22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26</v>
      </c>
      <c r="E432" s="63" t="s">
        <v>26</v>
      </c>
      <c r="F432" s="35" t="s">
        <v>26</v>
      </c>
      <c r="G432" s="36" t="s">
        <v>22</v>
      </c>
      <c r="H432" s="36" t="s">
        <v>22</v>
      </c>
      <c r="I432" s="53"/>
      <c r="J432" s="54" t="s">
        <v>22</v>
      </c>
      <c r="K432" s="52" t="s">
        <v>22</v>
      </c>
      <c r="L432" s="55"/>
    </row>
    <row r="433" customFormat="false" ht="15" hidden="false" customHeight="true" outlineLevel="0" collapsed="false">
      <c r="B433" s="25" t="s">
        <v>40</v>
      </c>
      <c r="C433" s="56"/>
      <c r="D433" s="57"/>
      <c r="E433" s="58"/>
      <c r="F433" s="59"/>
      <c r="G433" s="60"/>
      <c r="H433" s="60"/>
      <c r="I433" s="27"/>
      <c r="J433" s="29" t="s">
        <v>48</v>
      </c>
      <c r="K433" s="29" t="s">
        <v>48</v>
      </c>
      <c r="L433" s="72" t="s">
        <v>48</v>
      </c>
    </row>
    <row r="434" customFormat="false" ht="15" hidden="false" customHeight="true" outlineLevel="0" collapsed="false">
      <c r="B434" s="40"/>
      <c r="C434" s="41" t="s">
        <v>37</v>
      </c>
      <c r="D434" s="42" t="s">
        <v>34</v>
      </c>
      <c r="E434" s="63" t="s">
        <v>34</v>
      </c>
      <c r="F434" s="35" t="s">
        <v>34</v>
      </c>
      <c r="G434" s="36" t="s">
        <v>34</v>
      </c>
      <c r="H434" s="36" t="s">
        <v>34</v>
      </c>
      <c r="I434" s="36" t="s">
        <v>34</v>
      </c>
      <c r="J434" s="45" t="s">
        <v>34</v>
      </c>
      <c r="K434" s="35" t="s">
        <v>34</v>
      </c>
      <c r="L434" s="73" t="s">
        <v>34</v>
      </c>
    </row>
    <row r="435" customFormat="false" ht="15" hidden="false" customHeight="true" outlineLevel="0" collapsed="false">
      <c r="B435" s="40"/>
      <c r="C435" s="41" t="s">
        <v>38</v>
      </c>
      <c r="D435" s="42" t="s">
        <v>34</v>
      </c>
      <c r="E435" s="63" t="s">
        <v>34</v>
      </c>
      <c r="F435" s="35" t="s">
        <v>34</v>
      </c>
      <c r="G435" s="36" t="s">
        <v>34</v>
      </c>
      <c r="H435" s="36" t="s">
        <v>34</v>
      </c>
      <c r="I435" s="36" t="s">
        <v>34</v>
      </c>
      <c r="J435" s="45" t="s">
        <v>34</v>
      </c>
      <c r="K435" s="35" t="s">
        <v>34</v>
      </c>
      <c r="L435" s="73" t="s">
        <v>34</v>
      </c>
    </row>
    <row r="436" customFormat="false" ht="15" hidden="false" customHeight="true" outlineLevel="0" collapsed="false">
      <c r="B436" s="48"/>
      <c r="C436" s="49" t="s">
        <v>39</v>
      </c>
      <c r="D436" s="50" t="s">
        <v>26</v>
      </c>
      <c r="E436" s="63" t="s">
        <v>26</v>
      </c>
      <c r="F436" s="35" t="s">
        <v>26</v>
      </c>
      <c r="G436" s="36" t="s">
        <v>22</v>
      </c>
      <c r="H436" s="36" t="s">
        <v>22</v>
      </c>
      <c r="I436" s="36" t="s">
        <v>22</v>
      </c>
      <c r="J436" s="54" t="s">
        <v>22</v>
      </c>
      <c r="K436" s="52" t="s">
        <v>22</v>
      </c>
      <c r="L436" s="74" t="s">
        <v>22</v>
      </c>
    </row>
    <row r="437" customFormat="false" ht="15" hidden="false" customHeight="true" outlineLevel="0" collapsed="false">
      <c r="B437" s="75" t="s">
        <v>41</v>
      </c>
      <c r="C437" s="76"/>
      <c r="D437" s="77"/>
      <c r="E437" s="58"/>
      <c r="F437" s="59"/>
      <c r="G437" s="60"/>
      <c r="H437" s="60"/>
      <c r="I437" s="60"/>
      <c r="J437" s="78" t="s">
        <v>26</v>
      </c>
      <c r="K437" s="78" t="s">
        <v>26</v>
      </c>
      <c r="L437" s="72" t="s">
        <v>22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7"/>
      <c r="H443" s="27"/>
      <c r="I443" s="27"/>
      <c r="J443" s="29" t="s">
        <v>49</v>
      </c>
      <c r="K443" s="29" t="n">
        <v>0.443499181</v>
      </c>
      <c r="L443" s="30" t="s">
        <v>42</v>
      </c>
    </row>
    <row r="444" customFormat="false" ht="11.25" hidden="false" customHeight="true" outlineLevel="0" collapsed="false">
      <c r="B444" s="31"/>
      <c r="C444" s="32" t="s">
        <v>18</v>
      </c>
      <c r="D444" s="33" t="s">
        <v>26</v>
      </c>
      <c r="E444" s="34" t="s">
        <v>26</v>
      </c>
      <c r="F444" s="35" t="s">
        <v>26</v>
      </c>
      <c r="G444" s="36" t="s">
        <v>22</v>
      </c>
      <c r="H444" s="36" t="s">
        <v>22</v>
      </c>
      <c r="I444" s="37" t="s">
        <v>22</v>
      </c>
      <c r="J444" s="38" t="s">
        <v>22</v>
      </c>
      <c r="K444" s="35" t="s">
        <v>22</v>
      </c>
      <c r="L444" s="39" t="s">
        <v>22</v>
      </c>
    </row>
    <row r="445" customFormat="false" ht="11.25" hidden="false" customHeight="true" outlineLevel="0" collapsed="false">
      <c r="B445" s="40"/>
      <c r="C445" s="41" t="s">
        <v>20</v>
      </c>
      <c r="D445" s="42" t="n">
        <v>13.146</v>
      </c>
      <c r="E445" s="34" t="n">
        <v>13.146</v>
      </c>
      <c r="F445" s="35" t="n">
        <v>13.146</v>
      </c>
      <c r="G445" s="43" t="s">
        <v>34</v>
      </c>
      <c r="H445" s="43" t="n">
        <v>5287.45101171459</v>
      </c>
      <c r="I445" s="44"/>
      <c r="J445" s="45" t="s">
        <v>34</v>
      </c>
      <c r="K445" s="35" t="n">
        <v>0.069508831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s">
        <v>26</v>
      </c>
      <c r="E446" s="34" t="s">
        <v>26</v>
      </c>
      <c r="F446" s="35" t="s">
        <v>26</v>
      </c>
      <c r="G446" s="36" t="s">
        <v>26</v>
      </c>
      <c r="H446" s="36" t="s">
        <v>26</v>
      </c>
      <c r="I446" s="44"/>
      <c r="J446" s="45" t="s">
        <v>26</v>
      </c>
      <c r="K446" s="35" t="s">
        <v>26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n">
        <v>325.209</v>
      </c>
      <c r="E447" s="34" t="n">
        <v>325.209</v>
      </c>
      <c r="F447" s="35" t="n">
        <v>325.209</v>
      </c>
      <c r="G447" s="36" t="s">
        <v>19</v>
      </c>
      <c r="H447" s="36" t="n">
        <v>1150</v>
      </c>
      <c r="I447" s="47" t="s">
        <v>26</v>
      </c>
      <c r="J447" s="45" t="s">
        <v>19</v>
      </c>
      <c r="K447" s="35" t="n">
        <v>0.37399035</v>
      </c>
      <c r="L447" s="39" t="s">
        <v>26</v>
      </c>
    </row>
    <row r="448" customFormat="false" ht="11.25" hidden="false" customHeight="true" outlineLevel="0" collapsed="false">
      <c r="B448" s="40"/>
      <c r="C448" s="41" t="s">
        <v>24</v>
      </c>
      <c r="D448" s="42" t="s">
        <v>19</v>
      </c>
      <c r="E448" s="34" t="s">
        <v>19</v>
      </c>
      <c r="F448" s="35" t="s">
        <v>19</v>
      </c>
      <c r="G448" s="36" t="s">
        <v>26</v>
      </c>
      <c r="H448" s="36" t="s">
        <v>26</v>
      </c>
      <c r="I448" s="44"/>
      <c r="J448" s="45" t="s">
        <v>26</v>
      </c>
      <c r="K448" s="35" t="s">
        <v>26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s">
        <v>26</v>
      </c>
      <c r="E449" s="51" t="s">
        <v>26</v>
      </c>
      <c r="F449" s="52" t="s">
        <v>26</v>
      </c>
      <c r="G449" s="36" t="s">
        <v>26</v>
      </c>
      <c r="H449" s="36" t="s">
        <v>26</v>
      </c>
      <c r="I449" s="53"/>
      <c r="J449" s="54" t="s">
        <v>26</v>
      </c>
      <c r="K449" s="52" t="s">
        <v>26</v>
      </c>
      <c r="L449" s="55"/>
    </row>
    <row r="450" customFormat="false" ht="11.25" hidden="false" customHeight="true" outlineLevel="0" collapsed="false">
      <c r="B450" s="25" t="s">
        <v>27</v>
      </c>
      <c r="C450" s="56"/>
      <c r="D450" s="57"/>
      <c r="E450" s="58"/>
      <c r="F450" s="59"/>
      <c r="G450" s="60"/>
      <c r="H450" s="60"/>
      <c r="I450" s="27"/>
      <c r="J450" s="29" t="s">
        <v>26</v>
      </c>
      <c r="K450" s="29" t="n">
        <v>31.73350356</v>
      </c>
      <c r="L450" s="61"/>
    </row>
    <row r="451" customFormat="false" ht="11.25" hidden="false" customHeight="true" outlineLevel="0" collapsed="false">
      <c r="B451" s="25"/>
      <c r="C451" s="32" t="s">
        <v>28</v>
      </c>
      <c r="D451" s="62" t="s">
        <v>26</v>
      </c>
      <c r="E451" s="63" t="s">
        <v>26</v>
      </c>
      <c r="F451" s="35" t="s">
        <v>26</v>
      </c>
      <c r="G451" s="36" t="s">
        <v>26</v>
      </c>
      <c r="H451" s="36" t="s">
        <v>26</v>
      </c>
      <c r="I451" s="64"/>
      <c r="J451" s="38" t="s">
        <v>26</v>
      </c>
      <c r="K451" s="65" t="s">
        <v>26</v>
      </c>
      <c r="L451" s="66"/>
    </row>
    <row r="452" customFormat="false" ht="11.25" hidden="false" customHeight="true" outlineLevel="0" collapsed="false">
      <c r="B452" s="40"/>
      <c r="C452" s="67" t="s">
        <v>29</v>
      </c>
      <c r="D452" s="42" t="n">
        <v>5.637</v>
      </c>
      <c r="E452" s="34" t="n">
        <v>5.637</v>
      </c>
      <c r="F452" s="35" t="n">
        <v>5.637</v>
      </c>
      <c r="G452" s="36" t="s">
        <v>26</v>
      </c>
      <c r="H452" s="36" t="n">
        <v>39351.357104843</v>
      </c>
      <c r="I452" s="44"/>
      <c r="J452" s="45" t="s">
        <v>26</v>
      </c>
      <c r="K452" s="35" t="n">
        <v>0.2218236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n">
        <v>1389.07028</v>
      </c>
      <c r="E453" s="34" t="n">
        <v>1389.07028</v>
      </c>
      <c r="F453" s="35" t="n">
        <v>1389.07028</v>
      </c>
      <c r="G453" s="36" t="s">
        <v>26</v>
      </c>
      <c r="H453" s="36" t="n">
        <v>8604.25075108511</v>
      </c>
      <c r="I453" s="44"/>
      <c r="J453" s="45" t="s">
        <v>26</v>
      </c>
      <c r="K453" s="35" t="n">
        <v>11.951909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n">
        <v>139.0888572</v>
      </c>
      <c r="E454" s="34" t="n">
        <v>139.0888572</v>
      </c>
      <c r="F454" s="35" t="n">
        <v>139.0888572</v>
      </c>
      <c r="G454" s="36" t="s">
        <v>26</v>
      </c>
      <c r="H454" s="36" t="n">
        <v>128415.897718656</v>
      </c>
      <c r="I454" s="44"/>
      <c r="J454" s="45" t="s">
        <v>26</v>
      </c>
      <c r="K454" s="35" t="n">
        <v>17.86122046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n">
        <v>115.062008</v>
      </c>
      <c r="E455" s="34" t="n">
        <v>115.062008</v>
      </c>
      <c r="F455" s="36" t="n">
        <v>115.062008</v>
      </c>
      <c r="G455" s="36" t="s">
        <v>26</v>
      </c>
      <c r="H455" s="36" t="n">
        <v>14762.044653349</v>
      </c>
      <c r="I455" s="44"/>
      <c r="J455" s="29" t="s">
        <v>26</v>
      </c>
      <c r="K455" s="29" t="n">
        <v>1.6985505</v>
      </c>
      <c r="L455" s="46"/>
    </row>
    <row r="456" customFormat="false" ht="11.25" hidden="false" customHeight="true" outlineLevel="0" collapsed="false">
      <c r="B456" s="68" t="s">
        <v>33</v>
      </c>
      <c r="C456" s="69"/>
      <c r="D456" s="42" t="n">
        <v>115.062008</v>
      </c>
      <c r="E456" s="63" t="n">
        <v>115.062008</v>
      </c>
      <c r="F456" s="35" t="n">
        <v>115.062008</v>
      </c>
      <c r="G456" s="36" t="s">
        <v>26</v>
      </c>
      <c r="H456" s="36" t="n">
        <v>14762.044653349</v>
      </c>
      <c r="I456" s="44"/>
      <c r="J456" s="45" t="s">
        <v>26</v>
      </c>
      <c r="K456" s="35" t="n">
        <v>1.6985505</v>
      </c>
      <c r="L456" s="46"/>
    </row>
    <row r="457" customFormat="false" ht="11.25" hidden="false" customHeight="true" outlineLevel="0" collapsed="false">
      <c r="B457" s="70" t="s">
        <v>35</v>
      </c>
      <c r="C457" s="71"/>
      <c r="D457" s="50" t="s">
        <v>26</v>
      </c>
      <c r="E457" s="63" t="s">
        <v>26</v>
      </c>
      <c r="F457" s="35" t="s">
        <v>26</v>
      </c>
      <c r="G457" s="36" t="s">
        <v>26</v>
      </c>
      <c r="H457" s="36" t="s">
        <v>26</v>
      </c>
      <c r="I457" s="53"/>
      <c r="J457" s="54" t="s">
        <v>26</v>
      </c>
      <c r="K457" s="52" t="s">
        <v>26</v>
      </c>
      <c r="L457" s="55"/>
    </row>
    <row r="458" customFormat="false" ht="11.25" hidden="false" customHeight="true" outlineLevel="0" collapsed="false">
      <c r="B458" s="25" t="s">
        <v>36</v>
      </c>
      <c r="C458" s="56"/>
      <c r="D458" s="57"/>
      <c r="E458" s="58"/>
      <c r="F458" s="59"/>
      <c r="G458" s="60"/>
      <c r="H458" s="60"/>
      <c r="I458" s="27"/>
      <c r="J458" s="29" t="s">
        <v>48</v>
      </c>
      <c r="K458" s="29" t="s">
        <v>48</v>
      </c>
      <c r="L458" s="61"/>
    </row>
    <row r="459" customFormat="false" ht="11.25" hidden="false" customHeight="true" outlineLevel="0" collapsed="false">
      <c r="B459" s="40"/>
      <c r="C459" s="41" t="s">
        <v>37</v>
      </c>
      <c r="D459" s="42" t="s">
        <v>34</v>
      </c>
      <c r="E459" s="63" t="s">
        <v>34</v>
      </c>
      <c r="F459" s="35" t="s">
        <v>34</v>
      </c>
      <c r="G459" s="36" t="s">
        <v>34</v>
      </c>
      <c r="H459" s="36" t="s">
        <v>34</v>
      </c>
      <c r="I459" s="44"/>
      <c r="J459" s="45" t="s">
        <v>34</v>
      </c>
      <c r="K459" s="35" t="s">
        <v>34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s">
        <v>26</v>
      </c>
      <c r="E460" s="63" t="s">
        <v>26</v>
      </c>
      <c r="F460" s="35" t="s">
        <v>26</v>
      </c>
      <c r="G460" s="36" t="s">
        <v>22</v>
      </c>
      <c r="H460" s="36" t="s">
        <v>22</v>
      </c>
      <c r="I460" s="44"/>
      <c r="J460" s="45" t="s">
        <v>22</v>
      </c>
      <c r="K460" s="35" t="s">
        <v>22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26</v>
      </c>
      <c r="E461" s="63" t="s">
        <v>26</v>
      </c>
      <c r="F461" s="35" t="s">
        <v>26</v>
      </c>
      <c r="G461" s="36" t="s">
        <v>22</v>
      </c>
      <c r="H461" s="36" t="s">
        <v>22</v>
      </c>
      <c r="I461" s="53"/>
      <c r="J461" s="54" t="s">
        <v>22</v>
      </c>
      <c r="K461" s="52" t="s">
        <v>22</v>
      </c>
      <c r="L461" s="55"/>
    </row>
    <row r="462" customFormat="false" ht="11.25" hidden="false" customHeight="true" outlineLevel="0" collapsed="false">
      <c r="B462" s="25" t="s">
        <v>40</v>
      </c>
      <c r="C462" s="56"/>
      <c r="D462" s="57"/>
      <c r="E462" s="58"/>
      <c r="F462" s="59"/>
      <c r="G462" s="60"/>
      <c r="H462" s="60"/>
      <c r="I462" s="27"/>
      <c r="J462" s="29" t="s">
        <v>48</v>
      </c>
      <c r="K462" s="29" t="s">
        <v>48</v>
      </c>
      <c r="L462" s="72" t="s">
        <v>48</v>
      </c>
    </row>
    <row r="463" customFormat="false" ht="11.25" hidden="false" customHeight="true" outlineLevel="0" collapsed="false">
      <c r="B463" s="40"/>
      <c r="C463" s="41" t="s">
        <v>37</v>
      </c>
      <c r="D463" s="42" t="s">
        <v>34</v>
      </c>
      <c r="E463" s="63" t="s">
        <v>34</v>
      </c>
      <c r="F463" s="35" t="s">
        <v>34</v>
      </c>
      <c r="G463" s="36" t="s">
        <v>34</v>
      </c>
      <c r="H463" s="36" t="s">
        <v>34</v>
      </c>
      <c r="I463" s="36" t="s">
        <v>34</v>
      </c>
      <c r="J463" s="45" t="s">
        <v>34</v>
      </c>
      <c r="K463" s="35" t="s">
        <v>34</v>
      </c>
      <c r="L463" s="73" t="s">
        <v>34</v>
      </c>
    </row>
    <row r="464" customFormat="false" ht="11.25" hidden="false" customHeight="true" outlineLevel="0" collapsed="false">
      <c r="B464" s="40"/>
      <c r="C464" s="41" t="s">
        <v>38</v>
      </c>
      <c r="D464" s="42" t="s">
        <v>34</v>
      </c>
      <c r="E464" s="63" t="s">
        <v>34</v>
      </c>
      <c r="F464" s="35" t="s">
        <v>34</v>
      </c>
      <c r="G464" s="36" t="s">
        <v>34</v>
      </c>
      <c r="H464" s="36" t="s">
        <v>34</v>
      </c>
      <c r="I464" s="36" t="s">
        <v>34</v>
      </c>
      <c r="J464" s="45" t="s">
        <v>34</v>
      </c>
      <c r="K464" s="35" t="s">
        <v>34</v>
      </c>
      <c r="L464" s="73" t="s">
        <v>34</v>
      </c>
    </row>
    <row r="465" customFormat="false" ht="11.25" hidden="false" customHeight="true" outlineLevel="0" collapsed="false">
      <c r="B465" s="48"/>
      <c r="C465" s="49" t="s">
        <v>39</v>
      </c>
      <c r="D465" s="50" t="s">
        <v>26</v>
      </c>
      <c r="E465" s="63" t="s">
        <v>26</v>
      </c>
      <c r="F465" s="35" t="s">
        <v>26</v>
      </c>
      <c r="G465" s="36" t="s">
        <v>22</v>
      </c>
      <c r="H465" s="36" t="s">
        <v>22</v>
      </c>
      <c r="I465" s="36" t="s">
        <v>22</v>
      </c>
      <c r="J465" s="54" t="s">
        <v>22</v>
      </c>
      <c r="K465" s="52" t="s">
        <v>22</v>
      </c>
      <c r="L465" s="74" t="s">
        <v>22</v>
      </c>
    </row>
    <row r="466" customFormat="false" ht="11.25" hidden="false" customHeight="true" outlineLevel="0" collapsed="false">
      <c r="B466" s="75" t="s">
        <v>41</v>
      </c>
      <c r="C466" s="76"/>
      <c r="D466" s="77"/>
      <c r="E466" s="58"/>
      <c r="F466" s="59"/>
      <c r="G466" s="60"/>
      <c r="H466" s="60"/>
      <c r="I466" s="60"/>
      <c r="J466" s="78" t="s">
        <v>26</v>
      </c>
      <c r="K466" s="78" t="s">
        <v>26</v>
      </c>
      <c r="L466" s="72" t="s">
        <v>22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7"/>
      <c r="H472" s="27"/>
      <c r="I472" s="27"/>
      <c r="J472" s="29" t="s">
        <v>49</v>
      </c>
      <c r="K472" s="29" t="n">
        <v>0.438766245457579</v>
      </c>
      <c r="L472" s="30" t="s">
        <v>42</v>
      </c>
    </row>
    <row r="473" customFormat="false" ht="11.25" hidden="false" customHeight="true" outlineLevel="0" collapsed="false">
      <c r="B473" s="31"/>
      <c r="C473" s="32" t="s">
        <v>18</v>
      </c>
      <c r="D473" s="33" t="s">
        <v>26</v>
      </c>
      <c r="E473" s="34" t="s">
        <v>26</v>
      </c>
      <c r="F473" s="35" t="s">
        <v>26</v>
      </c>
      <c r="G473" s="36" t="s">
        <v>22</v>
      </c>
      <c r="H473" s="36" t="s">
        <v>22</v>
      </c>
      <c r="I473" s="37" t="s">
        <v>22</v>
      </c>
      <c r="J473" s="38" t="s">
        <v>22</v>
      </c>
      <c r="K473" s="35" t="s">
        <v>22</v>
      </c>
      <c r="L473" s="39" t="s">
        <v>22</v>
      </c>
    </row>
    <row r="474" customFormat="false" ht="11.25" hidden="false" customHeight="true" outlineLevel="0" collapsed="false">
      <c r="B474" s="40"/>
      <c r="C474" s="41" t="s">
        <v>20</v>
      </c>
      <c r="D474" s="42" t="n">
        <v>11.1300956</v>
      </c>
      <c r="E474" s="34" t="n">
        <v>11.1300956</v>
      </c>
      <c r="F474" s="35" t="n">
        <v>11.1300956</v>
      </c>
      <c r="G474" s="43" t="s">
        <v>34</v>
      </c>
      <c r="H474" s="43" t="n">
        <v>5287.45103659119</v>
      </c>
      <c r="I474" s="44"/>
      <c r="J474" s="45" t="s">
        <v>34</v>
      </c>
      <c r="K474" s="35" t="n">
        <v>0.0588498355175791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s">
        <v>26</v>
      </c>
      <c r="E475" s="34" t="s">
        <v>26</v>
      </c>
      <c r="F475" s="35" t="s">
        <v>26</v>
      </c>
      <c r="G475" s="36" t="s">
        <v>26</v>
      </c>
      <c r="H475" s="36" t="s">
        <v>26</v>
      </c>
      <c r="I475" s="44"/>
      <c r="J475" s="45" t="s">
        <v>26</v>
      </c>
      <c r="K475" s="35" t="s">
        <v>26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n">
        <v>330.3620956</v>
      </c>
      <c r="E476" s="34" t="n">
        <v>330.3620956</v>
      </c>
      <c r="F476" s="35" t="n">
        <v>330.3620956</v>
      </c>
      <c r="G476" s="36" t="s">
        <v>19</v>
      </c>
      <c r="H476" s="36" t="n">
        <v>1150</v>
      </c>
      <c r="I476" s="47" t="s">
        <v>26</v>
      </c>
      <c r="J476" s="45" t="s">
        <v>19</v>
      </c>
      <c r="K476" s="35" t="n">
        <v>0.37991640994</v>
      </c>
      <c r="L476" s="39" t="s">
        <v>26</v>
      </c>
    </row>
    <row r="477" customFormat="false" ht="11.25" hidden="false" customHeight="true" outlineLevel="0" collapsed="false">
      <c r="B477" s="40"/>
      <c r="C477" s="41" t="s">
        <v>24</v>
      </c>
      <c r="D477" s="42" t="s">
        <v>19</v>
      </c>
      <c r="E477" s="34" t="s">
        <v>19</v>
      </c>
      <c r="F477" s="35" t="s">
        <v>19</v>
      </c>
      <c r="G477" s="36" t="s">
        <v>26</v>
      </c>
      <c r="H477" s="36" t="s">
        <v>26</v>
      </c>
      <c r="I477" s="44"/>
      <c r="J477" s="45" t="s">
        <v>26</v>
      </c>
      <c r="K477" s="35" t="s">
        <v>26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s">
        <v>26</v>
      </c>
      <c r="E478" s="51" t="s">
        <v>26</v>
      </c>
      <c r="F478" s="52" t="s">
        <v>26</v>
      </c>
      <c r="G478" s="36" t="s">
        <v>26</v>
      </c>
      <c r="H478" s="36" t="s">
        <v>26</v>
      </c>
      <c r="I478" s="53"/>
      <c r="J478" s="54" t="s">
        <v>26</v>
      </c>
      <c r="K478" s="52" t="s">
        <v>26</v>
      </c>
      <c r="L478" s="55"/>
    </row>
    <row r="479" customFormat="false" ht="11.25" hidden="false" customHeight="true" outlineLevel="0" collapsed="false">
      <c r="B479" s="25" t="s">
        <v>27</v>
      </c>
      <c r="C479" s="56"/>
      <c r="D479" s="57"/>
      <c r="E479" s="58"/>
      <c r="F479" s="59"/>
      <c r="G479" s="60"/>
      <c r="H479" s="60"/>
      <c r="I479" s="27"/>
      <c r="J479" s="29" t="s">
        <v>26</v>
      </c>
      <c r="K479" s="29" t="n">
        <v>32.4641548</v>
      </c>
      <c r="L479" s="61"/>
    </row>
    <row r="480" customFormat="false" ht="11.25" hidden="false" customHeight="true" outlineLevel="0" collapsed="false">
      <c r="B480" s="25"/>
      <c r="C480" s="32" t="s">
        <v>28</v>
      </c>
      <c r="D480" s="62" t="s">
        <v>26</v>
      </c>
      <c r="E480" s="63" t="s">
        <v>26</v>
      </c>
      <c r="F480" s="35" t="s">
        <v>26</v>
      </c>
      <c r="G480" s="36" t="s">
        <v>26</v>
      </c>
      <c r="H480" s="36" t="s">
        <v>26</v>
      </c>
      <c r="I480" s="64"/>
      <c r="J480" s="38" t="s">
        <v>26</v>
      </c>
      <c r="K480" s="65" t="s">
        <v>26</v>
      </c>
      <c r="L480" s="66"/>
    </row>
    <row r="481" customFormat="false" ht="11.25" hidden="false" customHeight="true" outlineLevel="0" collapsed="false">
      <c r="B481" s="40"/>
      <c r="C481" s="67" t="s">
        <v>29</v>
      </c>
      <c r="D481" s="42" t="n">
        <v>7.570496</v>
      </c>
      <c r="E481" s="34" t="n">
        <v>7.570496</v>
      </c>
      <c r="F481" s="35" t="n">
        <v>7.570496</v>
      </c>
      <c r="G481" s="36" t="s">
        <v>26</v>
      </c>
      <c r="H481" s="36" t="n">
        <v>39365.4524089307</v>
      </c>
      <c r="I481" s="44"/>
      <c r="J481" s="45" t="s">
        <v>26</v>
      </c>
      <c r="K481" s="35" t="n">
        <v>0.298016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n">
        <v>1361.6</v>
      </c>
      <c r="E482" s="34" t="n">
        <v>1361.6</v>
      </c>
      <c r="F482" s="35" t="n">
        <v>1361.6</v>
      </c>
      <c r="G482" s="36" t="s">
        <v>26</v>
      </c>
      <c r="H482" s="36" t="n">
        <v>9010.72267920094</v>
      </c>
      <c r="I482" s="44"/>
      <c r="J482" s="45" t="s">
        <v>26</v>
      </c>
      <c r="K482" s="35" t="n">
        <v>12.269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n">
        <v>138.924</v>
      </c>
      <c r="E483" s="34" t="n">
        <v>138.924</v>
      </c>
      <c r="F483" s="35" t="n">
        <v>138.924</v>
      </c>
      <c r="G483" s="36" t="s">
        <v>26</v>
      </c>
      <c r="H483" s="36" t="n">
        <v>129316.308197288</v>
      </c>
      <c r="I483" s="44"/>
      <c r="J483" s="45" t="s">
        <v>26</v>
      </c>
      <c r="K483" s="35" t="n">
        <v>17.9651388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n">
        <v>130.88</v>
      </c>
      <c r="E484" s="34" t="n">
        <v>130.88</v>
      </c>
      <c r="F484" s="36" t="n">
        <v>130.88</v>
      </c>
      <c r="G484" s="36" t="s">
        <v>26</v>
      </c>
      <c r="H484" s="36" t="n">
        <v>14761.6136919315</v>
      </c>
      <c r="I484" s="44"/>
      <c r="J484" s="29" t="s">
        <v>26</v>
      </c>
      <c r="K484" s="29" t="n">
        <v>1.932</v>
      </c>
      <c r="L484" s="46"/>
    </row>
    <row r="485" customFormat="false" ht="11.25" hidden="false" customHeight="true" outlineLevel="0" collapsed="false">
      <c r="B485" s="68" t="s">
        <v>33</v>
      </c>
      <c r="C485" s="69"/>
      <c r="D485" s="42" t="n">
        <v>130.88</v>
      </c>
      <c r="E485" s="63" t="n">
        <v>130.88</v>
      </c>
      <c r="F485" s="35" t="n">
        <v>130.88</v>
      </c>
      <c r="G485" s="36" t="s">
        <v>26</v>
      </c>
      <c r="H485" s="36" t="n">
        <v>14761.6136919315</v>
      </c>
      <c r="I485" s="44"/>
      <c r="J485" s="45" t="s">
        <v>26</v>
      </c>
      <c r="K485" s="35" t="n">
        <v>1.932</v>
      </c>
      <c r="L485" s="46"/>
    </row>
    <row r="486" customFormat="false" ht="11.25" hidden="false" customHeight="true" outlineLevel="0" collapsed="false">
      <c r="B486" s="70" t="s">
        <v>35</v>
      </c>
      <c r="C486" s="71"/>
      <c r="D486" s="50" t="s">
        <v>26</v>
      </c>
      <c r="E486" s="63" t="s">
        <v>26</v>
      </c>
      <c r="F486" s="35" t="s">
        <v>26</v>
      </c>
      <c r="G486" s="36" t="s">
        <v>26</v>
      </c>
      <c r="H486" s="36" t="s">
        <v>26</v>
      </c>
      <c r="I486" s="53"/>
      <c r="J486" s="54" t="s">
        <v>26</v>
      </c>
      <c r="K486" s="52" t="s">
        <v>26</v>
      </c>
      <c r="L486" s="55"/>
    </row>
    <row r="487" customFormat="false" ht="11.25" hidden="false" customHeight="true" outlineLevel="0" collapsed="false">
      <c r="B487" s="25" t="s">
        <v>36</v>
      </c>
      <c r="C487" s="56"/>
      <c r="D487" s="57"/>
      <c r="E487" s="58"/>
      <c r="F487" s="59"/>
      <c r="G487" s="60"/>
      <c r="H487" s="60"/>
      <c r="I487" s="27"/>
      <c r="J487" s="29" t="s">
        <v>48</v>
      </c>
      <c r="K487" s="29" t="s">
        <v>48</v>
      </c>
      <c r="L487" s="61"/>
    </row>
    <row r="488" customFormat="false" ht="11.25" hidden="false" customHeight="true" outlineLevel="0" collapsed="false">
      <c r="B488" s="40"/>
      <c r="C488" s="41" t="s">
        <v>37</v>
      </c>
      <c r="D488" s="42" t="s">
        <v>34</v>
      </c>
      <c r="E488" s="63" t="s">
        <v>34</v>
      </c>
      <c r="F488" s="35" t="s">
        <v>34</v>
      </c>
      <c r="G488" s="36" t="s">
        <v>34</v>
      </c>
      <c r="H488" s="36" t="s">
        <v>34</v>
      </c>
      <c r="I488" s="44"/>
      <c r="J488" s="45" t="s">
        <v>34</v>
      </c>
      <c r="K488" s="35" t="s">
        <v>34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s">
        <v>26</v>
      </c>
      <c r="E489" s="63" t="s">
        <v>26</v>
      </c>
      <c r="F489" s="35" t="s">
        <v>26</v>
      </c>
      <c r="G489" s="36" t="s">
        <v>22</v>
      </c>
      <c r="H489" s="36" t="s">
        <v>22</v>
      </c>
      <c r="I489" s="44"/>
      <c r="J489" s="45" t="s">
        <v>22</v>
      </c>
      <c r="K489" s="35" t="s">
        <v>22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26</v>
      </c>
      <c r="E490" s="63" t="s">
        <v>26</v>
      </c>
      <c r="F490" s="35" t="s">
        <v>26</v>
      </c>
      <c r="G490" s="36" t="s">
        <v>22</v>
      </c>
      <c r="H490" s="36" t="s">
        <v>22</v>
      </c>
      <c r="I490" s="53"/>
      <c r="J490" s="54" t="s">
        <v>22</v>
      </c>
      <c r="K490" s="52" t="s">
        <v>22</v>
      </c>
      <c r="L490" s="55"/>
    </row>
    <row r="491" customFormat="false" ht="11.25" hidden="false" customHeight="true" outlineLevel="0" collapsed="false">
      <c r="B491" s="25" t="s">
        <v>40</v>
      </c>
      <c r="C491" s="56"/>
      <c r="D491" s="57"/>
      <c r="E491" s="58"/>
      <c r="F491" s="59"/>
      <c r="G491" s="60"/>
      <c r="H491" s="60"/>
      <c r="I491" s="27"/>
      <c r="J491" s="29" t="s">
        <v>48</v>
      </c>
      <c r="K491" s="29" t="s">
        <v>48</v>
      </c>
      <c r="L491" s="72" t="s">
        <v>48</v>
      </c>
    </row>
    <row r="492" customFormat="false" ht="11.25" hidden="false" customHeight="true" outlineLevel="0" collapsed="false">
      <c r="B492" s="40"/>
      <c r="C492" s="41" t="s">
        <v>37</v>
      </c>
      <c r="D492" s="42" t="s">
        <v>34</v>
      </c>
      <c r="E492" s="63" t="s">
        <v>34</v>
      </c>
      <c r="F492" s="35" t="s">
        <v>34</v>
      </c>
      <c r="G492" s="36" t="s">
        <v>34</v>
      </c>
      <c r="H492" s="36" t="s">
        <v>34</v>
      </c>
      <c r="I492" s="36" t="s">
        <v>34</v>
      </c>
      <c r="J492" s="45" t="s">
        <v>34</v>
      </c>
      <c r="K492" s="35" t="s">
        <v>34</v>
      </c>
      <c r="L492" s="73" t="s">
        <v>34</v>
      </c>
    </row>
    <row r="493" customFormat="false" ht="11.25" hidden="false" customHeight="true" outlineLevel="0" collapsed="false">
      <c r="B493" s="40"/>
      <c r="C493" s="41" t="s">
        <v>38</v>
      </c>
      <c r="D493" s="42" t="s">
        <v>34</v>
      </c>
      <c r="E493" s="63" t="s">
        <v>34</v>
      </c>
      <c r="F493" s="35" t="s">
        <v>34</v>
      </c>
      <c r="G493" s="36" t="s">
        <v>34</v>
      </c>
      <c r="H493" s="36" t="s">
        <v>34</v>
      </c>
      <c r="I493" s="36" t="s">
        <v>34</v>
      </c>
      <c r="J493" s="45" t="s">
        <v>34</v>
      </c>
      <c r="K493" s="35" t="s">
        <v>34</v>
      </c>
      <c r="L493" s="73" t="s">
        <v>34</v>
      </c>
    </row>
    <row r="494" customFormat="false" ht="11.25" hidden="false" customHeight="true" outlineLevel="0" collapsed="false">
      <c r="B494" s="48"/>
      <c r="C494" s="49" t="s">
        <v>39</v>
      </c>
      <c r="D494" s="50" t="s">
        <v>26</v>
      </c>
      <c r="E494" s="63" t="s">
        <v>26</v>
      </c>
      <c r="F494" s="35" t="s">
        <v>26</v>
      </c>
      <c r="G494" s="36" t="s">
        <v>22</v>
      </c>
      <c r="H494" s="36" t="s">
        <v>22</v>
      </c>
      <c r="I494" s="36" t="s">
        <v>22</v>
      </c>
      <c r="J494" s="54" t="s">
        <v>22</v>
      </c>
      <c r="K494" s="52" t="s">
        <v>22</v>
      </c>
      <c r="L494" s="74" t="s">
        <v>22</v>
      </c>
    </row>
    <row r="495" customFormat="false" ht="11.25" hidden="false" customHeight="true" outlineLevel="0" collapsed="false">
      <c r="B495" s="75" t="s">
        <v>41</v>
      </c>
      <c r="C495" s="76"/>
      <c r="D495" s="77"/>
      <c r="E495" s="58"/>
      <c r="F495" s="59"/>
      <c r="G495" s="60"/>
      <c r="H495" s="60"/>
      <c r="I495" s="60"/>
      <c r="J495" s="78" t="s">
        <v>26</v>
      </c>
      <c r="K495" s="78" t="s">
        <v>26</v>
      </c>
      <c r="L495" s="72" t="s">
        <v>22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7"/>
      <c r="H501" s="27"/>
      <c r="I501" s="27"/>
      <c r="J501" s="29" t="s">
        <v>49</v>
      </c>
      <c r="K501" s="29" t="n">
        <v>0.418433932063788</v>
      </c>
      <c r="L501" s="30" t="s">
        <v>42</v>
      </c>
    </row>
    <row r="502" customFormat="false" ht="12" hidden="false" customHeight="true" outlineLevel="0" collapsed="false">
      <c r="B502" s="31"/>
      <c r="C502" s="32" t="s">
        <v>18</v>
      </c>
      <c r="D502" s="33" t="s">
        <v>26</v>
      </c>
      <c r="E502" s="34" t="s">
        <v>26</v>
      </c>
      <c r="F502" s="35" t="s">
        <v>26</v>
      </c>
      <c r="G502" s="36" t="s">
        <v>22</v>
      </c>
      <c r="H502" s="36" t="s">
        <v>22</v>
      </c>
      <c r="I502" s="37" t="s">
        <v>22</v>
      </c>
      <c r="J502" s="38" t="s">
        <v>22</v>
      </c>
      <c r="K502" s="35" t="s">
        <v>22</v>
      </c>
      <c r="L502" s="39" t="s">
        <v>22</v>
      </c>
    </row>
    <row r="503" customFormat="false" ht="12" hidden="false" customHeight="true" outlineLevel="0" collapsed="false">
      <c r="B503" s="40"/>
      <c r="C503" s="41" t="s">
        <v>20</v>
      </c>
      <c r="D503" s="42" t="n">
        <v>10.3957367829021</v>
      </c>
      <c r="E503" s="34" t="n">
        <v>10.3957367829021</v>
      </c>
      <c r="F503" s="35" t="n">
        <v>10.3957367829021</v>
      </c>
      <c r="G503" s="43" t="s">
        <v>34</v>
      </c>
      <c r="H503" s="43" t="n">
        <v>5287.45103659121</v>
      </c>
      <c r="I503" s="44"/>
      <c r="J503" s="45" t="s">
        <v>34</v>
      </c>
      <c r="K503" s="35" t="n">
        <v>0.0549669492288851</v>
      </c>
      <c r="L503" s="46"/>
    </row>
    <row r="504" customFormat="false" ht="12" hidden="false" customHeight="true" outlineLevel="0" collapsed="false">
      <c r="B504" s="31"/>
      <c r="C504" s="32" t="s">
        <v>21</v>
      </c>
      <c r="D504" s="42" t="s">
        <v>26</v>
      </c>
      <c r="E504" s="34" t="s">
        <v>26</v>
      </c>
      <c r="F504" s="35" t="s">
        <v>26</v>
      </c>
      <c r="G504" s="36" t="s">
        <v>26</v>
      </c>
      <c r="H504" s="36" t="s">
        <v>26</v>
      </c>
      <c r="I504" s="44"/>
      <c r="J504" s="45" t="s">
        <v>26</v>
      </c>
      <c r="K504" s="35" t="s">
        <v>26</v>
      </c>
      <c r="L504" s="46"/>
    </row>
    <row r="505" customFormat="false" ht="12" hidden="false" customHeight="true" outlineLevel="0" collapsed="false">
      <c r="B505" s="40"/>
      <c r="C505" s="41" t="s">
        <v>23</v>
      </c>
      <c r="D505" s="42" t="n">
        <v>316.058245943394</v>
      </c>
      <c r="E505" s="34" t="n">
        <v>316.058245943394</v>
      </c>
      <c r="F505" s="35" t="n">
        <v>316.058245943394</v>
      </c>
      <c r="G505" s="36" t="s">
        <v>19</v>
      </c>
      <c r="H505" s="36" t="n">
        <v>1150</v>
      </c>
      <c r="I505" s="47" t="s">
        <v>26</v>
      </c>
      <c r="J505" s="45" t="s">
        <v>19</v>
      </c>
      <c r="K505" s="35" t="n">
        <v>0.363466982834903</v>
      </c>
      <c r="L505" s="39" t="s">
        <v>26</v>
      </c>
    </row>
    <row r="506" customFormat="false" ht="12" hidden="false" customHeight="true" outlineLevel="0" collapsed="false">
      <c r="B506" s="40"/>
      <c r="C506" s="41" t="s">
        <v>24</v>
      </c>
      <c r="D506" s="42" t="s">
        <v>19</v>
      </c>
      <c r="E506" s="34" t="s">
        <v>19</v>
      </c>
      <c r="F506" s="35" t="s">
        <v>19</v>
      </c>
      <c r="G506" s="36" t="s">
        <v>26</v>
      </c>
      <c r="H506" s="36" t="s">
        <v>26</v>
      </c>
      <c r="I506" s="44"/>
      <c r="J506" s="45" t="s">
        <v>26</v>
      </c>
      <c r="K506" s="35" t="s">
        <v>26</v>
      </c>
      <c r="L506" s="46"/>
    </row>
    <row r="507" customFormat="false" ht="12" hidden="false" customHeight="true" outlineLevel="0" collapsed="false">
      <c r="B507" s="48"/>
      <c r="C507" s="49" t="s">
        <v>25</v>
      </c>
      <c r="D507" s="50" t="s">
        <v>26</v>
      </c>
      <c r="E507" s="51" t="s">
        <v>26</v>
      </c>
      <c r="F507" s="52" t="s">
        <v>26</v>
      </c>
      <c r="G507" s="36" t="s">
        <v>26</v>
      </c>
      <c r="H507" s="36" t="s">
        <v>26</v>
      </c>
      <c r="I507" s="53"/>
      <c r="J507" s="54" t="s">
        <v>26</v>
      </c>
      <c r="K507" s="52" t="s">
        <v>26</v>
      </c>
      <c r="L507" s="55"/>
    </row>
    <row r="508" customFormat="false" ht="12" hidden="false" customHeight="true" outlineLevel="0" collapsed="false">
      <c r="B508" s="25" t="s">
        <v>27</v>
      </c>
      <c r="C508" s="56"/>
      <c r="D508" s="57"/>
      <c r="E508" s="58"/>
      <c r="F508" s="59"/>
      <c r="G508" s="60"/>
      <c r="H508" s="60"/>
      <c r="I508" s="27"/>
      <c r="J508" s="29" t="s">
        <v>26</v>
      </c>
      <c r="K508" s="29" t="n">
        <v>32.5521600021395</v>
      </c>
      <c r="L508" s="61"/>
    </row>
    <row r="509" customFormat="false" ht="12" hidden="false" customHeight="true" outlineLevel="0" collapsed="false">
      <c r="B509" s="25"/>
      <c r="C509" s="32" t="s">
        <v>28</v>
      </c>
      <c r="D509" s="62" t="s">
        <v>26</v>
      </c>
      <c r="E509" s="63" t="s">
        <v>26</v>
      </c>
      <c r="F509" s="35" t="s">
        <v>26</v>
      </c>
      <c r="G509" s="36" t="s">
        <v>26</v>
      </c>
      <c r="H509" s="36" t="s">
        <v>26</v>
      </c>
      <c r="I509" s="64"/>
      <c r="J509" s="38" t="s">
        <v>26</v>
      </c>
      <c r="K509" s="65" t="s">
        <v>26</v>
      </c>
      <c r="L509" s="66"/>
    </row>
    <row r="510" customFormat="false" ht="12" hidden="false" customHeight="true" outlineLevel="0" collapsed="false">
      <c r="B510" s="40"/>
      <c r="C510" s="67" t="s">
        <v>29</v>
      </c>
      <c r="D510" s="42" t="n">
        <v>6.413</v>
      </c>
      <c r="E510" s="34" t="n">
        <v>6.413</v>
      </c>
      <c r="F510" s="35" t="n">
        <v>6.413</v>
      </c>
      <c r="G510" s="36" t="s">
        <v>26</v>
      </c>
      <c r="H510" s="36" t="n">
        <v>39353.8913362702</v>
      </c>
      <c r="I510" s="44"/>
      <c r="J510" s="45" t="s">
        <v>26</v>
      </c>
      <c r="K510" s="35" t="n">
        <v>0.252376505139501</v>
      </c>
      <c r="L510" s="46"/>
    </row>
    <row r="511" customFormat="false" ht="12" hidden="false" customHeight="true" outlineLevel="0" collapsed="false">
      <c r="B511" s="40"/>
      <c r="C511" s="41" t="s">
        <v>30</v>
      </c>
      <c r="D511" s="42" t="n">
        <v>1464.15</v>
      </c>
      <c r="E511" s="34" t="n">
        <v>1464.15</v>
      </c>
      <c r="F511" s="35" t="n">
        <v>1464.15</v>
      </c>
      <c r="G511" s="36" t="s">
        <v>26</v>
      </c>
      <c r="H511" s="36" t="n">
        <v>7785.97520062835</v>
      </c>
      <c r="I511" s="44"/>
      <c r="J511" s="45" t="s">
        <v>26</v>
      </c>
      <c r="K511" s="35" t="n">
        <v>11.39983559</v>
      </c>
      <c r="L511" s="46"/>
    </row>
    <row r="512" customFormat="false" ht="12" hidden="false" customHeight="true" outlineLevel="0" collapsed="false">
      <c r="B512" s="40"/>
      <c r="C512" s="41" t="s">
        <v>31</v>
      </c>
      <c r="D512" s="42" t="n">
        <v>144.715252782437</v>
      </c>
      <c r="E512" s="34" t="n">
        <v>144.715252782437</v>
      </c>
      <c r="F512" s="35" t="n">
        <v>144.715252782437</v>
      </c>
      <c r="G512" s="36" t="s">
        <v>26</v>
      </c>
      <c r="H512" s="36" t="n">
        <v>130368.638027143</v>
      </c>
      <c r="I512" s="44"/>
      <c r="J512" s="45" t="s">
        <v>26</v>
      </c>
      <c r="K512" s="35" t="n">
        <v>18.866330407</v>
      </c>
      <c r="L512" s="46"/>
    </row>
    <row r="513" customFormat="false" ht="12" hidden="false" customHeight="true" outlineLevel="0" collapsed="false">
      <c r="B513" s="31"/>
      <c r="C513" s="32" t="s">
        <v>32</v>
      </c>
      <c r="D513" s="42" t="n">
        <v>137.75988</v>
      </c>
      <c r="E513" s="34" t="n">
        <v>137.75988</v>
      </c>
      <c r="F513" s="36" t="n">
        <v>137.75988</v>
      </c>
      <c r="G513" s="36" t="s">
        <v>26</v>
      </c>
      <c r="H513" s="36" t="n">
        <v>14762.044653349</v>
      </c>
      <c r="I513" s="44"/>
      <c r="J513" s="29" t="s">
        <v>26</v>
      </c>
      <c r="K513" s="29" t="n">
        <v>2.0336175</v>
      </c>
      <c r="L513" s="46"/>
    </row>
    <row r="514" customFormat="false" ht="12" hidden="false" customHeight="true" outlineLevel="0" collapsed="false">
      <c r="B514" s="68" t="s">
        <v>33</v>
      </c>
      <c r="C514" s="69"/>
      <c r="D514" s="42" t="n">
        <v>137.75988</v>
      </c>
      <c r="E514" s="63" t="n">
        <v>137.75988</v>
      </c>
      <c r="F514" s="35" t="n">
        <v>137.75988</v>
      </c>
      <c r="G514" s="36" t="s">
        <v>26</v>
      </c>
      <c r="H514" s="36" t="n">
        <v>14762.044653349</v>
      </c>
      <c r="I514" s="44"/>
      <c r="J514" s="45" t="s">
        <v>26</v>
      </c>
      <c r="K514" s="35" t="n">
        <v>2.0336175</v>
      </c>
      <c r="L514" s="46"/>
    </row>
    <row r="515" customFormat="false" ht="12" hidden="false" customHeight="true" outlineLevel="0" collapsed="false">
      <c r="B515" s="70" t="s">
        <v>35</v>
      </c>
      <c r="C515" s="71"/>
      <c r="D515" s="50" t="s">
        <v>26</v>
      </c>
      <c r="E515" s="63" t="s">
        <v>26</v>
      </c>
      <c r="F515" s="35" t="s">
        <v>26</v>
      </c>
      <c r="G515" s="36" t="s">
        <v>26</v>
      </c>
      <c r="H515" s="36" t="s">
        <v>26</v>
      </c>
      <c r="I515" s="53"/>
      <c r="J515" s="54" t="s">
        <v>26</v>
      </c>
      <c r="K515" s="52" t="s">
        <v>26</v>
      </c>
      <c r="L515" s="55"/>
    </row>
    <row r="516" customFormat="false" ht="12" hidden="false" customHeight="true" outlineLevel="0" collapsed="false">
      <c r="B516" s="25" t="s">
        <v>36</v>
      </c>
      <c r="C516" s="56"/>
      <c r="D516" s="57"/>
      <c r="E516" s="58"/>
      <c r="F516" s="59"/>
      <c r="G516" s="60"/>
      <c r="H516" s="60"/>
      <c r="I516" s="27"/>
      <c r="J516" s="29" t="n">
        <v>2.74941176470588E-005</v>
      </c>
      <c r="K516" s="29" t="n">
        <v>0.000208376470588235</v>
      </c>
      <c r="L516" s="61"/>
    </row>
    <row r="517" customFormat="false" ht="12" hidden="false" customHeight="true" outlineLevel="0" collapsed="false">
      <c r="B517" s="40"/>
      <c r="C517" s="41" t="s">
        <v>37</v>
      </c>
      <c r="D517" s="42" t="n">
        <v>10.395714</v>
      </c>
      <c r="E517" s="63" t="n">
        <v>10.395714</v>
      </c>
      <c r="F517" s="35" t="n">
        <v>10.395714</v>
      </c>
      <c r="G517" s="36" t="n">
        <v>2.64475510263738</v>
      </c>
      <c r="H517" s="36" t="n">
        <v>20.0444597252517</v>
      </c>
      <c r="I517" s="44"/>
      <c r="J517" s="45" t="n">
        <v>2.74941176470588E-005</v>
      </c>
      <c r="K517" s="35" t="n">
        <v>0.000208376470588235</v>
      </c>
      <c r="L517" s="46"/>
    </row>
    <row r="518" customFormat="false" ht="12" hidden="false" customHeight="true" outlineLevel="0" collapsed="false">
      <c r="B518" s="40"/>
      <c r="C518" s="41" t="s">
        <v>38</v>
      </c>
      <c r="D518" s="42" t="s">
        <v>26</v>
      </c>
      <c r="E518" s="63" t="s">
        <v>26</v>
      </c>
      <c r="F518" s="35" t="s">
        <v>26</v>
      </c>
      <c r="G518" s="36" t="s">
        <v>22</v>
      </c>
      <c r="H518" s="36" t="s">
        <v>22</v>
      </c>
      <c r="I518" s="44"/>
      <c r="J518" s="45" t="s">
        <v>22</v>
      </c>
      <c r="K518" s="35" t="s">
        <v>22</v>
      </c>
      <c r="L518" s="46"/>
    </row>
    <row r="519" customFormat="false" ht="12" hidden="false" customHeight="true" outlineLevel="0" collapsed="false">
      <c r="B519" s="48"/>
      <c r="C519" s="49" t="s">
        <v>39</v>
      </c>
      <c r="D519" s="50" t="s">
        <v>26</v>
      </c>
      <c r="E519" s="63" t="s">
        <v>26</v>
      </c>
      <c r="F519" s="35" t="s">
        <v>26</v>
      </c>
      <c r="G519" s="36" t="s">
        <v>22</v>
      </c>
      <c r="H519" s="36" t="s">
        <v>22</v>
      </c>
      <c r="I519" s="53"/>
      <c r="J519" s="54" t="s">
        <v>22</v>
      </c>
      <c r="K519" s="52" t="s">
        <v>22</v>
      </c>
      <c r="L519" s="55"/>
    </row>
    <row r="520" customFormat="false" ht="12" hidden="false" customHeight="true" outlineLevel="0" collapsed="false">
      <c r="B520" s="25" t="s">
        <v>40</v>
      </c>
      <c r="C520" s="56"/>
      <c r="D520" s="57"/>
      <c r="E520" s="58"/>
      <c r="F520" s="59"/>
      <c r="G520" s="60"/>
      <c r="H520" s="60"/>
      <c r="I520" s="27"/>
      <c r="J520" s="29" t="n">
        <v>0.237874692925628</v>
      </c>
      <c r="K520" s="29" t="n">
        <v>0.000150374207480349</v>
      </c>
      <c r="L520" s="72" t="n">
        <v>4.14037771443379E-006</v>
      </c>
    </row>
    <row r="521" customFormat="false" ht="12" hidden="false" customHeight="true" outlineLevel="0" collapsed="false">
      <c r="B521" s="40"/>
      <c r="C521" s="41" t="s">
        <v>37</v>
      </c>
      <c r="D521" s="42" t="n">
        <v>10.395714</v>
      </c>
      <c r="E521" s="63" t="n">
        <v>10.395714</v>
      </c>
      <c r="F521" s="35" t="n">
        <v>10.395714</v>
      </c>
      <c r="G521" s="36" t="n">
        <v>1141.4206232435</v>
      </c>
      <c r="H521" s="36" t="n">
        <v>0.695988184904573</v>
      </c>
      <c r="I521" s="36" t="n">
        <v>0.0178172975335571</v>
      </c>
      <c r="J521" s="45" t="n">
        <v>0.0118658823529412</v>
      </c>
      <c r="K521" s="35" t="n">
        <v>7.23529411764706E-006</v>
      </c>
      <c r="L521" s="73" t="n">
        <v>1.85223529411765E-007</v>
      </c>
    </row>
    <row r="522" customFormat="false" ht="12" hidden="false" customHeight="true" outlineLevel="0" collapsed="false">
      <c r="B522" s="40"/>
      <c r="C522" s="41" t="s">
        <v>38</v>
      </c>
      <c r="D522" s="42" t="n">
        <v>6.413</v>
      </c>
      <c r="E522" s="63" t="n">
        <v>6.413</v>
      </c>
      <c r="F522" s="35" t="n">
        <v>6.413</v>
      </c>
      <c r="G522" s="36" t="n">
        <v>35242.2907488986</v>
      </c>
      <c r="H522" s="36" t="n">
        <v>22.3201174743025</v>
      </c>
      <c r="I522" s="36" t="n">
        <v>0.616740088105727</v>
      </c>
      <c r="J522" s="45" t="n">
        <v>0.226008810572687</v>
      </c>
      <c r="K522" s="35" t="n">
        <v>0.000143138913362702</v>
      </c>
      <c r="L522" s="73" t="n">
        <v>3.95515418502203E-006</v>
      </c>
    </row>
    <row r="523" customFormat="false" ht="12" hidden="false" customHeight="true" outlineLevel="0" collapsed="false">
      <c r="B523" s="48"/>
      <c r="C523" s="49" t="s">
        <v>39</v>
      </c>
      <c r="D523" s="50" t="s">
        <v>26</v>
      </c>
      <c r="E523" s="63" t="s">
        <v>26</v>
      </c>
      <c r="F523" s="35" t="s">
        <v>26</v>
      </c>
      <c r="G523" s="36" t="s">
        <v>22</v>
      </c>
      <c r="H523" s="36" t="s">
        <v>22</v>
      </c>
      <c r="I523" s="36" t="s">
        <v>22</v>
      </c>
      <c r="J523" s="54" t="s">
        <v>22</v>
      </c>
      <c r="K523" s="52" t="s">
        <v>22</v>
      </c>
      <c r="L523" s="74" t="s">
        <v>22</v>
      </c>
    </row>
    <row r="524" customFormat="false" ht="12" hidden="false" customHeight="true" outlineLevel="0" collapsed="false">
      <c r="B524" s="75" t="s">
        <v>41</v>
      </c>
      <c r="C524" s="76"/>
      <c r="D524" s="77"/>
      <c r="E524" s="58"/>
      <c r="F524" s="59"/>
      <c r="G524" s="60"/>
      <c r="H524" s="60"/>
      <c r="I524" s="60"/>
      <c r="J524" s="78" t="s">
        <v>26</v>
      </c>
      <c r="K524" s="78" t="s">
        <v>26</v>
      </c>
      <c r="L524" s="72" t="s">
        <v>22</v>
      </c>
    </row>
  </sheetData>
  <mergeCells count="9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.7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.75" hidden="false" customHeight="true" outlineLevel="0" collapsed="false">
      <c r="B8" s="25" t="s">
        <v>16</v>
      </c>
      <c r="C8" s="26"/>
      <c r="D8" s="27"/>
      <c r="E8" s="27"/>
      <c r="F8" s="28"/>
      <c r="G8" s="27"/>
      <c r="H8" s="27"/>
      <c r="I8" s="27"/>
      <c r="J8" s="29" t="s">
        <v>42</v>
      </c>
      <c r="K8" s="29" t="n">
        <v>0.297722</v>
      </c>
      <c r="L8" s="30" t="s">
        <v>42</v>
      </c>
    </row>
    <row r="9" customFormat="false" ht="15" hidden="false" customHeight="true" outlineLevel="0" collapsed="false">
      <c r="B9" s="31"/>
      <c r="C9" s="32" t="s">
        <v>18</v>
      </c>
      <c r="D9" s="33" t="s">
        <v>26</v>
      </c>
      <c r="E9" s="34" t="s">
        <v>26</v>
      </c>
      <c r="F9" s="35" t="s">
        <v>26</v>
      </c>
      <c r="G9" s="36" t="s">
        <v>26</v>
      </c>
      <c r="H9" s="36" t="s">
        <v>26</v>
      </c>
      <c r="I9" s="37" t="s">
        <v>26</v>
      </c>
      <c r="J9" s="38" t="s">
        <v>26</v>
      </c>
      <c r="K9" s="35" t="s">
        <v>26</v>
      </c>
      <c r="L9" s="39" t="s">
        <v>26</v>
      </c>
    </row>
    <row r="10" customFormat="false" ht="15" hidden="false" customHeight="true" outlineLevel="0" collapsed="false">
      <c r="B10" s="40"/>
      <c r="C10" s="41" t="s">
        <v>20</v>
      </c>
      <c r="D10" s="42" t="s">
        <v>26</v>
      </c>
      <c r="E10" s="34" t="s">
        <v>26</v>
      </c>
      <c r="F10" s="35" t="s">
        <v>26</v>
      </c>
      <c r="G10" s="43" t="s">
        <v>26</v>
      </c>
      <c r="H10" s="43" t="s">
        <v>26</v>
      </c>
      <c r="I10" s="44"/>
      <c r="J10" s="45" t="s">
        <v>26</v>
      </c>
      <c r="K10" s="35" t="s">
        <v>26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s">
        <v>26</v>
      </c>
      <c r="E11" s="34" t="s">
        <v>26</v>
      </c>
      <c r="F11" s="35" t="s">
        <v>26</v>
      </c>
      <c r="G11" s="36" t="s">
        <v>26</v>
      </c>
      <c r="H11" s="36" t="s">
        <v>26</v>
      </c>
      <c r="I11" s="44"/>
      <c r="J11" s="45" t="s">
        <v>26</v>
      </c>
      <c r="K11" s="35" t="s">
        <v>26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n">
        <v>1233.8</v>
      </c>
      <c r="E12" s="34" t="n">
        <v>1233.8</v>
      </c>
      <c r="F12" s="35" t="n">
        <v>1233.8</v>
      </c>
      <c r="G12" s="36" t="s">
        <v>22</v>
      </c>
      <c r="H12" s="36" t="n">
        <v>241.304911655049</v>
      </c>
      <c r="I12" s="47" t="s">
        <v>22</v>
      </c>
      <c r="J12" s="45" t="s">
        <v>22</v>
      </c>
      <c r="K12" s="35" t="n">
        <v>0.297722</v>
      </c>
      <c r="L12" s="39" t="s">
        <v>22</v>
      </c>
    </row>
    <row r="13" customFormat="false" ht="15" hidden="false" customHeight="true" outlineLevel="0" collapsed="false">
      <c r="B13" s="40"/>
      <c r="C13" s="41" t="s">
        <v>24</v>
      </c>
      <c r="D13" s="42" t="s">
        <v>26</v>
      </c>
      <c r="E13" s="34" t="s">
        <v>26</v>
      </c>
      <c r="F13" s="35" t="s">
        <v>26</v>
      </c>
      <c r="G13" s="36" t="s">
        <v>26</v>
      </c>
      <c r="H13" s="36" t="s">
        <v>26</v>
      </c>
      <c r="I13" s="44"/>
      <c r="J13" s="45" t="s">
        <v>26</v>
      </c>
      <c r="K13" s="35" t="s">
        <v>26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s">
        <v>26</v>
      </c>
      <c r="E14" s="51" t="s">
        <v>26</v>
      </c>
      <c r="F14" s="52" t="s">
        <v>26</v>
      </c>
      <c r="G14" s="36" t="s">
        <v>26</v>
      </c>
      <c r="H14" s="36" t="s">
        <v>26</v>
      </c>
      <c r="I14" s="53"/>
      <c r="J14" s="54" t="s">
        <v>26</v>
      </c>
      <c r="K14" s="52" t="s">
        <v>26</v>
      </c>
      <c r="L14" s="55"/>
    </row>
    <row r="15" customFormat="false" ht="15" hidden="false" customHeight="true" outlineLevel="0" collapsed="false">
      <c r="B15" s="25" t="s">
        <v>27</v>
      </c>
      <c r="C15" s="56"/>
      <c r="D15" s="57"/>
      <c r="E15" s="58"/>
      <c r="F15" s="59"/>
      <c r="G15" s="60"/>
      <c r="H15" s="60"/>
      <c r="I15" s="27"/>
      <c r="J15" s="29" t="n">
        <v>1.317994</v>
      </c>
      <c r="K15" s="29" t="n">
        <v>24.708222004</v>
      </c>
      <c r="L15" s="61"/>
    </row>
    <row r="16" customFormat="false" ht="15" hidden="false" customHeight="true" outlineLevel="0" collapsed="false">
      <c r="B16" s="25"/>
      <c r="C16" s="32" t="s">
        <v>28</v>
      </c>
      <c r="D16" s="62" t="s">
        <v>26</v>
      </c>
      <c r="E16" s="63" t="s">
        <v>26</v>
      </c>
      <c r="F16" s="35" t="s">
        <v>26</v>
      </c>
      <c r="G16" s="36" t="s">
        <v>26</v>
      </c>
      <c r="H16" s="36" t="s">
        <v>26</v>
      </c>
      <c r="I16" s="64"/>
      <c r="J16" s="38" t="s">
        <v>26</v>
      </c>
      <c r="K16" s="65" t="s">
        <v>26</v>
      </c>
      <c r="L16" s="66"/>
    </row>
    <row r="17" customFormat="false" ht="15" hidden="false" customHeight="true" outlineLevel="0" collapsed="false">
      <c r="B17" s="40"/>
      <c r="C17" s="67" t="s">
        <v>29</v>
      </c>
      <c r="D17" s="42" t="s">
        <v>26</v>
      </c>
      <c r="E17" s="34" t="s">
        <v>26</v>
      </c>
      <c r="F17" s="35" t="s">
        <v>26</v>
      </c>
      <c r="G17" s="36" t="s">
        <v>26</v>
      </c>
      <c r="H17" s="36" t="s">
        <v>26</v>
      </c>
      <c r="I17" s="44"/>
      <c r="J17" s="45" t="s">
        <v>26</v>
      </c>
      <c r="K17" s="35" t="s">
        <v>26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n">
        <v>401.429</v>
      </c>
      <c r="E18" s="34" t="n">
        <v>401.429</v>
      </c>
      <c r="F18" s="35" t="n">
        <v>401.429</v>
      </c>
      <c r="G18" s="36" t="s">
        <v>22</v>
      </c>
      <c r="H18" s="36" t="n">
        <v>5079.35400780711</v>
      </c>
      <c r="I18" s="44"/>
      <c r="J18" s="45" t="s">
        <v>22</v>
      </c>
      <c r="K18" s="35" t="n">
        <v>2.039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n">
        <v>401.432837</v>
      </c>
      <c r="E19" s="34" t="n">
        <v>401.432837</v>
      </c>
      <c r="F19" s="35" t="n">
        <v>401.432837</v>
      </c>
      <c r="G19" s="36" t="n">
        <v>3283.22418726299</v>
      </c>
      <c r="H19" s="36" t="n">
        <v>56470.7714830015</v>
      </c>
      <c r="I19" s="44"/>
      <c r="J19" s="45" t="n">
        <v>1.317994</v>
      </c>
      <c r="K19" s="35" t="n">
        <v>22.669222004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s">
        <v>26</v>
      </c>
      <c r="E20" s="34" t="s">
        <v>26</v>
      </c>
      <c r="F20" s="36" t="s">
        <v>26</v>
      </c>
      <c r="G20" s="36" t="s">
        <v>26</v>
      </c>
      <c r="H20" s="36" t="s">
        <v>26</v>
      </c>
      <c r="I20" s="44"/>
      <c r="J20" s="29" t="s">
        <v>26</v>
      </c>
      <c r="K20" s="29" t="s">
        <v>26</v>
      </c>
      <c r="L20" s="46"/>
    </row>
    <row r="21" customFormat="false" ht="15" hidden="false" customHeight="true" outlineLevel="0" collapsed="false">
      <c r="B21" s="68" t="s">
        <v>33</v>
      </c>
      <c r="C21" s="69"/>
      <c r="D21" s="42" t="s">
        <v>26</v>
      </c>
      <c r="E21" s="63" t="s">
        <v>26</v>
      </c>
      <c r="F21" s="35" t="s">
        <v>26</v>
      </c>
      <c r="G21" s="36" t="s">
        <v>26</v>
      </c>
      <c r="H21" s="36" t="s">
        <v>26</v>
      </c>
      <c r="I21" s="44"/>
      <c r="J21" s="45" t="s">
        <v>26</v>
      </c>
      <c r="K21" s="35" t="s">
        <v>26</v>
      </c>
      <c r="L21" s="46"/>
    </row>
    <row r="22" customFormat="false" ht="15" hidden="false" customHeight="true" outlineLevel="0" collapsed="false">
      <c r="B22" s="70" t="s">
        <v>35</v>
      </c>
      <c r="C22" s="71"/>
      <c r="D22" s="50" t="s">
        <v>26</v>
      </c>
      <c r="E22" s="63" t="s">
        <v>26</v>
      </c>
      <c r="F22" s="35" t="s">
        <v>26</v>
      </c>
      <c r="G22" s="36" t="s">
        <v>26</v>
      </c>
      <c r="H22" s="36" t="s">
        <v>26</v>
      </c>
      <c r="I22" s="53"/>
      <c r="J22" s="54" t="s">
        <v>26</v>
      </c>
      <c r="K22" s="52" t="s">
        <v>26</v>
      </c>
      <c r="L22" s="55"/>
    </row>
    <row r="23" customFormat="false" ht="15" hidden="false" customHeight="true" outlineLevel="0" collapsed="false">
      <c r="B23" s="25" t="s">
        <v>36</v>
      </c>
      <c r="C23" s="56"/>
      <c r="D23" s="57"/>
      <c r="E23" s="58"/>
      <c r="F23" s="59"/>
      <c r="G23" s="60"/>
      <c r="H23" s="60"/>
      <c r="I23" s="27"/>
      <c r="J23" s="29" t="s">
        <v>26</v>
      </c>
      <c r="K23" s="29" t="s">
        <v>26</v>
      </c>
      <c r="L23" s="61"/>
    </row>
    <row r="24" customFormat="false" ht="15" hidden="false" customHeight="true" outlineLevel="0" collapsed="false">
      <c r="B24" s="40"/>
      <c r="C24" s="41" t="s">
        <v>37</v>
      </c>
      <c r="D24" s="42" t="s">
        <v>26</v>
      </c>
      <c r="E24" s="63" t="s">
        <v>26</v>
      </c>
      <c r="F24" s="35" t="s">
        <v>26</v>
      </c>
      <c r="G24" s="36" t="s">
        <v>26</v>
      </c>
      <c r="H24" s="36" t="s">
        <v>26</v>
      </c>
      <c r="I24" s="44"/>
      <c r="J24" s="45" t="s">
        <v>26</v>
      </c>
      <c r="K24" s="35" t="s">
        <v>26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s">
        <v>26</v>
      </c>
      <c r="E25" s="63" t="s">
        <v>26</v>
      </c>
      <c r="F25" s="35" t="s">
        <v>26</v>
      </c>
      <c r="G25" s="36" t="s">
        <v>26</v>
      </c>
      <c r="H25" s="36" t="s">
        <v>26</v>
      </c>
      <c r="I25" s="44"/>
      <c r="J25" s="45" t="s">
        <v>26</v>
      </c>
      <c r="K25" s="35" t="s">
        <v>26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26</v>
      </c>
      <c r="E26" s="63" t="s">
        <v>26</v>
      </c>
      <c r="F26" s="35" t="s">
        <v>26</v>
      </c>
      <c r="G26" s="36" t="s">
        <v>26</v>
      </c>
      <c r="H26" s="36" t="s">
        <v>26</v>
      </c>
      <c r="I26" s="53"/>
      <c r="J26" s="54" t="s">
        <v>26</v>
      </c>
      <c r="K26" s="52" t="s">
        <v>26</v>
      </c>
      <c r="L26" s="55"/>
    </row>
    <row r="27" customFormat="false" ht="15" hidden="false" customHeight="true" outlineLevel="0" collapsed="false">
      <c r="B27" s="25" t="s">
        <v>40</v>
      </c>
      <c r="C27" s="56"/>
      <c r="D27" s="57"/>
      <c r="E27" s="58"/>
      <c r="F27" s="59"/>
      <c r="G27" s="60"/>
      <c r="H27" s="60"/>
      <c r="I27" s="27"/>
      <c r="J27" s="29" t="n">
        <v>83.83</v>
      </c>
      <c r="K27" s="29" t="s">
        <v>43</v>
      </c>
      <c r="L27" s="72" t="s">
        <v>43</v>
      </c>
    </row>
    <row r="28" customFormat="false" ht="15" hidden="false" customHeight="true" outlineLevel="0" collapsed="false">
      <c r="B28" s="40"/>
      <c r="C28" s="41" t="s">
        <v>37</v>
      </c>
      <c r="D28" s="42" t="s">
        <v>26</v>
      </c>
      <c r="E28" s="63" t="s">
        <v>26</v>
      </c>
      <c r="F28" s="35" t="s">
        <v>26</v>
      </c>
      <c r="G28" s="36" t="s">
        <v>26</v>
      </c>
      <c r="H28" s="36" t="s">
        <v>26</v>
      </c>
      <c r="I28" s="36" t="s">
        <v>26</v>
      </c>
      <c r="J28" s="45" t="s">
        <v>26</v>
      </c>
      <c r="K28" s="35" t="s">
        <v>26</v>
      </c>
      <c r="L28" s="73" t="s">
        <v>26</v>
      </c>
    </row>
    <row r="29" customFormat="false" ht="15" hidden="false" customHeight="true" outlineLevel="0" collapsed="false">
      <c r="B29" s="40"/>
      <c r="C29" s="41" t="s">
        <v>38</v>
      </c>
      <c r="D29" s="42" t="s">
        <v>26</v>
      </c>
      <c r="E29" s="63" t="s">
        <v>26</v>
      </c>
      <c r="F29" s="35" t="s">
        <v>26</v>
      </c>
      <c r="G29" s="36" t="s">
        <v>26</v>
      </c>
      <c r="H29" s="36" t="s">
        <v>26</v>
      </c>
      <c r="I29" s="36" t="s">
        <v>26</v>
      </c>
      <c r="J29" s="45" t="s">
        <v>26</v>
      </c>
      <c r="K29" s="35" t="s">
        <v>26</v>
      </c>
      <c r="L29" s="73" t="s">
        <v>26</v>
      </c>
    </row>
    <row r="30" customFormat="false" ht="15" hidden="false" customHeight="true" outlineLevel="0" collapsed="false">
      <c r="B30" s="48"/>
      <c r="C30" s="49" t="s">
        <v>39</v>
      </c>
      <c r="D30" s="50" t="s">
        <v>34</v>
      </c>
      <c r="E30" s="63" t="s">
        <v>34</v>
      </c>
      <c r="F30" s="35" t="s">
        <v>34</v>
      </c>
      <c r="G30" s="36" t="s">
        <v>34</v>
      </c>
      <c r="H30" s="36" t="s">
        <v>19</v>
      </c>
      <c r="I30" s="36" t="s">
        <v>19</v>
      </c>
      <c r="J30" s="54" t="n">
        <v>83.83</v>
      </c>
      <c r="K30" s="52" t="s">
        <v>19</v>
      </c>
      <c r="L30" s="74" t="s">
        <v>19</v>
      </c>
    </row>
    <row r="31" customFormat="false" ht="15" hidden="false" customHeight="true" outlineLevel="0" collapsed="false">
      <c r="B31" s="75" t="s">
        <v>41</v>
      </c>
      <c r="C31" s="76"/>
      <c r="D31" s="77"/>
      <c r="E31" s="58"/>
      <c r="F31" s="59"/>
      <c r="G31" s="60"/>
      <c r="H31" s="60"/>
      <c r="I31" s="60"/>
      <c r="J31" s="78" t="n">
        <v>0</v>
      </c>
      <c r="K31" s="78" t="n">
        <v>0</v>
      </c>
      <c r="L31" s="72" t="n">
        <v>0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.7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.75" hidden="false" customHeight="true" outlineLevel="0" collapsed="false">
      <c r="B37" s="25" t="s">
        <v>16</v>
      </c>
      <c r="C37" s="26"/>
      <c r="D37" s="27"/>
      <c r="E37" s="27"/>
      <c r="F37" s="28"/>
      <c r="G37" s="27"/>
      <c r="H37" s="27"/>
      <c r="I37" s="27"/>
      <c r="J37" s="29" t="s">
        <v>42</v>
      </c>
      <c r="K37" s="29" t="n">
        <v>0.344543</v>
      </c>
      <c r="L37" s="30" t="s">
        <v>42</v>
      </c>
    </row>
    <row r="38" customFormat="false" ht="15" hidden="false" customHeight="true" outlineLevel="0" collapsed="false">
      <c r="B38" s="31"/>
      <c r="C38" s="32" t="s">
        <v>18</v>
      </c>
      <c r="D38" s="33" t="s">
        <v>26</v>
      </c>
      <c r="E38" s="34" t="s">
        <v>26</v>
      </c>
      <c r="F38" s="35" t="s">
        <v>26</v>
      </c>
      <c r="G38" s="36" t="s">
        <v>26</v>
      </c>
      <c r="H38" s="36" t="s">
        <v>26</v>
      </c>
      <c r="I38" s="37" t="s">
        <v>26</v>
      </c>
      <c r="J38" s="38" t="s">
        <v>26</v>
      </c>
      <c r="K38" s="35" t="s">
        <v>26</v>
      </c>
      <c r="L38" s="39" t="s">
        <v>26</v>
      </c>
    </row>
    <row r="39" customFormat="false" ht="15" hidden="false" customHeight="true" outlineLevel="0" collapsed="false">
      <c r="B39" s="40"/>
      <c r="C39" s="41" t="s">
        <v>20</v>
      </c>
      <c r="D39" s="42" t="s">
        <v>26</v>
      </c>
      <c r="E39" s="34" t="s">
        <v>26</v>
      </c>
      <c r="F39" s="35" t="s">
        <v>26</v>
      </c>
      <c r="G39" s="43" t="s">
        <v>26</v>
      </c>
      <c r="H39" s="43" t="s">
        <v>26</v>
      </c>
      <c r="I39" s="44"/>
      <c r="J39" s="45" t="s">
        <v>26</v>
      </c>
      <c r="K39" s="35" t="s">
        <v>26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s">
        <v>26</v>
      </c>
      <c r="E40" s="34" t="s">
        <v>26</v>
      </c>
      <c r="F40" s="35" t="s">
        <v>26</v>
      </c>
      <c r="G40" s="36" t="s">
        <v>26</v>
      </c>
      <c r="H40" s="36" t="s">
        <v>26</v>
      </c>
      <c r="I40" s="44"/>
      <c r="J40" s="45" t="s">
        <v>26</v>
      </c>
      <c r="K40" s="35" t="s">
        <v>26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n">
        <v>1391.5</v>
      </c>
      <c r="E41" s="34" t="n">
        <v>1391.5</v>
      </c>
      <c r="F41" s="35" t="n">
        <v>1391.5</v>
      </c>
      <c r="G41" s="36" t="s">
        <v>22</v>
      </c>
      <c r="H41" s="36" t="n">
        <v>247.605461731944</v>
      </c>
      <c r="I41" s="47" t="s">
        <v>22</v>
      </c>
      <c r="J41" s="45" t="s">
        <v>22</v>
      </c>
      <c r="K41" s="35" t="n">
        <v>0.344543</v>
      </c>
      <c r="L41" s="39" t="s">
        <v>22</v>
      </c>
    </row>
    <row r="42" customFormat="false" ht="15" hidden="false" customHeight="true" outlineLevel="0" collapsed="false">
      <c r="B42" s="40"/>
      <c r="C42" s="41" t="s">
        <v>24</v>
      </c>
      <c r="D42" s="42" t="s">
        <v>26</v>
      </c>
      <c r="E42" s="34" t="s">
        <v>26</v>
      </c>
      <c r="F42" s="35" t="s">
        <v>26</v>
      </c>
      <c r="G42" s="36" t="s">
        <v>26</v>
      </c>
      <c r="H42" s="36" t="s">
        <v>26</v>
      </c>
      <c r="I42" s="44"/>
      <c r="J42" s="45" t="s">
        <v>26</v>
      </c>
      <c r="K42" s="35" t="s">
        <v>26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s">
        <v>26</v>
      </c>
      <c r="E43" s="51" t="s">
        <v>26</v>
      </c>
      <c r="F43" s="52" t="s">
        <v>26</v>
      </c>
      <c r="G43" s="36" t="s">
        <v>26</v>
      </c>
      <c r="H43" s="36" t="s">
        <v>26</v>
      </c>
      <c r="I43" s="53"/>
      <c r="J43" s="54" t="s">
        <v>26</v>
      </c>
      <c r="K43" s="52" t="s">
        <v>26</v>
      </c>
      <c r="L43" s="55"/>
    </row>
    <row r="44" customFormat="false" ht="15" hidden="false" customHeight="true" outlineLevel="0" collapsed="false">
      <c r="B44" s="25" t="s">
        <v>27</v>
      </c>
      <c r="C44" s="56"/>
      <c r="D44" s="57"/>
      <c r="E44" s="58"/>
      <c r="F44" s="59"/>
      <c r="G44" s="60"/>
      <c r="H44" s="60"/>
      <c r="I44" s="27"/>
      <c r="J44" s="29" t="n">
        <v>1.309</v>
      </c>
      <c r="K44" s="29" t="n">
        <v>24.4356</v>
      </c>
      <c r="L44" s="61"/>
    </row>
    <row r="45" customFormat="false" ht="15" hidden="false" customHeight="true" outlineLevel="0" collapsed="false">
      <c r="B45" s="25"/>
      <c r="C45" s="32" t="s">
        <v>28</v>
      </c>
      <c r="D45" s="62" t="s">
        <v>26</v>
      </c>
      <c r="E45" s="63" t="s">
        <v>26</v>
      </c>
      <c r="F45" s="35" t="s">
        <v>26</v>
      </c>
      <c r="G45" s="36" t="s">
        <v>26</v>
      </c>
      <c r="H45" s="36" t="s">
        <v>26</v>
      </c>
      <c r="I45" s="64"/>
      <c r="J45" s="38" t="s">
        <v>26</v>
      </c>
      <c r="K45" s="65" t="s">
        <v>26</v>
      </c>
      <c r="L45" s="66"/>
    </row>
    <row r="46" customFormat="false" ht="15" hidden="false" customHeight="true" outlineLevel="0" collapsed="false">
      <c r="B46" s="40"/>
      <c r="C46" s="67" t="s">
        <v>29</v>
      </c>
      <c r="D46" s="42" t="s">
        <v>26</v>
      </c>
      <c r="E46" s="34" t="s">
        <v>26</v>
      </c>
      <c r="F46" s="35" t="s">
        <v>26</v>
      </c>
      <c r="G46" s="36" t="s">
        <v>26</v>
      </c>
      <c r="H46" s="36" t="s">
        <v>26</v>
      </c>
      <c r="I46" s="44"/>
      <c r="J46" s="45" t="s">
        <v>26</v>
      </c>
      <c r="K46" s="35" t="s">
        <v>26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n">
        <v>401.737</v>
      </c>
      <c r="E47" s="34" t="n">
        <v>401.737</v>
      </c>
      <c r="F47" s="35" t="n">
        <v>401.737</v>
      </c>
      <c r="G47" s="36" t="s">
        <v>22</v>
      </c>
      <c r="H47" s="36" t="n">
        <v>5075.45981575011</v>
      </c>
      <c r="I47" s="44"/>
      <c r="J47" s="45" t="s">
        <v>22</v>
      </c>
      <c r="K47" s="35" t="n">
        <v>2.039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n">
        <v>401.73490755</v>
      </c>
      <c r="E48" s="34" t="n">
        <v>401.73490755</v>
      </c>
      <c r="F48" s="35" t="n">
        <v>401.73490755</v>
      </c>
      <c r="G48" s="36" t="n">
        <v>3258.36758369593</v>
      </c>
      <c r="H48" s="36" t="n">
        <v>55749.6985676121</v>
      </c>
      <c r="I48" s="44"/>
      <c r="J48" s="45" t="n">
        <v>1.309</v>
      </c>
      <c r="K48" s="35" t="n">
        <v>22.3966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s">
        <v>26</v>
      </c>
      <c r="E49" s="34" t="s">
        <v>26</v>
      </c>
      <c r="F49" s="36" t="s">
        <v>26</v>
      </c>
      <c r="G49" s="36" t="s">
        <v>26</v>
      </c>
      <c r="H49" s="36" t="s">
        <v>26</v>
      </c>
      <c r="I49" s="44"/>
      <c r="J49" s="29" t="s">
        <v>26</v>
      </c>
      <c r="K49" s="29" t="s">
        <v>26</v>
      </c>
      <c r="L49" s="46"/>
    </row>
    <row r="50" customFormat="false" ht="15" hidden="false" customHeight="true" outlineLevel="0" collapsed="false">
      <c r="B50" s="68" t="s">
        <v>33</v>
      </c>
      <c r="C50" s="69"/>
      <c r="D50" s="42" t="s">
        <v>26</v>
      </c>
      <c r="E50" s="63" t="s">
        <v>26</v>
      </c>
      <c r="F50" s="35" t="s">
        <v>26</v>
      </c>
      <c r="G50" s="36" t="s">
        <v>26</v>
      </c>
      <c r="H50" s="36" t="s">
        <v>26</v>
      </c>
      <c r="I50" s="44"/>
      <c r="J50" s="45" t="s">
        <v>26</v>
      </c>
      <c r="K50" s="35" t="s">
        <v>26</v>
      </c>
      <c r="L50" s="46"/>
    </row>
    <row r="51" customFormat="false" ht="15" hidden="false" customHeight="true" outlineLevel="0" collapsed="false">
      <c r="B51" s="70" t="s">
        <v>35</v>
      </c>
      <c r="C51" s="71"/>
      <c r="D51" s="50" t="s">
        <v>26</v>
      </c>
      <c r="E51" s="63" t="s">
        <v>26</v>
      </c>
      <c r="F51" s="35" t="s">
        <v>26</v>
      </c>
      <c r="G51" s="36" t="s">
        <v>26</v>
      </c>
      <c r="H51" s="36" t="s">
        <v>26</v>
      </c>
      <c r="I51" s="53"/>
      <c r="J51" s="54" t="s">
        <v>26</v>
      </c>
      <c r="K51" s="52" t="s">
        <v>26</v>
      </c>
      <c r="L51" s="55"/>
    </row>
    <row r="52" customFormat="false" ht="15" hidden="false" customHeight="true" outlineLevel="0" collapsed="false">
      <c r="B52" s="25" t="s">
        <v>36</v>
      </c>
      <c r="C52" s="56"/>
      <c r="D52" s="57"/>
      <c r="E52" s="58"/>
      <c r="F52" s="59"/>
      <c r="G52" s="60"/>
      <c r="H52" s="60"/>
      <c r="I52" s="27"/>
      <c r="J52" s="29" t="s">
        <v>26</v>
      </c>
      <c r="K52" s="29" t="s">
        <v>26</v>
      </c>
      <c r="L52" s="61"/>
    </row>
    <row r="53" customFormat="false" ht="15" hidden="false" customHeight="true" outlineLevel="0" collapsed="false">
      <c r="B53" s="40"/>
      <c r="C53" s="41" t="s">
        <v>37</v>
      </c>
      <c r="D53" s="42" t="s">
        <v>26</v>
      </c>
      <c r="E53" s="63" t="s">
        <v>26</v>
      </c>
      <c r="F53" s="35" t="s">
        <v>26</v>
      </c>
      <c r="G53" s="36" t="s">
        <v>26</v>
      </c>
      <c r="H53" s="36" t="s">
        <v>26</v>
      </c>
      <c r="I53" s="44"/>
      <c r="J53" s="45" t="s">
        <v>26</v>
      </c>
      <c r="K53" s="35" t="s">
        <v>26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s">
        <v>26</v>
      </c>
      <c r="E54" s="63" t="s">
        <v>26</v>
      </c>
      <c r="F54" s="35" t="s">
        <v>26</v>
      </c>
      <c r="G54" s="36" t="s">
        <v>26</v>
      </c>
      <c r="H54" s="36" t="s">
        <v>26</v>
      </c>
      <c r="I54" s="44"/>
      <c r="J54" s="45" t="s">
        <v>26</v>
      </c>
      <c r="K54" s="35" t="s">
        <v>26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26</v>
      </c>
      <c r="E55" s="63" t="s">
        <v>26</v>
      </c>
      <c r="F55" s="35" t="s">
        <v>26</v>
      </c>
      <c r="G55" s="36" t="s">
        <v>26</v>
      </c>
      <c r="H55" s="36" t="s">
        <v>26</v>
      </c>
      <c r="I55" s="53"/>
      <c r="J55" s="54" t="s">
        <v>26</v>
      </c>
      <c r="K55" s="52" t="s">
        <v>26</v>
      </c>
      <c r="L55" s="55"/>
    </row>
    <row r="56" customFormat="false" ht="15" hidden="false" customHeight="true" outlineLevel="0" collapsed="false">
      <c r="B56" s="25" t="s">
        <v>40</v>
      </c>
      <c r="C56" s="56"/>
      <c r="D56" s="57"/>
      <c r="E56" s="58"/>
      <c r="F56" s="59"/>
      <c r="G56" s="60"/>
      <c r="H56" s="60"/>
      <c r="I56" s="27"/>
      <c r="J56" s="29" t="n">
        <v>82.571</v>
      </c>
      <c r="K56" s="29" t="s">
        <v>43</v>
      </c>
      <c r="L56" s="72" t="s">
        <v>43</v>
      </c>
    </row>
    <row r="57" customFormat="false" ht="15" hidden="false" customHeight="true" outlineLevel="0" collapsed="false">
      <c r="B57" s="40"/>
      <c r="C57" s="41" t="s">
        <v>37</v>
      </c>
      <c r="D57" s="42" t="s">
        <v>26</v>
      </c>
      <c r="E57" s="63" t="s">
        <v>26</v>
      </c>
      <c r="F57" s="35" t="s">
        <v>26</v>
      </c>
      <c r="G57" s="36" t="s">
        <v>26</v>
      </c>
      <c r="H57" s="36" t="s">
        <v>26</v>
      </c>
      <c r="I57" s="36" t="s">
        <v>26</v>
      </c>
      <c r="J57" s="45" t="s">
        <v>26</v>
      </c>
      <c r="K57" s="35" t="s">
        <v>26</v>
      </c>
      <c r="L57" s="73" t="s">
        <v>26</v>
      </c>
    </row>
    <row r="58" customFormat="false" ht="15" hidden="false" customHeight="true" outlineLevel="0" collapsed="false">
      <c r="B58" s="40"/>
      <c r="C58" s="41" t="s">
        <v>38</v>
      </c>
      <c r="D58" s="42" t="s">
        <v>26</v>
      </c>
      <c r="E58" s="63" t="s">
        <v>26</v>
      </c>
      <c r="F58" s="35" t="s">
        <v>26</v>
      </c>
      <c r="G58" s="36" t="s">
        <v>26</v>
      </c>
      <c r="H58" s="36" t="s">
        <v>26</v>
      </c>
      <c r="I58" s="36" t="s">
        <v>26</v>
      </c>
      <c r="J58" s="45" t="s">
        <v>26</v>
      </c>
      <c r="K58" s="35" t="s">
        <v>26</v>
      </c>
      <c r="L58" s="73" t="s">
        <v>26</v>
      </c>
    </row>
    <row r="59" customFormat="false" ht="15" hidden="false" customHeight="true" outlineLevel="0" collapsed="false">
      <c r="B59" s="48"/>
      <c r="C59" s="49" t="s">
        <v>39</v>
      </c>
      <c r="D59" s="50" t="s">
        <v>34</v>
      </c>
      <c r="E59" s="63" t="s">
        <v>34</v>
      </c>
      <c r="F59" s="35" t="s">
        <v>34</v>
      </c>
      <c r="G59" s="36" t="s">
        <v>34</v>
      </c>
      <c r="H59" s="36" t="s">
        <v>19</v>
      </c>
      <c r="I59" s="36" t="s">
        <v>19</v>
      </c>
      <c r="J59" s="54" t="n">
        <v>82.571</v>
      </c>
      <c r="K59" s="52" t="s">
        <v>19</v>
      </c>
      <c r="L59" s="74" t="s">
        <v>19</v>
      </c>
    </row>
    <row r="60" customFormat="false" ht="15" hidden="false" customHeight="true" outlineLevel="0" collapsed="false">
      <c r="B60" s="75" t="s">
        <v>41</v>
      </c>
      <c r="C60" s="76"/>
      <c r="D60" s="77"/>
      <c r="E60" s="58"/>
      <c r="F60" s="59"/>
      <c r="G60" s="60"/>
      <c r="H60" s="60"/>
      <c r="I60" s="60"/>
      <c r="J60" s="78" t="n">
        <v>0</v>
      </c>
      <c r="K60" s="78" t="n">
        <v>0</v>
      </c>
      <c r="L60" s="72" t="n">
        <v>0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.7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.75" hidden="false" customHeight="true" outlineLevel="0" collapsed="false">
      <c r="B66" s="25" t="s">
        <v>16</v>
      </c>
      <c r="C66" s="26"/>
      <c r="D66" s="27"/>
      <c r="E66" s="27"/>
      <c r="F66" s="28"/>
      <c r="G66" s="27"/>
      <c r="H66" s="27"/>
      <c r="I66" s="27"/>
      <c r="J66" s="29" t="s">
        <v>42</v>
      </c>
      <c r="K66" s="29" t="n">
        <v>0.340636</v>
      </c>
      <c r="L66" s="30" t="s">
        <v>42</v>
      </c>
    </row>
    <row r="67" customFormat="false" ht="15" hidden="false" customHeight="true" outlineLevel="0" collapsed="false">
      <c r="B67" s="31"/>
      <c r="C67" s="32" t="s">
        <v>18</v>
      </c>
      <c r="D67" s="33" t="s">
        <v>26</v>
      </c>
      <c r="E67" s="34" t="s">
        <v>26</v>
      </c>
      <c r="F67" s="35" t="s">
        <v>26</v>
      </c>
      <c r="G67" s="36" t="s">
        <v>26</v>
      </c>
      <c r="H67" s="36" t="s">
        <v>26</v>
      </c>
      <c r="I67" s="37" t="s">
        <v>26</v>
      </c>
      <c r="J67" s="38" t="s">
        <v>26</v>
      </c>
      <c r="K67" s="35" t="s">
        <v>26</v>
      </c>
      <c r="L67" s="39" t="s">
        <v>26</v>
      </c>
    </row>
    <row r="68" customFormat="false" ht="15" hidden="false" customHeight="true" outlineLevel="0" collapsed="false">
      <c r="B68" s="40"/>
      <c r="C68" s="41" t="s">
        <v>20</v>
      </c>
      <c r="D68" s="42" t="s">
        <v>26</v>
      </c>
      <c r="E68" s="34" t="s">
        <v>26</v>
      </c>
      <c r="F68" s="35" t="s">
        <v>26</v>
      </c>
      <c r="G68" s="43" t="s">
        <v>26</v>
      </c>
      <c r="H68" s="43" t="s">
        <v>26</v>
      </c>
      <c r="I68" s="44"/>
      <c r="J68" s="45" t="s">
        <v>26</v>
      </c>
      <c r="K68" s="35" t="s">
        <v>26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s">
        <v>26</v>
      </c>
      <c r="E69" s="34" t="s">
        <v>26</v>
      </c>
      <c r="F69" s="35" t="s">
        <v>26</v>
      </c>
      <c r="G69" s="36" t="s">
        <v>26</v>
      </c>
      <c r="H69" s="36" t="s">
        <v>26</v>
      </c>
      <c r="I69" s="44"/>
      <c r="J69" s="45" t="s">
        <v>26</v>
      </c>
      <c r="K69" s="35" t="s">
        <v>26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n">
        <v>1400.3</v>
      </c>
      <c r="E70" s="34" t="n">
        <v>1400.3</v>
      </c>
      <c r="F70" s="35" t="n">
        <v>1400.3</v>
      </c>
      <c r="G70" s="36" t="s">
        <v>22</v>
      </c>
      <c r="H70" s="36" t="n">
        <v>243.259301578233</v>
      </c>
      <c r="I70" s="47" t="s">
        <v>22</v>
      </c>
      <c r="J70" s="45" t="s">
        <v>22</v>
      </c>
      <c r="K70" s="35" t="n">
        <v>0.340636</v>
      </c>
      <c r="L70" s="39" t="s">
        <v>22</v>
      </c>
    </row>
    <row r="71" customFormat="false" ht="15" hidden="false" customHeight="true" outlineLevel="0" collapsed="false">
      <c r="B71" s="40"/>
      <c r="C71" s="41" t="s">
        <v>24</v>
      </c>
      <c r="D71" s="42" t="s">
        <v>26</v>
      </c>
      <c r="E71" s="34" t="s">
        <v>26</v>
      </c>
      <c r="F71" s="35" t="s">
        <v>26</v>
      </c>
      <c r="G71" s="36" t="s">
        <v>26</v>
      </c>
      <c r="H71" s="36" t="s">
        <v>26</v>
      </c>
      <c r="I71" s="44"/>
      <c r="J71" s="45" t="s">
        <v>26</v>
      </c>
      <c r="K71" s="35" t="s">
        <v>26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s">
        <v>26</v>
      </c>
      <c r="E72" s="51" t="s">
        <v>26</v>
      </c>
      <c r="F72" s="52" t="s">
        <v>26</v>
      </c>
      <c r="G72" s="36" t="s">
        <v>26</v>
      </c>
      <c r="H72" s="36" t="s">
        <v>26</v>
      </c>
      <c r="I72" s="53"/>
      <c r="J72" s="54" t="s">
        <v>26</v>
      </c>
      <c r="K72" s="52" t="s">
        <v>26</v>
      </c>
      <c r="L72" s="55"/>
    </row>
    <row r="73" customFormat="false" ht="15" hidden="false" customHeight="true" outlineLevel="0" collapsed="false">
      <c r="B73" s="25" t="s">
        <v>27</v>
      </c>
      <c r="C73" s="56"/>
      <c r="D73" s="57"/>
      <c r="E73" s="58"/>
      <c r="F73" s="59"/>
      <c r="G73" s="60"/>
      <c r="H73" s="60"/>
      <c r="I73" s="27"/>
      <c r="J73" s="29" t="n">
        <v>1.330056</v>
      </c>
      <c r="K73" s="29" t="n">
        <v>23.736151</v>
      </c>
      <c r="L73" s="61"/>
    </row>
    <row r="74" customFormat="false" ht="15" hidden="false" customHeight="true" outlineLevel="0" collapsed="false">
      <c r="B74" s="25"/>
      <c r="C74" s="32" t="s">
        <v>28</v>
      </c>
      <c r="D74" s="62" t="s">
        <v>26</v>
      </c>
      <c r="E74" s="63" t="s">
        <v>26</v>
      </c>
      <c r="F74" s="35" t="s">
        <v>26</v>
      </c>
      <c r="G74" s="36" t="s">
        <v>26</v>
      </c>
      <c r="H74" s="36" t="s">
        <v>26</v>
      </c>
      <c r="I74" s="64"/>
      <c r="J74" s="38" t="s">
        <v>26</v>
      </c>
      <c r="K74" s="65" t="s">
        <v>26</v>
      </c>
      <c r="L74" s="66"/>
    </row>
    <row r="75" customFormat="false" ht="15" hidden="false" customHeight="true" outlineLevel="0" collapsed="false">
      <c r="B75" s="40"/>
      <c r="C75" s="67" t="s">
        <v>29</v>
      </c>
      <c r="D75" s="42" t="s">
        <v>26</v>
      </c>
      <c r="E75" s="34" t="s">
        <v>26</v>
      </c>
      <c r="F75" s="35" t="s">
        <v>26</v>
      </c>
      <c r="G75" s="36" t="s">
        <v>26</v>
      </c>
      <c r="H75" s="36" t="s">
        <v>26</v>
      </c>
      <c r="I75" s="44"/>
      <c r="J75" s="45" t="s">
        <v>26</v>
      </c>
      <c r="K75" s="35" t="s">
        <v>26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n">
        <v>412.16</v>
      </c>
      <c r="E76" s="34" t="n">
        <v>412.16</v>
      </c>
      <c r="F76" s="35" t="n">
        <v>412.16</v>
      </c>
      <c r="G76" s="36" t="s">
        <v>22</v>
      </c>
      <c r="H76" s="36" t="n">
        <v>4947.10791925466</v>
      </c>
      <c r="I76" s="44"/>
      <c r="J76" s="45" t="s">
        <v>22</v>
      </c>
      <c r="K76" s="35" t="n">
        <v>2.039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n">
        <v>412.1632072</v>
      </c>
      <c r="E77" s="34" t="n">
        <v>412.1632072</v>
      </c>
      <c r="F77" s="35" t="n">
        <v>412.1632072</v>
      </c>
      <c r="G77" s="36" t="n">
        <v>3227.01293265752</v>
      </c>
      <c r="H77" s="36" t="n">
        <v>52642.1345257816</v>
      </c>
      <c r="I77" s="44"/>
      <c r="J77" s="45" t="n">
        <v>1.330056</v>
      </c>
      <c r="K77" s="35" t="n">
        <v>21.697151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s">
        <v>26</v>
      </c>
      <c r="E78" s="34" t="s">
        <v>26</v>
      </c>
      <c r="F78" s="36" t="s">
        <v>26</v>
      </c>
      <c r="G78" s="36" t="s">
        <v>26</v>
      </c>
      <c r="H78" s="36" t="s">
        <v>26</v>
      </c>
      <c r="I78" s="44"/>
      <c r="J78" s="29" t="s">
        <v>26</v>
      </c>
      <c r="K78" s="29" t="s">
        <v>26</v>
      </c>
      <c r="L78" s="46"/>
    </row>
    <row r="79" customFormat="false" ht="15" hidden="false" customHeight="true" outlineLevel="0" collapsed="false">
      <c r="B79" s="68" t="s">
        <v>33</v>
      </c>
      <c r="C79" s="69"/>
      <c r="D79" s="42" t="s">
        <v>26</v>
      </c>
      <c r="E79" s="63" t="s">
        <v>26</v>
      </c>
      <c r="F79" s="35" t="s">
        <v>26</v>
      </c>
      <c r="G79" s="36" t="s">
        <v>26</v>
      </c>
      <c r="H79" s="36" t="s">
        <v>26</v>
      </c>
      <c r="I79" s="44"/>
      <c r="J79" s="45" t="s">
        <v>26</v>
      </c>
      <c r="K79" s="35" t="s">
        <v>26</v>
      </c>
      <c r="L79" s="46"/>
    </row>
    <row r="80" customFormat="false" ht="15" hidden="false" customHeight="true" outlineLevel="0" collapsed="false">
      <c r="B80" s="70" t="s">
        <v>35</v>
      </c>
      <c r="C80" s="71"/>
      <c r="D80" s="50" t="s">
        <v>26</v>
      </c>
      <c r="E80" s="63" t="s">
        <v>26</v>
      </c>
      <c r="F80" s="35" t="s">
        <v>26</v>
      </c>
      <c r="G80" s="36" t="s">
        <v>26</v>
      </c>
      <c r="H80" s="36" t="s">
        <v>26</v>
      </c>
      <c r="I80" s="53"/>
      <c r="J80" s="54" t="s">
        <v>26</v>
      </c>
      <c r="K80" s="52" t="s">
        <v>26</v>
      </c>
      <c r="L80" s="55"/>
    </row>
    <row r="81" customFormat="false" ht="15" hidden="false" customHeight="true" outlineLevel="0" collapsed="false">
      <c r="B81" s="25" t="s">
        <v>36</v>
      </c>
      <c r="C81" s="56"/>
      <c r="D81" s="57"/>
      <c r="E81" s="58"/>
      <c r="F81" s="59"/>
      <c r="G81" s="60"/>
      <c r="H81" s="60"/>
      <c r="I81" s="27"/>
      <c r="J81" s="29" t="s">
        <v>26</v>
      </c>
      <c r="K81" s="29" t="s">
        <v>26</v>
      </c>
      <c r="L81" s="61"/>
    </row>
    <row r="82" customFormat="false" ht="15" hidden="false" customHeight="true" outlineLevel="0" collapsed="false">
      <c r="B82" s="40"/>
      <c r="C82" s="41" t="s">
        <v>37</v>
      </c>
      <c r="D82" s="42" t="s">
        <v>26</v>
      </c>
      <c r="E82" s="63" t="s">
        <v>26</v>
      </c>
      <c r="F82" s="35" t="s">
        <v>26</v>
      </c>
      <c r="G82" s="36" t="s">
        <v>26</v>
      </c>
      <c r="H82" s="36" t="s">
        <v>26</v>
      </c>
      <c r="I82" s="44"/>
      <c r="J82" s="45" t="s">
        <v>26</v>
      </c>
      <c r="K82" s="35" t="s">
        <v>26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s">
        <v>26</v>
      </c>
      <c r="E83" s="63" t="s">
        <v>26</v>
      </c>
      <c r="F83" s="35" t="s">
        <v>26</v>
      </c>
      <c r="G83" s="36" t="s">
        <v>26</v>
      </c>
      <c r="H83" s="36" t="s">
        <v>26</v>
      </c>
      <c r="I83" s="44"/>
      <c r="J83" s="45" t="s">
        <v>26</v>
      </c>
      <c r="K83" s="35" t="s">
        <v>26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26</v>
      </c>
      <c r="E84" s="63" t="s">
        <v>26</v>
      </c>
      <c r="F84" s="35" t="s">
        <v>26</v>
      </c>
      <c r="G84" s="36" t="s">
        <v>26</v>
      </c>
      <c r="H84" s="36" t="s">
        <v>26</v>
      </c>
      <c r="I84" s="53"/>
      <c r="J84" s="54" t="s">
        <v>26</v>
      </c>
      <c r="K84" s="52" t="s">
        <v>26</v>
      </c>
      <c r="L84" s="55"/>
    </row>
    <row r="85" customFormat="false" ht="15" hidden="false" customHeight="true" outlineLevel="0" collapsed="false">
      <c r="B85" s="25" t="s">
        <v>40</v>
      </c>
      <c r="C85" s="56"/>
      <c r="D85" s="57"/>
      <c r="E85" s="58"/>
      <c r="F85" s="59"/>
      <c r="G85" s="60"/>
      <c r="H85" s="60"/>
      <c r="I85" s="27"/>
      <c r="J85" s="29" t="n">
        <v>82.826</v>
      </c>
      <c r="K85" s="29" t="s">
        <v>43</v>
      </c>
      <c r="L85" s="72" t="s">
        <v>43</v>
      </c>
    </row>
    <row r="86" customFormat="false" ht="15" hidden="false" customHeight="true" outlineLevel="0" collapsed="false">
      <c r="B86" s="40"/>
      <c r="C86" s="41" t="s">
        <v>37</v>
      </c>
      <c r="D86" s="42" t="s">
        <v>26</v>
      </c>
      <c r="E86" s="63" t="s">
        <v>26</v>
      </c>
      <c r="F86" s="35" t="s">
        <v>26</v>
      </c>
      <c r="G86" s="36" t="s">
        <v>26</v>
      </c>
      <c r="H86" s="36" t="s">
        <v>26</v>
      </c>
      <c r="I86" s="36" t="s">
        <v>26</v>
      </c>
      <c r="J86" s="45" t="s">
        <v>26</v>
      </c>
      <c r="K86" s="35" t="s">
        <v>26</v>
      </c>
      <c r="L86" s="73" t="s">
        <v>26</v>
      </c>
    </row>
    <row r="87" customFormat="false" ht="15" hidden="false" customHeight="true" outlineLevel="0" collapsed="false">
      <c r="B87" s="40"/>
      <c r="C87" s="41" t="s">
        <v>38</v>
      </c>
      <c r="D87" s="42" t="s">
        <v>26</v>
      </c>
      <c r="E87" s="63" t="s">
        <v>26</v>
      </c>
      <c r="F87" s="35" t="s">
        <v>26</v>
      </c>
      <c r="G87" s="36" t="s">
        <v>26</v>
      </c>
      <c r="H87" s="36" t="s">
        <v>26</v>
      </c>
      <c r="I87" s="36" t="s">
        <v>26</v>
      </c>
      <c r="J87" s="45" t="s">
        <v>26</v>
      </c>
      <c r="K87" s="35" t="s">
        <v>26</v>
      </c>
      <c r="L87" s="73" t="s">
        <v>26</v>
      </c>
    </row>
    <row r="88" customFormat="false" ht="15" hidden="false" customHeight="true" outlineLevel="0" collapsed="false">
      <c r="B88" s="48"/>
      <c r="C88" s="49" t="s">
        <v>39</v>
      </c>
      <c r="D88" s="50" t="s">
        <v>34</v>
      </c>
      <c r="E88" s="63" t="s">
        <v>34</v>
      </c>
      <c r="F88" s="35" t="s">
        <v>34</v>
      </c>
      <c r="G88" s="36" t="s">
        <v>34</v>
      </c>
      <c r="H88" s="36" t="s">
        <v>19</v>
      </c>
      <c r="I88" s="36" t="s">
        <v>19</v>
      </c>
      <c r="J88" s="54" t="n">
        <v>82.826</v>
      </c>
      <c r="K88" s="52" t="s">
        <v>19</v>
      </c>
      <c r="L88" s="74" t="s">
        <v>19</v>
      </c>
    </row>
    <row r="89" customFormat="false" ht="15" hidden="false" customHeight="true" outlineLevel="0" collapsed="false">
      <c r="B89" s="75" t="s">
        <v>41</v>
      </c>
      <c r="C89" s="76"/>
      <c r="D89" s="77"/>
      <c r="E89" s="58"/>
      <c r="F89" s="59"/>
      <c r="G89" s="60"/>
      <c r="H89" s="60"/>
      <c r="I89" s="60"/>
      <c r="J89" s="78" t="n">
        <v>0</v>
      </c>
      <c r="K89" s="78" t="n">
        <v>0</v>
      </c>
      <c r="L89" s="72" t="n">
        <v>0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.7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.75" hidden="false" customHeight="true" outlineLevel="0" collapsed="false">
      <c r="B95" s="25" t="s">
        <v>16</v>
      </c>
      <c r="C95" s="26"/>
      <c r="D95" s="27"/>
      <c r="E95" s="27"/>
      <c r="F95" s="28"/>
      <c r="G95" s="27"/>
      <c r="H95" s="27"/>
      <c r="I95" s="27"/>
      <c r="J95" s="29" t="s">
        <v>42</v>
      </c>
      <c r="K95" s="29" t="n">
        <v>0.32945</v>
      </c>
      <c r="L95" s="30" t="s">
        <v>42</v>
      </c>
    </row>
    <row r="96" customFormat="false" ht="15" hidden="false" customHeight="true" outlineLevel="0" collapsed="false">
      <c r="B96" s="31"/>
      <c r="C96" s="32" t="s">
        <v>18</v>
      </c>
      <c r="D96" s="33" t="s">
        <v>26</v>
      </c>
      <c r="E96" s="34" t="s">
        <v>26</v>
      </c>
      <c r="F96" s="35" t="s">
        <v>26</v>
      </c>
      <c r="G96" s="36" t="s">
        <v>26</v>
      </c>
      <c r="H96" s="36" t="s">
        <v>26</v>
      </c>
      <c r="I96" s="37" t="s">
        <v>26</v>
      </c>
      <c r="J96" s="38" t="s">
        <v>26</v>
      </c>
      <c r="K96" s="35" t="s">
        <v>26</v>
      </c>
      <c r="L96" s="39" t="s">
        <v>26</v>
      </c>
    </row>
    <row r="97" customFormat="false" ht="15" hidden="false" customHeight="true" outlineLevel="0" collapsed="false">
      <c r="B97" s="40"/>
      <c r="C97" s="41" t="s">
        <v>20</v>
      </c>
      <c r="D97" s="42" t="s">
        <v>26</v>
      </c>
      <c r="E97" s="34" t="s">
        <v>26</v>
      </c>
      <c r="F97" s="35" t="s">
        <v>26</v>
      </c>
      <c r="G97" s="43" t="s">
        <v>26</v>
      </c>
      <c r="H97" s="43" t="s">
        <v>26</v>
      </c>
      <c r="I97" s="44"/>
      <c r="J97" s="45" t="s">
        <v>26</v>
      </c>
      <c r="K97" s="35" t="s">
        <v>26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s">
        <v>26</v>
      </c>
      <c r="E98" s="34" t="s">
        <v>26</v>
      </c>
      <c r="F98" s="35" t="s">
        <v>26</v>
      </c>
      <c r="G98" s="36" t="s">
        <v>26</v>
      </c>
      <c r="H98" s="36" t="s">
        <v>26</v>
      </c>
      <c r="I98" s="44"/>
      <c r="J98" s="45" t="s">
        <v>26</v>
      </c>
      <c r="K98" s="35" t="s">
        <v>26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n">
        <v>1355</v>
      </c>
      <c r="E99" s="34" t="n">
        <v>1355</v>
      </c>
      <c r="F99" s="35" t="n">
        <v>1355</v>
      </c>
      <c r="G99" s="36" t="s">
        <v>22</v>
      </c>
      <c r="H99" s="36" t="n">
        <v>243.136531365314</v>
      </c>
      <c r="I99" s="47" t="s">
        <v>22</v>
      </c>
      <c r="J99" s="45" t="s">
        <v>22</v>
      </c>
      <c r="K99" s="35" t="n">
        <v>0.32945</v>
      </c>
      <c r="L99" s="39" t="s">
        <v>22</v>
      </c>
    </row>
    <row r="100" customFormat="false" ht="15" hidden="false" customHeight="true" outlineLevel="0" collapsed="false">
      <c r="B100" s="40"/>
      <c r="C100" s="41" t="s">
        <v>24</v>
      </c>
      <c r="D100" s="42" t="s">
        <v>26</v>
      </c>
      <c r="E100" s="34" t="s">
        <v>26</v>
      </c>
      <c r="F100" s="35" t="s">
        <v>26</v>
      </c>
      <c r="G100" s="36" t="s">
        <v>26</v>
      </c>
      <c r="H100" s="36" t="s">
        <v>26</v>
      </c>
      <c r="I100" s="44"/>
      <c r="J100" s="45" t="s">
        <v>26</v>
      </c>
      <c r="K100" s="35" t="s">
        <v>26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s">
        <v>26</v>
      </c>
      <c r="E101" s="51" t="s">
        <v>26</v>
      </c>
      <c r="F101" s="52" t="s">
        <v>26</v>
      </c>
      <c r="G101" s="36" t="s">
        <v>26</v>
      </c>
      <c r="H101" s="36" t="s">
        <v>26</v>
      </c>
      <c r="I101" s="53"/>
      <c r="J101" s="54" t="s">
        <v>26</v>
      </c>
      <c r="K101" s="52" t="s">
        <v>26</v>
      </c>
      <c r="L101" s="55"/>
    </row>
    <row r="102" customFormat="false" ht="15" hidden="false" customHeight="true" outlineLevel="0" collapsed="false">
      <c r="B102" s="25" t="s">
        <v>27</v>
      </c>
      <c r="C102" s="56"/>
      <c r="D102" s="57"/>
      <c r="E102" s="58"/>
      <c r="F102" s="59"/>
      <c r="G102" s="60"/>
      <c r="H102" s="60"/>
      <c r="I102" s="27"/>
      <c r="J102" s="29" t="n">
        <v>1.379516</v>
      </c>
      <c r="K102" s="29" t="n">
        <v>25.228192</v>
      </c>
      <c r="L102" s="61"/>
    </row>
    <row r="103" customFormat="false" ht="15" hidden="false" customHeight="true" outlineLevel="0" collapsed="false">
      <c r="B103" s="25"/>
      <c r="C103" s="32" t="s">
        <v>28</v>
      </c>
      <c r="D103" s="62" t="s">
        <v>26</v>
      </c>
      <c r="E103" s="63" t="s">
        <v>26</v>
      </c>
      <c r="F103" s="35" t="s">
        <v>26</v>
      </c>
      <c r="G103" s="36" t="s">
        <v>26</v>
      </c>
      <c r="H103" s="36" t="s">
        <v>26</v>
      </c>
      <c r="I103" s="64"/>
      <c r="J103" s="38" t="s">
        <v>26</v>
      </c>
      <c r="K103" s="65" t="s">
        <v>26</v>
      </c>
      <c r="L103" s="66"/>
    </row>
    <row r="104" customFormat="false" ht="15" hidden="false" customHeight="true" outlineLevel="0" collapsed="false">
      <c r="B104" s="40"/>
      <c r="C104" s="67" t="s">
        <v>29</v>
      </c>
      <c r="D104" s="42" t="s">
        <v>26</v>
      </c>
      <c r="E104" s="34" t="s">
        <v>26</v>
      </c>
      <c r="F104" s="35" t="s">
        <v>26</v>
      </c>
      <c r="G104" s="36" t="s">
        <v>26</v>
      </c>
      <c r="H104" s="36" t="s">
        <v>26</v>
      </c>
      <c r="I104" s="44"/>
      <c r="J104" s="45" t="s">
        <v>26</v>
      </c>
      <c r="K104" s="35" t="s">
        <v>26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n">
        <v>443.07</v>
      </c>
      <c r="E105" s="34" t="n">
        <v>443.07</v>
      </c>
      <c r="F105" s="35" t="n">
        <v>443.07</v>
      </c>
      <c r="G105" s="36" t="s">
        <v>22</v>
      </c>
      <c r="H105" s="36" t="n">
        <v>7946.82555803823</v>
      </c>
      <c r="I105" s="44"/>
      <c r="J105" s="45" t="s">
        <v>22</v>
      </c>
      <c r="K105" s="35" t="n">
        <v>3.521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n">
        <v>443.07401</v>
      </c>
      <c r="E106" s="34" t="n">
        <v>443.07401</v>
      </c>
      <c r="F106" s="35" t="n">
        <v>443.07401</v>
      </c>
      <c r="G106" s="36" t="n">
        <v>3113.51144247888</v>
      </c>
      <c r="H106" s="36" t="n">
        <v>48992.2484959116</v>
      </c>
      <c r="I106" s="44"/>
      <c r="J106" s="45" t="n">
        <v>1.379516</v>
      </c>
      <c r="K106" s="35" t="n">
        <v>21.707192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s">
        <v>26</v>
      </c>
      <c r="E107" s="34" t="s">
        <v>26</v>
      </c>
      <c r="F107" s="36" t="s">
        <v>26</v>
      </c>
      <c r="G107" s="36" t="s">
        <v>26</v>
      </c>
      <c r="H107" s="36" t="s">
        <v>26</v>
      </c>
      <c r="I107" s="44"/>
      <c r="J107" s="29" t="s">
        <v>26</v>
      </c>
      <c r="K107" s="29" t="s">
        <v>26</v>
      </c>
      <c r="L107" s="46"/>
    </row>
    <row r="108" customFormat="false" ht="15" hidden="false" customHeight="true" outlineLevel="0" collapsed="false">
      <c r="B108" s="68" t="s">
        <v>33</v>
      </c>
      <c r="C108" s="69"/>
      <c r="D108" s="42" t="s">
        <v>26</v>
      </c>
      <c r="E108" s="63" t="s">
        <v>26</v>
      </c>
      <c r="F108" s="35" t="s">
        <v>26</v>
      </c>
      <c r="G108" s="36" t="s">
        <v>26</v>
      </c>
      <c r="H108" s="36" t="s">
        <v>26</v>
      </c>
      <c r="I108" s="44"/>
      <c r="J108" s="45" t="s">
        <v>26</v>
      </c>
      <c r="K108" s="35" t="s">
        <v>26</v>
      </c>
      <c r="L108" s="46"/>
    </row>
    <row r="109" customFormat="false" ht="15" hidden="false" customHeight="true" outlineLevel="0" collapsed="false">
      <c r="B109" s="70" t="s">
        <v>35</v>
      </c>
      <c r="C109" s="71"/>
      <c r="D109" s="50" t="s">
        <v>26</v>
      </c>
      <c r="E109" s="63" t="s">
        <v>26</v>
      </c>
      <c r="F109" s="35" t="s">
        <v>26</v>
      </c>
      <c r="G109" s="36" t="s">
        <v>26</v>
      </c>
      <c r="H109" s="36" t="s">
        <v>26</v>
      </c>
      <c r="I109" s="53"/>
      <c r="J109" s="54" t="s">
        <v>26</v>
      </c>
      <c r="K109" s="52" t="s">
        <v>26</v>
      </c>
      <c r="L109" s="55"/>
    </row>
    <row r="110" customFormat="false" ht="15" hidden="false" customHeight="true" outlineLevel="0" collapsed="false">
      <c r="B110" s="25" t="s">
        <v>36</v>
      </c>
      <c r="C110" s="56"/>
      <c r="D110" s="57"/>
      <c r="E110" s="58"/>
      <c r="F110" s="59"/>
      <c r="G110" s="60"/>
      <c r="H110" s="60"/>
      <c r="I110" s="27"/>
      <c r="J110" s="29" t="s">
        <v>26</v>
      </c>
      <c r="K110" s="29" t="s">
        <v>26</v>
      </c>
      <c r="L110" s="61"/>
    </row>
    <row r="111" customFormat="false" ht="15" hidden="false" customHeight="true" outlineLevel="0" collapsed="false">
      <c r="B111" s="40"/>
      <c r="C111" s="41" t="s">
        <v>37</v>
      </c>
      <c r="D111" s="42" t="s">
        <v>26</v>
      </c>
      <c r="E111" s="63" t="s">
        <v>26</v>
      </c>
      <c r="F111" s="35" t="s">
        <v>26</v>
      </c>
      <c r="G111" s="36" t="s">
        <v>26</v>
      </c>
      <c r="H111" s="36" t="s">
        <v>26</v>
      </c>
      <c r="I111" s="44"/>
      <c r="J111" s="45" t="s">
        <v>26</v>
      </c>
      <c r="K111" s="35" t="s">
        <v>26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s">
        <v>26</v>
      </c>
      <c r="E112" s="63" t="s">
        <v>26</v>
      </c>
      <c r="F112" s="35" t="s">
        <v>26</v>
      </c>
      <c r="G112" s="36" t="s">
        <v>26</v>
      </c>
      <c r="H112" s="36" t="s">
        <v>26</v>
      </c>
      <c r="I112" s="44"/>
      <c r="J112" s="45" t="s">
        <v>26</v>
      </c>
      <c r="K112" s="35" t="s">
        <v>26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26</v>
      </c>
      <c r="E113" s="63" t="s">
        <v>26</v>
      </c>
      <c r="F113" s="35" t="s">
        <v>26</v>
      </c>
      <c r="G113" s="36" t="s">
        <v>26</v>
      </c>
      <c r="H113" s="36" t="s">
        <v>26</v>
      </c>
      <c r="I113" s="53"/>
      <c r="J113" s="54" t="s">
        <v>26</v>
      </c>
      <c r="K113" s="52" t="s">
        <v>26</v>
      </c>
      <c r="L113" s="55"/>
    </row>
    <row r="114" customFormat="false" ht="15" hidden="false" customHeight="true" outlineLevel="0" collapsed="false">
      <c r="B114" s="25" t="s">
        <v>40</v>
      </c>
      <c r="C114" s="56"/>
      <c r="D114" s="57"/>
      <c r="E114" s="58"/>
      <c r="F114" s="59"/>
      <c r="G114" s="60"/>
      <c r="H114" s="60"/>
      <c r="I114" s="27"/>
      <c r="J114" s="29" t="n">
        <v>83.08</v>
      </c>
      <c r="K114" s="29" t="s">
        <v>43</v>
      </c>
      <c r="L114" s="72" t="s">
        <v>43</v>
      </c>
    </row>
    <row r="115" customFormat="false" ht="15" hidden="false" customHeight="true" outlineLevel="0" collapsed="false">
      <c r="B115" s="40"/>
      <c r="C115" s="41" t="s">
        <v>37</v>
      </c>
      <c r="D115" s="42" t="s">
        <v>26</v>
      </c>
      <c r="E115" s="63" t="s">
        <v>26</v>
      </c>
      <c r="F115" s="35" t="s">
        <v>26</v>
      </c>
      <c r="G115" s="36" t="s">
        <v>26</v>
      </c>
      <c r="H115" s="36" t="s">
        <v>26</v>
      </c>
      <c r="I115" s="36" t="s">
        <v>26</v>
      </c>
      <c r="J115" s="45" t="s">
        <v>26</v>
      </c>
      <c r="K115" s="35" t="s">
        <v>26</v>
      </c>
      <c r="L115" s="73" t="s">
        <v>26</v>
      </c>
    </row>
    <row r="116" customFormat="false" ht="15" hidden="false" customHeight="true" outlineLevel="0" collapsed="false">
      <c r="B116" s="40"/>
      <c r="C116" s="41" t="s">
        <v>38</v>
      </c>
      <c r="D116" s="42" t="s">
        <v>26</v>
      </c>
      <c r="E116" s="63" t="s">
        <v>26</v>
      </c>
      <c r="F116" s="35" t="s">
        <v>26</v>
      </c>
      <c r="G116" s="36" t="s">
        <v>26</v>
      </c>
      <c r="H116" s="36" t="s">
        <v>26</v>
      </c>
      <c r="I116" s="36" t="s">
        <v>26</v>
      </c>
      <c r="J116" s="45" t="s">
        <v>26</v>
      </c>
      <c r="K116" s="35" t="s">
        <v>26</v>
      </c>
      <c r="L116" s="73" t="s">
        <v>26</v>
      </c>
    </row>
    <row r="117" customFormat="false" ht="15" hidden="false" customHeight="true" outlineLevel="0" collapsed="false">
      <c r="B117" s="48"/>
      <c r="C117" s="49" t="s">
        <v>39</v>
      </c>
      <c r="D117" s="50" t="s">
        <v>34</v>
      </c>
      <c r="E117" s="63" t="s">
        <v>34</v>
      </c>
      <c r="F117" s="35" t="s">
        <v>34</v>
      </c>
      <c r="G117" s="36" t="s">
        <v>34</v>
      </c>
      <c r="H117" s="36" t="s">
        <v>19</v>
      </c>
      <c r="I117" s="36" t="s">
        <v>19</v>
      </c>
      <c r="J117" s="54" t="n">
        <v>83.08</v>
      </c>
      <c r="K117" s="52" t="s">
        <v>19</v>
      </c>
      <c r="L117" s="74" t="s">
        <v>19</v>
      </c>
    </row>
    <row r="118" customFormat="false" ht="15" hidden="false" customHeight="true" outlineLevel="0" collapsed="false">
      <c r="B118" s="75" t="s">
        <v>41</v>
      </c>
      <c r="C118" s="76"/>
      <c r="D118" s="77"/>
      <c r="E118" s="58"/>
      <c r="F118" s="59"/>
      <c r="G118" s="60"/>
      <c r="H118" s="60"/>
      <c r="I118" s="60"/>
      <c r="J118" s="78" t="n">
        <v>0</v>
      </c>
      <c r="K118" s="78" t="n">
        <v>0</v>
      </c>
      <c r="L118" s="72" t="n">
        <v>0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.7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.75" hidden="false" customHeight="true" outlineLevel="0" collapsed="false">
      <c r="B124" s="25" t="s">
        <v>16</v>
      </c>
      <c r="C124" s="26"/>
      <c r="D124" s="27"/>
      <c r="E124" s="27"/>
      <c r="F124" s="28"/>
      <c r="G124" s="27"/>
      <c r="H124" s="27"/>
      <c r="I124" s="27"/>
      <c r="J124" s="29" t="s">
        <v>42</v>
      </c>
      <c r="K124" s="29" t="n">
        <v>0.325533</v>
      </c>
      <c r="L124" s="30" t="s">
        <v>42</v>
      </c>
    </row>
    <row r="125" customFormat="false" ht="15" hidden="false" customHeight="true" outlineLevel="0" collapsed="false">
      <c r="B125" s="31"/>
      <c r="C125" s="32" t="s">
        <v>18</v>
      </c>
      <c r="D125" s="33" t="s">
        <v>26</v>
      </c>
      <c r="E125" s="34" t="s">
        <v>26</v>
      </c>
      <c r="F125" s="35" t="s">
        <v>26</v>
      </c>
      <c r="G125" s="36" t="s">
        <v>26</v>
      </c>
      <c r="H125" s="36" t="s">
        <v>26</v>
      </c>
      <c r="I125" s="37" t="s">
        <v>26</v>
      </c>
      <c r="J125" s="38" t="s">
        <v>26</v>
      </c>
      <c r="K125" s="35" t="s">
        <v>26</v>
      </c>
      <c r="L125" s="39" t="s">
        <v>26</v>
      </c>
    </row>
    <row r="126" customFormat="false" ht="15" hidden="false" customHeight="true" outlineLevel="0" collapsed="false">
      <c r="B126" s="40"/>
      <c r="C126" s="41" t="s">
        <v>20</v>
      </c>
      <c r="D126" s="42" t="s">
        <v>26</v>
      </c>
      <c r="E126" s="34" t="s">
        <v>26</v>
      </c>
      <c r="F126" s="35" t="s">
        <v>26</v>
      </c>
      <c r="G126" s="43" t="s">
        <v>26</v>
      </c>
      <c r="H126" s="43" t="s">
        <v>26</v>
      </c>
      <c r="I126" s="44"/>
      <c r="J126" s="45" t="s">
        <v>26</v>
      </c>
      <c r="K126" s="35" t="s">
        <v>26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s">
        <v>26</v>
      </c>
      <c r="E127" s="34" t="s">
        <v>26</v>
      </c>
      <c r="F127" s="35" t="s">
        <v>26</v>
      </c>
      <c r="G127" s="36" t="s">
        <v>26</v>
      </c>
      <c r="H127" s="36" t="s">
        <v>26</v>
      </c>
      <c r="I127" s="44"/>
      <c r="J127" s="45" t="s">
        <v>26</v>
      </c>
      <c r="K127" s="35" t="s">
        <v>26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n">
        <v>1347.7</v>
      </c>
      <c r="E128" s="34" t="n">
        <v>1347.7</v>
      </c>
      <c r="F128" s="35" t="n">
        <v>1347.7</v>
      </c>
      <c r="G128" s="36" t="s">
        <v>22</v>
      </c>
      <c r="H128" s="36" t="n">
        <v>241.547080210729</v>
      </c>
      <c r="I128" s="47" t="s">
        <v>22</v>
      </c>
      <c r="J128" s="45" t="s">
        <v>22</v>
      </c>
      <c r="K128" s="35" t="n">
        <v>0.325533</v>
      </c>
      <c r="L128" s="39" t="s">
        <v>22</v>
      </c>
    </row>
    <row r="129" customFormat="false" ht="15" hidden="false" customHeight="true" outlineLevel="0" collapsed="false">
      <c r="B129" s="40"/>
      <c r="C129" s="41" t="s">
        <v>24</v>
      </c>
      <c r="D129" s="42" t="s">
        <v>26</v>
      </c>
      <c r="E129" s="34" t="s">
        <v>26</v>
      </c>
      <c r="F129" s="35" t="s">
        <v>26</v>
      </c>
      <c r="G129" s="36" t="s">
        <v>26</v>
      </c>
      <c r="H129" s="36" t="s">
        <v>26</v>
      </c>
      <c r="I129" s="44"/>
      <c r="J129" s="45" t="s">
        <v>26</v>
      </c>
      <c r="K129" s="35" t="s">
        <v>26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s">
        <v>26</v>
      </c>
      <c r="E130" s="51" t="s">
        <v>26</v>
      </c>
      <c r="F130" s="52" t="s">
        <v>26</v>
      </c>
      <c r="G130" s="36" t="s">
        <v>26</v>
      </c>
      <c r="H130" s="36" t="s">
        <v>26</v>
      </c>
      <c r="I130" s="53"/>
      <c r="J130" s="54" t="s">
        <v>26</v>
      </c>
      <c r="K130" s="52" t="s">
        <v>26</v>
      </c>
      <c r="L130" s="55"/>
    </row>
    <row r="131" customFormat="false" ht="15" hidden="false" customHeight="true" outlineLevel="0" collapsed="false">
      <c r="B131" s="25" t="s">
        <v>27</v>
      </c>
      <c r="C131" s="56"/>
      <c r="D131" s="57"/>
      <c r="E131" s="58"/>
      <c r="F131" s="59"/>
      <c r="G131" s="60"/>
      <c r="H131" s="60"/>
      <c r="I131" s="27"/>
      <c r="J131" s="29" t="n">
        <v>1.428</v>
      </c>
      <c r="K131" s="29" t="n">
        <v>24.1284</v>
      </c>
      <c r="L131" s="61"/>
    </row>
    <row r="132" customFormat="false" ht="15" hidden="false" customHeight="true" outlineLevel="0" collapsed="false">
      <c r="B132" s="25"/>
      <c r="C132" s="32" t="s">
        <v>28</v>
      </c>
      <c r="D132" s="62" t="s">
        <v>26</v>
      </c>
      <c r="E132" s="63" t="s">
        <v>26</v>
      </c>
      <c r="F132" s="35" t="s">
        <v>26</v>
      </c>
      <c r="G132" s="36" t="s">
        <v>26</v>
      </c>
      <c r="H132" s="36" t="s">
        <v>26</v>
      </c>
      <c r="I132" s="64"/>
      <c r="J132" s="38" t="s">
        <v>26</v>
      </c>
      <c r="K132" s="65" t="s">
        <v>26</v>
      </c>
      <c r="L132" s="66"/>
    </row>
    <row r="133" customFormat="false" ht="15" hidden="false" customHeight="true" outlineLevel="0" collapsed="false">
      <c r="B133" s="40"/>
      <c r="C133" s="67" t="s">
        <v>29</v>
      </c>
      <c r="D133" s="42" t="s">
        <v>26</v>
      </c>
      <c r="E133" s="34" t="s">
        <v>26</v>
      </c>
      <c r="F133" s="35" t="s">
        <v>26</v>
      </c>
      <c r="G133" s="36" t="s">
        <v>26</v>
      </c>
      <c r="H133" s="36" t="s">
        <v>26</v>
      </c>
      <c r="I133" s="44"/>
      <c r="J133" s="45" t="s">
        <v>26</v>
      </c>
      <c r="K133" s="35" t="s">
        <v>26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n">
        <v>441.24</v>
      </c>
      <c r="E134" s="34" t="n">
        <v>441.24</v>
      </c>
      <c r="F134" s="35" t="n">
        <v>441.24</v>
      </c>
      <c r="G134" s="36" t="s">
        <v>22</v>
      </c>
      <c r="H134" s="36" t="n">
        <v>5865.28873175596</v>
      </c>
      <c r="I134" s="44"/>
      <c r="J134" s="45" t="s">
        <v>22</v>
      </c>
      <c r="K134" s="35" t="n">
        <v>2.588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n">
        <v>441.23855555</v>
      </c>
      <c r="E135" s="34" t="n">
        <v>441.23855555</v>
      </c>
      <c r="F135" s="35" t="n">
        <v>441.23855555</v>
      </c>
      <c r="G135" s="36" t="n">
        <v>3236.34456245559</v>
      </c>
      <c r="H135" s="36" t="n">
        <v>48818.0367038644</v>
      </c>
      <c r="I135" s="44"/>
      <c r="J135" s="45" t="n">
        <v>1.428</v>
      </c>
      <c r="K135" s="35" t="n">
        <v>21.5404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s">
        <v>26</v>
      </c>
      <c r="E136" s="34" t="s">
        <v>26</v>
      </c>
      <c r="F136" s="36" t="s">
        <v>26</v>
      </c>
      <c r="G136" s="36" t="s">
        <v>26</v>
      </c>
      <c r="H136" s="36" t="s">
        <v>26</v>
      </c>
      <c r="I136" s="44"/>
      <c r="J136" s="29" t="s">
        <v>26</v>
      </c>
      <c r="K136" s="29" t="s">
        <v>26</v>
      </c>
      <c r="L136" s="46"/>
    </row>
    <row r="137" customFormat="false" ht="15" hidden="false" customHeight="true" outlineLevel="0" collapsed="false">
      <c r="B137" s="68" t="s">
        <v>33</v>
      </c>
      <c r="C137" s="69"/>
      <c r="D137" s="42" t="s">
        <v>26</v>
      </c>
      <c r="E137" s="63" t="s">
        <v>26</v>
      </c>
      <c r="F137" s="35" t="s">
        <v>26</v>
      </c>
      <c r="G137" s="36" t="s">
        <v>26</v>
      </c>
      <c r="H137" s="36" t="s">
        <v>26</v>
      </c>
      <c r="I137" s="44"/>
      <c r="J137" s="45" t="s">
        <v>26</v>
      </c>
      <c r="K137" s="35" t="s">
        <v>26</v>
      </c>
      <c r="L137" s="46"/>
    </row>
    <row r="138" customFormat="false" ht="15" hidden="false" customHeight="true" outlineLevel="0" collapsed="false">
      <c r="B138" s="70" t="s">
        <v>35</v>
      </c>
      <c r="C138" s="71"/>
      <c r="D138" s="50" t="s">
        <v>26</v>
      </c>
      <c r="E138" s="63" t="s">
        <v>26</v>
      </c>
      <c r="F138" s="35" t="s">
        <v>26</v>
      </c>
      <c r="G138" s="36" t="s">
        <v>26</v>
      </c>
      <c r="H138" s="36" t="s">
        <v>26</v>
      </c>
      <c r="I138" s="53"/>
      <c r="J138" s="54" t="s">
        <v>26</v>
      </c>
      <c r="K138" s="52" t="s">
        <v>26</v>
      </c>
      <c r="L138" s="55"/>
    </row>
    <row r="139" customFormat="false" ht="15" hidden="false" customHeight="true" outlineLevel="0" collapsed="false">
      <c r="B139" s="25" t="s">
        <v>36</v>
      </c>
      <c r="C139" s="56"/>
      <c r="D139" s="57"/>
      <c r="E139" s="58"/>
      <c r="F139" s="59"/>
      <c r="G139" s="60"/>
      <c r="H139" s="60"/>
      <c r="I139" s="27"/>
      <c r="J139" s="29" t="s">
        <v>26</v>
      </c>
      <c r="K139" s="29" t="s">
        <v>26</v>
      </c>
      <c r="L139" s="61"/>
    </row>
    <row r="140" customFormat="false" ht="15" hidden="false" customHeight="true" outlineLevel="0" collapsed="false">
      <c r="B140" s="40"/>
      <c r="C140" s="41" t="s">
        <v>37</v>
      </c>
      <c r="D140" s="42" t="s">
        <v>26</v>
      </c>
      <c r="E140" s="63" t="s">
        <v>26</v>
      </c>
      <c r="F140" s="35" t="s">
        <v>26</v>
      </c>
      <c r="G140" s="36" t="s">
        <v>26</v>
      </c>
      <c r="H140" s="36" t="s">
        <v>26</v>
      </c>
      <c r="I140" s="44"/>
      <c r="J140" s="45" t="s">
        <v>26</v>
      </c>
      <c r="K140" s="35" t="s">
        <v>26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s">
        <v>26</v>
      </c>
      <c r="E141" s="63" t="s">
        <v>26</v>
      </c>
      <c r="F141" s="35" t="s">
        <v>26</v>
      </c>
      <c r="G141" s="36" t="s">
        <v>26</v>
      </c>
      <c r="H141" s="36" t="s">
        <v>26</v>
      </c>
      <c r="I141" s="44"/>
      <c r="J141" s="45" t="s">
        <v>26</v>
      </c>
      <c r="K141" s="35" t="s">
        <v>26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26</v>
      </c>
      <c r="E142" s="63" t="s">
        <v>26</v>
      </c>
      <c r="F142" s="35" t="s">
        <v>26</v>
      </c>
      <c r="G142" s="36" t="s">
        <v>26</v>
      </c>
      <c r="H142" s="36" t="s">
        <v>26</v>
      </c>
      <c r="I142" s="53"/>
      <c r="J142" s="54" t="s">
        <v>26</v>
      </c>
      <c r="K142" s="52" t="s">
        <v>26</v>
      </c>
      <c r="L142" s="55"/>
    </row>
    <row r="143" customFormat="false" ht="15" hidden="false" customHeight="true" outlineLevel="0" collapsed="false">
      <c r="B143" s="25" t="s">
        <v>40</v>
      </c>
      <c r="C143" s="56"/>
      <c r="D143" s="57"/>
      <c r="E143" s="58"/>
      <c r="F143" s="59"/>
      <c r="G143" s="60"/>
      <c r="H143" s="60"/>
      <c r="I143" s="27"/>
      <c r="J143" s="29" t="n">
        <v>83.335</v>
      </c>
      <c r="K143" s="29" t="s">
        <v>43</v>
      </c>
      <c r="L143" s="72" t="s">
        <v>43</v>
      </c>
    </row>
    <row r="144" customFormat="false" ht="15" hidden="false" customHeight="true" outlineLevel="0" collapsed="false">
      <c r="B144" s="40"/>
      <c r="C144" s="41" t="s">
        <v>37</v>
      </c>
      <c r="D144" s="42" t="s">
        <v>26</v>
      </c>
      <c r="E144" s="63" t="s">
        <v>26</v>
      </c>
      <c r="F144" s="35" t="s">
        <v>26</v>
      </c>
      <c r="G144" s="36" t="s">
        <v>26</v>
      </c>
      <c r="H144" s="36" t="s">
        <v>26</v>
      </c>
      <c r="I144" s="36" t="s">
        <v>26</v>
      </c>
      <c r="J144" s="45" t="s">
        <v>26</v>
      </c>
      <c r="K144" s="35" t="s">
        <v>26</v>
      </c>
      <c r="L144" s="73" t="s">
        <v>26</v>
      </c>
    </row>
    <row r="145" customFormat="false" ht="15" hidden="false" customHeight="true" outlineLevel="0" collapsed="false">
      <c r="B145" s="40"/>
      <c r="C145" s="41" t="s">
        <v>38</v>
      </c>
      <c r="D145" s="42" t="s">
        <v>26</v>
      </c>
      <c r="E145" s="63" t="s">
        <v>26</v>
      </c>
      <c r="F145" s="35" t="s">
        <v>26</v>
      </c>
      <c r="G145" s="36" t="s">
        <v>26</v>
      </c>
      <c r="H145" s="36" t="s">
        <v>26</v>
      </c>
      <c r="I145" s="36" t="s">
        <v>26</v>
      </c>
      <c r="J145" s="45" t="s">
        <v>26</v>
      </c>
      <c r="K145" s="35" t="s">
        <v>26</v>
      </c>
      <c r="L145" s="73" t="s">
        <v>26</v>
      </c>
    </row>
    <row r="146" customFormat="false" ht="15" hidden="false" customHeight="true" outlineLevel="0" collapsed="false">
      <c r="B146" s="48"/>
      <c r="C146" s="49" t="s">
        <v>39</v>
      </c>
      <c r="D146" s="50" t="s">
        <v>34</v>
      </c>
      <c r="E146" s="63" t="s">
        <v>34</v>
      </c>
      <c r="F146" s="35" t="s">
        <v>34</v>
      </c>
      <c r="G146" s="36" t="s">
        <v>34</v>
      </c>
      <c r="H146" s="36" t="s">
        <v>19</v>
      </c>
      <c r="I146" s="36" t="s">
        <v>19</v>
      </c>
      <c r="J146" s="54" t="n">
        <v>83.335</v>
      </c>
      <c r="K146" s="52" t="s">
        <v>19</v>
      </c>
      <c r="L146" s="74" t="s">
        <v>19</v>
      </c>
    </row>
    <row r="147" customFormat="false" ht="15" hidden="false" customHeight="true" outlineLevel="0" collapsed="false">
      <c r="B147" s="75" t="s">
        <v>41</v>
      </c>
      <c r="C147" s="76"/>
      <c r="D147" s="77"/>
      <c r="E147" s="58"/>
      <c r="F147" s="59"/>
      <c r="G147" s="60"/>
      <c r="H147" s="60"/>
      <c r="I147" s="60"/>
      <c r="J147" s="78" t="n">
        <v>0</v>
      </c>
      <c r="K147" s="78" t="n">
        <v>0</v>
      </c>
      <c r="L147" s="72" t="n">
        <v>0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.7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.75" hidden="false" customHeight="true" outlineLevel="0" collapsed="false">
      <c r="B153" s="25" t="s">
        <v>16</v>
      </c>
      <c r="C153" s="26"/>
      <c r="D153" s="27"/>
      <c r="E153" s="27"/>
      <c r="F153" s="28"/>
      <c r="G153" s="27"/>
      <c r="H153" s="27"/>
      <c r="I153" s="27"/>
      <c r="J153" s="29" t="s">
        <v>42</v>
      </c>
      <c r="K153" s="29" t="n">
        <v>0.301561</v>
      </c>
      <c r="L153" s="30" t="s">
        <v>42</v>
      </c>
    </row>
    <row r="154" customFormat="false" ht="15" hidden="false" customHeight="true" outlineLevel="0" collapsed="false">
      <c r="B154" s="31"/>
      <c r="C154" s="32" t="s">
        <v>18</v>
      </c>
      <c r="D154" s="33" t="s">
        <v>26</v>
      </c>
      <c r="E154" s="34" t="s">
        <v>26</v>
      </c>
      <c r="F154" s="35" t="s">
        <v>26</v>
      </c>
      <c r="G154" s="36" t="s">
        <v>26</v>
      </c>
      <c r="H154" s="36" t="s">
        <v>26</v>
      </c>
      <c r="I154" s="37" t="s">
        <v>26</v>
      </c>
      <c r="J154" s="38" t="s">
        <v>26</v>
      </c>
      <c r="K154" s="35" t="s">
        <v>26</v>
      </c>
      <c r="L154" s="39" t="s">
        <v>26</v>
      </c>
    </row>
    <row r="155" customFormat="false" ht="15" hidden="false" customHeight="true" outlineLevel="0" collapsed="false">
      <c r="B155" s="40"/>
      <c r="C155" s="41" t="s">
        <v>20</v>
      </c>
      <c r="D155" s="42" t="s">
        <v>26</v>
      </c>
      <c r="E155" s="34" t="s">
        <v>26</v>
      </c>
      <c r="F155" s="35" t="s">
        <v>26</v>
      </c>
      <c r="G155" s="43" t="s">
        <v>26</v>
      </c>
      <c r="H155" s="43" t="s">
        <v>26</v>
      </c>
      <c r="I155" s="44"/>
      <c r="J155" s="45" t="s">
        <v>26</v>
      </c>
      <c r="K155" s="35" t="s">
        <v>26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s">
        <v>26</v>
      </c>
      <c r="E156" s="34" t="s">
        <v>26</v>
      </c>
      <c r="F156" s="35" t="s">
        <v>26</v>
      </c>
      <c r="G156" s="36" t="s">
        <v>26</v>
      </c>
      <c r="H156" s="36" t="s">
        <v>26</v>
      </c>
      <c r="I156" s="44"/>
      <c r="J156" s="45" t="s">
        <v>26</v>
      </c>
      <c r="K156" s="35" t="s">
        <v>26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n">
        <v>1231.9</v>
      </c>
      <c r="E157" s="34" t="n">
        <v>1231.9</v>
      </c>
      <c r="F157" s="35" t="n">
        <v>1231.9</v>
      </c>
      <c r="G157" s="36" t="s">
        <v>22</v>
      </c>
      <c r="H157" s="36" t="n">
        <v>244.793408555889</v>
      </c>
      <c r="I157" s="47" t="s">
        <v>22</v>
      </c>
      <c r="J157" s="45" t="s">
        <v>22</v>
      </c>
      <c r="K157" s="35" t="n">
        <v>0.301561</v>
      </c>
      <c r="L157" s="39" t="s">
        <v>22</v>
      </c>
    </row>
    <row r="158" customFormat="false" ht="15" hidden="false" customHeight="true" outlineLevel="0" collapsed="false">
      <c r="B158" s="40"/>
      <c r="C158" s="41" t="s">
        <v>24</v>
      </c>
      <c r="D158" s="42" t="s">
        <v>26</v>
      </c>
      <c r="E158" s="34" t="s">
        <v>26</v>
      </c>
      <c r="F158" s="35" t="s">
        <v>26</v>
      </c>
      <c r="G158" s="36" t="s">
        <v>26</v>
      </c>
      <c r="H158" s="36" t="s">
        <v>26</v>
      </c>
      <c r="I158" s="44"/>
      <c r="J158" s="45" t="s">
        <v>26</v>
      </c>
      <c r="K158" s="35" t="s">
        <v>26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s">
        <v>26</v>
      </c>
      <c r="E159" s="51" t="s">
        <v>26</v>
      </c>
      <c r="F159" s="52" t="s">
        <v>26</v>
      </c>
      <c r="G159" s="36" t="s">
        <v>26</v>
      </c>
      <c r="H159" s="36" t="s">
        <v>26</v>
      </c>
      <c r="I159" s="53"/>
      <c r="J159" s="54" t="s">
        <v>26</v>
      </c>
      <c r="K159" s="52" t="s">
        <v>26</v>
      </c>
      <c r="L159" s="55"/>
    </row>
    <row r="160" customFormat="false" ht="15" hidden="false" customHeight="true" outlineLevel="0" collapsed="false">
      <c r="B160" s="25" t="s">
        <v>27</v>
      </c>
      <c r="C160" s="56"/>
      <c r="D160" s="57"/>
      <c r="E160" s="58"/>
      <c r="F160" s="59"/>
      <c r="G160" s="60"/>
      <c r="H160" s="60"/>
      <c r="I160" s="27"/>
      <c r="J160" s="29" t="n">
        <v>1.455614</v>
      </c>
      <c r="K160" s="29" t="n">
        <v>24.41665</v>
      </c>
      <c r="L160" s="61"/>
    </row>
    <row r="161" customFormat="false" ht="15" hidden="false" customHeight="true" outlineLevel="0" collapsed="false">
      <c r="B161" s="25"/>
      <c r="C161" s="32" t="s">
        <v>28</v>
      </c>
      <c r="D161" s="62" t="s">
        <v>26</v>
      </c>
      <c r="E161" s="63" t="s">
        <v>26</v>
      </c>
      <c r="F161" s="35" t="s">
        <v>26</v>
      </c>
      <c r="G161" s="36" t="s">
        <v>26</v>
      </c>
      <c r="H161" s="36" t="s">
        <v>26</v>
      </c>
      <c r="I161" s="64"/>
      <c r="J161" s="38" t="s">
        <v>26</v>
      </c>
      <c r="K161" s="65" t="s">
        <v>26</v>
      </c>
      <c r="L161" s="66"/>
    </row>
    <row r="162" customFormat="false" ht="15" hidden="false" customHeight="true" outlineLevel="0" collapsed="false">
      <c r="B162" s="40"/>
      <c r="C162" s="67" t="s">
        <v>29</v>
      </c>
      <c r="D162" s="42" t="s">
        <v>26</v>
      </c>
      <c r="E162" s="34" t="s">
        <v>26</v>
      </c>
      <c r="F162" s="35" t="s">
        <v>26</v>
      </c>
      <c r="G162" s="36" t="s">
        <v>26</v>
      </c>
      <c r="H162" s="36" t="s">
        <v>26</v>
      </c>
      <c r="I162" s="44"/>
      <c r="J162" s="45" t="s">
        <v>26</v>
      </c>
      <c r="K162" s="35" t="s">
        <v>26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n">
        <v>342.37</v>
      </c>
      <c r="E163" s="34" t="n">
        <v>342.37</v>
      </c>
      <c r="F163" s="35" t="n">
        <v>342.37</v>
      </c>
      <c r="G163" s="36" t="s">
        <v>22</v>
      </c>
      <c r="H163" s="36" t="n">
        <v>10053.4509448842</v>
      </c>
      <c r="I163" s="44"/>
      <c r="J163" s="45" t="s">
        <v>22</v>
      </c>
      <c r="K163" s="35" t="n">
        <v>3.442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n">
        <v>374.74444</v>
      </c>
      <c r="E164" s="34" t="n">
        <v>374.74444</v>
      </c>
      <c r="F164" s="35" t="n">
        <v>374.74444</v>
      </c>
      <c r="G164" s="36" t="n">
        <v>3884.28444728893</v>
      </c>
      <c r="H164" s="36" t="n">
        <v>55970.5435522939</v>
      </c>
      <c r="I164" s="44"/>
      <c r="J164" s="45" t="n">
        <v>1.455614</v>
      </c>
      <c r="K164" s="35" t="n">
        <v>20.97465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s">
        <v>26</v>
      </c>
      <c r="E165" s="34" t="s">
        <v>26</v>
      </c>
      <c r="F165" s="36" t="s">
        <v>26</v>
      </c>
      <c r="G165" s="36" t="s">
        <v>26</v>
      </c>
      <c r="H165" s="36" t="s">
        <v>26</v>
      </c>
      <c r="I165" s="44"/>
      <c r="J165" s="29" t="s">
        <v>26</v>
      </c>
      <c r="K165" s="29" t="s">
        <v>26</v>
      </c>
      <c r="L165" s="46"/>
    </row>
    <row r="166" customFormat="false" ht="15" hidden="false" customHeight="true" outlineLevel="0" collapsed="false">
      <c r="B166" s="68" t="s">
        <v>33</v>
      </c>
      <c r="C166" s="69"/>
      <c r="D166" s="42" t="s">
        <v>26</v>
      </c>
      <c r="E166" s="63" t="s">
        <v>26</v>
      </c>
      <c r="F166" s="35" t="s">
        <v>26</v>
      </c>
      <c r="G166" s="36" t="s">
        <v>26</v>
      </c>
      <c r="H166" s="36" t="s">
        <v>26</v>
      </c>
      <c r="I166" s="44"/>
      <c r="J166" s="45" t="s">
        <v>26</v>
      </c>
      <c r="K166" s="35" t="s">
        <v>26</v>
      </c>
      <c r="L166" s="46"/>
    </row>
    <row r="167" customFormat="false" ht="15" hidden="false" customHeight="true" outlineLevel="0" collapsed="false">
      <c r="B167" s="70" t="s">
        <v>35</v>
      </c>
      <c r="C167" s="71"/>
      <c r="D167" s="50" t="s">
        <v>26</v>
      </c>
      <c r="E167" s="63" t="s">
        <v>26</v>
      </c>
      <c r="F167" s="35" t="s">
        <v>26</v>
      </c>
      <c r="G167" s="36" t="s">
        <v>26</v>
      </c>
      <c r="H167" s="36" t="s">
        <v>26</v>
      </c>
      <c r="I167" s="53"/>
      <c r="J167" s="54" t="s">
        <v>26</v>
      </c>
      <c r="K167" s="52" t="s">
        <v>26</v>
      </c>
      <c r="L167" s="55"/>
    </row>
    <row r="168" customFormat="false" ht="15" hidden="false" customHeight="true" outlineLevel="0" collapsed="false">
      <c r="B168" s="25" t="s">
        <v>36</v>
      </c>
      <c r="C168" s="56"/>
      <c r="D168" s="57"/>
      <c r="E168" s="58"/>
      <c r="F168" s="59"/>
      <c r="G168" s="60"/>
      <c r="H168" s="60"/>
      <c r="I168" s="27"/>
      <c r="J168" s="29" t="s">
        <v>26</v>
      </c>
      <c r="K168" s="29" t="s">
        <v>26</v>
      </c>
      <c r="L168" s="61"/>
    </row>
    <row r="169" customFormat="false" ht="15" hidden="false" customHeight="true" outlineLevel="0" collapsed="false">
      <c r="B169" s="40"/>
      <c r="C169" s="41" t="s">
        <v>37</v>
      </c>
      <c r="D169" s="42" t="s">
        <v>26</v>
      </c>
      <c r="E169" s="63" t="s">
        <v>26</v>
      </c>
      <c r="F169" s="35" t="s">
        <v>26</v>
      </c>
      <c r="G169" s="36" t="s">
        <v>26</v>
      </c>
      <c r="H169" s="36" t="s">
        <v>26</v>
      </c>
      <c r="I169" s="44"/>
      <c r="J169" s="45" t="s">
        <v>26</v>
      </c>
      <c r="K169" s="35" t="s">
        <v>26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s">
        <v>26</v>
      </c>
      <c r="E170" s="63" t="s">
        <v>26</v>
      </c>
      <c r="F170" s="35" t="s">
        <v>26</v>
      </c>
      <c r="G170" s="36" t="s">
        <v>26</v>
      </c>
      <c r="H170" s="36" t="s">
        <v>26</v>
      </c>
      <c r="I170" s="44"/>
      <c r="J170" s="45" t="s">
        <v>26</v>
      </c>
      <c r="K170" s="35" t="s">
        <v>26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26</v>
      </c>
      <c r="E171" s="63" t="s">
        <v>26</v>
      </c>
      <c r="F171" s="35" t="s">
        <v>26</v>
      </c>
      <c r="G171" s="36" t="s">
        <v>26</v>
      </c>
      <c r="H171" s="36" t="s">
        <v>26</v>
      </c>
      <c r="I171" s="53"/>
      <c r="J171" s="54" t="s">
        <v>26</v>
      </c>
      <c r="K171" s="52" t="s">
        <v>26</v>
      </c>
      <c r="L171" s="55"/>
    </row>
    <row r="172" customFormat="false" ht="15" hidden="false" customHeight="true" outlineLevel="0" collapsed="false">
      <c r="B172" s="25" t="s">
        <v>40</v>
      </c>
      <c r="C172" s="56"/>
      <c r="D172" s="57"/>
      <c r="E172" s="58"/>
      <c r="F172" s="59"/>
      <c r="G172" s="60"/>
      <c r="H172" s="60"/>
      <c r="I172" s="27"/>
      <c r="J172" s="29" t="n">
        <v>83.589</v>
      </c>
      <c r="K172" s="29" t="s">
        <v>43</v>
      </c>
      <c r="L172" s="72" t="s">
        <v>43</v>
      </c>
    </row>
    <row r="173" customFormat="false" ht="15" hidden="false" customHeight="true" outlineLevel="0" collapsed="false">
      <c r="B173" s="40"/>
      <c r="C173" s="41" t="s">
        <v>37</v>
      </c>
      <c r="D173" s="42" t="s">
        <v>26</v>
      </c>
      <c r="E173" s="63" t="s">
        <v>26</v>
      </c>
      <c r="F173" s="35" t="s">
        <v>26</v>
      </c>
      <c r="G173" s="36" t="s">
        <v>26</v>
      </c>
      <c r="H173" s="36" t="s">
        <v>26</v>
      </c>
      <c r="I173" s="36" t="s">
        <v>26</v>
      </c>
      <c r="J173" s="45" t="s">
        <v>26</v>
      </c>
      <c r="K173" s="35" t="s">
        <v>26</v>
      </c>
      <c r="L173" s="73" t="s">
        <v>26</v>
      </c>
    </row>
    <row r="174" customFormat="false" ht="15" hidden="false" customHeight="true" outlineLevel="0" collapsed="false">
      <c r="B174" s="40"/>
      <c r="C174" s="41" t="s">
        <v>38</v>
      </c>
      <c r="D174" s="42" t="s">
        <v>26</v>
      </c>
      <c r="E174" s="63" t="s">
        <v>26</v>
      </c>
      <c r="F174" s="35" t="s">
        <v>26</v>
      </c>
      <c r="G174" s="36" t="s">
        <v>26</v>
      </c>
      <c r="H174" s="36" t="s">
        <v>26</v>
      </c>
      <c r="I174" s="36" t="s">
        <v>26</v>
      </c>
      <c r="J174" s="45" t="s">
        <v>26</v>
      </c>
      <c r="K174" s="35" t="s">
        <v>26</v>
      </c>
      <c r="L174" s="73" t="s">
        <v>26</v>
      </c>
    </row>
    <row r="175" customFormat="false" ht="15" hidden="false" customHeight="true" outlineLevel="0" collapsed="false">
      <c r="B175" s="48"/>
      <c r="C175" s="49" t="s">
        <v>39</v>
      </c>
      <c r="D175" s="50" t="s">
        <v>34</v>
      </c>
      <c r="E175" s="63" t="s">
        <v>34</v>
      </c>
      <c r="F175" s="35" t="s">
        <v>34</v>
      </c>
      <c r="G175" s="36" t="s">
        <v>34</v>
      </c>
      <c r="H175" s="36" t="s">
        <v>19</v>
      </c>
      <c r="I175" s="36" t="s">
        <v>19</v>
      </c>
      <c r="J175" s="54" t="n">
        <v>83.589</v>
      </c>
      <c r="K175" s="52" t="s">
        <v>19</v>
      </c>
      <c r="L175" s="74" t="s">
        <v>19</v>
      </c>
    </row>
    <row r="176" customFormat="false" ht="15" hidden="false" customHeight="true" outlineLevel="0" collapsed="false">
      <c r="B176" s="75" t="s">
        <v>41</v>
      </c>
      <c r="C176" s="76"/>
      <c r="D176" s="77"/>
      <c r="E176" s="58"/>
      <c r="F176" s="59"/>
      <c r="G176" s="60"/>
      <c r="H176" s="60"/>
      <c r="I176" s="60"/>
      <c r="J176" s="78" t="n">
        <v>0</v>
      </c>
      <c r="K176" s="78" t="n">
        <v>0</v>
      </c>
      <c r="L176" s="72" t="n">
        <v>0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.7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.75" hidden="false" customHeight="true" outlineLevel="0" collapsed="false">
      <c r="B182" s="25" t="s">
        <v>16</v>
      </c>
      <c r="C182" s="26"/>
      <c r="D182" s="27"/>
      <c r="E182" s="27"/>
      <c r="F182" s="28"/>
      <c r="G182" s="27"/>
      <c r="H182" s="27"/>
      <c r="I182" s="27"/>
      <c r="J182" s="29" t="s">
        <v>42</v>
      </c>
      <c r="K182" s="29" t="n">
        <v>0.35572</v>
      </c>
      <c r="L182" s="30" t="s">
        <v>42</v>
      </c>
    </row>
    <row r="183" customFormat="false" ht="15" hidden="false" customHeight="true" outlineLevel="0" collapsed="false">
      <c r="B183" s="31"/>
      <c r="C183" s="32" t="s">
        <v>18</v>
      </c>
      <c r="D183" s="33" t="s">
        <v>26</v>
      </c>
      <c r="E183" s="34" t="s">
        <v>26</v>
      </c>
      <c r="F183" s="35" t="s">
        <v>26</v>
      </c>
      <c r="G183" s="36" t="s">
        <v>26</v>
      </c>
      <c r="H183" s="36" t="s">
        <v>26</v>
      </c>
      <c r="I183" s="37" t="s">
        <v>26</v>
      </c>
      <c r="J183" s="38" t="s">
        <v>26</v>
      </c>
      <c r="K183" s="35" t="s">
        <v>26</v>
      </c>
      <c r="L183" s="39" t="s">
        <v>26</v>
      </c>
    </row>
    <row r="184" customFormat="false" ht="15" hidden="false" customHeight="true" outlineLevel="0" collapsed="false">
      <c r="B184" s="40"/>
      <c r="C184" s="41" t="s">
        <v>20</v>
      </c>
      <c r="D184" s="42" t="s">
        <v>26</v>
      </c>
      <c r="E184" s="34" t="s">
        <v>26</v>
      </c>
      <c r="F184" s="35" t="s">
        <v>26</v>
      </c>
      <c r="G184" s="43" t="s">
        <v>26</v>
      </c>
      <c r="H184" s="43" t="s">
        <v>26</v>
      </c>
      <c r="I184" s="44"/>
      <c r="J184" s="45" t="s">
        <v>26</v>
      </c>
      <c r="K184" s="35" t="s">
        <v>26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s">
        <v>26</v>
      </c>
      <c r="E185" s="34" t="s">
        <v>26</v>
      </c>
      <c r="F185" s="35" t="s">
        <v>26</v>
      </c>
      <c r="G185" s="36" t="s">
        <v>26</v>
      </c>
      <c r="H185" s="36" t="s">
        <v>26</v>
      </c>
      <c r="I185" s="44"/>
      <c r="J185" s="45" t="s">
        <v>26</v>
      </c>
      <c r="K185" s="35" t="s">
        <v>26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n">
        <v>1490.8</v>
      </c>
      <c r="E186" s="34" t="n">
        <v>1490.8</v>
      </c>
      <c r="F186" s="35" t="n">
        <v>1490.8</v>
      </c>
      <c r="G186" s="36" t="s">
        <v>22</v>
      </c>
      <c r="H186" s="36" t="n">
        <v>238.610142205527</v>
      </c>
      <c r="I186" s="47" t="s">
        <v>22</v>
      </c>
      <c r="J186" s="45" t="s">
        <v>22</v>
      </c>
      <c r="K186" s="35" t="n">
        <v>0.35572</v>
      </c>
      <c r="L186" s="39" t="s">
        <v>22</v>
      </c>
    </row>
    <row r="187" customFormat="false" ht="15" hidden="false" customHeight="true" outlineLevel="0" collapsed="false">
      <c r="B187" s="40"/>
      <c r="C187" s="41" t="s">
        <v>24</v>
      </c>
      <c r="D187" s="42" t="s">
        <v>26</v>
      </c>
      <c r="E187" s="34" t="s">
        <v>26</v>
      </c>
      <c r="F187" s="35" t="s">
        <v>26</v>
      </c>
      <c r="G187" s="36" t="s">
        <v>26</v>
      </c>
      <c r="H187" s="36" t="s">
        <v>26</v>
      </c>
      <c r="I187" s="44"/>
      <c r="J187" s="45" t="s">
        <v>26</v>
      </c>
      <c r="K187" s="35" t="s">
        <v>26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s">
        <v>26</v>
      </c>
      <c r="E188" s="51" t="s">
        <v>26</v>
      </c>
      <c r="F188" s="52" t="s">
        <v>26</v>
      </c>
      <c r="G188" s="36" t="s">
        <v>26</v>
      </c>
      <c r="H188" s="36" t="s">
        <v>26</v>
      </c>
      <c r="I188" s="53"/>
      <c r="J188" s="54" t="s">
        <v>26</v>
      </c>
      <c r="K188" s="52" t="s">
        <v>26</v>
      </c>
      <c r="L188" s="55"/>
    </row>
    <row r="189" customFormat="false" ht="15" hidden="false" customHeight="true" outlineLevel="0" collapsed="false">
      <c r="B189" s="25" t="s">
        <v>27</v>
      </c>
      <c r="C189" s="56"/>
      <c r="D189" s="57"/>
      <c r="E189" s="58"/>
      <c r="F189" s="59"/>
      <c r="G189" s="60"/>
      <c r="H189" s="60"/>
      <c r="I189" s="27"/>
      <c r="J189" s="29" t="n">
        <v>1.496637</v>
      </c>
      <c r="K189" s="29" t="n">
        <v>23.651756</v>
      </c>
      <c r="L189" s="61"/>
    </row>
    <row r="190" customFormat="false" ht="15" hidden="false" customHeight="true" outlineLevel="0" collapsed="false">
      <c r="B190" s="25"/>
      <c r="C190" s="32" t="s">
        <v>28</v>
      </c>
      <c r="D190" s="62" t="s">
        <v>26</v>
      </c>
      <c r="E190" s="63" t="s">
        <v>26</v>
      </c>
      <c r="F190" s="35" t="s">
        <v>26</v>
      </c>
      <c r="G190" s="36" t="s">
        <v>26</v>
      </c>
      <c r="H190" s="36" t="s">
        <v>26</v>
      </c>
      <c r="I190" s="64"/>
      <c r="J190" s="38" t="s">
        <v>26</v>
      </c>
      <c r="K190" s="65" t="s">
        <v>26</v>
      </c>
      <c r="L190" s="66"/>
    </row>
    <row r="191" customFormat="false" ht="15" hidden="false" customHeight="true" outlineLevel="0" collapsed="false">
      <c r="B191" s="40"/>
      <c r="C191" s="67" t="s">
        <v>29</v>
      </c>
      <c r="D191" s="42" t="s">
        <v>26</v>
      </c>
      <c r="E191" s="34" t="s">
        <v>26</v>
      </c>
      <c r="F191" s="35" t="s">
        <v>26</v>
      </c>
      <c r="G191" s="36" t="s">
        <v>26</v>
      </c>
      <c r="H191" s="36" t="s">
        <v>26</v>
      </c>
      <c r="I191" s="44"/>
      <c r="J191" s="45" t="s">
        <v>26</v>
      </c>
      <c r="K191" s="35" t="s">
        <v>26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n">
        <v>450.69</v>
      </c>
      <c r="E192" s="34" t="n">
        <v>450.69</v>
      </c>
      <c r="F192" s="35" t="n">
        <v>450.69</v>
      </c>
      <c r="G192" s="36" t="s">
        <v>22</v>
      </c>
      <c r="H192" s="36" t="n">
        <v>6472.29803190663</v>
      </c>
      <c r="I192" s="44"/>
      <c r="J192" s="45" t="s">
        <v>22</v>
      </c>
      <c r="K192" s="35" t="n">
        <v>2.917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n">
        <v>450.69202225</v>
      </c>
      <c r="E193" s="34" t="n">
        <v>450.69202225</v>
      </c>
      <c r="F193" s="35" t="n">
        <v>450.69202225</v>
      </c>
      <c r="G193" s="36" t="n">
        <v>3320.7532552458</v>
      </c>
      <c r="H193" s="36" t="n">
        <v>46006.4855297092</v>
      </c>
      <c r="I193" s="44"/>
      <c r="J193" s="45" t="n">
        <v>1.496637</v>
      </c>
      <c r="K193" s="35" t="n">
        <v>20.734756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s">
        <v>26</v>
      </c>
      <c r="E194" s="34" t="s">
        <v>26</v>
      </c>
      <c r="F194" s="36" t="s">
        <v>26</v>
      </c>
      <c r="G194" s="36" t="s">
        <v>26</v>
      </c>
      <c r="H194" s="36" t="s">
        <v>26</v>
      </c>
      <c r="I194" s="44"/>
      <c r="J194" s="29" t="s">
        <v>26</v>
      </c>
      <c r="K194" s="29" t="s">
        <v>26</v>
      </c>
      <c r="L194" s="46"/>
    </row>
    <row r="195" customFormat="false" ht="15" hidden="false" customHeight="true" outlineLevel="0" collapsed="false">
      <c r="B195" s="68" t="s">
        <v>33</v>
      </c>
      <c r="C195" s="69"/>
      <c r="D195" s="42" t="s">
        <v>26</v>
      </c>
      <c r="E195" s="63" t="s">
        <v>26</v>
      </c>
      <c r="F195" s="35" t="s">
        <v>26</v>
      </c>
      <c r="G195" s="36" t="s">
        <v>26</v>
      </c>
      <c r="H195" s="36" t="s">
        <v>26</v>
      </c>
      <c r="I195" s="44"/>
      <c r="J195" s="45" t="s">
        <v>26</v>
      </c>
      <c r="K195" s="35" t="s">
        <v>26</v>
      </c>
      <c r="L195" s="46"/>
    </row>
    <row r="196" customFormat="false" ht="15" hidden="false" customHeight="true" outlineLevel="0" collapsed="false">
      <c r="B196" s="70" t="s">
        <v>35</v>
      </c>
      <c r="C196" s="71"/>
      <c r="D196" s="50" t="s">
        <v>26</v>
      </c>
      <c r="E196" s="63" t="s">
        <v>26</v>
      </c>
      <c r="F196" s="35" t="s">
        <v>26</v>
      </c>
      <c r="G196" s="36" t="s">
        <v>26</v>
      </c>
      <c r="H196" s="36" t="s">
        <v>26</v>
      </c>
      <c r="I196" s="53"/>
      <c r="J196" s="54" t="s">
        <v>26</v>
      </c>
      <c r="K196" s="52" t="s">
        <v>26</v>
      </c>
      <c r="L196" s="55"/>
    </row>
    <row r="197" customFormat="false" ht="15" hidden="false" customHeight="true" outlineLevel="0" collapsed="false">
      <c r="B197" s="25" t="s">
        <v>36</v>
      </c>
      <c r="C197" s="56"/>
      <c r="D197" s="57"/>
      <c r="E197" s="58"/>
      <c r="F197" s="59"/>
      <c r="G197" s="60"/>
      <c r="H197" s="60"/>
      <c r="I197" s="27"/>
      <c r="J197" s="29" t="s">
        <v>26</v>
      </c>
      <c r="K197" s="29" t="s">
        <v>26</v>
      </c>
      <c r="L197" s="61"/>
    </row>
    <row r="198" customFormat="false" ht="15" hidden="false" customHeight="true" outlineLevel="0" collapsed="false">
      <c r="B198" s="40"/>
      <c r="C198" s="41" t="s">
        <v>37</v>
      </c>
      <c r="D198" s="42" t="s">
        <v>26</v>
      </c>
      <c r="E198" s="63" t="s">
        <v>26</v>
      </c>
      <c r="F198" s="35" t="s">
        <v>26</v>
      </c>
      <c r="G198" s="36" t="s">
        <v>26</v>
      </c>
      <c r="H198" s="36" t="s">
        <v>26</v>
      </c>
      <c r="I198" s="44"/>
      <c r="J198" s="45" t="s">
        <v>26</v>
      </c>
      <c r="K198" s="35" t="s">
        <v>26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s">
        <v>26</v>
      </c>
      <c r="E199" s="63" t="s">
        <v>26</v>
      </c>
      <c r="F199" s="35" t="s">
        <v>26</v>
      </c>
      <c r="G199" s="36" t="s">
        <v>26</v>
      </c>
      <c r="H199" s="36" t="s">
        <v>26</v>
      </c>
      <c r="I199" s="44"/>
      <c r="J199" s="45" t="s">
        <v>26</v>
      </c>
      <c r="K199" s="35" t="s">
        <v>26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26</v>
      </c>
      <c r="E200" s="63" t="s">
        <v>26</v>
      </c>
      <c r="F200" s="35" t="s">
        <v>26</v>
      </c>
      <c r="G200" s="36" t="s">
        <v>26</v>
      </c>
      <c r="H200" s="36" t="s">
        <v>26</v>
      </c>
      <c r="I200" s="53"/>
      <c r="J200" s="54" t="s">
        <v>26</v>
      </c>
      <c r="K200" s="52" t="s">
        <v>26</v>
      </c>
      <c r="L200" s="55"/>
    </row>
    <row r="201" customFormat="false" ht="15" hidden="false" customHeight="true" outlineLevel="0" collapsed="false">
      <c r="B201" s="25" t="s">
        <v>40</v>
      </c>
      <c r="C201" s="56"/>
      <c r="D201" s="57"/>
      <c r="E201" s="58"/>
      <c r="F201" s="59"/>
      <c r="G201" s="60"/>
      <c r="H201" s="60"/>
      <c r="I201" s="27"/>
      <c r="J201" s="29" t="n">
        <v>91.903</v>
      </c>
      <c r="K201" s="29" t="s">
        <v>43</v>
      </c>
      <c r="L201" s="72" t="s">
        <v>43</v>
      </c>
    </row>
    <row r="202" customFormat="false" ht="15" hidden="false" customHeight="true" outlineLevel="0" collapsed="false">
      <c r="B202" s="40"/>
      <c r="C202" s="41" t="s">
        <v>37</v>
      </c>
      <c r="D202" s="42" t="s">
        <v>26</v>
      </c>
      <c r="E202" s="63" t="s">
        <v>26</v>
      </c>
      <c r="F202" s="35" t="s">
        <v>26</v>
      </c>
      <c r="G202" s="36" t="s">
        <v>26</v>
      </c>
      <c r="H202" s="36" t="s">
        <v>26</v>
      </c>
      <c r="I202" s="36" t="s">
        <v>26</v>
      </c>
      <c r="J202" s="45" t="s">
        <v>26</v>
      </c>
      <c r="K202" s="35" t="s">
        <v>26</v>
      </c>
      <c r="L202" s="73" t="s">
        <v>26</v>
      </c>
    </row>
    <row r="203" customFormat="false" ht="15" hidden="false" customHeight="true" outlineLevel="0" collapsed="false">
      <c r="B203" s="40"/>
      <c r="C203" s="41" t="s">
        <v>38</v>
      </c>
      <c r="D203" s="42" t="s">
        <v>26</v>
      </c>
      <c r="E203" s="63" t="s">
        <v>26</v>
      </c>
      <c r="F203" s="35" t="s">
        <v>26</v>
      </c>
      <c r="G203" s="36" t="s">
        <v>26</v>
      </c>
      <c r="H203" s="36" t="s">
        <v>26</v>
      </c>
      <c r="I203" s="36" t="s">
        <v>26</v>
      </c>
      <c r="J203" s="45" t="s">
        <v>26</v>
      </c>
      <c r="K203" s="35" t="s">
        <v>26</v>
      </c>
      <c r="L203" s="73" t="s">
        <v>26</v>
      </c>
    </row>
    <row r="204" customFormat="false" ht="15" hidden="false" customHeight="true" outlineLevel="0" collapsed="false">
      <c r="B204" s="48"/>
      <c r="C204" s="49" t="s">
        <v>39</v>
      </c>
      <c r="D204" s="50" t="s">
        <v>34</v>
      </c>
      <c r="E204" s="63" t="s">
        <v>34</v>
      </c>
      <c r="F204" s="35" t="s">
        <v>34</v>
      </c>
      <c r="G204" s="36" t="s">
        <v>34</v>
      </c>
      <c r="H204" s="36" t="s">
        <v>19</v>
      </c>
      <c r="I204" s="36" t="s">
        <v>19</v>
      </c>
      <c r="J204" s="54" t="n">
        <v>91.903</v>
      </c>
      <c r="K204" s="52" t="s">
        <v>19</v>
      </c>
      <c r="L204" s="74" t="s">
        <v>19</v>
      </c>
    </row>
    <row r="205" customFormat="false" ht="15" hidden="false" customHeight="true" outlineLevel="0" collapsed="false">
      <c r="B205" s="75" t="s">
        <v>41</v>
      </c>
      <c r="C205" s="76"/>
      <c r="D205" s="77"/>
      <c r="E205" s="58"/>
      <c r="F205" s="59"/>
      <c r="G205" s="60"/>
      <c r="H205" s="60"/>
      <c r="I205" s="60"/>
      <c r="J205" s="78" t="n">
        <v>0</v>
      </c>
      <c r="K205" s="78" t="n">
        <v>0</v>
      </c>
      <c r="L205" s="72" t="n">
        <v>0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.7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.75" hidden="false" customHeight="true" outlineLevel="0" collapsed="false">
      <c r="B211" s="25" t="s">
        <v>16</v>
      </c>
      <c r="C211" s="26"/>
      <c r="D211" s="27"/>
      <c r="E211" s="27"/>
      <c r="F211" s="28"/>
      <c r="G211" s="27"/>
      <c r="H211" s="27"/>
      <c r="I211" s="27"/>
      <c r="J211" s="29" t="s">
        <v>42</v>
      </c>
      <c r="K211" s="29" t="n">
        <v>0.363245</v>
      </c>
      <c r="L211" s="30" t="s">
        <v>42</v>
      </c>
    </row>
    <row r="212" customFormat="false" ht="15" hidden="false" customHeight="true" outlineLevel="0" collapsed="false">
      <c r="B212" s="31"/>
      <c r="C212" s="32" t="s">
        <v>18</v>
      </c>
      <c r="D212" s="33" t="s">
        <v>26</v>
      </c>
      <c r="E212" s="34" t="s">
        <v>26</v>
      </c>
      <c r="F212" s="35" t="s">
        <v>26</v>
      </c>
      <c r="G212" s="36" t="s">
        <v>26</v>
      </c>
      <c r="H212" s="36" t="s">
        <v>26</v>
      </c>
      <c r="I212" s="37" t="s">
        <v>26</v>
      </c>
      <c r="J212" s="38" t="s">
        <v>26</v>
      </c>
      <c r="K212" s="35" t="s">
        <v>26</v>
      </c>
      <c r="L212" s="39" t="s">
        <v>26</v>
      </c>
    </row>
    <row r="213" customFormat="false" ht="15" hidden="false" customHeight="true" outlineLevel="0" collapsed="false">
      <c r="B213" s="40"/>
      <c r="C213" s="41" t="s">
        <v>20</v>
      </c>
      <c r="D213" s="42" t="s">
        <v>26</v>
      </c>
      <c r="E213" s="34" t="s">
        <v>26</v>
      </c>
      <c r="F213" s="35" t="s">
        <v>26</v>
      </c>
      <c r="G213" s="43" t="s">
        <v>26</v>
      </c>
      <c r="H213" s="43" t="s">
        <v>26</v>
      </c>
      <c r="I213" s="44"/>
      <c r="J213" s="45" t="s">
        <v>26</v>
      </c>
      <c r="K213" s="35" t="s">
        <v>26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s">
        <v>26</v>
      </c>
      <c r="E214" s="34" t="s">
        <v>26</v>
      </c>
      <c r="F214" s="35" t="s">
        <v>26</v>
      </c>
      <c r="G214" s="36" t="s">
        <v>26</v>
      </c>
      <c r="H214" s="36" t="s">
        <v>26</v>
      </c>
      <c r="I214" s="44"/>
      <c r="J214" s="45" t="s">
        <v>26</v>
      </c>
      <c r="K214" s="35" t="s">
        <v>26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n">
        <v>1546.5</v>
      </c>
      <c r="E215" s="34" t="n">
        <v>1546.5</v>
      </c>
      <c r="F215" s="35" t="n">
        <v>1546.5</v>
      </c>
      <c r="G215" s="36" t="s">
        <v>22</v>
      </c>
      <c r="H215" s="36" t="n">
        <v>234.881991593922</v>
      </c>
      <c r="I215" s="47" t="s">
        <v>22</v>
      </c>
      <c r="J215" s="45" t="s">
        <v>22</v>
      </c>
      <c r="K215" s="35" t="n">
        <v>0.363245</v>
      </c>
      <c r="L215" s="39" t="s">
        <v>22</v>
      </c>
    </row>
    <row r="216" customFormat="false" ht="15" hidden="false" customHeight="true" outlineLevel="0" collapsed="false">
      <c r="B216" s="40"/>
      <c r="C216" s="41" t="s">
        <v>24</v>
      </c>
      <c r="D216" s="42" t="s">
        <v>26</v>
      </c>
      <c r="E216" s="34" t="s">
        <v>26</v>
      </c>
      <c r="F216" s="35" t="s">
        <v>26</v>
      </c>
      <c r="G216" s="36" t="s">
        <v>26</v>
      </c>
      <c r="H216" s="36" t="s">
        <v>26</v>
      </c>
      <c r="I216" s="44"/>
      <c r="J216" s="45" t="s">
        <v>26</v>
      </c>
      <c r="K216" s="35" t="s">
        <v>26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s">
        <v>26</v>
      </c>
      <c r="E217" s="51" t="s">
        <v>26</v>
      </c>
      <c r="F217" s="52" t="s">
        <v>26</v>
      </c>
      <c r="G217" s="36" t="s">
        <v>26</v>
      </c>
      <c r="H217" s="36" t="s">
        <v>26</v>
      </c>
      <c r="I217" s="53"/>
      <c r="J217" s="54" t="s">
        <v>26</v>
      </c>
      <c r="K217" s="52" t="s">
        <v>26</v>
      </c>
      <c r="L217" s="55"/>
    </row>
    <row r="218" customFormat="false" ht="15" hidden="false" customHeight="true" outlineLevel="0" collapsed="false">
      <c r="B218" s="25" t="s">
        <v>27</v>
      </c>
      <c r="C218" s="56"/>
      <c r="D218" s="57"/>
      <c r="E218" s="58"/>
      <c r="F218" s="59"/>
      <c r="G218" s="60"/>
      <c r="H218" s="60"/>
      <c r="I218" s="27"/>
      <c r="J218" s="29" t="n">
        <v>1.533362</v>
      </c>
      <c r="K218" s="29" t="n">
        <v>22.331964</v>
      </c>
      <c r="L218" s="61"/>
    </row>
    <row r="219" customFormat="false" ht="15" hidden="false" customHeight="true" outlineLevel="0" collapsed="false">
      <c r="B219" s="25"/>
      <c r="C219" s="32" t="s">
        <v>28</v>
      </c>
      <c r="D219" s="62" t="s">
        <v>26</v>
      </c>
      <c r="E219" s="63" t="s">
        <v>26</v>
      </c>
      <c r="F219" s="35" t="s">
        <v>26</v>
      </c>
      <c r="G219" s="36" t="s">
        <v>26</v>
      </c>
      <c r="H219" s="36" t="s">
        <v>26</v>
      </c>
      <c r="I219" s="64"/>
      <c r="J219" s="38" t="s">
        <v>26</v>
      </c>
      <c r="K219" s="65" t="s">
        <v>26</v>
      </c>
      <c r="L219" s="66"/>
    </row>
    <row r="220" customFormat="false" ht="15" hidden="false" customHeight="true" outlineLevel="0" collapsed="false">
      <c r="B220" s="40"/>
      <c r="C220" s="67" t="s">
        <v>29</v>
      </c>
      <c r="D220" s="42" t="s">
        <v>26</v>
      </c>
      <c r="E220" s="34" t="s">
        <v>26</v>
      </c>
      <c r="F220" s="35" t="s">
        <v>26</v>
      </c>
      <c r="G220" s="36" t="s">
        <v>26</v>
      </c>
      <c r="H220" s="36" t="s">
        <v>26</v>
      </c>
      <c r="I220" s="44"/>
      <c r="J220" s="45" t="s">
        <v>26</v>
      </c>
      <c r="K220" s="35" t="s">
        <v>26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n">
        <v>434.2</v>
      </c>
      <c r="E221" s="34" t="n">
        <v>434.2</v>
      </c>
      <c r="F221" s="35" t="n">
        <v>434.2</v>
      </c>
      <c r="G221" s="36" t="s">
        <v>22</v>
      </c>
      <c r="H221" s="36" t="n">
        <v>4594.65684016582</v>
      </c>
      <c r="I221" s="44"/>
      <c r="J221" s="45" t="s">
        <v>22</v>
      </c>
      <c r="K221" s="35" t="n">
        <v>1.995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n">
        <v>434.1968</v>
      </c>
      <c r="E222" s="34" t="n">
        <v>434.1968</v>
      </c>
      <c r="F222" s="35" t="n">
        <v>434.1968</v>
      </c>
      <c r="G222" s="36" t="n">
        <v>3531.49078943005</v>
      </c>
      <c r="H222" s="36" t="n">
        <v>46838.1250161217</v>
      </c>
      <c r="I222" s="44"/>
      <c r="J222" s="45" t="n">
        <v>1.533362</v>
      </c>
      <c r="K222" s="35" t="n">
        <v>20.336964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s">
        <v>26</v>
      </c>
      <c r="E223" s="34" t="s">
        <v>26</v>
      </c>
      <c r="F223" s="36" t="s">
        <v>26</v>
      </c>
      <c r="G223" s="36" t="s">
        <v>26</v>
      </c>
      <c r="H223" s="36" t="s">
        <v>26</v>
      </c>
      <c r="I223" s="44"/>
      <c r="J223" s="29" t="s">
        <v>26</v>
      </c>
      <c r="K223" s="29" t="s">
        <v>26</v>
      </c>
      <c r="L223" s="46"/>
    </row>
    <row r="224" customFormat="false" ht="15" hidden="false" customHeight="true" outlineLevel="0" collapsed="false">
      <c r="B224" s="68" t="s">
        <v>33</v>
      </c>
      <c r="C224" s="69"/>
      <c r="D224" s="42" t="s">
        <v>26</v>
      </c>
      <c r="E224" s="63" t="s">
        <v>26</v>
      </c>
      <c r="F224" s="35" t="s">
        <v>26</v>
      </c>
      <c r="G224" s="36" t="s">
        <v>26</v>
      </c>
      <c r="H224" s="36" t="s">
        <v>26</v>
      </c>
      <c r="I224" s="44"/>
      <c r="J224" s="45" t="s">
        <v>26</v>
      </c>
      <c r="K224" s="35" t="s">
        <v>26</v>
      </c>
      <c r="L224" s="46"/>
    </row>
    <row r="225" customFormat="false" ht="15" hidden="false" customHeight="true" outlineLevel="0" collapsed="false">
      <c r="B225" s="70" t="s">
        <v>35</v>
      </c>
      <c r="C225" s="71"/>
      <c r="D225" s="50" t="s">
        <v>26</v>
      </c>
      <c r="E225" s="63" t="s">
        <v>26</v>
      </c>
      <c r="F225" s="35" t="s">
        <v>26</v>
      </c>
      <c r="G225" s="36" t="s">
        <v>26</v>
      </c>
      <c r="H225" s="36" t="s">
        <v>26</v>
      </c>
      <c r="I225" s="53"/>
      <c r="J225" s="54" t="s">
        <v>26</v>
      </c>
      <c r="K225" s="52" t="s">
        <v>26</v>
      </c>
      <c r="L225" s="55"/>
    </row>
    <row r="226" customFormat="false" ht="15" hidden="false" customHeight="true" outlineLevel="0" collapsed="false">
      <c r="B226" s="25" t="s">
        <v>36</v>
      </c>
      <c r="C226" s="56"/>
      <c r="D226" s="57"/>
      <c r="E226" s="58"/>
      <c r="F226" s="59"/>
      <c r="G226" s="60"/>
      <c r="H226" s="60"/>
      <c r="I226" s="27"/>
      <c r="J226" s="29" t="s">
        <v>26</v>
      </c>
      <c r="K226" s="29" t="s">
        <v>26</v>
      </c>
      <c r="L226" s="61"/>
    </row>
    <row r="227" customFormat="false" ht="15" hidden="false" customHeight="true" outlineLevel="0" collapsed="false">
      <c r="B227" s="40"/>
      <c r="C227" s="41" t="s">
        <v>37</v>
      </c>
      <c r="D227" s="42" t="s">
        <v>26</v>
      </c>
      <c r="E227" s="63" t="s">
        <v>26</v>
      </c>
      <c r="F227" s="35" t="s">
        <v>26</v>
      </c>
      <c r="G227" s="36" t="s">
        <v>26</v>
      </c>
      <c r="H227" s="36" t="s">
        <v>26</v>
      </c>
      <c r="I227" s="44"/>
      <c r="J227" s="45" t="s">
        <v>26</v>
      </c>
      <c r="K227" s="35" t="s">
        <v>26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s">
        <v>26</v>
      </c>
      <c r="E228" s="63" t="s">
        <v>26</v>
      </c>
      <c r="F228" s="35" t="s">
        <v>26</v>
      </c>
      <c r="G228" s="36" t="s">
        <v>26</v>
      </c>
      <c r="H228" s="36" t="s">
        <v>26</v>
      </c>
      <c r="I228" s="44"/>
      <c r="J228" s="45" t="s">
        <v>26</v>
      </c>
      <c r="K228" s="35" t="s">
        <v>26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26</v>
      </c>
      <c r="E229" s="63" t="s">
        <v>26</v>
      </c>
      <c r="F229" s="35" t="s">
        <v>26</v>
      </c>
      <c r="G229" s="36" t="s">
        <v>26</v>
      </c>
      <c r="H229" s="36" t="s">
        <v>26</v>
      </c>
      <c r="I229" s="53"/>
      <c r="J229" s="54" t="s">
        <v>26</v>
      </c>
      <c r="K229" s="52" t="s">
        <v>26</v>
      </c>
      <c r="L229" s="55"/>
    </row>
    <row r="230" customFormat="false" ht="15" hidden="false" customHeight="true" outlineLevel="0" collapsed="false">
      <c r="B230" s="25" t="s">
        <v>40</v>
      </c>
      <c r="C230" s="56"/>
      <c r="D230" s="57"/>
      <c r="E230" s="58"/>
      <c r="F230" s="59"/>
      <c r="G230" s="60"/>
      <c r="H230" s="60"/>
      <c r="I230" s="27"/>
      <c r="J230" s="29" t="n">
        <v>92.671</v>
      </c>
      <c r="K230" s="29" t="s">
        <v>43</v>
      </c>
      <c r="L230" s="72" t="s">
        <v>43</v>
      </c>
    </row>
    <row r="231" customFormat="false" ht="15" hidden="false" customHeight="true" outlineLevel="0" collapsed="false">
      <c r="B231" s="40"/>
      <c r="C231" s="41" t="s">
        <v>37</v>
      </c>
      <c r="D231" s="42" t="s">
        <v>26</v>
      </c>
      <c r="E231" s="63" t="s">
        <v>26</v>
      </c>
      <c r="F231" s="35" t="s">
        <v>26</v>
      </c>
      <c r="G231" s="36" t="s">
        <v>26</v>
      </c>
      <c r="H231" s="36" t="s">
        <v>26</v>
      </c>
      <c r="I231" s="36" t="s">
        <v>26</v>
      </c>
      <c r="J231" s="45" t="s">
        <v>26</v>
      </c>
      <c r="K231" s="35" t="s">
        <v>26</v>
      </c>
      <c r="L231" s="73" t="s">
        <v>26</v>
      </c>
    </row>
    <row r="232" customFormat="false" ht="15" hidden="false" customHeight="true" outlineLevel="0" collapsed="false">
      <c r="B232" s="40"/>
      <c r="C232" s="41" t="s">
        <v>38</v>
      </c>
      <c r="D232" s="42" t="s">
        <v>26</v>
      </c>
      <c r="E232" s="63" t="s">
        <v>26</v>
      </c>
      <c r="F232" s="35" t="s">
        <v>26</v>
      </c>
      <c r="G232" s="36" t="s">
        <v>26</v>
      </c>
      <c r="H232" s="36" t="s">
        <v>26</v>
      </c>
      <c r="I232" s="36" t="s">
        <v>26</v>
      </c>
      <c r="J232" s="45" t="s">
        <v>26</v>
      </c>
      <c r="K232" s="35" t="s">
        <v>26</v>
      </c>
      <c r="L232" s="73" t="s">
        <v>26</v>
      </c>
    </row>
    <row r="233" customFormat="false" ht="15" hidden="false" customHeight="true" outlineLevel="0" collapsed="false">
      <c r="B233" s="48"/>
      <c r="C233" s="49" t="s">
        <v>39</v>
      </c>
      <c r="D233" s="50" t="s">
        <v>34</v>
      </c>
      <c r="E233" s="63" t="s">
        <v>34</v>
      </c>
      <c r="F233" s="35" t="s">
        <v>34</v>
      </c>
      <c r="G233" s="36" t="s">
        <v>34</v>
      </c>
      <c r="H233" s="36" t="s">
        <v>19</v>
      </c>
      <c r="I233" s="36" t="s">
        <v>19</v>
      </c>
      <c r="J233" s="54" t="n">
        <v>92.671</v>
      </c>
      <c r="K233" s="52" t="s">
        <v>19</v>
      </c>
      <c r="L233" s="74" t="s">
        <v>19</v>
      </c>
    </row>
    <row r="234" customFormat="false" ht="15" hidden="false" customHeight="true" outlineLevel="0" collapsed="false">
      <c r="B234" s="75" t="s">
        <v>41</v>
      </c>
      <c r="C234" s="76"/>
      <c r="D234" s="77"/>
      <c r="E234" s="58"/>
      <c r="F234" s="59"/>
      <c r="G234" s="60"/>
      <c r="H234" s="60"/>
      <c r="I234" s="60"/>
      <c r="J234" s="78" t="n">
        <v>0</v>
      </c>
      <c r="K234" s="78" t="n">
        <v>0</v>
      </c>
      <c r="L234" s="72" t="n">
        <v>0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.7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.75" hidden="false" customHeight="true" outlineLevel="0" collapsed="false">
      <c r="B240" s="25" t="s">
        <v>16</v>
      </c>
      <c r="C240" s="26"/>
      <c r="D240" s="27"/>
      <c r="E240" s="27"/>
      <c r="F240" s="28"/>
      <c r="G240" s="27"/>
      <c r="H240" s="27"/>
      <c r="I240" s="27"/>
      <c r="J240" s="29" t="s">
        <v>42</v>
      </c>
      <c r="K240" s="29" t="n">
        <v>0.360268</v>
      </c>
      <c r="L240" s="30" t="s">
        <v>42</v>
      </c>
    </row>
    <row r="241" customFormat="false" ht="15" hidden="false" customHeight="true" outlineLevel="0" collapsed="false">
      <c r="B241" s="31"/>
      <c r="C241" s="32" t="s">
        <v>18</v>
      </c>
      <c r="D241" s="33" t="s">
        <v>26</v>
      </c>
      <c r="E241" s="34" t="s">
        <v>26</v>
      </c>
      <c r="F241" s="35" t="s">
        <v>26</v>
      </c>
      <c r="G241" s="36" t="s">
        <v>26</v>
      </c>
      <c r="H241" s="36" t="s">
        <v>26</v>
      </c>
      <c r="I241" s="37" t="s">
        <v>26</v>
      </c>
      <c r="J241" s="38" t="s">
        <v>26</v>
      </c>
      <c r="K241" s="35" t="s">
        <v>26</v>
      </c>
      <c r="L241" s="39" t="s">
        <v>26</v>
      </c>
    </row>
    <row r="242" customFormat="false" ht="15" hidden="false" customHeight="true" outlineLevel="0" collapsed="false">
      <c r="B242" s="40"/>
      <c r="C242" s="41" t="s">
        <v>20</v>
      </c>
      <c r="D242" s="42" t="s">
        <v>26</v>
      </c>
      <c r="E242" s="34" t="s">
        <v>26</v>
      </c>
      <c r="F242" s="35" t="s">
        <v>26</v>
      </c>
      <c r="G242" s="43" t="s">
        <v>26</v>
      </c>
      <c r="H242" s="43" t="s">
        <v>26</v>
      </c>
      <c r="I242" s="44"/>
      <c r="J242" s="45" t="s">
        <v>26</v>
      </c>
      <c r="K242" s="35" t="s">
        <v>26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s">
        <v>26</v>
      </c>
      <c r="E243" s="34" t="s">
        <v>26</v>
      </c>
      <c r="F243" s="35" t="s">
        <v>26</v>
      </c>
      <c r="G243" s="36" t="s">
        <v>26</v>
      </c>
      <c r="H243" s="36" t="s">
        <v>26</v>
      </c>
      <c r="I243" s="44"/>
      <c r="J243" s="45" t="s">
        <v>26</v>
      </c>
      <c r="K243" s="35" t="s">
        <v>26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n">
        <v>1602</v>
      </c>
      <c r="E244" s="34" t="n">
        <v>1602</v>
      </c>
      <c r="F244" s="35" t="n">
        <v>1602</v>
      </c>
      <c r="G244" s="36" t="s">
        <v>22</v>
      </c>
      <c r="H244" s="36" t="n">
        <v>224.886392009988</v>
      </c>
      <c r="I244" s="47" t="s">
        <v>22</v>
      </c>
      <c r="J244" s="45" t="s">
        <v>22</v>
      </c>
      <c r="K244" s="35" t="n">
        <v>0.360268</v>
      </c>
      <c r="L244" s="39" t="s">
        <v>22</v>
      </c>
    </row>
    <row r="245" customFormat="false" ht="15" hidden="false" customHeight="true" outlineLevel="0" collapsed="false">
      <c r="B245" s="40"/>
      <c r="C245" s="41" t="s">
        <v>24</v>
      </c>
      <c r="D245" s="42" t="s">
        <v>26</v>
      </c>
      <c r="E245" s="34" t="s">
        <v>26</v>
      </c>
      <c r="F245" s="35" t="s">
        <v>26</v>
      </c>
      <c r="G245" s="36" t="s">
        <v>26</v>
      </c>
      <c r="H245" s="36" t="s">
        <v>26</v>
      </c>
      <c r="I245" s="44"/>
      <c r="J245" s="45" t="s">
        <v>26</v>
      </c>
      <c r="K245" s="35" t="s">
        <v>26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s">
        <v>26</v>
      </c>
      <c r="E246" s="51" t="s">
        <v>26</v>
      </c>
      <c r="F246" s="52" t="s">
        <v>26</v>
      </c>
      <c r="G246" s="36" t="s">
        <v>26</v>
      </c>
      <c r="H246" s="36" t="s">
        <v>26</v>
      </c>
      <c r="I246" s="53"/>
      <c r="J246" s="54" t="s">
        <v>26</v>
      </c>
      <c r="K246" s="52" t="s">
        <v>26</v>
      </c>
      <c r="L246" s="55"/>
    </row>
    <row r="247" customFormat="false" ht="15" hidden="false" customHeight="true" outlineLevel="0" collapsed="false">
      <c r="B247" s="25" t="s">
        <v>27</v>
      </c>
      <c r="C247" s="56"/>
      <c r="D247" s="57"/>
      <c r="E247" s="58"/>
      <c r="F247" s="59"/>
      <c r="G247" s="60"/>
      <c r="H247" s="60"/>
      <c r="I247" s="27"/>
      <c r="J247" s="29" t="n">
        <v>1.565533</v>
      </c>
      <c r="K247" s="29" t="n">
        <v>21.543736</v>
      </c>
      <c r="L247" s="61"/>
    </row>
    <row r="248" customFormat="false" ht="15" hidden="false" customHeight="true" outlineLevel="0" collapsed="false">
      <c r="B248" s="25"/>
      <c r="C248" s="32" t="s">
        <v>28</v>
      </c>
      <c r="D248" s="62" t="s">
        <v>26</v>
      </c>
      <c r="E248" s="63" t="s">
        <v>26</v>
      </c>
      <c r="F248" s="35" t="s">
        <v>26</v>
      </c>
      <c r="G248" s="36" t="s">
        <v>26</v>
      </c>
      <c r="H248" s="36" t="s">
        <v>26</v>
      </c>
      <c r="I248" s="64"/>
      <c r="J248" s="38" t="s">
        <v>26</v>
      </c>
      <c r="K248" s="65" t="s">
        <v>26</v>
      </c>
      <c r="L248" s="66"/>
    </row>
    <row r="249" customFormat="false" ht="15" hidden="false" customHeight="true" outlineLevel="0" collapsed="false">
      <c r="B249" s="40"/>
      <c r="C249" s="67" t="s">
        <v>29</v>
      </c>
      <c r="D249" s="42" t="s">
        <v>26</v>
      </c>
      <c r="E249" s="34" t="s">
        <v>26</v>
      </c>
      <c r="F249" s="35" t="s">
        <v>26</v>
      </c>
      <c r="G249" s="36" t="s">
        <v>26</v>
      </c>
      <c r="H249" s="36" t="s">
        <v>26</v>
      </c>
      <c r="I249" s="44"/>
      <c r="J249" s="45" t="s">
        <v>26</v>
      </c>
      <c r="K249" s="35" t="s">
        <v>26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n">
        <v>481.773</v>
      </c>
      <c r="E250" s="34" t="n">
        <v>481.773</v>
      </c>
      <c r="F250" s="35" t="n">
        <v>481.773</v>
      </c>
      <c r="G250" s="36" t="s">
        <v>22</v>
      </c>
      <c r="H250" s="36" t="n">
        <v>3682.23208855623</v>
      </c>
      <c r="I250" s="44"/>
      <c r="J250" s="45" t="s">
        <v>22</v>
      </c>
      <c r="K250" s="35" t="n">
        <v>1.774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n">
        <v>481.7755365</v>
      </c>
      <c r="E251" s="34" t="n">
        <v>481.7755365</v>
      </c>
      <c r="F251" s="35" t="n">
        <v>481.7755365</v>
      </c>
      <c r="G251" s="36" t="n">
        <v>3249.50704507181</v>
      </c>
      <c r="H251" s="36" t="n">
        <v>41035.159534299</v>
      </c>
      <c r="I251" s="44"/>
      <c r="J251" s="45" t="n">
        <v>1.565533</v>
      </c>
      <c r="K251" s="35" t="n">
        <v>19.769736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s">
        <v>26</v>
      </c>
      <c r="E252" s="34" t="s">
        <v>26</v>
      </c>
      <c r="F252" s="36" t="s">
        <v>26</v>
      </c>
      <c r="G252" s="36" t="s">
        <v>26</v>
      </c>
      <c r="H252" s="36" t="s">
        <v>26</v>
      </c>
      <c r="I252" s="44"/>
      <c r="J252" s="29" t="s">
        <v>26</v>
      </c>
      <c r="K252" s="29" t="s">
        <v>26</v>
      </c>
      <c r="L252" s="46"/>
    </row>
    <row r="253" customFormat="false" ht="15" hidden="false" customHeight="true" outlineLevel="0" collapsed="false">
      <c r="B253" s="68" t="s">
        <v>33</v>
      </c>
      <c r="C253" s="69"/>
      <c r="D253" s="42" t="s">
        <v>26</v>
      </c>
      <c r="E253" s="63" t="s">
        <v>26</v>
      </c>
      <c r="F253" s="35" t="s">
        <v>26</v>
      </c>
      <c r="G253" s="36" t="s">
        <v>26</v>
      </c>
      <c r="H253" s="36" t="s">
        <v>26</v>
      </c>
      <c r="I253" s="44"/>
      <c r="J253" s="45" t="s">
        <v>26</v>
      </c>
      <c r="K253" s="35" t="s">
        <v>26</v>
      </c>
      <c r="L253" s="46"/>
    </row>
    <row r="254" customFormat="false" ht="15" hidden="false" customHeight="true" outlineLevel="0" collapsed="false">
      <c r="B254" s="70" t="s">
        <v>35</v>
      </c>
      <c r="C254" s="71"/>
      <c r="D254" s="50" t="s">
        <v>26</v>
      </c>
      <c r="E254" s="63" t="s">
        <v>26</v>
      </c>
      <c r="F254" s="35" t="s">
        <v>26</v>
      </c>
      <c r="G254" s="36" t="s">
        <v>26</v>
      </c>
      <c r="H254" s="36" t="s">
        <v>26</v>
      </c>
      <c r="I254" s="53"/>
      <c r="J254" s="54" t="s">
        <v>26</v>
      </c>
      <c r="K254" s="52" t="s">
        <v>26</v>
      </c>
      <c r="L254" s="55"/>
    </row>
    <row r="255" customFormat="false" ht="15" hidden="false" customHeight="true" outlineLevel="0" collapsed="false">
      <c r="B255" s="25" t="s">
        <v>36</v>
      </c>
      <c r="C255" s="56"/>
      <c r="D255" s="57"/>
      <c r="E255" s="58"/>
      <c r="F255" s="59"/>
      <c r="G255" s="60"/>
      <c r="H255" s="60"/>
      <c r="I255" s="27"/>
      <c r="J255" s="29" t="s">
        <v>26</v>
      </c>
      <c r="K255" s="29" t="s">
        <v>26</v>
      </c>
      <c r="L255" s="61"/>
    </row>
    <row r="256" customFormat="false" ht="15" hidden="false" customHeight="true" outlineLevel="0" collapsed="false">
      <c r="B256" s="40"/>
      <c r="C256" s="41" t="s">
        <v>37</v>
      </c>
      <c r="D256" s="42" t="s">
        <v>26</v>
      </c>
      <c r="E256" s="63" t="s">
        <v>26</v>
      </c>
      <c r="F256" s="35" t="s">
        <v>26</v>
      </c>
      <c r="G256" s="36" t="s">
        <v>26</v>
      </c>
      <c r="H256" s="36" t="s">
        <v>26</v>
      </c>
      <c r="I256" s="44"/>
      <c r="J256" s="45" t="s">
        <v>26</v>
      </c>
      <c r="K256" s="35" t="s">
        <v>26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s">
        <v>26</v>
      </c>
      <c r="E257" s="63" t="s">
        <v>26</v>
      </c>
      <c r="F257" s="35" t="s">
        <v>26</v>
      </c>
      <c r="G257" s="36" t="s">
        <v>26</v>
      </c>
      <c r="H257" s="36" t="s">
        <v>26</v>
      </c>
      <c r="I257" s="44"/>
      <c r="J257" s="45" t="s">
        <v>26</v>
      </c>
      <c r="K257" s="35" t="s">
        <v>26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26</v>
      </c>
      <c r="E258" s="63" t="s">
        <v>26</v>
      </c>
      <c r="F258" s="35" t="s">
        <v>26</v>
      </c>
      <c r="G258" s="36" t="s">
        <v>26</v>
      </c>
      <c r="H258" s="36" t="s">
        <v>26</v>
      </c>
      <c r="I258" s="53"/>
      <c r="J258" s="54" t="s">
        <v>26</v>
      </c>
      <c r="K258" s="52" t="s">
        <v>26</v>
      </c>
      <c r="L258" s="55"/>
    </row>
    <row r="259" customFormat="false" ht="15" hidden="false" customHeight="true" outlineLevel="0" collapsed="false">
      <c r="B259" s="25" t="s">
        <v>40</v>
      </c>
      <c r="C259" s="56"/>
      <c r="D259" s="57"/>
      <c r="E259" s="58"/>
      <c r="F259" s="59"/>
      <c r="G259" s="60"/>
      <c r="H259" s="60"/>
      <c r="I259" s="27"/>
      <c r="J259" s="29" t="n">
        <v>99.452</v>
      </c>
      <c r="K259" s="29" t="s">
        <v>43</v>
      </c>
      <c r="L259" s="72" t="s">
        <v>43</v>
      </c>
    </row>
    <row r="260" customFormat="false" ht="15" hidden="false" customHeight="true" outlineLevel="0" collapsed="false">
      <c r="B260" s="40"/>
      <c r="C260" s="41" t="s">
        <v>37</v>
      </c>
      <c r="D260" s="42" t="s">
        <v>26</v>
      </c>
      <c r="E260" s="63" t="s">
        <v>26</v>
      </c>
      <c r="F260" s="35" t="s">
        <v>26</v>
      </c>
      <c r="G260" s="36" t="s">
        <v>26</v>
      </c>
      <c r="H260" s="36" t="s">
        <v>26</v>
      </c>
      <c r="I260" s="36" t="s">
        <v>26</v>
      </c>
      <c r="J260" s="45" t="s">
        <v>26</v>
      </c>
      <c r="K260" s="35" t="s">
        <v>26</v>
      </c>
      <c r="L260" s="73" t="s">
        <v>26</v>
      </c>
    </row>
    <row r="261" customFormat="false" ht="15" hidden="false" customHeight="true" outlineLevel="0" collapsed="false">
      <c r="B261" s="40"/>
      <c r="C261" s="41" t="s">
        <v>38</v>
      </c>
      <c r="D261" s="42" t="s">
        <v>26</v>
      </c>
      <c r="E261" s="63" t="s">
        <v>26</v>
      </c>
      <c r="F261" s="35" t="s">
        <v>26</v>
      </c>
      <c r="G261" s="36" t="s">
        <v>26</v>
      </c>
      <c r="H261" s="36" t="s">
        <v>26</v>
      </c>
      <c r="I261" s="36" t="s">
        <v>26</v>
      </c>
      <c r="J261" s="45" t="s">
        <v>26</v>
      </c>
      <c r="K261" s="35" t="s">
        <v>26</v>
      </c>
      <c r="L261" s="73" t="s">
        <v>26</v>
      </c>
    </row>
    <row r="262" customFormat="false" ht="15" hidden="false" customHeight="true" outlineLevel="0" collapsed="false">
      <c r="B262" s="48"/>
      <c r="C262" s="49" t="s">
        <v>39</v>
      </c>
      <c r="D262" s="50" t="s">
        <v>34</v>
      </c>
      <c r="E262" s="63" t="s">
        <v>34</v>
      </c>
      <c r="F262" s="35" t="s">
        <v>34</v>
      </c>
      <c r="G262" s="36" t="s">
        <v>34</v>
      </c>
      <c r="H262" s="36" t="s">
        <v>19</v>
      </c>
      <c r="I262" s="36" t="s">
        <v>19</v>
      </c>
      <c r="J262" s="54" t="n">
        <v>99.452</v>
      </c>
      <c r="K262" s="52" t="s">
        <v>19</v>
      </c>
      <c r="L262" s="74" t="s">
        <v>19</v>
      </c>
    </row>
    <row r="263" customFormat="false" ht="15" hidden="false" customHeight="true" outlineLevel="0" collapsed="false">
      <c r="B263" s="75" t="s">
        <v>41</v>
      </c>
      <c r="C263" s="76"/>
      <c r="D263" s="77"/>
      <c r="E263" s="58"/>
      <c r="F263" s="59"/>
      <c r="G263" s="60"/>
      <c r="H263" s="60"/>
      <c r="I263" s="60"/>
      <c r="J263" s="78" t="n">
        <v>0</v>
      </c>
      <c r="K263" s="78" t="n">
        <v>0</v>
      </c>
      <c r="L263" s="72" t="n">
        <v>0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.7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.75" hidden="false" customHeight="true" outlineLevel="0" collapsed="false">
      <c r="B269" s="25" t="s">
        <v>16</v>
      </c>
      <c r="C269" s="26"/>
      <c r="D269" s="27"/>
      <c r="E269" s="27"/>
      <c r="F269" s="28"/>
      <c r="G269" s="27"/>
      <c r="H269" s="27"/>
      <c r="I269" s="27"/>
      <c r="J269" s="29" t="s">
        <v>42</v>
      </c>
      <c r="K269" s="29" t="n">
        <v>0.361662</v>
      </c>
      <c r="L269" s="30" t="s">
        <v>42</v>
      </c>
    </row>
    <row r="270" customFormat="false" ht="15" hidden="false" customHeight="true" outlineLevel="0" collapsed="false">
      <c r="B270" s="31"/>
      <c r="C270" s="32" t="s">
        <v>18</v>
      </c>
      <c r="D270" s="33" t="s">
        <v>26</v>
      </c>
      <c r="E270" s="34" t="s">
        <v>26</v>
      </c>
      <c r="F270" s="35" t="s">
        <v>26</v>
      </c>
      <c r="G270" s="36" t="s">
        <v>26</v>
      </c>
      <c r="H270" s="36" t="s">
        <v>26</v>
      </c>
      <c r="I270" s="37" t="s">
        <v>26</v>
      </c>
      <c r="J270" s="38" t="s">
        <v>26</v>
      </c>
      <c r="K270" s="35" t="s">
        <v>26</v>
      </c>
      <c r="L270" s="39" t="s">
        <v>26</v>
      </c>
    </row>
    <row r="271" customFormat="false" ht="15" hidden="false" customHeight="true" outlineLevel="0" collapsed="false">
      <c r="B271" s="40"/>
      <c r="C271" s="41" t="s">
        <v>20</v>
      </c>
      <c r="D271" s="42" t="s">
        <v>26</v>
      </c>
      <c r="E271" s="34" t="s">
        <v>26</v>
      </c>
      <c r="F271" s="35" t="s">
        <v>26</v>
      </c>
      <c r="G271" s="43" t="s">
        <v>26</v>
      </c>
      <c r="H271" s="43" t="s">
        <v>26</v>
      </c>
      <c r="I271" s="44"/>
      <c r="J271" s="45" t="s">
        <v>26</v>
      </c>
      <c r="K271" s="35" t="s">
        <v>26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s">
        <v>26</v>
      </c>
      <c r="E272" s="34" t="s">
        <v>26</v>
      </c>
      <c r="F272" s="35" t="s">
        <v>26</v>
      </c>
      <c r="G272" s="36" t="s">
        <v>26</v>
      </c>
      <c r="H272" s="36" t="s">
        <v>26</v>
      </c>
      <c r="I272" s="44"/>
      <c r="J272" s="45" t="s">
        <v>26</v>
      </c>
      <c r="K272" s="35" t="s">
        <v>26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n">
        <v>1514.7</v>
      </c>
      <c r="E273" s="34" t="n">
        <v>1514.7</v>
      </c>
      <c r="F273" s="35" t="n">
        <v>1514.7</v>
      </c>
      <c r="G273" s="36" t="s">
        <v>22</v>
      </c>
      <c r="H273" s="36" t="n">
        <v>238.76807288572</v>
      </c>
      <c r="I273" s="47" t="s">
        <v>22</v>
      </c>
      <c r="J273" s="45" t="s">
        <v>22</v>
      </c>
      <c r="K273" s="35" t="n">
        <v>0.361662</v>
      </c>
      <c r="L273" s="39" t="s">
        <v>22</v>
      </c>
    </row>
    <row r="274" customFormat="false" ht="15" hidden="false" customHeight="true" outlineLevel="0" collapsed="false">
      <c r="B274" s="40"/>
      <c r="C274" s="41" t="s">
        <v>24</v>
      </c>
      <c r="D274" s="42" t="s">
        <v>26</v>
      </c>
      <c r="E274" s="34" t="s">
        <v>26</v>
      </c>
      <c r="F274" s="35" t="s">
        <v>26</v>
      </c>
      <c r="G274" s="36" t="s">
        <v>26</v>
      </c>
      <c r="H274" s="36" t="s">
        <v>26</v>
      </c>
      <c r="I274" s="44"/>
      <c r="J274" s="45" t="s">
        <v>26</v>
      </c>
      <c r="K274" s="35" t="s">
        <v>26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s">
        <v>26</v>
      </c>
      <c r="E275" s="51" t="s">
        <v>26</v>
      </c>
      <c r="F275" s="52" t="s">
        <v>26</v>
      </c>
      <c r="G275" s="36" t="s">
        <v>26</v>
      </c>
      <c r="H275" s="36" t="s">
        <v>26</v>
      </c>
      <c r="I275" s="53"/>
      <c r="J275" s="54" t="s">
        <v>26</v>
      </c>
      <c r="K275" s="52" t="s">
        <v>26</v>
      </c>
      <c r="L275" s="55"/>
    </row>
    <row r="276" customFormat="false" ht="15" hidden="false" customHeight="true" outlineLevel="0" collapsed="false">
      <c r="B276" s="25" t="s">
        <v>27</v>
      </c>
      <c r="C276" s="56"/>
      <c r="D276" s="57"/>
      <c r="E276" s="58"/>
      <c r="F276" s="59"/>
      <c r="G276" s="60"/>
      <c r="H276" s="60"/>
      <c r="I276" s="27"/>
      <c r="J276" s="29" t="n">
        <v>1.605801</v>
      </c>
      <c r="K276" s="29" t="n">
        <v>21.612838</v>
      </c>
      <c r="L276" s="61"/>
    </row>
    <row r="277" customFormat="false" ht="15" hidden="false" customHeight="true" outlineLevel="0" collapsed="false">
      <c r="B277" s="25"/>
      <c r="C277" s="32" t="s">
        <v>28</v>
      </c>
      <c r="D277" s="62" t="s">
        <v>26</v>
      </c>
      <c r="E277" s="63" t="s">
        <v>26</v>
      </c>
      <c r="F277" s="35" t="s">
        <v>26</v>
      </c>
      <c r="G277" s="36" t="s">
        <v>26</v>
      </c>
      <c r="H277" s="36" t="s">
        <v>26</v>
      </c>
      <c r="I277" s="64"/>
      <c r="J277" s="38" t="s">
        <v>26</v>
      </c>
      <c r="K277" s="65" t="s">
        <v>26</v>
      </c>
      <c r="L277" s="66"/>
    </row>
    <row r="278" customFormat="false" ht="15" hidden="false" customHeight="true" outlineLevel="0" collapsed="false">
      <c r="B278" s="40"/>
      <c r="C278" s="67" t="s">
        <v>29</v>
      </c>
      <c r="D278" s="42" t="s">
        <v>26</v>
      </c>
      <c r="E278" s="34" t="s">
        <v>26</v>
      </c>
      <c r="F278" s="35" t="s">
        <v>26</v>
      </c>
      <c r="G278" s="36" t="s">
        <v>26</v>
      </c>
      <c r="H278" s="36" t="s">
        <v>26</v>
      </c>
      <c r="I278" s="44"/>
      <c r="J278" s="45" t="s">
        <v>26</v>
      </c>
      <c r="K278" s="35" t="s">
        <v>26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n">
        <v>537.46</v>
      </c>
      <c r="E279" s="34" t="n">
        <v>537.46</v>
      </c>
      <c r="F279" s="35" t="n">
        <v>537.46</v>
      </c>
      <c r="G279" s="36" t="s">
        <v>22</v>
      </c>
      <c r="H279" s="36" t="n">
        <v>3929.59476054032</v>
      </c>
      <c r="I279" s="44"/>
      <c r="J279" s="45" t="s">
        <v>22</v>
      </c>
      <c r="K279" s="35" t="n">
        <v>2.112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n">
        <v>537.456105</v>
      </c>
      <c r="E280" s="34" t="n">
        <v>537.456105</v>
      </c>
      <c r="F280" s="35" t="n">
        <v>537.456105</v>
      </c>
      <c r="G280" s="36" t="n">
        <v>2987.78074164773</v>
      </c>
      <c r="H280" s="36" t="n">
        <v>36283.5919409642</v>
      </c>
      <c r="I280" s="44"/>
      <c r="J280" s="45" t="n">
        <v>1.605801</v>
      </c>
      <c r="K280" s="35" t="n">
        <v>19.500838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s">
        <v>26</v>
      </c>
      <c r="E281" s="34" t="s">
        <v>26</v>
      </c>
      <c r="F281" s="36" t="s">
        <v>26</v>
      </c>
      <c r="G281" s="36" t="s">
        <v>26</v>
      </c>
      <c r="H281" s="36" t="s">
        <v>26</v>
      </c>
      <c r="I281" s="44"/>
      <c r="J281" s="29" t="s">
        <v>26</v>
      </c>
      <c r="K281" s="29" t="s">
        <v>26</v>
      </c>
      <c r="L281" s="46"/>
    </row>
    <row r="282" customFormat="false" ht="15" hidden="false" customHeight="true" outlineLevel="0" collapsed="false">
      <c r="B282" s="68" t="s">
        <v>33</v>
      </c>
      <c r="C282" s="69"/>
      <c r="D282" s="42" t="s">
        <v>26</v>
      </c>
      <c r="E282" s="63" t="s">
        <v>26</v>
      </c>
      <c r="F282" s="35" t="s">
        <v>26</v>
      </c>
      <c r="G282" s="36" t="s">
        <v>26</v>
      </c>
      <c r="H282" s="36" t="s">
        <v>26</v>
      </c>
      <c r="I282" s="44"/>
      <c r="J282" s="45" t="s">
        <v>26</v>
      </c>
      <c r="K282" s="35" t="s">
        <v>26</v>
      </c>
      <c r="L282" s="46"/>
    </row>
    <row r="283" customFormat="false" ht="15" hidden="false" customHeight="true" outlineLevel="0" collapsed="false">
      <c r="B283" s="70" t="s">
        <v>35</v>
      </c>
      <c r="C283" s="71"/>
      <c r="D283" s="50" t="s">
        <v>26</v>
      </c>
      <c r="E283" s="63" t="s">
        <v>26</v>
      </c>
      <c r="F283" s="35" t="s">
        <v>26</v>
      </c>
      <c r="G283" s="36" t="s">
        <v>26</v>
      </c>
      <c r="H283" s="36" t="s">
        <v>26</v>
      </c>
      <c r="I283" s="53"/>
      <c r="J283" s="54" t="s">
        <v>26</v>
      </c>
      <c r="K283" s="52" t="s">
        <v>26</v>
      </c>
      <c r="L283" s="55"/>
    </row>
    <row r="284" customFormat="false" ht="15" hidden="false" customHeight="true" outlineLevel="0" collapsed="false">
      <c r="B284" s="25" t="s">
        <v>36</v>
      </c>
      <c r="C284" s="56"/>
      <c r="D284" s="57"/>
      <c r="E284" s="58"/>
      <c r="F284" s="59"/>
      <c r="G284" s="60"/>
      <c r="H284" s="60"/>
      <c r="I284" s="27"/>
      <c r="J284" s="29" t="s">
        <v>26</v>
      </c>
      <c r="K284" s="29" t="s">
        <v>26</v>
      </c>
      <c r="L284" s="61"/>
    </row>
    <row r="285" customFormat="false" ht="15" hidden="false" customHeight="true" outlineLevel="0" collapsed="false">
      <c r="B285" s="40"/>
      <c r="C285" s="41" t="s">
        <v>37</v>
      </c>
      <c r="D285" s="42" t="s">
        <v>26</v>
      </c>
      <c r="E285" s="63" t="s">
        <v>26</v>
      </c>
      <c r="F285" s="35" t="s">
        <v>26</v>
      </c>
      <c r="G285" s="36" t="s">
        <v>26</v>
      </c>
      <c r="H285" s="36" t="s">
        <v>26</v>
      </c>
      <c r="I285" s="44"/>
      <c r="J285" s="45" t="s">
        <v>26</v>
      </c>
      <c r="K285" s="35" t="s">
        <v>26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s">
        <v>26</v>
      </c>
      <c r="E286" s="63" t="s">
        <v>26</v>
      </c>
      <c r="F286" s="35" t="s">
        <v>26</v>
      </c>
      <c r="G286" s="36" t="s">
        <v>26</v>
      </c>
      <c r="H286" s="36" t="s">
        <v>26</v>
      </c>
      <c r="I286" s="44"/>
      <c r="J286" s="45" t="s">
        <v>26</v>
      </c>
      <c r="K286" s="35" t="s">
        <v>26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26</v>
      </c>
      <c r="E287" s="63" t="s">
        <v>26</v>
      </c>
      <c r="F287" s="35" t="s">
        <v>26</v>
      </c>
      <c r="G287" s="36" t="s">
        <v>26</v>
      </c>
      <c r="H287" s="36" t="s">
        <v>26</v>
      </c>
      <c r="I287" s="53"/>
      <c r="J287" s="54" t="s">
        <v>26</v>
      </c>
      <c r="K287" s="52" t="s">
        <v>26</v>
      </c>
      <c r="L287" s="55"/>
    </row>
    <row r="288" customFormat="false" ht="15" hidden="false" customHeight="true" outlineLevel="0" collapsed="false">
      <c r="B288" s="25" t="s">
        <v>40</v>
      </c>
      <c r="C288" s="56"/>
      <c r="D288" s="57"/>
      <c r="E288" s="58"/>
      <c r="F288" s="59"/>
      <c r="G288" s="60"/>
      <c r="H288" s="60"/>
      <c r="I288" s="27"/>
      <c r="J288" s="29" t="n">
        <v>109.393</v>
      </c>
      <c r="K288" s="29" t="s">
        <v>43</v>
      </c>
      <c r="L288" s="72" t="s">
        <v>43</v>
      </c>
    </row>
    <row r="289" customFormat="false" ht="15" hidden="false" customHeight="true" outlineLevel="0" collapsed="false">
      <c r="B289" s="40"/>
      <c r="C289" s="41" t="s">
        <v>37</v>
      </c>
      <c r="D289" s="42" t="s">
        <v>26</v>
      </c>
      <c r="E289" s="63" t="s">
        <v>26</v>
      </c>
      <c r="F289" s="35" t="s">
        <v>26</v>
      </c>
      <c r="G289" s="36" t="s">
        <v>26</v>
      </c>
      <c r="H289" s="36" t="s">
        <v>26</v>
      </c>
      <c r="I289" s="36" t="s">
        <v>26</v>
      </c>
      <c r="J289" s="45" t="s">
        <v>26</v>
      </c>
      <c r="K289" s="35" t="s">
        <v>26</v>
      </c>
      <c r="L289" s="73" t="s">
        <v>26</v>
      </c>
    </row>
    <row r="290" customFormat="false" ht="15" hidden="false" customHeight="true" outlineLevel="0" collapsed="false">
      <c r="B290" s="40"/>
      <c r="C290" s="41" t="s">
        <v>38</v>
      </c>
      <c r="D290" s="42" t="s">
        <v>26</v>
      </c>
      <c r="E290" s="63" t="s">
        <v>26</v>
      </c>
      <c r="F290" s="35" t="s">
        <v>26</v>
      </c>
      <c r="G290" s="36" t="s">
        <v>26</v>
      </c>
      <c r="H290" s="36" t="s">
        <v>26</v>
      </c>
      <c r="I290" s="36" t="s">
        <v>26</v>
      </c>
      <c r="J290" s="45" t="s">
        <v>26</v>
      </c>
      <c r="K290" s="35" t="s">
        <v>26</v>
      </c>
      <c r="L290" s="73" t="s">
        <v>26</v>
      </c>
    </row>
    <row r="291" customFormat="false" ht="15" hidden="false" customHeight="true" outlineLevel="0" collapsed="false">
      <c r="B291" s="48"/>
      <c r="C291" s="49" t="s">
        <v>39</v>
      </c>
      <c r="D291" s="50" t="s">
        <v>34</v>
      </c>
      <c r="E291" s="63" t="s">
        <v>34</v>
      </c>
      <c r="F291" s="35" t="s">
        <v>34</v>
      </c>
      <c r="G291" s="36" t="s">
        <v>34</v>
      </c>
      <c r="H291" s="36" t="s">
        <v>19</v>
      </c>
      <c r="I291" s="36" t="s">
        <v>19</v>
      </c>
      <c r="J291" s="54" t="n">
        <v>109.393</v>
      </c>
      <c r="K291" s="52" t="s">
        <v>19</v>
      </c>
      <c r="L291" s="74" t="s">
        <v>19</v>
      </c>
    </row>
    <row r="292" customFormat="false" ht="15" hidden="false" customHeight="true" outlineLevel="0" collapsed="false">
      <c r="B292" s="75" t="s">
        <v>41</v>
      </c>
      <c r="C292" s="76"/>
      <c r="D292" s="77"/>
      <c r="E292" s="58"/>
      <c r="F292" s="59"/>
      <c r="G292" s="60"/>
      <c r="H292" s="60"/>
      <c r="I292" s="60"/>
      <c r="J292" s="78" t="n">
        <v>0</v>
      </c>
      <c r="K292" s="78" t="n">
        <v>0</v>
      </c>
      <c r="L292" s="72" t="n">
        <v>0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.7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.75" hidden="false" customHeight="true" outlineLevel="0" collapsed="false">
      <c r="B298" s="25" t="s">
        <v>16</v>
      </c>
      <c r="C298" s="26"/>
      <c r="D298" s="27"/>
      <c r="E298" s="27"/>
      <c r="F298" s="28"/>
      <c r="G298" s="27"/>
      <c r="H298" s="27"/>
      <c r="I298" s="27"/>
      <c r="J298" s="29" t="s">
        <v>42</v>
      </c>
      <c r="K298" s="29" t="n">
        <v>0.378056</v>
      </c>
      <c r="L298" s="30" t="s">
        <v>42</v>
      </c>
    </row>
    <row r="299" customFormat="false" ht="15" hidden="false" customHeight="true" outlineLevel="0" collapsed="false">
      <c r="B299" s="31"/>
      <c r="C299" s="32" t="s">
        <v>18</v>
      </c>
      <c r="D299" s="33" t="s">
        <v>26</v>
      </c>
      <c r="E299" s="34" t="s">
        <v>26</v>
      </c>
      <c r="F299" s="35" t="s">
        <v>26</v>
      </c>
      <c r="G299" s="36" t="s">
        <v>26</v>
      </c>
      <c r="H299" s="36" t="s">
        <v>26</v>
      </c>
      <c r="I299" s="37" t="s">
        <v>26</v>
      </c>
      <c r="J299" s="38" t="s">
        <v>26</v>
      </c>
      <c r="K299" s="35" t="s">
        <v>26</v>
      </c>
      <c r="L299" s="39" t="s">
        <v>26</v>
      </c>
    </row>
    <row r="300" customFormat="false" ht="15" hidden="false" customHeight="true" outlineLevel="0" collapsed="false">
      <c r="B300" s="40"/>
      <c r="C300" s="41" t="s">
        <v>20</v>
      </c>
      <c r="D300" s="42" t="s">
        <v>26</v>
      </c>
      <c r="E300" s="34" t="s">
        <v>26</v>
      </c>
      <c r="F300" s="35" t="s">
        <v>26</v>
      </c>
      <c r="G300" s="43" t="s">
        <v>26</v>
      </c>
      <c r="H300" s="43" t="s">
        <v>26</v>
      </c>
      <c r="I300" s="44"/>
      <c r="J300" s="45" t="s">
        <v>26</v>
      </c>
      <c r="K300" s="35" t="s">
        <v>26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s">
        <v>26</v>
      </c>
      <c r="E301" s="34" t="s">
        <v>26</v>
      </c>
      <c r="F301" s="35" t="s">
        <v>26</v>
      </c>
      <c r="G301" s="36" t="s">
        <v>26</v>
      </c>
      <c r="H301" s="36" t="s">
        <v>26</v>
      </c>
      <c r="I301" s="44"/>
      <c r="J301" s="45" t="s">
        <v>26</v>
      </c>
      <c r="K301" s="35" t="s">
        <v>26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n">
        <v>1604.6</v>
      </c>
      <c r="E302" s="34" t="n">
        <v>1604.6</v>
      </c>
      <c r="F302" s="35" t="n">
        <v>1604.6</v>
      </c>
      <c r="G302" s="36" t="s">
        <v>22</v>
      </c>
      <c r="H302" s="36" t="n">
        <v>235.607628069301</v>
      </c>
      <c r="I302" s="47" t="s">
        <v>22</v>
      </c>
      <c r="J302" s="45" t="s">
        <v>22</v>
      </c>
      <c r="K302" s="35" t="n">
        <v>0.378056</v>
      </c>
      <c r="L302" s="39" t="s">
        <v>22</v>
      </c>
    </row>
    <row r="303" customFormat="false" ht="15" hidden="false" customHeight="true" outlineLevel="0" collapsed="false">
      <c r="B303" s="40"/>
      <c r="C303" s="41" t="s">
        <v>24</v>
      </c>
      <c r="D303" s="42" t="s">
        <v>26</v>
      </c>
      <c r="E303" s="34" t="s">
        <v>26</v>
      </c>
      <c r="F303" s="35" t="s">
        <v>26</v>
      </c>
      <c r="G303" s="36" t="s">
        <v>26</v>
      </c>
      <c r="H303" s="36" t="s">
        <v>26</v>
      </c>
      <c r="I303" s="44"/>
      <c r="J303" s="45" t="s">
        <v>26</v>
      </c>
      <c r="K303" s="35" t="s">
        <v>26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s">
        <v>26</v>
      </c>
      <c r="E304" s="51" t="s">
        <v>26</v>
      </c>
      <c r="F304" s="52" t="s">
        <v>26</v>
      </c>
      <c r="G304" s="36" t="s">
        <v>26</v>
      </c>
      <c r="H304" s="36" t="s">
        <v>26</v>
      </c>
      <c r="I304" s="53"/>
      <c r="J304" s="54" t="s">
        <v>26</v>
      </c>
      <c r="K304" s="52" t="s">
        <v>26</v>
      </c>
      <c r="L304" s="55"/>
    </row>
    <row r="305" customFormat="false" ht="15" hidden="false" customHeight="true" outlineLevel="0" collapsed="false">
      <c r="B305" s="25" t="s">
        <v>27</v>
      </c>
      <c r="C305" s="56"/>
      <c r="D305" s="57"/>
      <c r="E305" s="58"/>
      <c r="F305" s="59"/>
      <c r="G305" s="60"/>
      <c r="H305" s="60"/>
      <c r="I305" s="27"/>
      <c r="J305" s="29" t="n">
        <v>1.663808</v>
      </c>
      <c r="K305" s="29" t="n">
        <v>20.969277</v>
      </c>
      <c r="L305" s="61"/>
    </row>
    <row r="306" customFormat="false" ht="15" hidden="false" customHeight="true" outlineLevel="0" collapsed="false">
      <c r="B306" s="25"/>
      <c r="C306" s="32" t="s">
        <v>28</v>
      </c>
      <c r="D306" s="62" t="s">
        <v>26</v>
      </c>
      <c r="E306" s="63" t="s">
        <v>26</v>
      </c>
      <c r="F306" s="35" t="s">
        <v>26</v>
      </c>
      <c r="G306" s="36" t="s">
        <v>26</v>
      </c>
      <c r="H306" s="36" t="s">
        <v>26</v>
      </c>
      <c r="I306" s="64"/>
      <c r="J306" s="38" t="s">
        <v>26</v>
      </c>
      <c r="K306" s="65" t="s">
        <v>26</v>
      </c>
      <c r="L306" s="66"/>
    </row>
    <row r="307" customFormat="false" ht="15" hidden="false" customHeight="true" outlineLevel="0" collapsed="false">
      <c r="B307" s="40"/>
      <c r="C307" s="67" t="s">
        <v>29</v>
      </c>
      <c r="D307" s="42" t="s">
        <v>26</v>
      </c>
      <c r="E307" s="34" t="s">
        <v>26</v>
      </c>
      <c r="F307" s="35" t="s">
        <v>26</v>
      </c>
      <c r="G307" s="36" t="s">
        <v>26</v>
      </c>
      <c r="H307" s="36" t="s">
        <v>26</v>
      </c>
      <c r="I307" s="44"/>
      <c r="J307" s="45" t="s">
        <v>26</v>
      </c>
      <c r="K307" s="35" t="s">
        <v>26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n">
        <v>531.2713</v>
      </c>
      <c r="E308" s="34" t="n">
        <v>531.2713</v>
      </c>
      <c r="F308" s="35" t="n">
        <v>531.2713</v>
      </c>
      <c r="G308" s="36" t="s">
        <v>22</v>
      </c>
      <c r="H308" s="36" t="n">
        <v>4910.86192685357</v>
      </c>
      <c r="I308" s="44"/>
      <c r="J308" s="45" t="s">
        <v>22</v>
      </c>
      <c r="K308" s="35" t="n">
        <v>2.609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n">
        <v>531.2713</v>
      </c>
      <c r="E309" s="34" t="n">
        <v>531.2713</v>
      </c>
      <c r="F309" s="35" t="n">
        <v>531.2713</v>
      </c>
      <c r="G309" s="36" t="n">
        <v>3131.74831766745</v>
      </c>
      <c r="H309" s="36" t="n">
        <v>34559.1357937084</v>
      </c>
      <c r="I309" s="44"/>
      <c r="J309" s="45" t="n">
        <v>1.663808</v>
      </c>
      <c r="K309" s="35" t="n">
        <v>18.360277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s">
        <v>26</v>
      </c>
      <c r="E310" s="34" t="s">
        <v>26</v>
      </c>
      <c r="F310" s="36" t="s">
        <v>26</v>
      </c>
      <c r="G310" s="36" t="s">
        <v>26</v>
      </c>
      <c r="H310" s="36" t="s">
        <v>26</v>
      </c>
      <c r="I310" s="44"/>
      <c r="J310" s="29" t="s">
        <v>26</v>
      </c>
      <c r="K310" s="29" t="s">
        <v>26</v>
      </c>
      <c r="L310" s="46"/>
    </row>
    <row r="311" customFormat="false" ht="15" hidden="false" customHeight="true" outlineLevel="0" collapsed="false">
      <c r="B311" s="68" t="s">
        <v>33</v>
      </c>
      <c r="C311" s="69"/>
      <c r="D311" s="42" t="s">
        <v>26</v>
      </c>
      <c r="E311" s="63" t="s">
        <v>26</v>
      </c>
      <c r="F311" s="35" t="s">
        <v>26</v>
      </c>
      <c r="G311" s="36" t="s">
        <v>26</v>
      </c>
      <c r="H311" s="36" t="s">
        <v>26</v>
      </c>
      <c r="I311" s="44"/>
      <c r="J311" s="45" t="s">
        <v>26</v>
      </c>
      <c r="K311" s="35" t="s">
        <v>26</v>
      </c>
      <c r="L311" s="46"/>
    </row>
    <row r="312" customFormat="false" ht="15" hidden="false" customHeight="true" outlineLevel="0" collapsed="false">
      <c r="B312" s="70" t="s">
        <v>35</v>
      </c>
      <c r="C312" s="71"/>
      <c r="D312" s="50" t="s">
        <v>26</v>
      </c>
      <c r="E312" s="63" t="s">
        <v>26</v>
      </c>
      <c r="F312" s="35" t="s">
        <v>26</v>
      </c>
      <c r="G312" s="36" t="s">
        <v>26</v>
      </c>
      <c r="H312" s="36" t="s">
        <v>26</v>
      </c>
      <c r="I312" s="53"/>
      <c r="J312" s="54" t="s">
        <v>26</v>
      </c>
      <c r="K312" s="52" t="s">
        <v>26</v>
      </c>
      <c r="L312" s="55"/>
    </row>
    <row r="313" customFormat="false" ht="15" hidden="false" customHeight="true" outlineLevel="0" collapsed="false">
      <c r="B313" s="25" t="s">
        <v>36</v>
      </c>
      <c r="C313" s="56"/>
      <c r="D313" s="57"/>
      <c r="E313" s="58"/>
      <c r="F313" s="59"/>
      <c r="G313" s="60"/>
      <c r="H313" s="60"/>
      <c r="I313" s="27"/>
      <c r="J313" s="29" t="s">
        <v>26</v>
      </c>
      <c r="K313" s="29" t="s">
        <v>26</v>
      </c>
      <c r="L313" s="61"/>
    </row>
    <row r="314" customFormat="false" ht="15" hidden="false" customHeight="true" outlineLevel="0" collapsed="false">
      <c r="B314" s="40"/>
      <c r="C314" s="41" t="s">
        <v>37</v>
      </c>
      <c r="D314" s="42" t="s">
        <v>26</v>
      </c>
      <c r="E314" s="63" t="s">
        <v>26</v>
      </c>
      <c r="F314" s="35" t="s">
        <v>26</v>
      </c>
      <c r="G314" s="36" t="s">
        <v>26</v>
      </c>
      <c r="H314" s="36" t="s">
        <v>26</v>
      </c>
      <c r="I314" s="44"/>
      <c r="J314" s="45" t="s">
        <v>26</v>
      </c>
      <c r="K314" s="35" t="s">
        <v>26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s">
        <v>26</v>
      </c>
      <c r="E315" s="63" t="s">
        <v>26</v>
      </c>
      <c r="F315" s="35" t="s">
        <v>26</v>
      </c>
      <c r="G315" s="36" t="s">
        <v>26</v>
      </c>
      <c r="H315" s="36" t="s">
        <v>26</v>
      </c>
      <c r="I315" s="44"/>
      <c r="J315" s="45" t="s">
        <v>26</v>
      </c>
      <c r="K315" s="35" t="s">
        <v>26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26</v>
      </c>
      <c r="E316" s="63" t="s">
        <v>26</v>
      </c>
      <c r="F316" s="35" t="s">
        <v>26</v>
      </c>
      <c r="G316" s="36" t="s">
        <v>26</v>
      </c>
      <c r="H316" s="36" t="s">
        <v>26</v>
      </c>
      <c r="I316" s="53"/>
      <c r="J316" s="54" t="s">
        <v>26</v>
      </c>
      <c r="K316" s="52" t="s">
        <v>26</v>
      </c>
      <c r="L316" s="55"/>
    </row>
    <row r="317" customFormat="false" ht="15" hidden="false" customHeight="true" outlineLevel="0" collapsed="false">
      <c r="B317" s="25" t="s">
        <v>40</v>
      </c>
      <c r="C317" s="56"/>
      <c r="D317" s="57"/>
      <c r="E317" s="58"/>
      <c r="F317" s="59"/>
      <c r="G317" s="60"/>
      <c r="H317" s="60"/>
      <c r="I317" s="27"/>
      <c r="J317" s="29" t="n">
        <v>164.67</v>
      </c>
      <c r="K317" s="29" t="s">
        <v>43</v>
      </c>
      <c r="L317" s="72" t="s">
        <v>43</v>
      </c>
    </row>
    <row r="318" customFormat="false" ht="15" hidden="false" customHeight="true" outlineLevel="0" collapsed="false">
      <c r="B318" s="40"/>
      <c r="C318" s="41" t="s">
        <v>37</v>
      </c>
      <c r="D318" s="42" t="s">
        <v>26</v>
      </c>
      <c r="E318" s="63" t="s">
        <v>26</v>
      </c>
      <c r="F318" s="35" t="s">
        <v>26</v>
      </c>
      <c r="G318" s="36" t="s">
        <v>26</v>
      </c>
      <c r="H318" s="36" t="s">
        <v>26</v>
      </c>
      <c r="I318" s="36" t="s">
        <v>26</v>
      </c>
      <c r="J318" s="45" t="s">
        <v>26</v>
      </c>
      <c r="K318" s="35" t="s">
        <v>26</v>
      </c>
      <c r="L318" s="73" t="s">
        <v>26</v>
      </c>
    </row>
    <row r="319" customFormat="false" ht="15" hidden="false" customHeight="true" outlineLevel="0" collapsed="false">
      <c r="B319" s="40"/>
      <c r="C319" s="41" t="s">
        <v>38</v>
      </c>
      <c r="D319" s="42" t="s">
        <v>26</v>
      </c>
      <c r="E319" s="63" t="s">
        <v>26</v>
      </c>
      <c r="F319" s="35" t="s">
        <v>26</v>
      </c>
      <c r="G319" s="36" t="s">
        <v>26</v>
      </c>
      <c r="H319" s="36" t="s">
        <v>26</v>
      </c>
      <c r="I319" s="36" t="s">
        <v>26</v>
      </c>
      <c r="J319" s="45" t="s">
        <v>26</v>
      </c>
      <c r="K319" s="35" t="s">
        <v>26</v>
      </c>
      <c r="L319" s="73" t="s">
        <v>26</v>
      </c>
    </row>
    <row r="320" customFormat="false" ht="15" hidden="false" customHeight="true" outlineLevel="0" collapsed="false">
      <c r="B320" s="48"/>
      <c r="C320" s="49" t="s">
        <v>39</v>
      </c>
      <c r="D320" s="50" t="s">
        <v>34</v>
      </c>
      <c r="E320" s="63" t="s">
        <v>34</v>
      </c>
      <c r="F320" s="35" t="s">
        <v>34</v>
      </c>
      <c r="G320" s="36" t="s">
        <v>34</v>
      </c>
      <c r="H320" s="36" t="s">
        <v>19</v>
      </c>
      <c r="I320" s="36" t="s">
        <v>19</v>
      </c>
      <c r="J320" s="54" t="n">
        <v>164.67</v>
      </c>
      <c r="K320" s="52" t="s">
        <v>19</v>
      </c>
      <c r="L320" s="74" t="s">
        <v>19</v>
      </c>
    </row>
    <row r="321" customFormat="false" ht="15" hidden="false" customHeight="true" outlineLevel="0" collapsed="false">
      <c r="B321" s="75" t="s">
        <v>41</v>
      </c>
      <c r="C321" s="76"/>
      <c r="D321" s="77"/>
      <c r="E321" s="58"/>
      <c r="F321" s="59"/>
      <c r="G321" s="60"/>
      <c r="H321" s="60"/>
      <c r="I321" s="60"/>
      <c r="J321" s="78" t="n">
        <v>0</v>
      </c>
      <c r="K321" s="78" t="n">
        <v>0</v>
      </c>
      <c r="L321" s="72" t="n">
        <v>0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.7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.75" hidden="false" customHeight="true" outlineLevel="0" collapsed="false">
      <c r="B327" s="25" t="s">
        <v>16</v>
      </c>
      <c r="C327" s="26"/>
      <c r="D327" s="27"/>
      <c r="E327" s="27"/>
      <c r="F327" s="28"/>
      <c r="G327" s="27"/>
      <c r="H327" s="27"/>
      <c r="I327" s="27"/>
      <c r="J327" s="29" t="s">
        <v>42</v>
      </c>
      <c r="K327" s="29" t="n">
        <v>0.353964</v>
      </c>
      <c r="L327" s="30" t="s">
        <v>42</v>
      </c>
    </row>
    <row r="328" customFormat="false" ht="15" hidden="false" customHeight="true" outlineLevel="0" collapsed="false">
      <c r="B328" s="31"/>
      <c r="C328" s="32" t="s">
        <v>18</v>
      </c>
      <c r="D328" s="33" t="s">
        <v>26</v>
      </c>
      <c r="E328" s="34" t="s">
        <v>26</v>
      </c>
      <c r="F328" s="35" t="s">
        <v>26</v>
      </c>
      <c r="G328" s="36" t="s">
        <v>26</v>
      </c>
      <c r="H328" s="36" t="s">
        <v>26</v>
      </c>
      <c r="I328" s="37" t="s">
        <v>26</v>
      </c>
      <c r="J328" s="38" t="s">
        <v>26</v>
      </c>
      <c r="K328" s="35" t="s">
        <v>26</v>
      </c>
      <c r="L328" s="39" t="s">
        <v>26</v>
      </c>
    </row>
    <row r="329" customFormat="false" ht="15" hidden="false" customHeight="true" outlineLevel="0" collapsed="false">
      <c r="B329" s="40"/>
      <c r="C329" s="41" t="s">
        <v>20</v>
      </c>
      <c r="D329" s="42" t="s">
        <v>26</v>
      </c>
      <c r="E329" s="34" t="s">
        <v>26</v>
      </c>
      <c r="F329" s="35" t="s">
        <v>26</v>
      </c>
      <c r="G329" s="43" t="s">
        <v>26</v>
      </c>
      <c r="H329" s="43" t="s">
        <v>26</v>
      </c>
      <c r="I329" s="44"/>
      <c r="J329" s="45" t="s">
        <v>26</v>
      </c>
      <c r="K329" s="35" t="s">
        <v>26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s">
        <v>26</v>
      </c>
      <c r="E330" s="34" t="s">
        <v>26</v>
      </c>
      <c r="F330" s="35" t="s">
        <v>26</v>
      </c>
      <c r="G330" s="36" t="s">
        <v>26</v>
      </c>
      <c r="H330" s="36" t="s">
        <v>26</v>
      </c>
      <c r="I330" s="44"/>
      <c r="J330" s="45" t="s">
        <v>26</v>
      </c>
      <c r="K330" s="35" t="s">
        <v>26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n">
        <v>1690.5</v>
      </c>
      <c r="E331" s="34" t="n">
        <v>1690.5</v>
      </c>
      <c r="F331" s="35" t="n">
        <v>1690.5</v>
      </c>
      <c r="G331" s="36" t="s">
        <v>22</v>
      </c>
      <c r="H331" s="36" t="n">
        <v>209.384205856256</v>
      </c>
      <c r="I331" s="47" t="s">
        <v>22</v>
      </c>
      <c r="J331" s="45" t="s">
        <v>22</v>
      </c>
      <c r="K331" s="35" t="n">
        <v>0.353964</v>
      </c>
      <c r="L331" s="39" t="s">
        <v>22</v>
      </c>
    </row>
    <row r="332" customFormat="false" ht="15" hidden="false" customHeight="true" outlineLevel="0" collapsed="false">
      <c r="B332" s="40"/>
      <c r="C332" s="41" t="s">
        <v>24</v>
      </c>
      <c r="D332" s="42" t="s">
        <v>26</v>
      </c>
      <c r="E332" s="34" t="s">
        <v>26</v>
      </c>
      <c r="F332" s="35" t="s">
        <v>26</v>
      </c>
      <c r="G332" s="36" t="s">
        <v>26</v>
      </c>
      <c r="H332" s="36" t="s">
        <v>26</v>
      </c>
      <c r="I332" s="44"/>
      <c r="J332" s="45" t="s">
        <v>26</v>
      </c>
      <c r="K332" s="35" t="s">
        <v>26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s">
        <v>26</v>
      </c>
      <c r="E333" s="51" t="s">
        <v>26</v>
      </c>
      <c r="F333" s="52" t="s">
        <v>26</v>
      </c>
      <c r="G333" s="36" t="s">
        <v>26</v>
      </c>
      <c r="H333" s="36" t="s">
        <v>26</v>
      </c>
      <c r="I333" s="53"/>
      <c r="J333" s="54" t="s">
        <v>26</v>
      </c>
      <c r="K333" s="52" t="s">
        <v>26</v>
      </c>
      <c r="L333" s="55"/>
    </row>
    <row r="334" customFormat="false" ht="15" hidden="false" customHeight="true" outlineLevel="0" collapsed="false">
      <c r="B334" s="25" t="s">
        <v>27</v>
      </c>
      <c r="C334" s="56"/>
      <c r="D334" s="57"/>
      <c r="E334" s="58"/>
      <c r="F334" s="59"/>
      <c r="G334" s="60"/>
      <c r="H334" s="60"/>
      <c r="I334" s="27"/>
      <c r="J334" s="29" t="n">
        <v>1.700667</v>
      </c>
      <c r="K334" s="29" t="n">
        <v>20.6383083333333</v>
      </c>
      <c r="L334" s="61"/>
    </row>
    <row r="335" customFormat="false" ht="15" hidden="false" customHeight="true" outlineLevel="0" collapsed="false">
      <c r="B335" s="25"/>
      <c r="C335" s="32" t="s">
        <v>28</v>
      </c>
      <c r="D335" s="62" t="s">
        <v>26</v>
      </c>
      <c r="E335" s="63" t="s">
        <v>26</v>
      </c>
      <c r="F335" s="35" t="s">
        <v>26</v>
      </c>
      <c r="G335" s="36" t="s">
        <v>26</v>
      </c>
      <c r="H335" s="36" t="s">
        <v>26</v>
      </c>
      <c r="I335" s="64"/>
      <c r="J335" s="38" t="s">
        <v>26</v>
      </c>
      <c r="K335" s="65" t="s">
        <v>26</v>
      </c>
      <c r="L335" s="66"/>
    </row>
    <row r="336" customFormat="false" ht="15" hidden="false" customHeight="true" outlineLevel="0" collapsed="false">
      <c r="B336" s="40"/>
      <c r="C336" s="67" t="s">
        <v>29</v>
      </c>
      <c r="D336" s="42" t="s">
        <v>26</v>
      </c>
      <c r="E336" s="34" t="s">
        <v>26</v>
      </c>
      <c r="F336" s="35" t="s">
        <v>26</v>
      </c>
      <c r="G336" s="36" t="s">
        <v>26</v>
      </c>
      <c r="H336" s="36" t="s">
        <v>26</v>
      </c>
      <c r="I336" s="44"/>
      <c r="J336" s="45" t="s">
        <v>26</v>
      </c>
      <c r="K336" s="35" t="s">
        <v>26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n">
        <v>556.4050442912</v>
      </c>
      <c r="E337" s="34" t="n">
        <v>556.4050442912</v>
      </c>
      <c r="F337" s="35" t="n">
        <v>556.4050442912</v>
      </c>
      <c r="G337" s="36" t="s">
        <v>22</v>
      </c>
      <c r="H337" s="36" t="n">
        <v>4829.21574412207</v>
      </c>
      <c r="I337" s="44"/>
      <c r="J337" s="45" t="s">
        <v>22</v>
      </c>
      <c r="K337" s="35" t="n">
        <v>2.687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n">
        <v>556.4050442912</v>
      </c>
      <c r="E338" s="34" t="n">
        <v>556.4050442912</v>
      </c>
      <c r="F338" s="35" t="n">
        <v>556.4050442912</v>
      </c>
      <c r="G338" s="36" t="n">
        <v>3056.52692665011</v>
      </c>
      <c r="H338" s="36" t="n">
        <v>32263.0222668116</v>
      </c>
      <c r="I338" s="44"/>
      <c r="J338" s="45" t="n">
        <v>1.700667</v>
      </c>
      <c r="K338" s="35" t="n">
        <v>17.9513083333333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s">
        <v>26</v>
      </c>
      <c r="E339" s="34" t="s">
        <v>26</v>
      </c>
      <c r="F339" s="36" t="s">
        <v>26</v>
      </c>
      <c r="G339" s="36" t="s">
        <v>26</v>
      </c>
      <c r="H339" s="36" t="s">
        <v>26</v>
      </c>
      <c r="I339" s="44"/>
      <c r="J339" s="29" t="s">
        <v>26</v>
      </c>
      <c r="K339" s="29" t="s">
        <v>26</v>
      </c>
      <c r="L339" s="46"/>
    </row>
    <row r="340" customFormat="false" ht="15" hidden="false" customHeight="true" outlineLevel="0" collapsed="false">
      <c r="B340" s="68" t="s">
        <v>33</v>
      </c>
      <c r="C340" s="69"/>
      <c r="D340" s="42" t="s">
        <v>26</v>
      </c>
      <c r="E340" s="63" t="s">
        <v>26</v>
      </c>
      <c r="F340" s="35" t="s">
        <v>26</v>
      </c>
      <c r="G340" s="36" t="s">
        <v>26</v>
      </c>
      <c r="H340" s="36" t="s">
        <v>26</v>
      </c>
      <c r="I340" s="44"/>
      <c r="J340" s="45" t="s">
        <v>26</v>
      </c>
      <c r="K340" s="35" t="s">
        <v>26</v>
      </c>
      <c r="L340" s="46"/>
    </row>
    <row r="341" customFormat="false" ht="15" hidden="false" customHeight="true" outlineLevel="0" collapsed="false">
      <c r="B341" s="70" t="s">
        <v>35</v>
      </c>
      <c r="C341" s="71"/>
      <c r="D341" s="50" t="s">
        <v>26</v>
      </c>
      <c r="E341" s="63" t="s">
        <v>26</v>
      </c>
      <c r="F341" s="35" t="s">
        <v>26</v>
      </c>
      <c r="G341" s="36" t="s">
        <v>26</v>
      </c>
      <c r="H341" s="36" t="s">
        <v>26</v>
      </c>
      <c r="I341" s="53"/>
      <c r="J341" s="54" t="s">
        <v>26</v>
      </c>
      <c r="K341" s="52" t="s">
        <v>26</v>
      </c>
      <c r="L341" s="55"/>
    </row>
    <row r="342" customFormat="false" ht="15" hidden="false" customHeight="true" outlineLevel="0" collapsed="false">
      <c r="B342" s="25" t="s">
        <v>36</v>
      </c>
      <c r="C342" s="56"/>
      <c r="D342" s="57"/>
      <c r="E342" s="58"/>
      <c r="F342" s="59"/>
      <c r="G342" s="60"/>
      <c r="H342" s="60"/>
      <c r="I342" s="27"/>
      <c r="J342" s="29" t="s">
        <v>26</v>
      </c>
      <c r="K342" s="29" t="s">
        <v>26</v>
      </c>
      <c r="L342" s="61"/>
    </row>
    <row r="343" customFormat="false" ht="15" hidden="false" customHeight="true" outlineLevel="0" collapsed="false">
      <c r="B343" s="40"/>
      <c r="C343" s="41" t="s">
        <v>37</v>
      </c>
      <c r="D343" s="42" t="s">
        <v>26</v>
      </c>
      <c r="E343" s="63" t="s">
        <v>26</v>
      </c>
      <c r="F343" s="35" t="s">
        <v>26</v>
      </c>
      <c r="G343" s="36" t="s">
        <v>26</v>
      </c>
      <c r="H343" s="36" t="s">
        <v>26</v>
      </c>
      <c r="I343" s="44"/>
      <c r="J343" s="45" t="s">
        <v>26</v>
      </c>
      <c r="K343" s="35" t="s">
        <v>26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s">
        <v>26</v>
      </c>
      <c r="E344" s="63" t="s">
        <v>26</v>
      </c>
      <c r="F344" s="35" t="s">
        <v>26</v>
      </c>
      <c r="G344" s="36" t="s">
        <v>26</v>
      </c>
      <c r="H344" s="36" t="s">
        <v>26</v>
      </c>
      <c r="I344" s="44"/>
      <c r="J344" s="45" t="s">
        <v>26</v>
      </c>
      <c r="K344" s="35" t="s">
        <v>26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26</v>
      </c>
      <c r="E345" s="63" t="s">
        <v>26</v>
      </c>
      <c r="F345" s="35" t="s">
        <v>26</v>
      </c>
      <c r="G345" s="36" t="s">
        <v>26</v>
      </c>
      <c r="H345" s="36" t="s">
        <v>26</v>
      </c>
      <c r="I345" s="53"/>
      <c r="J345" s="54" t="s">
        <v>26</v>
      </c>
      <c r="K345" s="52" t="s">
        <v>26</v>
      </c>
      <c r="L345" s="55"/>
    </row>
    <row r="346" customFormat="false" ht="15" hidden="false" customHeight="true" outlineLevel="0" collapsed="false">
      <c r="B346" s="25" t="s">
        <v>40</v>
      </c>
      <c r="C346" s="56"/>
      <c r="D346" s="57"/>
      <c r="E346" s="58"/>
      <c r="F346" s="59"/>
      <c r="G346" s="60"/>
      <c r="H346" s="60"/>
      <c r="I346" s="27"/>
      <c r="J346" s="29" t="n">
        <v>147.007</v>
      </c>
      <c r="K346" s="29" t="s">
        <v>43</v>
      </c>
      <c r="L346" s="72" t="s">
        <v>43</v>
      </c>
    </row>
    <row r="347" customFormat="false" ht="15" hidden="false" customHeight="true" outlineLevel="0" collapsed="false">
      <c r="B347" s="40"/>
      <c r="C347" s="41" t="s">
        <v>37</v>
      </c>
      <c r="D347" s="42" t="s">
        <v>26</v>
      </c>
      <c r="E347" s="63" t="s">
        <v>26</v>
      </c>
      <c r="F347" s="35" t="s">
        <v>26</v>
      </c>
      <c r="G347" s="36" t="s">
        <v>26</v>
      </c>
      <c r="H347" s="36" t="s">
        <v>26</v>
      </c>
      <c r="I347" s="36" t="s">
        <v>26</v>
      </c>
      <c r="J347" s="45" t="s">
        <v>26</v>
      </c>
      <c r="K347" s="35" t="s">
        <v>26</v>
      </c>
      <c r="L347" s="73" t="s">
        <v>26</v>
      </c>
    </row>
    <row r="348" customFormat="false" ht="15" hidden="false" customHeight="true" outlineLevel="0" collapsed="false">
      <c r="B348" s="40"/>
      <c r="C348" s="41" t="s">
        <v>38</v>
      </c>
      <c r="D348" s="42" t="s">
        <v>26</v>
      </c>
      <c r="E348" s="63" t="s">
        <v>26</v>
      </c>
      <c r="F348" s="35" t="s">
        <v>26</v>
      </c>
      <c r="G348" s="36" t="s">
        <v>26</v>
      </c>
      <c r="H348" s="36" t="s">
        <v>26</v>
      </c>
      <c r="I348" s="36" t="s">
        <v>26</v>
      </c>
      <c r="J348" s="45" t="s">
        <v>26</v>
      </c>
      <c r="K348" s="35" t="s">
        <v>26</v>
      </c>
      <c r="L348" s="73" t="s">
        <v>26</v>
      </c>
    </row>
    <row r="349" customFormat="false" ht="15" hidden="false" customHeight="true" outlineLevel="0" collapsed="false">
      <c r="B349" s="48"/>
      <c r="C349" s="49" t="s">
        <v>39</v>
      </c>
      <c r="D349" s="50" t="s">
        <v>34</v>
      </c>
      <c r="E349" s="63" t="s">
        <v>34</v>
      </c>
      <c r="F349" s="35" t="s">
        <v>34</v>
      </c>
      <c r="G349" s="36" t="s">
        <v>34</v>
      </c>
      <c r="H349" s="36" t="s">
        <v>19</v>
      </c>
      <c r="I349" s="36" t="s">
        <v>19</v>
      </c>
      <c r="J349" s="54" t="n">
        <v>147.007</v>
      </c>
      <c r="K349" s="52" t="s">
        <v>19</v>
      </c>
      <c r="L349" s="74" t="s">
        <v>19</v>
      </c>
    </row>
    <row r="350" customFormat="false" ht="15" hidden="false" customHeight="true" outlineLevel="0" collapsed="false">
      <c r="B350" s="75" t="s">
        <v>41</v>
      </c>
      <c r="C350" s="76"/>
      <c r="D350" s="77"/>
      <c r="E350" s="58"/>
      <c r="F350" s="59"/>
      <c r="G350" s="60"/>
      <c r="H350" s="60"/>
      <c r="I350" s="60"/>
      <c r="J350" s="78" t="n">
        <v>0</v>
      </c>
      <c r="K350" s="78" t="n">
        <v>0</v>
      </c>
      <c r="L350" s="72" t="n">
        <v>0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.7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.75" hidden="false" customHeight="true" outlineLevel="0" collapsed="false">
      <c r="B356" s="25" t="s">
        <v>16</v>
      </c>
      <c r="C356" s="26"/>
      <c r="D356" s="27"/>
      <c r="E356" s="27"/>
      <c r="F356" s="28"/>
      <c r="G356" s="27"/>
      <c r="H356" s="27"/>
      <c r="I356" s="27"/>
      <c r="J356" s="29" t="s">
        <v>42</v>
      </c>
      <c r="K356" s="29" t="n">
        <v>0.370398</v>
      </c>
      <c r="L356" s="30" t="s">
        <v>42</v>
      </c>
    </row>
    <row r="357" customFormat="false" ht="15" hidden="false" customHeight="true" outlineLevel="0" collapsed="false">
      <c r="B357" s="31"/>
      <c r="C357" s="32" t="s">
        <v>18</v>
      </c>
      <c r="D357" s="33" t="s">
        <v>26</v>
      </c>
      <c r="E357" s="34" t="s">
        <v>26</v>
      </c>
      <c r="F357" s="35" t="s">
        <v>26</v>
      </c>
      <c r="G357" s="36" t="s">
        <v>26</v>
      </c>
      <c r="H357" s="36" t="s">
        <v>26</v>
      </c>
      <c r="I357" s="37" t="s">
        <v>26</v>
      </c>
      <c r="J357" s="38" t="s">
        <v>26</v>
      </c>
      <c r="K357" s="35" t="s">
        <v>26</v>
      </c>
      <c r="L357" s="39" t="s">
        <v>26</v>
      </c>
    </row>
    <row r="358" customFormat="false" ht="15" hidden="false" customHeight="true" outlineLevel="0" collapsed="false">
      <c r="B358" s="40"/>
      <c r="C358" s="41" t="s">
        <v>20</v>
      </c>
      <c r="D358" s="42" t="s">
        <v>26</v>
      </c>
      <c r="E358" s="34" t="s">
        <v>26</v>
      </c>
      <c r="F358" s="35" t="s">
        <v>26</v>
      </c>
      <c r="G358" s="43" t="s">
        <v>26</v>
      </c>
      <c r="H358" s="43" t="s">
        <v>26</v>
      </c>
      <c r="I358" s="44"/>
      <c r="J358" s="45" t="s">
        <v>26</v>
      </c>
      <c r="K358" s="35" t="s">
        <v>26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s">
        <v>26</v>
      </c>
      <c r="E359" s="34" t="s">
        <v>26</v>
      </c>
      <c r="F359" s="35" t="s">
        <v>26</v>
      </c>
      <c r="G359" s="36" t="s">
        <v>26</v>
      </c>
      <c r="H359" s="36" t="s">
        <v>26</v>
      </c>
      <c r="I359" s="44"/>
      <c r="J359" s="45" t="s">
        <v>26</v>
      </c>
      <c r="K359" s="35" t="s">
        <v>26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n">
        <v>1945.9</v>
      </c>
      <c r="E360" s="34" t="n">
        <v>1945.9</v>
      </c>
      <c r="F360" s="35" t="n">
        <v>1945.9</v>
      </c>
      <c r="G360" s="36" t="s">
        <v>22</v>
      </c>
      <c r="H360" s="36" t="n">
        <v>190.347910992343</v>
      </c>
      <c r="I360" s="47" t="s">
        <v>22</v>
      </c>
      <c r="J360" s="45" t="s">
        <v>22</v>
      </c>
      <c r="K360" s="35" t="n">
        <v>0.370398</v>
      </c>
      <c r="L360" s="39" t="s">
        <v>22</v>
      </c>
    </row>
    <row r="361" customFormat="false" ht="15" hidden="false" customHeight="true" outlineLevel="0" collapsed="false">
      <c r="B361" s="40"/>
      <c r="C361" s="41" t="s">
        <v>24</v>
      </c>
      <c r="D361" s="42" t="s">
        <v>26</v>
      </c>
      <c r="E361" s="34" t="s">
        <v>26</v>
      </c>
      <c r="F361" s="35" t="s">
        <v>26</v>
      </c>
      <c r="G361" s="36" t="s">
        <v>26</v>
      </c>
      <c r="H361" s="36" t="s">
        <v>26</v>
      </c>
      <c r="I361" s="44"/>
      <c r="J361" s="45" t="s">
        <v>26</v>
      </c>
      <c r="K361" s="35" t="s">
        <v>26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s">
        <v>26</v>
      </c>
      <c r="E362" s="51" t="s">
        <v>26</v>
      </c>
      <c r="F362" s="52" t="s">
        <v>26</v>
      </c>
      <c r="G362" s="36" t="s">
        <v>26</v>
      </c>
      <c r="H362" s="36" t="s">
        <v>26</v>
      </c>
      <c r="I362" s="53"/>
      <c r="J362" s="54" t="s">
        <v>26</v>
      </c>
      <c r="K362" s="52" t="s">
        <v>26</v>
      </c>
      <c r="L362" s="55"/>
    </row>
    <row r="363" customFormat="false" ht="15" hidden="false" customHeight="true" outlineLevel="0" collapsed="false">
      <c r="B363" s="25" t="s">
        <v>27</v>
      </c>
      <c r="C363" s="56"/>
      <c r="D363" s="57"/>
      <c r="E363" s="58"/>
      <c r="F363" s="59"/>
      <c r="G363" s="60"/>
      <c r="H363" s="60"/>
      <c r="I363" s="27"/>
      <c r="J363" s="29" t="n">
        <v>1.730041</v>
      </c>
      <c r="K363" s="29" t="n">
        <v>19.6272596666667</v>
      </c>
      <c r="L363" s="61"/>
    </row>
    <row r="364" customFormat="false" ht="15" hidden="false" customHeight="true" outlineLevel="0" collapsed="false">
      <c r="B364" s="25"/>
      <c r="C364" s="32" t="s">
        <v>28</v>
      </c>
      <c r="D364" s="62" t="s">
        <v>26</v>
      </c>
      <c r="E364" s="63" t="s">
        <v>26</v>
      </c>
      <c r="F364" s="35" t="s">
        <v>26</v>
      </c>
      <c r="G364" s="36" t="s">
        <v>26</v>
      </c>
      <c r="H364" s="36" t="s">
        <v>26</v>
      </c>
      <c r="I364" s="64"/>
      <c r="J364" s="38" t="s">
        <v>26</v>
      </c>
      <c r="K364" s="65" t="s">
        <v>26</v>
      </c>
      <c r="L364" s="66"/>
    </row>
    <row r="365" customFormat="false" ht="15" hidden="false" customHeight="true" outlineLevel="0" collapsed="false">
      <c r="B365" s="40"/>
      <c r="C365" s="67" t="s">
        <v>29</v>
      </c>
      <c r="D365" s="42" t="s">
        <v>26</v>
      </c>
      <c r="E365" s="34" t="s">
        <v>26</v>
      </c>
      <c r="F365" s="35" t="s">
        <v>26</v>
      </c>
      <c r="G365" s="36" t="s">
        <v>26</v>
      </c>
      <c r="H365" s="36" t="s">
        <v>26</v>
      </c>
      <c r="I365" s="44"/>
      <c r="J365" s="45" t="s">
        <v>26</v>
      </c>
      <c r="K365" s="35" t="s">
        <v>26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n">
        <v>568.1254052806</v>
      </c>
      <c r="E366" s="34" t="n">
        <v>568.1254052806</v>
      </c>
      <c r="F366" s="35" t="n">
        <v>568.1254052806</v>
      </c>
      <c r="G366" s="36" t="s">
        <v>22</v>
      </c>
      <c r="H366" s="36" t="n">
        <v>4129.36999154491</v>
      </c>
      <c r="I366" s="44"/>
      <c r="J366" s="45" t="s">
        <v>22</v>
      </c>
      <c r="K366" s="35" t="n">
        <v>2.346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n">
        <v>568.1254052806</v>
      </c>
      <c r="E367" s="34" t="n">
        <v>568.1254052806</v>
      </c>
      <c r="F367" s="35" t="n">
        <v>568.1254052806</v>
      </c>
      <c r="G367" s="36" t="n">
        <v>3045.17450534627</v>
      </c>
      <c r="H367" s="36" t="n">
        <v>30418.0371200464</v>
      </c>
      <c r="I367" s="44"/>
      <c r="J367" s="45" t="n">
        <v>1.730041</v>
      </c>
      <c r="K367" s="35" t="n">
        <v>17.2812596666667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s">
        <v>26</v>
      </c>
      <c r="E368" s="34" t="s">
        <v>26</v>
      </c>
      <c r="F368" s="36" t="s">
        <v>26</v>
      </c>
      <c r="G368" s="36" t="s">
        <v>26</v>
      </c>
      <c r="H368" s="36" t="s">
        <v>26</v>
      </c>
      <c r="I368" s="44"/>
      <c r="J368" s="29" t="s">
        <v>26</v>
      </c>
      <c r="K368" s="29" t="s">
        <v>26</v>
      </c>
      <c r="L368" s="46"/>
    </row>
    <row r="369" customFormat="false" ht="15" hidden="false" customHeight="true" outlineLevel="0" collapsed="false">
      <c r="B369" s="68" t="s">
        <v>33</v>
      </c>
      <c r="C369" s="69"/>
      <c r="D369" s="42" t="s">
        <v>26</v>
      </c>
      <c r="E369" s="63" t="s">
        <v>26</v>
      </c>
      <c r="F369" s="35" t="s">
        <v>26</v>
      </c>
      <c r="G369" s="36" t="s">
        <v>26</v>
      </c>
      <c r="H369" s="36" t="s">
        <v>26</v>
      </c>
      <c r="I369" s="44"/>
      <c r="J369" s="45" t="s">
        <v>26</v>
      </c>
      <c r="K369" s="35" t="s">
        <v>26</v>
      </c>
      <c r="L369" s="46"/>
    </row>
    <row r="370" customFormat="false" ht="15" hidden="false" customHeight="true" outlineLevel="0" collapsed="false">
      <c r="B370" s="70" t="s">
        <v>35</v>
      </c>
      <c r="C370" s="71"/>
      <c r="D370" s="50" t="s">
        <v>26</v>
      </c>
      <c r="E370" s="63" t="s">
        <v>26</v>
      </c>
      <c r="F370" s="35" t="s">
        <v>26</v>
      </c>
      <c r="G370" s="36" t="s">
        <v>26</v>
      </c>
      <c r="H370" s="36" t="s">
        <v>26</v>
      </c>
      <c r="I370" s="53"/>
      <c r="J370" s="54" t="s">
        <v>26</v>
      </c>
      <c r="K370" s="52" t="s">
        <v>26</v>
      </c>
      <c r="L370" s="55"/>
    </row>
    <row r="371" customFormat="false" ht="15" hidden="false" customHeight="true" outlineLevel="0" collapsed="false">
      <c r="B371" s="25" t="s">
        <v>36</v>
      </c>
      <c r="C371" s="56"/>
      <c r="D371" s="57"/>
      <c r="E371" s="58"/>
      <c r="F371" s="59"/>
      <c r="G371" s="60"/>
      <c r="H371" s="60"/>
      <c r="I371" s="27"/>
      <c r="J371" s="29" t="s">
        <v>26</v>
      </c>
      <c r="K371" s="29" t="s">
        <v>26</v>
      </c>
      <c r="L371" s="61"/>
    </row>
    <row r="372" customFormat="false" ht="15" hidden="false" customHeight="true" outlineLevel="0" collapsed="false">
      <c r="B372" s="40"/>
      <c r="C372" s="41" t="s">
        <v>37</v>
      </c>
      <c r="D372" s="42" t="s">
        <v>26</v>
      </c>
      <c r="E372" s="63" t="s">
        <v>26</v>
      </c>
      <c r="F372" s="35" t="s">
        <v>26</v>
      </c>
      <c r="G372" s="36" t="s">
        <v>26</v>
      </c>
      <c r="H372" s="36" t="s">
        <v>26</v>
      </c>
      <c r="I372" s="44"/>
      <c r="J372" s="45" t="s">
        <v>26</v>
      </c>
      <c r="K372" s="35" t="s">
        <v>26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s">
        <v>26</v>
      </c>
      <c r="E373" s="63" t="s">
        <v>26</v>
      </c>
      <c r="F373" s="35" t="s">
        <v>26</v>
      </c>
      <c r="G373" s="36" t="s">
        <v>26</v>
      </c>
      <c r="H373" s="36" t="s">
        <v>26</v>
      </c>
      <c r="I373" s="44"/>
      <c r="J373" s="45" t="s">
        <v>26</v>
      </c>
      <c r="K373" s="35" t="s">
        <v>26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26</v>
      </c>
      <c r="E374" s="63" t="s">
        <v>26</v>
      </c>
      <c r="F374" s="35" t="s">
        <v>26</v>
      </c>
      <c r="G374" s="36" t="s">
        <v>26</v>
      </c>
      <c r="H374" s="36" t="s">
        <v>26</v>
      </c>
      <c r="I374" s="53"/>
      <c r="J374" s="54" t="s">
        <v>26</v>
      </c>
      <c r="K374" s="52" t="s">
        <v>26</v>
      </c>
      <c r="L374" s="55"/>
    </row>
    <row r="375" customFormat="false" ht="15" hidden="false" customHeight="true" outlineLevel="0" collapsed="false">
      <c r="B375" s="25" t="s">
        <v>40</v>
      </c>
      <c r="C375" s="56"/>
      <c r="D375" s="57"/>
      <c r="E375" s="58"/>
      <c r="F375" s="59"/>
      <c r="G375" s="60"/>
      <c r="H375" s="60"/>
      <c r="I375" s="27"/>
      <c r="J375" s="29" t="n">
        <v>152.347</v>
      </c>
      <c r="K375" s="29" t="s">
        <v>43</v>
      </c>
      <c r="L375" s="72" t="s">
        <v>43</v>
      </c>
    </row>
    <row r="376" customFormat="false" ht="15" hidden="false" customHeight="true" outlineLevel="0" collapsed="false">
      <c r="B376" s="40"/>
      <c r="C376" s="41" t="s">
        <v>37</v>
      </c>
      <c r="D376" s="42" t="s">
        <v>26</v>
      </c>
      <c r="E376" s="63" t="s">
        <v>26</v>
      </c>
      <c r="F376" s="35" t="s">
        <v>26</v>
      </c>
      <c r="G376" s="36" t="s">
        <v>26</v>
      </c>
      <c r="H376" s="36" t="s">
        <v>26</v>
      </c>
      <c r="I376" s="36" t="s">
        <v>26</v>
      </c>
      <c r="J376" s="45" t="s">
        <v>26</v>
      </c>
      <c r="K376" s="35" t="s">
        <v>26</v>
      </c>
      <c r="L376" s="73" t="s">
        <v>26</v>
      </c>
    </row>
    <row r="377" customFormat="false" ht="15" hidden="false" customHeight="true" outlineLevel="0" collapsed="false">
      <c r="B377" s="40"/>
      <c r="C377" s="41" t="s">
        <v>38</v>
      </c>
      <c r="D377" s="42" t="s">
        <v>26</v>
      </c>
      <c r="E377" s="63" t="s">
        <v>26</v>
      </c>
      <c r="F377" s="35" t="s">
        <v>26</v>
      </c>
      <c r="G377" s="36" t="s">
        <v>26</v>
      </c>
      <c r="H377" s="36" t="s">
        <v>26</v>
      </c>
      <c r="I377" s="36" t="s">
        <v>26</v>
      </c>
      <c r="J377" s="45" t="s">
        <v>26</v>
      </c>
      <c r="K377" s="35" t="s">
        <v>26</v>
      </c>
      <c r="L377" s="73" t="s">
        <v>26</v>
      </c>
    </row>
    <row r="378" customFormat="false" ht="15" hidden="false" customHeight="true" outlineLevel="0" collapsed="false">
      <c r="B378" s="48"/>
      <c r="C378" s="49" t="s">
        <v>39</v>
      </c>
      <c r="D378" s="50" t="s">
        <v>34</v>
      </c>
      <c r="E378" s="63" t="s">
        <v>34</v>
      </c>
      <c r="F378" s="35" t="s">
        <v>34</v>
      </c>
      <c r="G378" s="36" t="s">
        <v>34</v>
      </c>
      <c r="H378" s="36" t="s">
        <v>19</v>
      </c>
      <c r="I378" s="36" t="s">
        <v>19</v>
      </c>
      <c r="J378" s="54" t="n">
        <v>152.347</v>
      </c>
      <c r="K378" s="52" t="s">
        <v>19</v>
      </c>
      <c r="L378" s="74" t="s">
        <v>19</v>
      </c>
    </row>
    <row r="379" customFormat="false" ht="15" hidden="false" customHeight="true" outlineLevel="0" collapsed="false">
      <c r="B379" s="75" t="s">
        <v>41</v>
      </c>
      <c r="C379" s="76"/>
      <c r="D379" s="77"/>
      <c r="E379" s="58"/>
      <c r="F379" s="59"/>
      <c r="G379" s="60"/>
      <c r="H379" s="60"/>
      <c r="I379" s="60"/>
      <c r="J379" s="78" t="n">
        <v>0</v>
      </c>
      <c r="K379" s="78" t="n">
        <v>0</v>
      </c>
      <c r="L379" s="72" t="n">
        <v>0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.7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.75" hidden="false" customHeight="true" outlineLevel="0" collapsed="false">
      <c r="B385" s="25" t="s">
        <v>16</v>
      </c>
      <c r="C385" s="26"/>
      <c r="D385" s="27"/>
      <c r="E385" s="27"/>
      <c r="F385" s="28"/>
      <c r="G385" s="27"/>
      <c r="H385" s="27"/>
      <c r="I385" s="27"/>
      <c r="J385" s="29" t="s">
        <v>42</v>
      </c>
      <c r="K385" s="29" t="n">
        <v>0.369892</v>
      </c>
      <c r="L385" s="30" t="s">
        <v>42</v>
      </c>
    </row>
    <row r="386" customFormat="false" ht="15" hidden="false" customHeight="true" outlineLevel="0" collapsed="false">
      <c r="B386" s="31"/>
      <c r="C386" s="32" t="s">
        <v>18</v>
      </c>
      <c r="D386" s="33" t="s">
        <v>26</v>
      </c>
      <c r="E386" s="34" t="s">
        <v>26</v>
      </c>
      <c r="F386" s="35" t="s">
        <v>26</v>
      </c>
      <c r="G386" s="36" t="s">
        <v>26</v>
      </c>
      <c r="H386" s="36" t="s">
        <v>26</v>
      </c>
      <c r="I386" s="37" t="s">
        <v>26</v>
      </c>
      <c r="J386" s="38" t="s">
        <v>26</v>
      </c>
      <c r="K386" s="35" t="s">
        <v>26</v>
      </c>
      <c r="L386" s="39" t="s">
        <v>26</v>
      </c>
    </row>
    <row r="387" customFormat="false" ht="15" hidden="false" customHeight="true" outlineLevel="0" collapsed="false">
      <c r="B387" s="40"/>
      <c r="C387" s="41" t="s">
        <v>20</v>
      </c>
      <c r="D387" s="42" t="s">
        <v>26</v>
      </c>
      <c r="E387" s="34" t="s">
        <v>26</v>
      </c>
      <c r="F387" s="35" t="s">
        <v>26</v>
      </c>
      <c r="G387" s="43" t="s">
        <v>26</v>
      </c>
      <c r="H387" s="43" t="s">
        <v>26</v>
      </c>
      <c r="I387" s="44"/>
      <c r="J387" s="45" t="s">
        <v>26</v>
      </c>
      <c r="K387" s="35" t="s">
        <v>26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s">
        <v>26</v>
      </c>
      <c r="E388" s="34" t="s">
        <v>26</v>
      </c>
      <c r="F388" s="35" t="s">
        <v>26</v>
      </c>
      <c r="G388" s="36" t="s">
        <v>26</v>
      </c>
      <c r="H388" s="36" t="s">
        <v>26</v>
      </c>
      <c r="I388" s="44"/>
      <c r="J388" s="45" t="s">
        <v>26</v>
      </c>
      <c r="K388" s="35" t="s">
        <v>26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n">
        <v>1926.7</v>
      </c>
      <c r="E389" s="34" t="n">
        <v>1926.7</v>
      </c>
      <c r="F389" s="35" t="n">
        <v>1926.7</v>
      </c>
      <c r="G389" s="36" t="s">
        <v>22</v>
      </c>
      <c r="H389" s="36" t="n">
        <v>191.982145637619</v>
      </c>
      <c r="I389" s="47" t="s">
        <v>22</v>
      </c>
      <c r="J389" s="45" t="s">
        <v>22</v>
      </c>
      <c r="K389" s="35" t="n">
        <v>0.369892</v>
      </c>
      <c r="L389" s="39" t="s">
        <v>22</v>
      </c>
    </row>
    <row r="390" customFormat="false" ht="15" hidden="false" customHeight="true" outlineLevel="0" collapsed="false">
      <c r="B390" s="40"/>
      <c r="C390" s="41" t="s">
        <v>24</v>
      </c>
      <c r="D390" s="42" t="s">
        <v>26</v>
      </c>
      <c r="E390" s="34" t="s">
        <v>26</v>
      </c>
      <c r="F390" s="35" t="s">
        <v>26</v>
      </c>
      <c r="G390" s="36" t="s">
        <v>26</v>
      </c>
      <c r="H390" s="36" t="s">
        <v>26</v>
      </c>
      <c r="I390" s="44"/>
      <c r="J390" s="45" t="s">
        <v>26</v>
      </c>
      <c r="K390" s="35" t="s">
        <v>26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s">
        <v>26</v>
      </c>
      <c r="E391" s="51" t="s">
        <v>26</v>
      </c>
      <c r="F391" s="52" t="s">
        <v>26</v>
      </c>
      <c r="G391" s="36" t="s">
        <v>26</v>
      </c>
      <c r="H391" s="36" t="s">
        <v>26</v>
      </c>
      <c r="I391" s="53"/>
      <c r="J391" s="54" t="s">
        <v>26</v>
      </c>
      <c r="K391" s="52" t="s">
        <v>26</v>
      </c>
      <c r="L391" s="55"/>
    </row>
    <row r="392" customFormat="false" ht="15" hidden="false" customHeight="true" outlineLevel="0" collapsed="false">
      <c r="B392" s="25" t="s">
        <v>27</v>
      </c>
      <c r="C392" s="56"/>
      <c r="D392" s="57"/>
      <c r="E392" s="58"/>
      <c r="F392" s="59"/>
      <c r="G392" s="60"/>
      <c r="H392" s="60"/>
      <c r="I392" s="27"/>
      <c r="J392" s="29" t="n">
        <v>1.774282</v>
      </c>
      <c r="K392" s="29" t="n">
        <v>18.722908</v>
      </c>
      <c r="L392" s="61"/>
    </row>
    <row r="393" customFormat="false" ht="15" hidden="false" customHeight="true" outlineLevel="0" collapsed="false">
      <c r="B393" s="25"/>
      <c r="C393" s="32" t="s">
        <v>28</v>
      </c>
      <c r="D393" s="62" t="s">
        <v>26</v>
      </c>
      <c r="E393" s="63" t="s">
        <v>26</v>
      </c>
      <c r="F393" s="35" t="s">
        <v>26</v>
      </c>
      <c r="G393" s="36" t="s">
        <v>26</v>
      </c>
      <c r="H393" s="36" t="s">
        <v>26</v>
      </c>
      <c r="I393" s="64"/>
      <c r="J393" s="38" t="s">
        <v>26</v>
      </c>
      <c r="K393" s="65" t="s">
        <v>26</v>
      </c>
      <c r="L393" s="66"/>
    </row>
    <row r="394" customFormat="false" ht="15" hidden="false" customHeight="true" outlineLevel="0" collapsed="false">
      <c r="B394" s="40"/>
      <c r="C394" s="67" t="s">
        <v>29</v>
      </c>
      <c r="D394" s="42" t="s">
        <v>26</v>
      </c>
      <c r="E394" s="34" t="s">
        <v>26</v>
      </c>
      <c r="F394" s="35" t="s">
        <v>26</v>
      </c>
      <c r="G394" s="36" t="s">
        <v>26</v>
      </c>
      <c r="H394" s="36" t="s">
        <v>26</v>
      </c>
      <c r="I394" s="44"/>
      <c r="J394" s="45" t="s">
        <v>26</v>
      </c>
      <c r="K394" s="35" t="s">
        <v>26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n">
        <v>601.365295410338</v>
      </c>
      <c r="E395" s="34" t="n">
        <v>601.365295410338</v>
      </c>
      <c r="F395" s="35" t="n">
        <v>601.365295410338</v>
      </c>
      <c r="G395" s="36" t="s">
        <v>22</v>
      </c>
      <c r="H395" s="36" t="n">
        <v>2740.41919707971</v>
      </c>
      <c r="I395" s="44"/>
      <c r="J395" s="45" t="s">
        <v>22</v>
      </c>
      <c r="K395" s="35" t="n">
        <v>1.647993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n">
        <v>601.365295410338</v>
      </c>
      <c r="E396" s="34" t="n">
        <v>601.365295410338</v>
      </c>
      <c r="F396" s="35" t="n">
        <v>601.365295410338</v>
      </c>
      <c r="G396" s="36" t="n">
        <v>2950.42300169538</v>
      </c>
      <c r="H396" s="36" t="n">
        <v>28393.5822873667</v>
      </c>
      <c r="I396" s="44"/>
      <c r="J396" s="45" t="n">
        <v>1.774282</v>
      </c>
      <c r="K396" s="35" t="n">
        <v>17.074915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s">
        <v>26</v>
      </c>
      <c r="E397" s="34" t="s">
        <v>26</v>
      </c>
      <c r="F397" s="36" t="s">
        <v>26</v>
      </c>
      <c r="G397" s="36" t="s">
        <v>26</v>
      </c>
      <c r="H397" s="36" t="s">
        <v>26</v>
      </c>
      <c r="I397" s="44"/>
      <c r="J397" s="29" t="s">
        <v>26</v>
      </c>
      <c r="K397" s="29" t="s">
        <v>26</v>
      </c>
      <c r="L397" s="46"/>
    </row>
    <row r="398" customFormat="false" ht="15" hidden="false" customHeight="true" outlineLevel="0" collapsed="false">
      <c r="B398" s="68" t="s">
        <v>33</v>
      </c>
      <c r="C398" s="69"/>
      <c r="D398" s="42" t="s">
        <v>26</v>
      </c>
      <c r="E398" s="63" t="s">
        <v>26</v>
      </c>
      <c r="F398" s="35" t="s">
        <v>26</v>
      </c>
      <c r="G398" s="36" t="s">
        <v>26</v>
      </c>
      <c r="H398" s="36" t="s">
        <v>26</v>
      </c>
      <c r="I398" s="44"/>
      <c r="J398" s="45" t="s">
        <v>26</v>
      </c>
      <c r="K398" s="35" t="s">
        <v>26</v>
      </c>
      <c r="L398" s="46"/>
    </row>
    <row r="399" customFormat="false" ht="15" hidden="false" customHeight="true" outlineLevel="0" collapsed="false">
      <c r="B399" s="70" t="s">
        <v>35</v>
      </c>
      <c r="C399" s="71"/>
      <c r="D399" s="50" t="s">
        <v>26</v>
      </c>
      <c r="E399" s="63" t="s">
        <v>26</v>
      </c>
      <c r="F399" s="35" t="s">
        <v>26</v>
      </c>
      <c r="G399" s="36" t="s">
        <v>26</v>
      </c>
      <c r="H399" s="36" t="s">
        <v>26</v>
      </c>
      <c r="I399" s="53"/>
      <c r="J399" s="54" t="s">
        <v>26</v>
      </c>
      <c r="K399" s="52" t="s">
        <v>26</v>
      </c>
      <c r="L399" s="55"/>
    </row>
    <row r="400" customFormat="false" ht="15" hidden="false" customHeight="true" outlineLevel="0" collapsed="false">
      <c r="B400" s="25" t="s">
        <v>36</v>
      </c>
      <c r="C400" s="56"/>
      <c r="D400" s="57"/>
      <c r="E400" s="58"/>
      <c r="F400" s="59"/>
      <c r="G400" s="60"/>
      <c r="H400" s="60"/>
      <c r="I400" s="27"/>
      <c r="J400" s="29" t="s">
        <v>26</v>
      </c>
      <c r="K400" s="29" t="s">
        <v>26</v>
      </c>
      <c r="L400" s="61"/>
    </row>
    <row r="401" customFormat="false" ht="15" hidden="false" customHeight="true" outlineLevel="0" collapsed="false">
      <c r="B401" s="40"/>
      <c r="C401" s="41" t="s">
        <v>37</v>
      </c>
      <c r="D401" s="42" t="s">
        <v>26</v>
      </c>
      <c r="E401" s="63" t="s">
        <v>26</v>
      </c>
      <c r="F401" s="35" t="s">
        <v>26</v>
      </c>
      <c r="G401" s="36" t="s">
        <v>26</v>
      </c>
      <c r="H401" s="36" t="s">
        <v>26</v>
      </c>
      <c r="I401" s="44"/>
      <c r="J401" s="45" t="s">
        <v>26</v>
      </c>
      <c r="K401" s="35" t="s">
        <v>26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s">
        <v>26</v>
      </c>
      <c r="E402" s="63" t="s">
        <v>26</v>
      </c>
      <c r="F402" s="35" t="s">
        <v>26</v>
      </c>
      <c r="G402" s="36" t="s">
        <v>26</v>
      </c>
      <c r="H402" s="36" t="s">
        <v>26</v>
      </c>
      <c r="I402" s="44"/>
      <c r="J402" s="45" t="s">
        <v>26</v>
      </c>
      <c r="K402" s="35" t="s">
        <v>26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26</v>
      </c>
      <c r="E403" s="63" t="s">
        <v>26</v>
      </c>
      <c r="F403" s="35" t="s">
        <v>26</v>
      </c>
      <c r="G403" s="36" t="s">
        <v>26</v>
      </c>
      <c r="H403" s="36" t="s">
        <v>26</v>
      </c>
      <c r="I403" s="53"/>
      <c r="J403" s="54" t="s">
        <v>26</v>
      </c>
      <c r="K403" s="52" t="s">
        <v>26</v>
      </c>
      <c r="L403" s="55"/>
    </row>
    <row r="404" customFormat="false" ht="15" hidden="false" customHeight="true" outlineLevel="0" collapsed="false">
      <c r="B404" s="25" t="s">
        <v>40</v>
      </c>
      <c r="C404" s="56"/>
      <c r="D404" s="57"/>
      <c r="E404" s="58"/>
      <c r="F404" s="59"/>
      <c r="G404" s="60"/>
      <c r="H404" s="60"/>
      <c r="I404" s="27"/>
      <c r="J404" s="29" t="n">
        <v>110.752</v>
      </c>
      <c r="K404" s="29" t="s">
        <v>43</v>
      </c>
      <c r="L404" s="72" t="s">
        <v>43</v>
      </c>
    </row>
    <row r="405" customFormat="false" ht="15" hidden="false" customHeight="true" outlineLevel="0" collapsed="false">
      <c r="B405" s="40"/>
      <c r="C405" s="41" t="s">
        <v>37</v>
      </c>
      <c r="D405" s="42" t="s">
        <v>26</v>
      </c>
      <c r="E405" s="63" t="s">
        <v>26</v>
      </c>
      <c r="F405" s="35" t="s">
        <v>26</v>
      </c>
      <c r="G405" s="36" t="s">
        <v>26</v>
      </c>
      <c r="H405" s="36" t="s">
        <v>26</v>
      </c>
      <c r="I405" s="36" t="s">
        <v>26</v>
      </c>
      <c r="J405" s="45" t="s">
        <v>26</v>
      </c>
      <c r="K405" s="35" t="s">
        <v>26</v>
      </c>
      <c r="L405" s="73" t="s">
        <v>26</v>
      </c>
    </row>
    <row r="406" customFormat="false" ht="15" hidden="false" customHeight="true" outlineLevel="0" collapsed="false">
      <c r="B406" s="40"/>
      <c r="C406" s="41" t="s">
        <v>38</v>
      </c>
      <c r="D406" s="42" t="s">
        <v>26</v>
      </c>
      <c r="E406" s="63" t="s">
        <v>26</v>
      </c>
      <c r="F406" s="35" t="s">
        <v>26</v>
      </c>
      <c r="G406" s="36" t="s">
        <v>26</v>
      </c>
      <c r="H406" s="36" t="s">
        <v>26</v>
      </c>
      <c r="I406" s="36" t="s">
        <v>26</v>
      </c>
      <c r="J406" s="45" t="s">
        <v>26</v>
      </c>
      <c r="K406" s="35" t="s">
        <v>26</v>
      </c>
      <c r="L406" s="73" t="s">
        <v>26</v>
      </c>
    </row>
    <row r="407" customFormat="false" ht="15" hidden="false" customHeight="true" outlineLevel="0" collapsed="false">
      <c r="B407" s="48"/>
      <c r="C407" s="49" t="s">
        <v>39</v>
      </c>
      <c r="D407" s="50" t="s">
        <v>34</v>
      </c>
      <c r="E407" s="63" t="s">
        <v>34</v>
      </c>
      <c r="F407" s="35" t="s">
        <v>34</v>
      </c>
      <c r="G407" s="36" t="s">
        <v>34</v>
      </c>
      <c r="H407" s="36" t="s">
        <v>19</v>
      </c>
      <c r="I407" s="36" t="s">
        <v>19</v>
      </c>
      <c r="J407" s="54" t="n">
        <v>110.752</v>
      </c>
      <c r="K407" s="52" t="s">
        <v>19</v>
      </c>
      <c r="L407" s="74" t="s">
        <v>19</v>
      </c>
    </row>
    <row r="408" customFormat="false" ht="15" hidden="false" customHeight="true" outlineLevel="0" collapsed="false">
      <c r="B408" s="75" t="s">
        <v>41</v>
      </c>
      <c r="C408" s="76"/>
      <c r="D408" s="77"/>
      <c r="E408" s="58"/>
      <c r="F408" s="59"/>
      <c r="G408" s="60"/>
      <c r="H408" s="60"/>
      <c r="I408" s="60"/>
      <c r="J408" s="78" t="n">
        <v>0</v>
      </c>
      <c r="K408" s="78" t="n">
        <v>0</v>
      </c>
      <c r="L408" s="72" t="n">
        <v>0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.7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.75" hidden="false" customHeight="true" outlineLevel="0" collapsed="false">
      <c r="B414" s="25" t="s">
        <v>16</v>
      </c>
      <c r="C414" s="26"/>
      <c r="D414" s="27"/>
      <c r="E414" s="27"/>
      <c r="F414" s="28"/>
      <c r="G414" s="27"/>
      <c r="H414" s="27"/>
      <c r="I414" s="27"/>
      <c r="J414" s="29" t="s">
        <v>42</v>
      </c>
      <c r="K414" s="29" t="n">
        <v>0.36393635944</v>
      </c>
      <c r="L414" s="30" t="s">
        <v>42</v>
      </c>
    </row>
    <row r="415" customFormat="false" ht="15" hidden="false" customHeight="true" outlineLevel="0" collapsed="false">
      <c r="B415" s="31"/>
      <c r="C415" s="32" t="s">
        <v>18</v>
      </c>
      <c r="D415" s="33" t="s">
        <v>26</v>
      </c>
      <c r="E415" s="34" t="s">
        <v>26</v>
      </c>
      <c r="F415" s="35" t="s">
        <v>26</v>
      </c>
      <c r="G415" s="36" t="s">
        <v>26</v>
      </c>
      <c r="H415" s="36" t="s">
        <v>26</v>
      </c>
      <c r="I415" s="37" t="s">
        <v>26</v>
      </c>
      <c r="J415" s="38" t="s">
        <v>26</v>
      </c>
      <c r="K415" s="35" t="s">
        <v>26</v>
      </c>
      <c r="L415" s="39" t="s">
        <v>26</v>
      </c>
    </row>
    <row r="416" customFormat="false" ht="15" hidden="false" customHeight="true" outlineLevel="0" collapsed="false">
      <c r="B416" s="40"/>
      <c r="C416" s="41" t="s">
        <v>20</v>
      </c>
      <c r="D416" s="42" t="s">
        <v>26</v>
      </c>
      <c r="E416" s="34" t="s">
        <v>26</v>
      </c>
      <c r="F416" s="35" t="s">
        <v>26</v>
      </c>
      <c r="G416" s="43" t="s">
        <v>26</v>
      </c>
      <c r="H416" s="43" t="s">
        <v>26</v>
      </c>
      <c r="I416" s="44"/>
      <c r="J416" s="45" t="s">
        <v>26</v>
      </c>
      <c r="K416" s="35" t="s">
        <v>26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s">
        <v>26</v>
      </c>
      <c r="E417" s="34" t="s">
        <v>26</v>
      </c>
      <c r="F417" s="35" t="s">
        <v>26</v>
      </c>
      <c r="G417" s="36" t="s">
        <v>26</v>
      </c>
      <c r="H417" s="36" t="s">
        <v>26</v>
      </c>
      <c r="I417" s="44"/>
      <c r="J417" s="45" t="s">
        <v>26</v>
      </c>
      <c r="K417" s="35" t="s">
        <v>26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n">
        <v>1824.7</v>
      </c>
      <c r="E418" s="34" t="n">
        <v>1824.7</v>
      </c>
      <c r="F418" s="35" t="n">
        <v>1824.7</v>
      </c>
      <c r="G418" s="36" t="s">
        <v>22</v>
      </c>
      <c r="H418" s="36" t="n">
        <v>199.449969551159</v>
      </c>
      <c r="I418" s="47" t="s">
        <v>22</v>
      </c>
      <c r="J418" s="45" t="s">
        <v>22</v>
      </c>
      <c r="K418" s="35" t="n">
        <v>0.36393635944</v>
      </c>
      <c r="L418" s="39" t="s">
        <v>22</v>
      </c>
    </row>
    <row r="419" customFormat="false" ht="15" hidden="false" customHeight="true" outlineLevel="0" collapsed="false">
      <c r="B419" s="40"/>
      <c r="C419" s="41" t="s">
        <v>24</v>
      </c>
      <c r="D419" s="42" t="s">
        <v>26</v>
      </c>
      <c r="E419" s="34" t="s">
        <v>26</v>
      </c>
      <c r="F419" s="35" t="s">
        <v>26</v>
      </c>
      <c r="G419" s="36" t="s">
        <v>26</v>
      </c>
      <c r="H419" s="36" t="s">
        <v>26</v>
      </c>
      <c r="I419" s="44"/>
      <c r="J419" s="45" t="s">
        <v>26</v>
      </c>
      <c r="K419" s="35" t="s">
        <v>26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s">
        <v>26</v>
      </c>
      <c r="E420" s="51" t="s">
        <v>26</v>
      </c>
      <c r="F420" s="52" t="s">
        <v>26</v>
      </c>
      <c r="G420" s="36" t="s">
        <v>26</v>
      </c>
      <c r="H420" s="36" t="s">
        <v>26</v>
      </c>
      <c r="I420" s="53"/>
      <c r="J420" s="54" t="s">
        <v>26</v>
      </c>
      <c r="K420" s="52" t="s">
        <v>26</v>
      </c>
      <c r="L420" s="55"/>
    </row>
    <row r="421" customFormat="false" ht="15" hidden="false" customHeight="true" outlineLevel="0" collapsed="false">
      <c r="B421" s="25" t="s">
        <v>27</v>
      </c>
      <c r="C421" s="56"/>
      <c r="D421" s="57"/>
      <c r="E421" s="58"/>
      <c r="F421" s="59"/>
      <c r="G421" s="60"/>
      <c r="H421" s="60"/>
      <c r="I421" s="27"/>
      <c r="J421" s="29" t="n">
        <v>1.749282</v>
      </c>
      <c r="K421" s="29" t="n">
        <v>18.4087202321458</v>
      </c>
      <c r="L421" s="61"/>
    </row>
    <row r="422" customFormat="false" ht="15" hidden="false" customHeight="true" outlineLevel="0" collapsed="false">
      <c r="B422" s="25"/>
      <c r="C422" s="32" t="s">
        <v>28</v>
      </c>
      <c r="D422" s="62" t="s">
        <v>26</v>
      </c>
      <c r="E422" s="63" t="s">
        <v>26</v>
      </c>
      <c r="F422" s="35" t="s">
        <v>26</v>
      </c>
      <c r="G422" s="36" t="s">
        <v>26</v>
      </c>
      <c r="H422" s="36" t="s">
        <v>26</v>
      </c>
      <c r="I422" s="64"/>
      <c r="J422" s="38" t="s">
        <v>26</v>
      </c>
      <c r="K422" s="65" t="s">
        <v>26</v>
      </c>
      <c r="L422" s="66"/>
    </row>
    <row r="423" customFormat="false" ht="15" hidden="false" customHeight="true" outlineLevel="0" collapsed="false">
      <c r="B423" s="40"/>
      <c r="C423" s="67" t="s">
        <v>29</v>
      </c>
      <c r="D423" s="42" t="s">
        <v>26</v>
      </c>
      <c r="E423" s="34" t="s">
        <v>26</v>
      </c>
      <c r="F423" s="35" t="s">
        <v>26</v>
      </c>
      <c r="G423" s="36" t="s">
        <v>26</v>
      </c>
      <c r="H423" s="36" t="s">
        <v>26</v>
      </c>
      <c r="I423" s="44"/>
      <c r="J423" s="45" t="s">
        <v>26</v>
      </c>
      <c r="K423" s="35" t="s">
        <v>26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n">
        <v>617.243225847586</v>
      </c>
      <c r="E424" s="34" t="n">
        <v>617.243225847586</v>
      </c>
      <c r="F424" s="35" t="n">
        <v>617.243225847586</v>
      </c>
      <c r="G424" s="36" t="s">
        <v>22</v>
      </c>
      <c r="H424" s="36" t="n">
        <v>3847.74737177343</v>
      </c>
      <c r="I424" s="44"/>
      <c r="J424" s="45" t="s">
        <v>22</v>
      </c>
      <c r="K424" s="35" t="n">
        <v>2.374996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n">
        <v>617.243225847586</v>
      </c>
      <c r="E425" s="34" t="n">
        <v>617.243225847586</v>
      </c>
      <c r="F425" s="35" t="n">
        <v>617.243225847586</v>
      </c>
      <c r="G425" s="36" t="n">
        <v>2834.02381224666</v>
      </c>
      <c r="H425" s="36" t="n">
        <v>25976.3470228914</v>
      </c>
      <c r="I425" s="44"/>
      <c r="J425" s="45" t="n">
        <v>1.749282</v>
      </c>
      <c r="K425" s="35" t="n">
        <v>16.0337242321458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s">
        <v>26</v>
      </c>
      <c r="E426" s="34" t="s">
        <v>26</v>
      </c>
      <c r="F426" s="36" t="s">
        <v>26</v>
      </c>
      <c r="G426" s="36" t="s">
        <v>26</v>
      </c>
      <c r="H426" s="36" t="s">
        <v>26</v>
      </c>
      <c r="I426" s="44"/>
      <c r="J426" s="29" t="s">
        <v>26</v>
      </c>
      <c r="K426" s="29" t="s">
        <v>26</v>
      </c>
      <c r="L426" s="46"/>
    </row>
    <row r="427" customFormat="false" ht="15" hidden="false" customHeight="true" outlineLevel="0" collapsed="false">
      <c r="B427" s="68" t="s">
        <v>33</v>
      </c>
      <c r="C427" s="69"/>
      <c r="D427" s="42" t="s">
        <v>26</v>
      </c>
      <c r="E427" s="63" t="s">
        <v>26</v>
      </c>
      <c r="F427" s="35" t="s">
        <v>26</v>
      </c>
      <c r="G427" s="36" t="s">
        <v>26</v>
      </c>
      <c r="H427" s="36" t="s">
        <v>26</v>
      </c>
      <c r="I427" s="44"/>
      <c r="J427" s="45" t="s">
        <v>26</v>
      </c>
      <c r="K427" s="35" t="s">
        <v>26</v>
      </c>
      <c r="L427" s="46"/>
    </row>
    <row r="428" customFormat="false" ht="15" hidden="false" customHeight="true" outlineLevel="0" collapsed="false">
      <c r="B428" s="70" t="s">
        <v>35</v>
      </c>
      <c r="C428" s="71"/>
      <c r="D428" s="50" t="s">
        <v>26</v>
      </c>
      <c r="E428" s="63" t="s">
        <v>26</v>
      </c>
      <c r="F428" s="35" t="s">
        <v>26</v>
      </c>
      <c r="G428" s="36" t="s">
        <v>26</v>
      </c>
      <c r="H428" s="36" t="s">
        <v>26</v>
      </c>
      <c r="I428" s="53"/>
      <c r="J428" s="54" t="s">
        <v>26</v>
      </c>
      <c r="K428" s="52" t="s">
        <v>26</v>
      </c>
      <c r="L428" s="55"/>
    </row>
    <row r="429" customFormat="false" ht="15" hidden="false" customHeight="true" outlineLevel="0" collapsed="false">
      <c r="B429" s="25" t="s">
        <v>36</v>
      </c>
      <c r="C429" s="56"/>
      <c r="D429" s="57"/>
      <c r="E429" s="58"/>
      <c r="F429" s="59"/>
      <c r="G429" s="60"/>
      <c r="H429" s="60"/>
      <c r="I429" s="27"/>
      <c r="J429" s="29" t="s">
        <v>26</v>
      </c>
      <c r="K429" s="29" t="s">
        <v>26</v>
      </c>
      <c r="L429" s="61"/>
    </row>
    <row r="430" customFormat="false" ht="15" hidden="false" customHeight="true" outlineLevel="0" collapsed="false">
      <c r="B430" s="40"/>
      <c r="C430" s="41" t="s">
        <v>37</v>
      </c>
      <c r="D430" s="42" t="s">
        <v>26</v>
      </c>
      <c r="E430" s="63" t="s">
        <v>26</v>
      </c>
      <c r="F430" s="35" t="s">
        <v>26</v>
      </c>
      <c r="G430" s="36" t="s">
        <v>26</v>
      </c>
      <c r="H430" s="36" t="s">
        <v>26</v>
      </c>
      <c r="I430" s="44"/>
      <c r="J430" s="45" t="s">
        <v>26</v>
      </c>
      <c r="K430" s="35" t="s">
        <v>26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s">
        <v>26</v>
      </c>
      <c r="E431" s="63" t="s">
        <v>26</v>
      </c>
      <c r="F431" s="35" t="s">
        <v>26</v>
      </c>
      <c r="G431" s="36" t="s">
        <v>26</v>
      </c>
      <c r="H431" s="36" t="s">
        <v>26</v>
      </c>
      <c r="I431" s="44"/>
      <c r="J431" s="45" t="s">
        <v>26</v>
      </c>
      <c r="K431" s="35" t="s">
        <v>26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26</v>
      </c>
      <c r="E432" s="63" t="s">
        <v>26</v>
      </c>
      <c r="F432" s="35" t="s">
        <v>26</v>
      </c>
      <c r="G432" s="36" t="s">
        <v>26</v>
      </c>
      <c r="H432" s="36" t="s">
        <v>26</v>
      </c>
      <c r="I432" s="53"/>
      <c r="J432" s="54" t="s">
        <v>26</v>
      </c>
      <c r="K432" s="52" t="s">
        <v>26</v>
      </c>
      <c r="L432" s="55"/>
    </row>
    <row r="433" customFormat="false" ht="15" hidden="false" customHeight="true" outlineLevel="0" collapsed="false">
      <c r="B433" s="25" t="s">
        <v>40</v>
      </c>
      <c r="C433" s="56"/>
      <c r="D433" s="57"/>
      <c r="E433" s="58"/>
      <c r="F433" s="59"/>
      <c r="G433" s="60"/>
      <c r="H433" s="60"/>
      <c r="I433" s="27"/>
      <c r="J433" s="29" t="n">
        <v>101.77827</v>
      </c>
      <c r="K433" s="29" t="s">
        <v>43</v>
      </c>
      <c r="L433" s="72" t="s">
        <v>43</v>
      </c>
    </row>
    <row r="434" customFormat="false" ht="15" hidden="false" customHeight="true" outlineLevel="0" collapsed="false">
      <c r="B434" s="40"/>
      <c r="C434" s="41" t="s">
        <v>37</v>
      </c>
      <c r="D434" s="42" t="s">
        <v>26</v>
      </c>
      <c r="E434" s="63" t="s">
        <v>26</v>
      </c>
      <c r="F434" s="35" t="s">
        <v>26</v>
      </c>
      <c r="G434" s="36" t="s">
        <v>26</v>
      </c>
      <c r="H434" s="36" t="s">
        <v>26</v>
      </c>
      <c r="I434" s="36" t="s">
        <v>26</v>
      </c>
      <c r="J434" s="45" t="s">
        <v>26</v>
      </c>
      <c r="K434" s="35" t="s">
        <v>26</v>
      </c>
      <c r="L434" s="73" t="s">
        <v>26</v>
      </c>
    </row>
    <row r="435" customFormat="false" ht="15" hidden="false" customHeight="true" outlineLevel="0" collapsed="false">
      <c r="B435" s="40"/>
      <c r="C435" s="41" t="s">
        <v>38</v>
      </c>
      <c r="D435" s="42" t="s">
        <v>26</v>
      </c>
      <c r="E435" s="63" t="s">
        <v>26</v>
      </c>
      <c r="F435" s="35" t="s">
        <v>26</v>
      </c>
      <c r="G435" s="36" t="s">
        <v>26</v>
      </c>
      <c r="H435" s="36" t="s">
        <v>26</v>
      </c>
      <c r="I435" s="36" t="s">
        <v>26</v>
      </c>
      <c r="J435" s="45" t="s">
        <v>26</v>
      </c>
      <c r="K435" s="35" t="s">
        <v>26</v>
      </c>
      <c r="L435" s="73" t="s">
        <v>26</v>
      </c>
    </row>
    <row r="436" customFormat="false" ht="15" hidden="false" customHeight="true" outlineLevel="0" collapsed="false">
      <c r="B436" s="48"/>
      <c r="C436" s="49" t="s">
        <v>39</v>
      </c>
      <c r="D436" s="50" t="s">
        <v>34</v>
      </c>
      <c r="E436" s="63" t="s">
        <v>34</v>
      </c>
      <c r="F436" s="35" t="s">
        <v>34</v>
      </c>
      <c r="G436" s="36" t="s">
        <v>34</v>
      </c>
      <c r="H436" s="36" t="s">
        <v>19</v>
      </c>
      <c r="I436" s="36" t="s">
        <v>19</v>
      </c>
      <c r="J436" s="54" t="n">
        <v>101.77827</v>
      </c>
      <c r="K436" s="52" t="s">
        <v>19</v>
      </c>
      <c r="L436" s="74" t="s">
        <v>19</v>
      </c>
    </row>
    <row r="437" customFormat="false" ht="15" hidden="false" customHeight="true" outlineLevel="0" collapsed="false">
      <c r="B437" s="75" t="s">
        <v>41</v>
      </c>
      <c r="C437" s="76"/>
      <c r="D437" s="77"/>
      <c r="E437" s="58"/>
      <c r="F437" s="59"/>
      <c r="G437" s="60"/>
      <c r="H437" s="60"/>
      <c r="I437" s="60"/>
      <c r="J437" s="78" t="n">
        <v>0</v>
      </c>
      <c r="K437" s="78" t="n">
        <v>0</v>
      </c>
      <c r="L437" s="72" t="n">
        <v>0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7"/>
      <c r="H443" s="27"/>
      <c r="I443" s="27"/>
      <c r="J443" s="29" t="s">
        <v>42</v>
      </c>
      <c r="K443" s="29" t="n">
        <v>0.343965</v>
      </c>
      <c r="L443" s="30" t="s">
        <v>42</v>
      </c>
    </row>
    <row r="444" customFormat="false" ht="11.25" hidden="false" customHeight="true" outlineLevel="0" collapsed="false">
      <c r="B444" s="31"/>
      <c r="C444" s="32" t="s">
        <v>18</v>
      </c>
      <c r="D444" s="33" t="s">
        <v>26</v>
      </c>
      <c r="E444" s="34" t="s">
        <v>26</v>
      </c>
      <c r="F444" s="35" t="s">
        <v>26</v>
      </c>
      <c r="G444" s="36" t="s">
        <v>26</v>
      </c>
      <c r="H444" s="36" t="s">
        <v>26</v>
      </c>
      <c r="I444" s="37" t="s">
        <v>26</v>
      </c>
      <c r="J444" s="38" t="s">
        <v>26</v>
      </c>
      <c r="K444" s="35" t="s">
        <v>26</v>
      </c>
      <c r="L444" s="39" t="s">
        <v>26</v>
      </c>
    </row>
    <row r="445" customFormat="false" ht="11.25" hidden="false" customHeight="true" outlineLevel="0" collapsed="false">
      <c r="B445" s="40"/>
      <c r="C445" s="41" t="s">
        <v>20</v>
      </c>
      <c r="D445" s="42" t="s">
        <v>26</v>
      </c>
      <c r="E445" s="34" t="s">
        <v>26</v>
      </c>
      <c r="F445" s="35" t="s">
        <v>26</v>
      </c>
      <c r="G445" s="43" t="s">
        <v>26</v>
      </c>
      <c r="H445" s="43" t="s">
        <v>26</v>
      </c>
      <c r="I445" s="44"/>
      <c r="J445" s="45" t="s">
        <v>26</v>
      </c>
      <c r="K445" s="35" t="s">
        <v>26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s">
        <v>26</v>
      </c>
      <c r="E446" s="34" t="s">
        <v>26</v>
      </c>
      <c r="F446" s="35" t="s">
        <v>26</v>
      </c>
      <c r="G446" s="36" t="s">
        <v>26</v>
      </c>
      <c r="H446" s="36" t="s">
        <v>26</v>
      </c>
      <c r="I446" s="44"/>
      <c r="J446" s="45" t="s">
        <v>26</v>
      </c>
      <c r="K446" s="35" t="s">
        <v>26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n">
        <v>1564.81984107072</v>
      </c>
      <c r="E447" s="34" t="n">
        <v>1564.81984107072</v>
      </c>
      <c r="F447" s="35" t="n">
        <v>1564.81984107072</v>
      </c>
      <c r="G447" s="36" t="s">
        <v>22</v>
      </c>
      <c r="H447" s="36" t="n">
        <v>219.811246619064</v>
      </c>
      <c r="I447" s="47" t="s">
        <v>22</v>
      </c>
      <c r="J447" s="45" t="s">
        <v>22</v>
      </c>
      <c r="K447" s="35" t="n">
        <v>0.343965</v>
      </c>
      <c r="L447" s="39" t="s">
        <v>22</v>
      </c>
    </row>
    <row r="448" customFormat="false" ht="11.25" hidden="false" customHeight="true" outlineLevel="0" collapsed="false">
      <c r="B448" s="40"/>
      <c r="C448" s="41" t="s">
        <v>24</v>
      </c>
      <c r="D448" s="42" t="s">
        <v>26</v>
      </c>
      <c r="E448" s="34" t="s">
        <v>26</v>
      </c>
      <c r="F448" s="35" t="s">
        <v>26</v>
      </c>
      <c r="G448" s="36" t="s">
        <v>26</v>
      </c>
      <c r="H448" s="36" t="s">
        <v>26</v>
      </c>
      <c r="I448" s="44"/>
      <c r="J448" s="45" t="s">
        <v>26</v>
      </c>
      <c r="K448" s="35" t="s">
        <v>26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s">
        <v>26</v>
      </c>
      <c r="E449" s="51" t="s">
        <v>26</v>
      </c>
      <c r="F449" s="52" t="s">
        <v>26</v>
      </c>
      <c r="G449" s="36" t="s">
        <v>26</v>
      </c>
      <c r="H449" s="36" t="s">
        <v>26</v>
      </c>
      <c r="I449" s="53"/>
      <c r="J449" s="54" t="s">
        <v>26</v>
      </c>
      <c r="K449" s="52" t="s">
        <v>26</v>
      </c>
      <c r="L449" s="55"/>
    </row>
    <row r="450" customFormat="false" ht="11.25" hidden="false" customHeight="true" outlineLevel="0" collapsed="false">
      <c r="B450" s="25" t="s">
        <v>27</v>
      </c>
      <c r="C450" s="56"/>
      <c r="D450" s="57"/>
      <c r="E450" s="58"/>
      <c r="F450" s="59"/>
      <c r="G450" s="60"/>
      <c r="H450" s="60"/>
      <c r="I450" s="27"/>
      <c r="J450" s="29" t="n">
        <v>1.765316</v>
      </c>
      <c r="K450" s="29" t="n">
        <v>19.193750740212</v>
      </c>
      <c r="L450" s="61"/>
    </row>
    <row r="451" customFormat="false" ht="11.25" hidden="false" customHeight="true" outlineLevel="0" collapsed="false">
      <c r="B451" s="25"/>
      <c r="C451" s="32" t="s">
        <v>28</v>
      </c>
      <c r="D451" s="62" t="s">
        <v>26</v>
      </c>
      <c r="E451" s="63" t="s">
        <v>26</v>
      </c>
      <c r="F451" s="35" t="s">
        <v>26</v>
      </c>
      <c r="G451" s="36" t="s">
        <v>26</v>
      </c>
      <c r="H451" s="36" t="s">
        <v>26</v>
      </c>
      <c r="I451" s="64"/>
      <c r="J451" s="38" t="s">
        <v>26</v>
      </c>
      <c r="K451" s="65" t="s">
        <v>26</v>
      </c>
      <c r="L451" s="66"/>
    </row>
    <row r="452" customFormat="false" ht="11.25" hidden="false" customHeight="true" outlineLevel="0" collapsed="false">
      <c r="B452" s="40"/>
      <c r="C452" s="67" t="s">
        <v>29</v>
      </c>
      <c r="D452" s="42" t="s">
        <v>26</v>
      </c>
      <c r="E452" s="34" t="s">
        <v>26</v>
      </c>
      <c r="F452" s="35" t="s">
        <v>26</v>
      </c>
      <c r="G452" s="36" t="s">
        <v>26</v>
      </c>
      <c r="H452" s="36" t="s">
        <v>26</v>
      </c>
      <c r="I452" s="44"/>
      <c r="J452" s="45" t="s">
        <v>26</v>
      </c>
      <c r="K452" s="35" t="s">
        <v>26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n">
        <v>613.436496671453</v>
      </c>
      <c r="E453" s="34" t="n">
        <v>613.436496671453</v>
      </c>
      <c r="F453" s="35" t="n">
        <v>613.436496671453</v>
      </c>
      <c r="G453" s="36" t="s">
        <v>22</v>
      </c>
      <c r="H453" s="36" t="n">
        <v>4336.75370545295</v>
      </c>
      <c r="I453" s="44"/>
      <c r="J453" s="45" t="s">
        <v>22</v>
      </c>
      <c r="K453" s="35" t="n">
        <v>2.660323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n">
        <v>613.436496671453</v>
      </c>
      <c r="E454" s="34" t="n">
        <v>613.436496671453</v>
      </c>
      <c r="F454" s="35" t="n">
        <v>613.436496671453</v>
      </c>
      <c r="G454" s="36" t="n">
        <v>2877.74856823603</v>
      </c>
      <c r="H454" s="36" t="n">
        <v>26952.1422835509</v>
      </c>
      <c r="I454" s="44"/>
      <c r="J454" s="45" t="n">
        <v>1.765316</v>
      </c>
      <c r="K454" s="35" t="n">
        <v>16.533427740212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s">
        <v>26</v>
      </c>
      <c r="E455" s="34" t="s">
        <v>26</v>
      </c>
      <c r="F455" s="36" t="s">
        <v>26</v>
      </c>
      <c r="G455" s="36" t="s">
        <v>26</v>
      </c>
      <c r="H455" s="36" t="s">
        <v>26</v>
      </c>
      <c r="I455" s="44"/>
      <c r="J455" s="29" t="s">
        <v>26</v>
      </c>
      <c r="K455" s="29" t="s">
        <v>26</v>
      </c>
      <c r="L455" s="46"/>
    </row>
    <row r="456" customFormat="false" ht="11.25" hidden="false" customHeight="true" outlineLevel="0" collapsed="false">
      <c r="B456" s="68" t="s">
        <v>33</v>
      </c>
      <c r="C456" s="69"/>
      <c r="D456" s="42" t="s">
        <v>26</v>
      </c>
      <c r="E456" s="63" t="s">
        <v>26</v>
      </c>
      <c r="F456" s="35" t="s">
        <v>26</v>
      </c>
      <c r="G456" s="36" t="s">
        <v>26</v>
      </c>
      <c r="H456" s="36" t="s">
        <v>26</v>
      </c>
      <c r="I456" s="44"/>
      <c r="J456" s="45" t="s">
        <v>26</v>
      </c>
      <c r="K456" s="35" t="s">
        <v>26</v>
      </c>
      <c r="L456" s="46"/>
    </row>
    <row r="457" customFormat="false" ht="11.25" hidden="false" customHeight="true" outlineLevel="0" collapsed="false">
      <c r="B457" s="70" t="s">
        <v>35</v>
      </c>
      <c r="C457" s="71"/>
      <c r="D457" s="50" t="s">
        <v>26</v>
      </c>
      <c r="E457" s="63" t="s">
        <v>26</v>
      </c>
      <c r="F457" s="35" t="s">
        <v>26</v>
      </c>
      <c r="G457" s="36" t="s">
        <v>26</v>
      </c>
      <c r="H457" s="36" t="s">
        <v>26</v>
      </c>
      <c r="I457" s="53"/>
      <c r="J457" s="54" t="s">
        <v>26</v>
      </c>
      <c r="K457" s="52" t="s">
        <v>26</v>
      </c>
      <c r="L457" s="55"/>
    </row>
    <row r="458" customFormat="false" ht="11.25" hidden="false" customHeight="true" outlineLevel="0" collapsed="false">
      <c r="B458" s="25" t="s">
        <v>36</v>
      </c>
      <c r="C458" s="56"/>
      <c r="D458" s="57"/>
      <c r="E458" s="58"/>
      <c r="F458" s="59"/>
      <c r="G458" s="60"/>
      <c r="H458" s="60"/>
      <c r="I458" s="27"/>
      <c r="J458" s="29" t="s">
        <v>26</v>
      </c>
      <c r="K458" s="29" t="s">
        <v>26</v>
      </c>
      <c r="L458" s="61"/>
    </row>
    <row r="459" customFormat="false" ht="11.25" hidden="false" customHeight="true" outlineLevel="0" collapsed="false">
      <c r="B459" s="40"/>
      <c r="C459" s="41" t="s">
        <v>37</v>
      </c>
      <c r="D459" s="42" t="s">
        <v>26</v>
      </c>
      <c r="E459" s="63" t="s">
        <v>26</v>
      </c>
      <c r="F459" s="35" t="s">
        <v>26</v>
      </c>
      <c r="G459" s="36" t="s">
        <v>26</v>
      </c>
      <c r="H459" s="36" t="s">
        <v>26</v>
      </c>
      <c r="I459" s="44"/>
      <c r="J459" s="45" t="s">
        <v>26</v>
      </c>
      <c r="K459" s="35" t="s">
        <v>26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s">
        <v>26</v>
      </c>
      <c r="E460" s="63" t="s">
        <v>26</v>
      </c>
      <c r="F460" s="35" t="s">
        <v>26</v>
      </c>
      <c r="G460" s="36" t="s">
        <v>26</v>
      </c>
      <c r="H460" s="36" t="s">
        <v>26</v>
      </c>
      <c r="I460" s="44"/>
      <c r="J460" s="45" t="s">
        <v>26</v>
      </c>
      <c r="K460" s="35" t="s">
        <v>26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26</v>
      </c>
      <c r="E461" s="63" t="s">
        <v>26</v>
      </c>
      <c r="F461" s="35" t="s">
        <v>26</v>
      </c>
      <c r="G461" s="36" t="s">
        <v>26</v>
      </c>
      <c r="H461" s="36" t="s">
        <v>26</v>
      </c>
      <c r="I461" s="53"/>
      <c r="J461" s="54" t="s">
        <v>26</v>
      </c>
      <c r="K461" s="52" t="s">
        <v>26</v>
      </c>
      <c r="L461" s="55"/>
    </row>
    <row r="462" customFormat="false" ht="11.25" hidden="false" customHeight="true" outlineLevel="0" collapsed="false">
      <c r="B462" s="25" t="s">
        <v>40</v>
      </c>
      <c r="C462" s="56"/>
      <c r="D462" s="57"/>
      <c r="E462" s="58"/>
      <c r="F462" s="59"/>
      <c r="G462" s="60"/>
      <c r="H462" s="60"/>
      <c r="I462" s="27"/>
      <c r="J462" s="29" t="n">
        <v>103.74632</v>
      </c>
      <c r="K462" s="29" t="s">
        <v>43</v>
      </c>
      <c r="L462" s="72" t="s">
        <v>43</v>
      </c>
    </row>
    <row r="463" customFormat="false" ht="11.25" hidden="false" customHeight="true" outlineLevel="0" collapsed="false">
      <c r="B463" s="40"/>
      <c r="C463" s="41" t="s">
        <v>37</v>
      </c>
      <c r="D463" s="42" t="s">
        <v>26</v>
      </c>
      <c r="E463" s="63" t="s">
        <v>26</v>
      </c>
      <c r="F463" s="35" t="s">
        <v>26</v>
      </c>
      <c r="G463" s="36" t="s">
        <v>26</v>
      </c>
      <c r="H463" s="36" t="s">
        <v>26</v>
      </c>
      <c r="I463" s="36" t="s">
        <v>26</v>
      </c>
      <c r="J463" s="45" t="s">
        <v>26</v>
      </c>
      <c r="K463" s="35" t="s">
        <v>26</v>
      </c>
      <c r="L463" s="73" t="s">
        <v>26</v>
      </c>
    </row>
    <row r="464" customFormat="false" ht="11.25" hidden="false" customHeight="true" outlineLevel="0" collapsed="false">
      <c r="B464" s="40"/>
      <c r="C464" s="41" t="s">
        <v>38</v>
      </c>
      <c r="D464" s="42" t="s">
        <v>26</v>
      </c>
      <c r="E464" s="63" t="s">
        <v>26</v>
      </c>
      <c r="F464" s="35" t="s">
        <v>26</v>
      </c>
      <c r="G464" s="36" t="s">
        <v>26</v>
      </c>
      <c r="H464" s="36" t="s">
        <v>26</v>
      </c>
      <c r="I464" s="36" t="s">
        <v>26</v>
      </c>
      <c r="J464" s="45" t="s">
        <v>26</v>
      </c>
      <c r="K464" s="35" t="s">
        <v>26</v>
      </c>
      <c r="L464" s="73" t="s">
        <v>26</v>
      </c>
    </row>
    <row r="465" customFormat="false" ht="11.25" hidden="false" customHeight="true" outlineLevel="0" collapsed="false">
      <c r="B465" s="48"/>
      <c r="C465" s="49" t="s">
        <v>39</v>
      </c>
      <c r="D465" s="50" t="s">
        <v>34</v>
      </c>
      <c r="E465" s="63" t="s">
        <v>34</v>
      </c>
      <c r="F465" s="35" t="s">
        <v>34</v>
      </c>
      <c r="G465" s="36" t="s">
        <v>34</v>
      </c>
      <c r="H465" s="36" t="s">
        <v>19</v>
      </c>
      <c r="I465" s="36" t="s">
        <v>19</v>
      </c>
      <c r="J465" s="54" t="n">
        <v>103.74632</v>
      </c>
      <c r="K465" s="52" t="s">
        <v>19</v>
      </c>
      <c r="L465" s="74" t="s">
        <v>19</v>
      </c>
    </row>
    <row r="466" customFormat="false" ht="11.25" hidden="false" customHeight="true" outlineLevel="0" collapsed="false">
      <c r="B466" s="75" t="s">
        <v>41</v>
      </c>
      <c r="C466" s="76"/>
      <c r="D466" s="77"/>
      <c r="E466" s="58"/>
      <c r="F466" s="59"/>
      <c r="G466" s="60"/>
      <c r="H466" s="60"/>
      <c r="I466" s="60"/>
      <c r="J466" s="78" t="n">
        <v>0</v>
      </c>
      <c r="K466" s="78" t="n">
        <v>0</v>
      </c>
      <c r="L466" s="72" t="n">
        <v>0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7"/>
      <c r="H472" s="27"/>
      <c r="I472" s="27"/>
      <c r="J472" s="29" t="s">
        <v>42</v>
      </c>
      <c r="K472" s="29" t="n">
        <v>0.19140280824</v>
      </c>
      <c r="L472" s="30" t="s">
        <v>42</v>
      </c>
    </row>
    <row r="473" customFormat="false" ht="11.25" hidden="false" customHeight="true" outlineLevel="0" collapsed="false">
      <c r="B473" s="31"/>
      <c r="C473" s="32" t="s">
        <v>18</v>
      </c>
      <c r="D473" s="33" t="s">
        <v>26</v>
      </c>
      <c r="E473" s="34" t="s">
        <v>26</v>
      </c>
      <c r="F473" s="35" t="s">
        <v>26</v>
      </c>
      <c r="G473" s="36" t="s">
        <v>26</v>
      </c>
      <c r="H473" s="36" t="s">
        <v>26</v>
      </c>
      <c r="I473" s="37" t="s">
        <v>26</v>
      </c>
      <c r="J473" s="38" t="s">
        <v>26</v>
      </c>
      <c r="K473" s="35" t="s">
        <v>26</v>
      </c>
      <c r="L473" s="39" t="s">
        <v>26</v>
      </c>
    </row>
    <row r="474" customFormat="false" ht="11.25" hidden="false" customHeight="true" outlineLevel="0" collapsed="false">
      <c r="B474" s="40"/>
      <c r="C474" s="41" t="s">
        <v>20</v>
      </c>
      <c r="D474" s="42" t="s">
        <v>26</v>
      </c>
      <c r="E474" s="34" t="s">
        <v>26</v>
      </c>
      <c r="F474" s="35" t="s">
        <v>26</v>
      </c>
      <c r="G474" s="43" t="s">
        <v>26</v>
      </c>
      <c r="H474" s="43" t="s">
        <v>26</v>
      </c>
      <c r="I474" s="44"/>
      <c r="J474" s="45" t="s">
        <v>26</v>
      </c>
      <c r="K474" s="35" t="s">
        <v>26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s">
        <v>26</v>
      </c>
      <c r="E475" s="34" t="s">
        <v>26</v>
      </c>
      <c r="F475" s="35" t="s">
        <v>26</v>
      </c>
      <c r="G475" s="36" t="s">
        <v>26</v>
      </c>
      <c r="H475" s="36" t="s">
        <v>26</v>
      </c>
      <c r="I475" s="44"/>
      <c r="J475" s="45" t="s">
        <v>26</v>
      </c>
      <c r="K475" s="35" t="s">
        <v>26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n">
        <v>1521.93639605938</v>
      </c>
      <c r="E476" s="34" t="n">
        <v>1521.93639605938</v>
      </c>
      <c r="F476" s="35" t="n">
        <v>1521.93639605938</v>
      </c>
      <c r="G476" s="36" t="s">
        <v>22</v>
      </c>
      <c r="H476" s="36" t="n">
        <v>125.762685441772</v>
      </c>
      <c r="I476" s="47" t="s">
        <v>22</v>
      </c>
      <c r="J476" s="45" t="s">
        <v>22</v>
      </c>
      <c r="K476" s="35" t="n">
        <v>0.19140280824</v>
      </c>
      <c r="L476" s="39" t="s">
        <v>22</v>
      </c>
    </row>
    <row r="477" customFormat="false" ht="11.25" hidden="false" customHeight="true" outlineLevel="0" collapsed="false">
      <c r="B477" s="40"/>
      <c r="C477" s="41" t="s">
        <v>24</v>
      </c>
      <c r="D477" s="42" t="s">
        <v>26</v>
      </c>
      <c r="E477" s="34" t="s">
        <v>26</v>
      </c>
      <c r="F477" s="35" t="s">
        <v>26</v>
      </c>
      <c r="G477" s="36" t="s">
        <v>26</v>
      </c>
      <c r="H477" s="36" t="s">
        <v>26</v>
      </c>
      <c r="I477" s="44"/>
      <c r="J477" s="45" t="s">
        <v>26</v>
      </c>
      <c r="K477" s="35" t="s">
        <v>26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s">
        <v>26</v>
      </c>
      <c r="E478" s="51" t="s">
        <v>26</v>
      </c>
      <c r="F478" s="52" t="s">
        <v>26</v>
      </c>
      <c r="G478" s="36" t="s">
        <v>26</v>
      </c>
      <c r="H478" s="36" t="s">
        <v>26</v>
      </c>
      <c r="I478" s="53"/>
      <c r="J478" s="54" t="s">
        <v>26</v>
      </c>
      <c r="K478" s="52" t="s">
        <v>26</v>
      </c>
      <c r="L478" s="55"/>
    </row>
    <row r="479" customFormat="false" ht="11.25" hidden="false" customHeight="true" outlineLevel="0" collapsed="false">
      <c r="B479" s="25" t="s">
        <v>27</v>
      </c>
      <c r="C479" s="56"/>
      <c r="D479" s="57"/>
      <c r="E479" s="58"/>
      <c r="F479" s="59"/>
      <c r="G479" s="60"/>
      <c r="H479" s="60"/>
      <c r="I479" s="27"/>
      <c r="J479" s="29" t="n">
        <v>1.76477</v>
      </c>
      <c r="K479" s="29" t="n">
        <v>19.199671411212</v>
      </c>
      <c r="L479" s="61"/>
    </row>
    <row r="480" customFormat="false" ht="11.25" hidden="false" customHeight="true" outlineLevel="0" collapsed="false">
      <c r="B480" s="25"/>
      <c r="C480" s="32" t="s">
        <v>28</v>
      </c>
      <c r="D480" s="62" t="s">
        <v>26</v>
      </c>
      <c r="E480" s="63" t="s">
        <v>26</v>
      </c>
      <c r="F480" s="35" t="s">
        <v>26</v>
      </c>
      <c r="G480" s="36" t="s">
        <v>26</v>
      </c>
      <c r="H480" s="36" t="s">
        <v>26</v>
      </c>
      <c r="I480" s="64"/>
      <c r="J480" s="38" t="s">
        <v>26</v>
      </c>
      <c r="K480" s="65" t="s">
        <v>26</v>
      </c>
      <c r="L480" s="66"/>
    </row>
    <row r="481" customFormat="false" ht="11.25" hidden="false" customHeight="true" outlineLevel="0" collapsed="false">
      <c r="B481" s="40"/>
      <c r="C481" s="67" t="s">
        <v>29</v>
      </c>
      <c r="D481" s="42" t="n">
        <v>163.062</v>
      </c>
      <c r="E481" s="34" t="n">
        <v>163.062</v>
      </c>
      <c r="F481" s="35" t="n">
        <v>163.062</v>
      </c>
      <c r="G481" s="36" t="s">
        <v>26</v>
      </c>
      <c r="H481" s="36" t="s">
        <v>26</v>
      </c>
      <c r="I481" s="44"/>
      <c r="J481" s="45" t="s">
        <v>26</v>
      </c>
      <c r="K481" s="35" t="s">
        <v>26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n">
        <v>616.08201408035</v>
      </c>
      <c r="E482" s="34" t="n">
        <v>616.08201408035</v>
      </c>
      <c r="F482" s="35" t="n">
        <v>616.08201408035</v>
      </c>
      <c r="G482" s="36" t="s">
        <v>22</v>
      </c>
      <c r="H482" s="36" t="n">
        <v>4538.35680331246</v>
      </c>
      <c r="I482" s="44"/>
      <c r="J482" s="45" t="s">
        <v>22</v>
      </c>
      <c r="K482" s="35" t="n">
        <v>2.796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n">
        <v>616.08201408035</v>
      </c>
      <c r="E483" s="34" t="n">
        <v>616.08201408035</v>
      </c>
      <c r="F483" s="35" t="n">
        <v>616.08201408035</v>
      </c>
      <c r="G483" s="36" t="n">
        <v>2864.50498418517</v>
      </c>
      <c r="H483" s="36" t="n">
        <v>26625.7917554993</v>
      </c>
      <c r="I483" s="44"/>
      <c r="J483" s="45" t="n">
        <v>1.76477</v>
      </c>
      <c r="K483" s="35" t="n">
        <v>16.403671411212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s">
        <v>26</v>
      </c>
      <c r="E484" s="34" t="s">
        <v>26</v>
      </c>
      <c r="F484" s="36" t="s">
        <v>26</v>
      </c>
      <c r="G484" s="36" t="s">
        <v>26</v>
      </c>
      <c r="H484" s="36" t="s">
        <v>26</v>
      </c>
      <c r="I484" s="44"/>
      <c r="J484" s="29" t="s">
        <v>26</v>
      </c>
      <c r="K484" s="29" t="s">
        <v>26</v>
      </c>
      <c r="L484" s="46"/>
    </row>
    <row r="485" customFormat="false" ht="11.25" hidden="false" customHeight="true" outlineLevel="0" collapsed="false">
      <c r="B485" s="68" t="s">
        <v>33</v>
      </c>
      <c r="C485" s="69"/>
      <c r="D485" s="42" t="s">
        <v>26</v>
      </c>
      <c r="E485" s="63" t="s">
        <v>26</v>
      </c>
      <c r="F485" s="35" t="s">
        <v>26</v>
      </c>
      <c r="G485" s="36" t="s">
        <v>26</v>
      </c>
      <c r="H485" s="36" t="s">
        <v>26</v>
      </c>
      <c r="I485" s="44"/>
      <c r="J485" s="45" t="s">
        <v>26</v>
      </c>
      <c r="K485" s="35" t="s">
        <v>26</v>
      </c>
      <c r="L485" s="46"/>
    </row>
    <row r="486" customFormat="false" ht="11.25" hidden="false" customHeight="true" outlineLevel="0" collapsed="false">
      <c r="B486" s="70" t="s">
        <v>35</v>
      </c>
      <c r="C486" s="71"/>
      <c r="D486" s="50" t="s">
        <v>26</v>
      </c>
      <c r="E486" s="63" t="s">
        <v>26</v>
      </c>
      <c r="F486" s="35" t="s">
        <v>26</v>
      </c>
      <c r="G486" s="36" t="s">
        <v>26</v>
      </c>
      <c r="H486" s="36" t="s">
        <v>26</v>
      </c>
      <c r="I486" s="53"/>
      <c r="J486" s="54" t="s">
        <v>26</v>
      </c>
      <c r="K486" s="52" t="s">
        <v>26</v>
      </c>
      <c r="L486" s="55"/>
    </row>
    <row r="487" customFormat="false" ht="11.25" hidden="false" customHeight="true" outlineLevel="0" collapsed="false">
      <c r="B487" s="25" t="s">
        <v>36</v>
      </c>
      <c r="C487" s="56"/>
      <c r="D487" s="57"/>
      <c r="E487" s="58"/>
      <c r="F487" s="59"/>
      <c r="G487" s="60"/>
      <c r="H487" s="60"/>
      <c r="I487" s="27"/>
      <c r="J487" s="29" t="s">
        <v>26</v>
      </c>
      <c r="K487" s="29" t="s">
        <v>26</v>
      </c>
      <c r="L487" s="61"/>
    </row>
    <row r="488" customFormat="false" ht="11.25" hidden="false" customHeight="true" outlineLevel="0" collapsed="false">
      <c r="B488" s="40"/>
      <c r="C488" s="41" t="s">
        <v>37</v>
      </c>
      <c r="D488" s="42" t="s">
        <v>26</v>
      </c>
      <c r="E488" s="63" t="s">
        <v>26</v>
      </c>
      <c r="F488" s="35" t="s">
        <v>26</v>
      </c>
      <c r="G488" s="36" t="s">
        <v>26</v>
      </c>
      <c r="H488" s="36" t="s">
        <v>26</v>
      </c>
      <c r="I488" s="44"/>
      <c r="J488" s="45" t="s">
        <v>26</v>
      </c>
      <c r="K488" s="35" t="s">
        <v>26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s">
        <v>26</v>
      </c>
      <c r="E489" s="63" t="s">
        <v>26</v>
      </c>
      <c r="F489" s="35" t="s">
        <v>26</v>
      </c>
      <c r="G489" s="36" t="s">
        <v>26</v>
      </c>
      <c r="H489" s="36" t="s">
        <v>26</v>
      </c>
      <c r="I489" s="44"/>
      <c r="J489" s="45" t="s">
        <v>26</v>
      </c>
      <c r="K489" s="35" t="s">
        <v>26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26</v>
      </c>
      <c r="E490" s="63" t="s">
        <v>26</v>
      </c>
      <c r="F490" s="35" t="s">
        <v>26</v>
      </c>
      <c r="G490" s="36" t="s">
        <v>26</v>
      </c>
      <c r="H490" s="36" t="s">
        <v>26</v>
      </c>
      <c r="I490" s="53"/>
      <c r="J490" s="54" t="s">
        <v>26</v>
      </c>
      <c r="K490" s="52" t="s">
        <v>26</v>
      </c>
      <c r="L490" s="55"/>
    </row>
    <row r="491" customFormat="false" ht="11.25" hidden="false" customHeight="true" outlineLevel="0" collapsed="false">
      <c r="B491" s="25" t="s">
        <v>40</v>
      </c>
      <c r="C491" s="56"/>
      <c r="D491" s="57"/>
      <c r="E491" s="58"/>
      <c r="F491" s="59"/>
      <c r="G491" s="60"/>
      <c r="H491" s="60"/>
      <c r="I491" s="27"/>
      <c r="J491" s="29" t="n">
        <v>130.05</v>
      </c>
      <c r="K491" s="29" t="s">
        <v>43</v>
      </c>
      <c r="L491" s="72" t="s">
        <v>43</v>
      </c>
    </row>
    <row r="492" customFormat="false" ht="11.25" hidden="false" customHeight="true" outlineLevel="0" collapsed="false">
      <c r="B492" s="40"/>
      <c r="C492" s="41" t="s">
        <v>37</v>
      </c>
      <c r="D492" s="42" t="s">
        <v>26</v>
      </c>
      <c r="E492" s="63" t="s">
        <v>26</v>
      </c>
      <c r="F492" s="35" t="s">
        <v>26</v>
      </c>
      <c r="G492" s="36" t="s">
        <v>26</v>
      </c>
      <c r="H492" s="36" t="s">
        <v>26</v>
      </c>
      <c r="I492" s="36" t="s">
        <v>26</v>
      </c>
      <c r="J492" s="45" t="s">
        <v>26</v>
      </c>
      <c r="K492" s="35" t="s">
        <v>26</v>
      </c>
      <c r="L492" s="73" t="s">
        <v>26</v>
      </c>
    </row>
    <row r="493" customFormat="false" ht="11.25" hidden="false" customHeight="true" outlineLevel="0" collapsed="false">
      <c r="B493" s="40"/>
      <c r="C493" s="41" t="s">
        <v>38</v>
      </c>
      <c r="D493" s="42" t="s">
        <v>26</v>
      </c>
      <c r="E493" s="63" t="s">
        <v>26</v>
      </c>
      <c r="F493" s="35" t="s">
        <v>26</v>
      </c>
      <c r="G493" s="36" t="s">
        <v>26</v>
      </c>
      <c r="H493" s="36" t="s">
        <v>26</v>
      </c>
      <c r="I493" s="36" t="s">
        <v>26</v>
      </c>
      <c r="J493" s="45" t="s">
        <v>26</v>
      </c>
      <c r="K493" s="35" t="s">
        <v>26</v>
      </c>
      <c r="L493" s="73" t="s">
        <v>26</v>
      </c>
    </row>
    <row r="494" customFormat="false" ht="11.25" hidden="false" customHeight="true" outlineLevel="0" collapsed="false">
      <c r="B494" s="48"/>
      <c r="C494" s="49" t="s">
        <v>39</v>
      </c>
      <c r="D494" s="50" t="s">
        <v>34</v>
      </c>
      <c r="E494" s="63" t="s">
        <v>34</v>
      </c>
      <c r="F494" s="35" t="s">
        <v>34</v>
      </c>
      <c r="G494" s="36" t="s">
        <v>34</v>
      </c>
      <c r="H494" s="36" t="s">
        <v>19</v>
      </c>
      <c r="I494" s="36" t="s">
        <v>19</v>
      </c>
      <c r="J494" s="54" t="n">
        <v>130.05</v>
      </c>
      <c r="K494" s="52" t="s">
        <v>19</v>
      </c>
      <c r="L494" s="74" t="s">
        <v>19</v>
      </c>
    </row>
    <row r="495" customFormat="false" ht="11.25" hidden="false" customHeight="true" outlineLevel="0" collapsed="false">
      <c r="B495" s="75" t="s">
        <v>41</v>
      </c>
      <c r="C495" s="76"/>
      <c r="D495" s="77"/>
      <c r="E495" s="58"/>
      <c r="F495" s="59"/>
      <c r="G495" s="60"/>
      <c r="H495" s="60"/>
      <c r="I495" s="60"/>
      <c r="J495" s="78" t="n">
        <v>0</v>
      </c>
      <c r="K495" s="78" t="n">
        <v>0</v>
      </c>
      <c r="L495" s="72" t="n">
        <v>0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7"/>
      <c r="H501" s="27"/>
      <c r="I501" s="27"/>
      <c r="J501" s="29" t="s">
        <v>42</v>
      </c>
      <c r="K501" s="29" t="n">
        <v>0.11861</v>
      </c>
      <c r="L501" s="30" t="s">
        <v>42</v>
      </c>
    </row>
    <row r="502" customFormat="false" ht="12" hidden="false" customHeight="true" outlineLevel="0" collapsed="false">
      <c r="B502" s="31"/>
      <c r="C502" s="32" t="s">
        <v>18</v>
      </c>
      <c r="D502" s="33" t="s">
        <v>26</v>
      </c>
      <c r="E502" s="34" t="s">
        <v>26</v>
      </c>
      <c r="F502" s="35" t="s">
        <v>26</v>
      </c>
      <c r="G502" s="36" t="s">
        <v>26</v>
      </c>
      <c r="H502" s="36" t="s">
        <v>26</v>
      </c>
      <c r="I502" s="37" t="s">
        <v>26</v>
      </c>
      <c r="J502" s="38" t="s">
        <v>26</v>
      </c>
      <c r="K502" s="35" t="s">
        <v>26</v>
      </c>
      <c r="L502" s="39" t="s">
        <v>26</v>
      </c>
    </row>
    <row r="503" customFormat="false" ht="12" hidden="false" customHeight="true" outlineLevel="0" collapsed="false">
      <c r="B503" s="40"/>
      <c r="C503" s="41" t="s">
        <v>20</v>
      </c>
      <c r="D503" s="42" t="s">
        <v>26</v>
      </c>
      <c r="E503" s="34" t="s">
        <v>26</v>
      </c>
      <c r="F503" s="35" t="s">
        <v>26</v>
      </c>
      <c r="G503" s="43" t="s">
        <v>26</v>
      </c>
      <c r="H503" s="43" t="s">
        <v>26</v>
      </c>
      <c r="I503" s="44"/>
      <c r="J503" s="45" t="s">
        <v>26</v>
      </c>
      <c r="K503" s="35" t="s">
        <v>26</v>
      </c>
      <c r="L503" s="46"/>
    </row>
    <row r="504" customFormat="false" ht="12" hidden="false" customHeight="true" outlineLevel="0" collapsed="false">
      <c r="B504" s="31"/>
      <c r="C504" s="32" t="s">
        <v>21</v>
      </c>
      <c r="D504" s="42" t="s">
        <v>26</v>
      </c>
      <c r="E504" s="34" t="s">
        <v>26</v>
      </c>
      <c r="F504" s="35" t="s">
        <v>26</v>
      </c>
      <c r="G504" s="36" t="s">
        <v>26</v>
      </c>
      <c r="H504" s="36" t="s">
        <v>26</v>
      </c>
      <c r="I504" s="44"/>
      <c r="J504" s="45" t="s">
        <v>26</v>
      </c>
      <c r="K504" s="35" t="s">
        <v>26</v>
      </c>
      <c r="L504" s="46"/>
    </row>
    <row r="505" customFormat="false" ht="12" hidden="false" customHeight="true" outlineLevel="0" collapsed="false">
      <c r="B505" s="40"/>
      <c r="C505" s="41" t="s">
        <v>23</v>
      </c>
      <c r="D505" s="42" t="s">
        <v>22</v>
      </c>
      <c r="E505" s="34" t="s">
        <v>22</v>
      </c>
      <c r="F505" s="35" t="s">
        <v>22</v>
      </c>
      <c r="G505" s="36" t="s">
        <v>22</v>
      </c>
      <c r="H505" s="36" t="s">
        <v>22</v>
      </c>
      <c r="I505" s="47" t="s">
        <v>22</v>
      </c>
      <c r="J505" s="45" t="s">
        <v>22</v>
      </c>
      <c r="K505" s="35" t="n">
        <v>0.11861</v>
      </c>
      <c r="L505" s="39" t="s">
        <v>22</v>
      </c>
    </row>
    <row r="506" customFormat="false" ht="12" hidden="false" customHeight="true" outlineLevel="0" collapsed="false">
      <c r="B506" s="40"/>
      <c r="C506" s="41" t="s">
        <v>24</v>
      </c>
      <c r="D506" s="42" t="s">
        <v>26</v>
      </c>
      <c r="E506" s="34" t="s">
        <v>26</v>
      </c>
      <c r="F506" s="35" t="s">
        <v>26</v>
      </c>
      <c r="G506" s="36" t="s">
        <v>26</v>
      </c>
      <c r="H506" s="36" t="s">
        <v>26</v>
      </c>
      <c r="I506" s="44"/>
      <c r="J506" s="45" t="s">
        <v>26</v>
      </c>
      <c r="K506" s="35" t="s">
        <v>26</v>
      </c>
      <c r="L506" s="46"/>
    </row>
    <row r="507" customFormat="false" ht="12" hidden="false" customHeight="true" outlineLevel="0" collapsed="false">
      <c r="B507" s="48"/>
      <c r="C507" s="49" t="s">
        <v>25</v>
      </c>
      <c r="D507" s="50" t="s">
        <v>26</v>
      </c>
      <c r="E507" s="51" t="s">
        <v>26</v>
      </c>
      <c r="F507" s="52" t="s">
        <v>26</v>
      </c>
      <c r="G507" s="36" t="s">
        <v>26</v>
      </c>
      <c r="H507" s="36" t="s">
        <v>26</v>
      </c>
      <c r="I507" s="53"/>
      <c r="J507" s="54" t="s">
        <v>26</v>
      </c>
      <c r="K507" s="52" t="s">
        <v>26</v>
      </c>
      <c r="L507" s="55"/>
    </row>
    <row r="508" customFormat="false" ht="12" hidden="false" customHeight="true" outlineLevel="0" collapsed="false">
      <c r="B508" s="25" t="s">
        <v>27</v>
      </c>
      <c r="C508" s="56"/>
      <c r="D508" s="57"/>
      <c r="E508" s="58"/>
      <c r="F508" s="59"/>
      <c r="G508" s="60"/>
      <c r="H508" s="60"/>
      <c r="I508" s="27"/>
      <c r="J508" s="29" t="n">
        <v>1.76177</v>
      </c>
      <c r="K508" s="29" t="n">
        <v>19.342669411212</v>
      </c>
      <c r="L508" s="61"/>
    </row>
    <row r="509" customFormat="false" ht="12" hidden="false" customHeight="true" outlineLevel="0" collapsed="false">
      <c r="B509" s="25"/>
      <c r="C509" s="32" t="s">
        <v>28</v>
      </c>
      <c r="D509" s="62" t="s">
        <v>26</v>
      </c>
      <c r="E509" s="63" t="s">
        <v>26</v>
      </c>
      <c r="F509" s="35" t="s">
        <v>26</v>
      </c>
      <c r="G509" s="36" t="s">
        <v>26</v>
      </c>
      <c r="H509" s="36" t="s">
        <v>26</v>
      </c>
      <c r="I509" s="64"/>
      <c r="J509" s="38" t="s">
        <v>26</v>
      </c>
      <c r="K509" s="65" t="s">
        <v>26</v>
      </c>
      <c r="L509" s="66"/>
    </row>
    <row r="510" customFormat="false" ht="12" hidden="false" customHeight="true" outlineLevel="0" collapsed="false">
      <c r="B510" s="40"/>
      <c r="C510" s="67" t="s">
        <v>29</v>
      </c>
      <c r="D510" s="42" t="s">
        <v>26</v>
      </c>
      <c r="E510" s="34" t="s">
        <v>26</v>
      </c>
      <c r="F510" s="35" t="s">
        <v>26</v>
      </c>
      <c r="G510" s="36" t="s">
        <v>26</v>
      </c>
      <c r="H510" s="36" t="s">
        <v>26</v>
      </c>
      <c r="I510" s="44"/>
      <c r="J510" s="45" t="s">
        <v>26</v>
      </c>
      <c r="K510" s="35" t="s">
        <v>26</v>
      </c>
      <c r="L510" s="46"/>
    </row>
    <row r="511" customFormat="false" ht="12" hidden="false" customHeight="true" outlineLevel="0" collapsed="false">
      <c r="B511" s="40"/>
      <c r="C511" s="41" t="s">
        <v>30</v>
      </c>
      <c r="D511" s="42" t="s">
        <v>22</v>
      </c>
      <c r="E511" s="34" t="s">
        <v>22</v>
      </c>
      <c r="F511" s="35" t="s">
        <v>22</v>
      </c>
      <c r="G511" s="36" t="s">
        <v>22</v>
      </c>
      <c r="H511" s="36" t="s">
        <v>22</v>
      </c>
      <c r="I511" s="44"/>
      <c r="J511" s="45" t="s">
        <v>22</v>
      </c>
      <c r="K511" s="35" t="n">
        <v>3.023998</v>
      </c>
      <c r="L511" s="46"/>
    </row>
    <row r="512" customFormat="false" ht="12" hidden="false" customHeight="true" outlineLevel="0" collapsed="false">
      <c r="B512" s="40"/>
      <c r="C512" s="41" t="s">
        <v>31</v>
      </c>
      <c r="D512" s="42" t="n">
        <v>615.695318</v>
      </c>
      <c r="E512" s="34" t="n">
        <v>615.695318</v>
      </c>
      <c r="F512" s="35" t="n">
        <v>615.695318</v>
      </c>
      <c r="G512" s="36" t="n">
        <v>2861.43153682387</v>
      </c>
      <c r="H512" s="36" t="n">
        <v>26504.4591604512</v>
      </c>
      <c r="I512" s="44"/>
      <c r="J512" s="45" t="n">
        <v>1.76177</v>
      </c>
      <c r="K512" s="35" t="n">
        <v>16.318671411212</v>
      </c>
      <c r="L512" s="46"/>
    </row>
    <row r="513" customFormat="false" ht="12" hidden="false" customHeight="true" outlineLevel="0" collapsed="false">
      <c r="B513" s="31"/>
      <c r="C513" s="32" t="s">
        <v>32</v>
      </c>
      <c r="D513" s="42" t="s">
        <v>26</v>
      </c>
      <c r="E513" s="34" t="s">
        <v>26</v>
      </c>
      <c r="F513" s="36" t="s">
        <v>26</v>
      </c>
      <c r="G513" s="36" t="s">
        <v>26</v>
      </c>
      <c r="H513" s="36" t="s">
        <v>26</v>
      </c>
      <c r="I513" s="44"/>
      <c r="J513" s="29" t="s">
        <v>26</v>
      </c>
      <c r="K513" s="29" t="s">
        <v>26</v>
      </c>
      <c r="L513" s="46"/>
    </row>
    <row r="514" customFormat="false" ht="12" hidden="false" customHeight="true" outlineLevel="0" collapsed="false">
      <c r="B514" s="68" t="s">
        <v>33</v>
      </c>
      <c r="C514" s="69"/>
      <c r="D514" s="42" t="s">
        <v>26</v>
      </c>
      <c r="E514" s="63" t="s">
        <v>26</v>
      </c>
      <c r="F514" s="35" t="s">
        <v>26</v>
      </c>
      <c r="G514" s="36" t="s">
        <v>26</v>
      </c>
      <c r="H514" s="36" t="s">
        <v>26</v>
      </c>
      <c r="I514" s="44"/>
      <c r="J514" s="45" t="s">
        <v>26</v>
      </c>
      <c r="K514" s="35" t="s">
        <v>26</v>
      </c>
      <c r="L514" s="46"/>
    </row>
    <row r="515" customFormat="false" ht="12" hidden="false" customHeight="true" outlineLevel="0" collapsed="false">
      <c r="B515" s="70" t="s">
        <v>35</v>
      </c>
      <c r="C515" s="71"/>
      <c r="D515" s="50" t="s">
        <v>26</v>
      </c>
      <c r="E515" s="63" t="s">
        <v>26</v>
      </c>
      <c r="F515" s="35" t="s">
        <v>26</v>
      </c>
      <c r="G515" s="36" t="s">
        <v>26</v>
      </c>
      <c r="H515" s="36" t="s">
        <v>26</v>
      </c>
      <c r="I515" s="53"/>
      <c r="J515" s="54" t="s">
        <v>26</v>
      </c>
      <c r="K515" s="52" t="s">
        <v>26</v>
      </c>
      <c r="L515" s="55"/>
    </row>
    <row r="516" customFormat="false" ht="12" hidden="false" customHeight="true" outlineLevel="0" collapsed="false">
      <c r="B516" s="25" t="s">
        <v>36</v>
      </c>
      <c r="C516" s="56"/>
      <c r="D516" s="57"/>
      <c r="E516" s="58"/>
      <c r="F516" s="59"/>
      <c r="G516" s="60"/>
      <c r="H516" s="60"/>
      <c r="I516" s="27"/>
      <c r="J516" s="29" t="s">
        <v>26</v>
      </c>
      <c r="K516" s="29" t="s">
        <v>26</v>
      </c>
      <c r="L516" s="61"/>
    </row>
    <row r="517" customFormat="false" ht="12" hidden="false" customHeight="true" outlineLevel="0" collapsed="false">
      <c r="B517" s="40"/>
      <c r="C517" s="41" t="s">
        <v>37</v>
      </c>
      <c r="D517" s="42" t="s">
        <v>26</v>
      </c>
      <c r="E517" s="63" t="s">
        <v>26</v>
      </c>
      <c r="F517" s="35" t="s">
        <v>26</v>
      </c>
      <c r="G517" s="36" t="s">
        <v>26</v>
      </c>
      <c r="H517" s="36" t="s">
        <v>26</v>
      </c>
      <c r="I517" s="44"/>
      <c r="J517" s="45" t="s">
        <v>26</v>
      </c>
      <c r="K517" s="35" t="s">
        <v>26</v>
      </c>
      <c r="L517" s="46"/>
    </row>
    <row r="518" customFormat="false" ht="12" hidden="false" customHeight="true" outlineLevel="0" collapsed="false">
      <c r="B518" s="40"/>
      <c r="C518" s="41" t="s">
        <v>38</v>
      </c>
      <c r="D518" s="42" t="s">
        <v>26</v>
      </c>
      <c r="E518" s="63" t="s">
        <v>26</v>
      </c>
      <c r="F518" s="35" t="s">
        <v>26</v>
      </c>
      <c r="G518" s="36" t="s">
        <v>26</v>
      </c>
      <c r="H518" s="36" t="s">
        <v>26</v>
      </c>
      <c r="I518" s="44"/>
      <c r="J518" s="45" t="s">
        <v>26</v>
      </c>
      <c r="K518" s="35" t="s">
        <v>26</v>
      </c>
      <c r="L518" s="46"/>
    </row>
    <row r="519" customFormat="false" ht="12" hidden="false" customHeight="true" outlineLevel="0" collapsed="false">
      <c r="B519" s="48"/>
      <c r="C519" s="49" t="s">
        <v>39</v>
      </c>
      <c r="D519" s="50" t="s">
        <v>26</v>
      </c>
      <c r="E519" s="63" t="s">
        <v>26</v>
      </c>
      <c r="F519" s="35" t="s">
        <v>26</v>
      </c>
      <c r="G519" s="36" t="s">
        <v>26</v>
      </c>
      <c r="H519" s="36" t="s">
        <v>26</v>
      </c>
      <c r="I519" s="53"/>
      <c r="J519" s="54" t="s">
        <v>26</v>
      </c>
      <c r="K519" s="52" t="s">
        <v>26</v>
      </c>
      <c r="L519" s="55"/>
    </row>
    <row r="520" customFormat="false" ht="12" hidden="false" customHeight="true" outlineLevel="0" collapsed="false">
      <c r="B520" s="25" t="s">
        <v>40</v>
      </c>
      <c r="C520" s="56"/>
      <c r="D520" s="57"/>
      <c r="E520" s="58"/>
      <c r="F520" s="59"/>
      <c r="G520" s="60"/>
      <c r="H520" s="60"/>
      <c r="I520" s="27"/>
      <c r="J520" s="29" t="n">
        <v>89.3802</v>
      </c>
      <c r="K520" s="29" t="s">
        <v>43</v>
      </c>
      <c r="L520" s="72" t="s">
        <v>43</v>
      </c>
    </row>
    <row r="521" customFormat="false" ht="12" hidden="false" customHeight="true" outlineLevel="0" collapsed="false">
      <c r="B521" s="40"/>
      <c r="C521" s="41" t="s">
        <v>37</v>
      </c>
      <c r="D521" s="42" t="s">
        <v>26</v>
      </c>
      <c r="E521" s="63" t="s">
        <v>26</v>
      </c>
      <c r="F521" s="35" t="s">
        <v>26</v>
      </c>
      <c r="G521" s="36" t="s">
        <v>26</v>
      </c>
      <c r="H521" s="36" t="s">
        <v>26</v>
      </c>
      <c r="I521" s="36" t="s">
        <v>26</v>
      </c>
      <c r="J521" s="45" t="s">
        <v>26</v>
      </c>
      <c r="K521" s="35" t="s">
        <v>26</v>
      </c>
      <c r="L521" s="73" t="s">
        <v>26</v>
      </c>
    </row>
    <row r="522" customFormat="false" ht="12" hidden="false" customHeight="true" outlineLevel="0" collapsed="false">
      <c r="B522" s="40"/>
      <c r="C522" s="41" t="s">
        <v>38</v>
      </c>
      <c r="D522" s="42" t="s">
        <v>26</v>
      </c>
      <c r="E522" s="63" t="s">
        <v>26</v>
      </c>
      <c r="F522" s="35" t="s">
        <v>26</v>
      </c>
      <c r="G522" s="36" t="s">
        <v>26</v>
      </c>
      <c r="H522" s="36" t="s">
        <v>26</v>
      </c>
      <c r="I522" s="36" t="s">
        <v>26</v>
      </c>
      <c r="J522" s="45" t="s">
        <v>26</v>
      </c>
      <c r="K522" s="35" t="s">
        <v>26</v>
      </c>
      <c r="L522" s="73" t="s">
        <v>26</v>
      </c>
    </row>
    <row r="523" customFormat="false" ht="12" hidden="false" customHeight="true" outlineLevel="0" collapsed="false">
      <c r="B523" s="48"/>
      <c r="C523" s="49" t="s">
        <v>39</v>
      </c>
      <c r="D523" s="50" t="s">
        <v>34</v>
      </c>
      <c r="E523" s="63" t="s">
        <v>34</v>
      </c>
      <c r="F523" s="35" t="s">
        <v>34</v>
      </c>
      <c r="G523" s="36" t="s">
        <v>34</v>
      </c>
      <c r="H523" s="36" t="s">
        <v>19</v>
      </c>
      <c r="I523" s="36" t="s">
        <v>19</v>
      </c>
      <c r="J523" s="54" t="n">
        <v>89.3802</v>
      </c>
      <c r="K523" s="52" t="s">
        <v>19</v>
      </c>
      <c r="L523" s="74" t="s">
        <v>19</v>
      </c>
    </row>
    <row r="524" customFormat="false" ht="12" hidden="false" customHeight="true" outlineLevel="0" collapsed="false">
      <c r="B524" s="75" t="s">
        <v>41</v>
      </c>
      <c r="C524" s="76"/>
      <c r="D524" s="77"/>
      <c r="E524" s="58"/>
      <c r="F524" s="59"/>
      <c r="G524" s="60"/>
      <c r="H524" s="60"/>
      <c r="I524" s="60"/>
      <c r="J524" s="78" t="s">
        <v>22</v>
      </c>
      <c r="K524" s="78" t="s">
        <v>22</v>
      </c>
      <c r="L524" s="72" t="s">
        <v>22</v>
      </c>
    </row>
  </sheetData>
  <mergeCells count="9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.7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.75" hidden="false" customHeight="true" outlineLevel="0" collapsed="false">
      <c r="B8" s="25" t="s">
        <v>16</v>
      </c>
      <c r="C8" s="26"/>
      <c r="D8" s="27"/>
      <c r="E8" s="27"/>
      <c r="F8" s="28"/>
      <c r="G8" s="27"/>
      <c r="H8" s="27"/>
      <c r="I8" s="27"/>
      <c r="J8" s="29" t="s">
        <v>26</v>
      </c>
      <c r="K8" s="29" t="n">
        <v>0.2663055</v>
      </c>
      <c r="L8" s="30" t="s">
        <v>26</v>
      </c>
    </row>
    <row r="9" customFormat="false" ht="15" hidden="false" customHeight="true" outlineLevel="0" collapsed="false">
      <c r="B9" s="31"/>
      <c r="C9" s="32" t="s">
        <v>18</v>
      </c>
      <c r="D9" s="33" t="s">
        <v>26</v>
      </c>
      <c r="E9" s="34" t="s">
        <v>26</v>
      </c>
      <c r="F9" s="35" t="s">
        <v>26</v>
      </c>
      <c r="G9" s="36" t="s">
        <v>26</v>
      </c>
      <c r="H9" s="36" t="s">
        <v>26</v>
      </c>
      <c r="I9" s="37" t="s">
        <v>26</v>
      </c>
      <c r="J9" s="38" t="s">
        <v>26</v>
      </c>
      <c r="K9" s="35" t="s">
        <v>26</v>
      </c>
      <c r="L9" s="39" t="s">
        <v>26</v>
      </c>
    </row>
    <row r="10" customFormat="false" ht="15" hidden="false" customHeight="true" outlineLevel="0" collapsed="false">
      <c r="B10" s="40"/>
      <c r="C10" s="41" t="s">
        <v>20</v>
      </c>
      <c r="D10" s="42" t="n">
        <v>4.23</v>
      </c>
      <c r="E10" s="34" t="n">
        <v>4.23</v>
      </c>
      <c r="F10" s="35" t="n">
        <v>4.23</v>
      </c>
      <c r="G10" s="43" t="s">
        <v>26</v>
      </c>
      <c r="H10" s="43" t="n">
        <v>4000</v>
      </c>
      <c r="I10" s="44"/>
      <c r="J10" s="45" t="s">
        <v>26</v>
      </c>
      <c r="K10" s="35" t="n">
        <v>0.01692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n">
        <v>263.9</v>
      </c>
      <c r="E11" s="34" t="n">
        <v>263.9</v>
      </c>
      <c r="F11" s="35" t="n">
        <v>263.9</v>
      </c>
      <c r="G11" s="36" t="s">
        <v>26</v>
      </c>
      <c r="H11" s="36" t="n">
        <v>745</v>
      </c>
      <c r="I11" s="44"/>
      <c r="J11" s="45" t="s">
        <v>26</v>
      </c>
      <c r="K11" s="35" t="n">
        <v>0.1966055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n">
        <v>263.9</v>
      </c>
      <c r="E12" s="34" t="n">
        <v>263.9</v>
      </c>
      <c r="F12" s="35" t="n">
        <v>263.9</v>
      </c>
      <c r="G12" s="36" t="s">
        <v>26</v>
      </c>
      <c r="H12" s="36" t="n">
        <v>200</v>
      </c>
      <c r="I12" s="47" t="s">
        <v>26</v>
      </c>
      <c r="J12" s="45" t="s">
        <v>26</v>
      </c>
      <c r="K12" s="35" t="n">
        <v>0.05278</v>
      </c>
      <c r="L12" s="39" t="s">
        <v>26</v>
      </c>
    </row>
    <row r="13" customFormat="false" ht="15" hidden="false" customHeight="true" outlineLevel="0" collapsed="false">
      <c r="B13" s="40"/>
      <c r="C13" s="41" t="s">
        <v>24</v>
      </c>
      <c r="D13" s="42" t="s">
        <v>26</v>
      </c>
      <c r="E13" s="34" t="s">
        <v>26</v>
      </c>
      <c r="F13" s="35" t="s">
        <v>26</v>
      </c>
      <c r="G13" s="36" t="s">
        <v>26</v>
      </c>
      <c r="H13" s="36" t="s">
        <v>26</v>
      </c>
      <c r="I13" s="44"/>
      <c r="J13" s="45" t="s">
        <v>26</v>
      </c>
      <c r="K13" s="35" t="s">
        <v>26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s">
        <v>26</v>
      </c>
      <c r="E14" s="51" t="s">
        <v>26</v>
      </c>
      <c r="F14" s="52" t="s">
        <v>26</v>
      </c>
      <c r="G14" s="36" t="s">
        <v>26</v>
      </c>
      <c r="H14" s="36" t="s">
        <v>26</v>
      </c>
      <c r="I14" s="53"/>
      <c r="J14" s="54" t="s">
        <v>26</v>
      </c>
      <c r="K14" s="52" t="s">
        <v>26</v>
      </c>
      <c r="L14" s="55"/>
    </row>
    <row r="15" customFormat="false" ht="15" hidden="false" customHeight="true" outlineLevel="0" collapsed="false">
      <c r="B15" s="25" t="s">
        <v>27</v>
      </c>
      <c r="C15" s="56"/>
      <c r="D15" s="57"/>
      <c r="E15" s="58"/>
      <c r="F15" s="59"/>
      <c r="G15" s="60"/>
      <c r="H15" s="60"/>
      <c r="I15" s="27"/>
      <c r="J15" s="29" t="s">
        <v>26</v>
      </c>
      <c r="K15" s="29" t="n">
        <v>37.486875</v>
      </c>
      <c r="L15" s="61"/>
    </row>
    <row r="16" customFormat="false" ht="15" hidden="false" customHeight="true" outlineLevel="0" collapsed="false">
      <c r="B16" s="25"/>
      <c r="C16" s="32" t="s">
        <v>28</v>
      </c>
      <c r="D16" s="62" t="s">
        <v>26</v>
      </c>
      <c r="E16" s="63" t="s">
        <v>26</v>
      </c>
      <c r="F16" s="35" t="s">
        <v>26</v>
      </c>
      <c r="G16" s="36" t="s">
        <v>26</v>
      </c>
      <c r="H16" s="36" t="s">
        <v>26</v>
      </c>
      <c r="I16" s="64"/>
      <c r="J16" s="38" t="s">
        <v>26</v>
      </c>
      <c r="K16" s="65" t="s">
        <v>26</v>
      </c>
      <c r="L16" s="66"/>
    </row>
    <row r="17" customFormat="false" ht="15" hidden="false" customHeight="true" outlineLevel="0" collapsed="false">
      <c r="B17" s="40"/>
      <c r="C17" s="67" t="s">
        <v>29</v>
      </c>
      <c r="D17" s="42" t="s">
        <v>26</v>
      </c>
      <c r="E17" s="34" t="s">
        <v>26</v>
      </c>
      <c r="F17" s="35" t="s">
        <v>26</v>
      </c>
      <c r="G17" s="36" t="s">
        <v>26</v>
      </c>
      <c r="H17" s="36" t="s">
        <v>26</v>
      </c>
      <c r="I17" s="44"/>
      <c r="J17" s="45" t="s">
        <v>26</v>
      </c>
      <c r="K17" s="35" t="s">
        <v>26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n">
        <v>51.234</v>
      </c>
      <c r="E18" s="34" t="n">
        <v>51.234</v>
      </c>
      <c r="F18" s="35" t="n">
        <v>51.234</v>
      </c>
      <c r="G18" s="36" t="s">
        <v>26</v>
      </c>
      <c r="H18" s="36" t="n">
        <v>458000</v>
      </c>
      <c r="I18" s="44"/>
      <c r="J18" s="45" t="s">
        <v>26</v>
      </c>
      <c r="K18" s="35" t="n">
        <v>23.465172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s">
        <v>26</v>
      </c>
      <c r="E19" s="34" t="s">
        <v>26</v>
      </c>
      <c r="F19" s="35" t="s">
        <v>26</v>
      </c>
      <c r="G19" s="36" t="s">
        <v>26</v>
      </c>
      <c r="H19" s="36" t="s">
        <v>26</v>
      </c>
      <c r="I19" s="44"/>
      <c r="J19" s="45" t="s">
        <v>26</v>
      </c>
      <c r="K19" s="35" t="s">
        <v>26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n">
        <v>51.234</v>
      </c>
      <c r="E20" s="34" t="n">
        <v>51.234</v>
      </c>
      <c r="F20" s="36" t="n">
        <v>51.234</v>
      </c>
      <c r="G20" s="36" t="s">
        <v>26</v>
      </c>
      <c r="H20" s="36" t="n">
        <v>273679.64632861</v>
      </c>
      <c r="I20" s="44"/>
      <c r="J20" s="29" t="s">
        <v>26</v>
      </c>
      <c r="K20" s="29" t="n">
        <v>14.021703</v>
      </c>
      <c r="L20" s="46"/>
    </row>
    <row r="21" customFormat="false" ht="15" hidden="false" customHeight="true" outlineLevel="0" collapsed="false">
      <c r="B21" s="68" t="s">
        <v>33</v>
      </c>
      <c r="C21" s="69"/>
      <c r="D21" s="42" t="n">
        <v>49.104</v>
      </c>
      <c r="E21" s="63" t="n">
        <v>49.104</v>
      </c>
      <c r="F21" s="35" t="n">
        <v>49.104</v>
      </c>
      <c r="G21" s="36" t="s">
        <v>26</v>
      </c>
      <c r="H21" s="36" t="n">
        <v>279500</v>
      </c>
      <c r="I21" s="44"/>
      <c r="J21" s="45" t="s">
        <v>26</v>
      </c>
      <c r="K21" s="35" t="n">
        <v>13.724568</v>
      </c>
      <c r="L21" s="46"/>
    </row>
    <row r="22" customFormat="false" ht="15" hidden="false" customHeight="true" outlineLevel="0" collapsed="false">
      <c r="B22" s="70" t="s">
        <v>35</v>
      </c>
      <c r="C22" s="71"/>
      <c r="D22" s="50" t="n">
        <v>2.13</v>
      </c>
      <c r="E22" s="63" t="n">
        <v>2.13</v>
      </c>
      <c r="F22" s="35" t="n">
        <v>2.13</v>
      </c>
      <c r="G22" s="36" t="s">
        <v>26</v>
      </c>
      <c r="H22" s="36" t="n">
        <v>139500</v>
      </c>
      <c r="I22" s="53"/>
      <c r="J22" s="54" t="s">
        <v>26</v>
      </c>
      <c r="K22" s="52" t="n">
        <v>0.297135</v>
      </c>
      <c r="L22" s="55"/>
    </row>
    <row r="23" customFormat="false" ht="15" hidden="false" customHeight="true" outlineLevel="0" collapsed="false">
      <c r="B23" s="25" t="s">
        <v>36</v>
      </c>
      <c r="C23" s="56"/>
      <c r="D23" s="57"/>
      <c r="E23" s="58"/>
      <c r="F23" s="59"/>
      <c r="G23" s="60"/>
      <c r="H23" s="60"/>
      <c r="I23" s="27"/>
      <c r="J23" s="29" t="s">
        <v>26</v>
      </c>
      <c r="K23" s="29" t="n">
        <v>0.01692</v>
      </c>
      <c r="L23" s="61"/>
    </row>
    <row r="24" customFormat="false" ht="15" hidden="false" customHeight="true" outlineLevel="0" collapsed="false">
      <c r="B24" s="40"/>
      <c r="C24" s="41" t="s">
        <v>37</v>
      </c>
      <c r="D24" s="42" t="n">
        <v>4.23</v>
      </c>
      <c r="E24" s="63" t="n">
        <v>4.23</v>
      </c>
      <c r="F24" s="35" t="n">
        <v>4.23</v>
      </c>
      <c r="G24" s="36" t="s">
        <v>26</v>
      </c>
      <c r="H24" s="36" t="n">
        <v>4000</v>
      </c>
      <c r="I24" s="44"/>
      <c r="J24" s="45" t="s">
        <v>26</v>
      </c>
      <c r="K24" s="35" t="n">
        <v>0.01692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s">
        <v>26</v>
      </c>
      <c r="E25" s="63" t="s">
        <v>26</v>
      </c>
      <c r="F25" s="35" t="s">
        <v>26</v>
      </c>
      <c r="G25" s="36" t="s">
        <v>26</v>
      </c>
      <c r="H25" s="36" t="s">
        <v>26</v>
      </c>
      <c r="I25" s="44"/>
      <c r="J25" s="45" t="s">
        <v>26</v>
      </c>
      <c r="K25" s="35" t="s">
        <v>26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26</v>
      </c>
      <c r="E26" s="63" t="s">
        <v>26</v>
      </c>
      <c r="F26" s="35" t="s">
        <v>26</v>
      </c>
      <c r="G26" s="36" t="s">
        <v>26</v>
      </c>
      <c r="H26" s="36" t="s">
        <v>26</v>
      </c>
      <c r="I26" s="53"/>
      <c r="J26" s="54" t="s">
        <v>26</v>
      </c>
      <c r="K26" s="52" t="s">
        <v>26</v>
      </c>
      <c r="L26" s="55"/>
    </row>
    <row r="27" customFormat="false" ht="15" hidden="false" customHeight="true" outlineLevel="0" collapsed="false">
      <c r="B27" s="25" t="s">
        <v>40</v>
      </c>
      <c r="C27" s="56"/>
      <c r="D27" s="57"/>
      <c r="E27" s="58"/>
      <c r="F27" s="59"/>
      <c r="G27" s="60"/>
      <c r="H27" s="60"/>
      <c r="I27" s="27"/>
      <c r="J27" s="29" t="s">
        <v>42</v>
      </c>
      <c r="K27" s="29" t="s">
        <v>42</v>
      </c>
      <c r="L27" s="72" t="s">
        <v>42</v>
      </c>
    </row>
    <row r="28" customFormat="false" ht="15" hidden="false" customHeight="true" outlineLevel="0" collapsed="false">
      <c r="B28" s="40"/>
      <c r="C28" s="41" t="s">
        <v>37</v>
      </c>
      <c r="D28" s="42" t="s">
        <v>26</v>
      </c>
      <c r="E28" s="63" t="s">
        <v>26</v>
      </c>
      <c r="F28" s="35" t="s">
        <v>26</v>
      </c>
      <c r="G28" s="36" t="s">
        <v>22</v>
      </c>
      <c r="H28" s="36" t="s">
        <v>22</v>
      </c>
      <c r="I28" s="36" t="s">
        <v>22</v>
      </c>
      <c r="J28" s="45" t="s">
        <v>22</v>
      </c>
      <c r="K28" s="35" t="s">
        <v>22</v>
      </c>
      <c r="L28" s="73" t="s">
        <v>22</v>
      </c>
    </row>
    <row r="29" customFormat="false" ht="15" hidden="false" customHeight="true" outlineLevel="0" collapsed="false">
      <c r="B29" s="40"/>
      <c r="C29" s="41" t="s">
        <v>38</v>
      </c>
      <c r="D29" s="42" t="s">
        <v>26</v>
      </c>
      <c r="E29" s="63" t="s">
        <v>26</v>
      </c>
      <c r="F29" s="35" t="s">
        <v>26</v>
      </c>
      <c r="G29" s="36" t="s">
        <v>22</v>
      </c>
      <c r="H29" s="36" t="s">
        <v>22</v>
      </c>
      <c r="I29" s="36" t="s">
        <v>22</v>
      </c>
      <c r="J29" s="45" t="s">
        <v>22</v>
      </c>
      <c r="K29" s="35" t="s">
        <v>22</v>
      </c>
      <c r="L29" s="73" t="s">
        <v>22</v>
      </c>
    </row>
    <row r="30" customFormat="false" ht="15" hidden="false" customHeight="true" outlineLevel="0" collapsed="false">
      <c r="B30" s="48"/>
      <c r="C30" s="49" t="s">
        <v>39</v>
      </c>
      <c r="D30" s="50" t="s">
        <v>26</v>
      </c>
      <c r="E30" s="63" t="s">
        <v>26</v>
      </c>
      <c r="F30" s="35" t="s">
        <v>26</v>
      </c>
      <c r="G30" s="36" t="s">
        <v>26</v>
      </c>
      <c r="H30" s="36" t="s">
        <v>26</v>
      </c>
      <c r="I30" s="36" t="s">
        <v>26</v>
      </c>
      <c r="J30" s="54" t="s">
        <v>26</v>
      </c>
      <c r="K30" s="52" t="s">
        <v>26</v>
      </c>
      <c r="L30" s="74" t="s">
        <v>26</v>
      </c>
    </row>
    <row r="31" customFormat="false" ht="15" hidden="false" customHeight="true" outlineLevel="0" collapsed="false">
      <c r="B31" s="75" t="s">
        <v>41</v>
      </c>
      <c r="C31" s="76"/>
      <c r="D31" s="77"/>
      <c r="E31" s="58"/>
      <c r="F31" s="59"/>
      <c r="G31" s="60"/>
      <c r="H31" s="60"/>
      <c r="I31" s="60"/>
      <c r="J31" s="78" t="s">
        <v>22</v>
      </c>
      <c r="K31" s="78" t="s">
        <v>22</v>
      </c>
      <c r="L31" s="72" t="s">
        <v>22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.7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.75" hidden="false" customHeight="true" outlineLevel="0" collapsed="false">
      <c r="B37" s="25" t="s">
        <v>16</v>
      </c>
      <c r="C37" s="26"/>
      <c r="D37" s="27"/>
      <c r="E37" s="27"/>
      <c r="F37" s="28"/>
      <c r="G37" s="27"/>
      <c r="H37" s="27"/>
      <c r="I37" s="27"/>
      <c r="J37" s="29" t="s">
        <v>26</v>
      </c>
      <c r="K37" s="29" t="n">
        <v>0.14551395</v>
      </c>
      <c r="L37" s="30" t="s">
        <v>26</v>
      </c>
    </row>
    <row r="38" customFormat="false" ht="15" hidden="false" customHeight="true" outlineLevel="0" collapsed="false">
      <c r="B38" s="31"/>
      <c r="C38" s="32" t="s">
        <v>18</v>
      </c>
      <c r="D38" s="33" t="s">
        <v>26</v>
      </c>
      <c r="E38" s="34" t="s">
        <v>26</v>
      </c>
      <c r="F38" s="35" t="s">
        <v>26</v>
      </c>
      <c r="G38" s="36" t="s">
        <v>26</v>
      </c>
      <c r="H38" s="36" t="s">
        <v>26</v>
      </c>
      <c r="I38" s="37" t="s">
        <v>26</v>
      </c>
      <c r="J38" s="38" t="s">
        <v>26</v>
      </c>
      <c r="K38" s="35" t="s">
        <v>26</v>
      </c>
      <c r="L38" s="39" t="s">
        <v>26</v>
      </c>
    </row>
    <row r="39" customFormat="false" ht="15" hidden="false" customHeight="true" outlineLevel="0" collapsed="false">
      <c r="B39" s="40"/>
      <c r="C39" s="41" t="s">
        <v>20</v>
      </c>
      <c r="D39" s="42" t="n">
        <v>3.75</v>
      </c>
      <c r="E39" s="34" t="n">
        <v>3.75</v>
      </c>
      <c r="F39" s="35" t="n">
        <v>3.75</v>
      </c>
      <c r="G39" s="43" t="s">
        <v>26</v>
      </c>
      <c r="H39" s="43" t="n">
        <v>4000</v>
      </c>
      <c r="I39" s="44"/>
      <c r="J39" s="45" t="s">
        <v>26</v>
      </c>
      <c r="K39" s="35" t="n">
        <v>0.015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n">
        <v>138.11</v>
      </c>
      <c r="E40" s="34" t="n">
        <v>138.11</v>
      </c>
      <c r="F40" s="35" t="n">
        <v>138.11</v>
      </c>
      <c r="G40" s="36" t="s">
        <v>26</v>
      </c>
      <c r="H40" s="36" t="n">
        <v>745</v>
      </c>
      <c r="I40" s="44"/>
      <c r="J40" s="45" t="s">
        <v>26</v>
      </c>
      <c r="K40" s="35" t="n">
        <v>0.10289195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n">
        <v>138.11</v>
      </c>
      <c r="E41" s="34" t="n">
        <v>138.11</v>
      </c>
      <c r="F41" s="35" t="n">
        <v>138.11</v>
      </c>
      <c r="G41" s="36" t="s">
        <v>26</v>
      </c>
      <c r="H41" s="36" t="n">
        <v>200</v>
      </c>
      <c r="I41" s="47" t="s">
        <v>26</v>
      </c>
      <c r="J41" s="45" t="s">
        <v>26</v>
      </c>
      <c r="K41" s="35" t="n">
        <v>0.027622</v>
      </c>
      <c r="L41" s="39" t="s">
        <v>26</v>
      </c>
    </row>
    <row r="42" customFormat="false" ht="15" hidden="false" customHeight="true" outlineLevel="0" collapsed="false">
      <c r="B42" s="40"/>
      <c r="C42" s="41" t="s">
        <v>24</v>
      </c>
      <c r="D42" s="42" t="s">
        <v>26</v>
      </c>
      <c r="E42" s="34" t="s">
        <v>26</v>
      </c>
      <c r="F42" s="35" t="s">
        <v>26</v>
      </c>
      <c r="G42" s="36" t="s">
        <v>26</v>
      </c>
      <c r="H42" s="36" t="s">
        <v>26</v>
      </c>
      <c r="I42" s="44"/>
      <c r="J42" s="45" t="s">
        <v>26</v>
      </c>
      <c r="K42" s="35" t="s">
        <v>26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s">
        <v>26</v>
      </c>
      <c r="E43" s="51" t="s">
        <v>26</v>
      </c>
      <c r="F43" s="52" t="s">
        <v>26</v>
      </c>
      <c r="G43" s="36" t="s">
        <v>26</v>
      </c>
      <c r="H43" s="36" t="s">
        <v>26</v>
      </c>
      <c r="I43" s="53"/>
      <c r="J43" s="54" t="s">
        <v>26</v>
      </c>
      <c r="K43" s="52" t="s">
        <v>26</v>
      </c>
      <c r="L43" s="55"/>
    </row>
    <row r="44" customFormat="false" ht="15" hidden="false" customHeight="true" outlineLevel="0" collapsed="false">
      <c r="B44" s="25" t="s">
        <v>27</v>
      </c>
      <c r="C44" s="56"/>
      <c r="D44" s="57"/>
      <c r="E44" s="58"/>
      <c r="F44" s="59"/>
      <c r="G44" s="60"/>
      <c r="H44" s="60"/>
      <c r="I44" s="27"/>
      <c r="J44" s="29" t="s">
        <v>26</v>
      </c>
      <c r="K44" s="29" t="n">
        <v>37.5085525</v>
      </c>
      <c r="L44" s="61"/>
    </row>
    <row r="45" customFormat="false" ht="15" hidden="false" customHeight="true" outlineLevel="0" collapsed="false">
      <c r="B45" s="25"/>
      <c r="C45" s="32" t="s">
        <v>28</v>
      </c>
      <c r="D45" s="62" t="s">
        <v>26</v>
      </c>
      <c r="E45" s="63" t="s">
        <v>26</v>
      </c>
      <c r="F45" s="35" t="s">
        <v>26</v>
      </c>
      <c r="G45" s="36" t="s">
        <v>26</v>
      </c>
      <c r="H45" s="36" t="s">
        <v>26</v>
      </c>
      <c r="I45" s="64"/>
      <c r="J45" s="38" t="s">
        <v>26</v>
      </c>
      <c r="K45" s="65" t="s">
        <v>26</v>
      </c>
      <c r="L45" s="66"/>
    </row>
    <row r="46" customFormat="false" ht="15" hidden="false" customHeight="true" outlineLevel="0" collapsed="false">
      <c r="B46" s="40"/>
      <c r="C46" s="67" t="s">
        <v>29</v>
      </c>
      <c r="D46" s="42" t="s">
        <v>26</v>
      </c>
      <c r="E46" s="34" t="s">
        <v>26</v>
      </c>
      <c r="F46" s="35" t="s">
        <v>26</v>
      </c>
      <c r="G46" s="36" t="s">
        <v>26</v>
      </c>
      <c r="H46" s="36" t="s">
        <v>26</v>
      </c>
      <c r="I46" s="44"/>
      <c r="J46" s="45" t="s">
        <v>26</v>
      </c>
      <c r="K46" s="35" t="s">
        <v>26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n">
        <v>51.379</v>
      </c>
      <c r="E47" s="34" t="n">
        <v>51.379</v>
      </c>
      <c r="F47" s="35" t="n">
        <v>51.379</v>
      </c>
      <c r="G47" s="36" t="s">
        <v>26</v>
      </c>
      <c r="H47" s="36" t="n">
        <v>458000</v>
      </c>
      <c r="I47" s="44"/>
      <c r="J47" s="45" t="s">
        <v>26</v>
      </c>
      <c r="K47" s="35" t="n">
        <v>23.531582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s">
        <v>26</v>
      </c>
      <c r="E48" s="34" t="s">
        <v>26</v>
      </c>
      <c r="F48" s="35" t="s">
        <v>26</v>
      </c>
      <c r="G48" s="36" t="s">
        <v>26</v>
      </c>
      <c r="H48" s="36" t="s">
        <v>26</v>
      </c>
      <c r="I48" s="44"/>
      <c r="J48" s="45" t="s">
        <v>26</v>
      </c>
      <c r="K48" s="35" t="s">
        <v>26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n">
        <v>51.379</v>
      </c>
      <c r="E49" s="34" t="n">
        <v>51.379</v>
      </c>
      <c r="F49" s="36" t="n">
        <v>51.379</v>
      </c>
      <c r="G49" s="36" t="s">
        <v>26</v>
      </c>
      <c r="H49" s="36" t="n">
        <v>272036.639483057</v>
      </c>
      <c r="I49" s="44"/>
      <c r="J49" s="29" t="s">
        <v>26</v>
      </c>
      <c r="K49" s="29" t="n">
        <v>13.9769705</v>
      </c>
      <c r="L49" s="46"/>
    </row>
    <row r="50" customFormat="false" ht="15" hidden="false" customHeight="true" outlineLevel="0" collapsed="false">
      <c r="B50" s="68" t="s">
        <v>33</v>
      </c>
      <c r="C50" s="69"/>
      <c r="D50" s="42" t="n">
        <v>48.64</v>
      </c>
      <c r="E50" s="63" t="n">
        <v>48.64</v>
      </c>
      <c r="F50" s="35" t="n">
        <v>48.64</v>
      </c>
      <c r="G50" s="36" t="s">
        <v>26</v>
      </c>
      <c r="H50" s="36" t="n">
        <v>279500</v>
      </c>
      <c r="I50" s="44"/>
      <c r="J50" s="45" t="s">
        <v>26</v>
      </c>
      <c r="K50" s="35" t="n">
        <v>13.59488</v>
      </c>
      <c r="L50" s="46"/>
    </row>
    <row r="51" customFormat="false" ht="15" hidden="false" customHeight="true" outlineLevel="0" collapsed="false">
      <c r="B51" s="70" t="s">
        <v>35</v>
      </c>
      <c r="C51" s="71"/>
      <c r="D51" s="50" t="n">
        <v>2.739</v>
      </c>
      <c r="E51" s="63" t="n">
        <v>2.739</v>
      </c>
      <c r="F51" s="35" t="n">
        <v>2.739</v>
      </c>
      <c r="G51" s="36" t="s">
        <v>26</v>
      </c>
      <c r="H51" s="36" t="n">
        <v>139500</v>
      </c>
      <c r="I51" s="53"/>
      <c r="J51" s="54" t="s">
        <v>26</v>
      </c>
      <c r="K51" s="52" t="n">
        <v>0.3820905</v>
      </c>
      <c r="L51" s="55"/>
    </row>
    <row r="52" customFormat="false" ht="15" hidden="false" customHeight="true" outlineLevel="0" collapsed="false">
      <c r="B52" s="25" t="s">
        <v>36</v>
      </c>
      <c r="C52" s="56"/>
      <c r="D52" s="57"/>
      <c r="E52" s="58"/>
      <c r="F52" s="59"/>
      <c r="G52" s="60"/>
      <c r="H52" s="60"/>
      <c r="I52" s="27"/>
      <c r="J52" s="29" t="s">
        <v>26</v>
      </c>
      <c r="K52" s="29" t="n">
        <v>0.015</v>
      </c>
      <c r="L52" s="61"/>
    </row>
    <row r="53" customFormat="false" ht="15" hidden="false" customHeight="true" outlineLevel="0" collapsed="false">
      <c r="B53" s="40"/>
      <c r="C53" s="41" t="s">
        <v>37</v>
      </c>
      <c r="D53" s="42" t="n">
        <v>3.75</v>
      </c>
      <c r="E53" s="63" t="n">
        <v>3.75</v>
      </c>
      <c r="F53" s="35" t="n">
        <v>3.75</v>
      </c>
      <c r="G53" s="36" t="s">
        <v>26</v>
      </c>
      <c r="H53" s="36" t="n">
        <v>4000</v>
      </c>
      <c r="I53" s="44"/>
      <c r="J53" s="45" t="s">
        <v>26</v>
      </c>
      <c r="K53" s="35" t="n">
        <v>0.015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s">
        <v>26</v>
      </c>
      <c r="E54" s="63" t="s">
        <v>26</v>
      </c>
      <c r="F54" s="35" t="s">
        <v>26</v>
      </c>
      <c r="G54" s="36" t="s">
        <v>26</v>
      </c>
      <c r="H54" s="36" t="s">
        <v>26</v>
      </c>
      <c r="I54" s="44"/>
      <c r="J54" s="45" t="s">
        <v>26</v>
      </c>
      <c r="K54" s="35" t="s">
        <v>26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26</v>
      </c>
      <c r="E55" s="63" t="s">
        <v>26</v>
      </c>
      <c r="F55" s="35" t="s">
        <v>26</v>
      </c>
      <c r="G55" s="36" t="s">
        <v>26</v>
      </c>
      <c r="H55" s="36" t="s">
        <v>26</v>
      </c>
      <c r="I55" s="53"/>
      <c r="J55" s="54" t="s">
        <v>26</v>
      </c>
      <c r="K55" s="52" t="s">
        <v>26</v>
      </c>
      <c r="L55" s="55"/>
    </row>
    <row r="56" customFormat="false" ht="15" hidden="false" customHeight="true" outlineLevel="0" collapsed="false">
      <c r="B56" s="25" t="s">
        <v>40</v>
      </c>
      <c r="C56" s="56"/>
      <c r="D56" s="57"/>
      <c r="E56" s="58"/>
      <c r="F56" s="59"/>
      <c r="G56" s="60"/>
      <c r="H56" s="60"/>
      <c r="I56" s="27"/>
      <c r="J56" s="29" t="s">
        <v>42</v>
      </c>
      <c r="K56" s="29" t="s">
        <v>42</v>
      </c>
      <c r="L56" s="72" t="s">
        <v>42</v>
      </c>
    </row>
    <row r="57" customFormat="false" ht="15" hidden="false" customHeight="true" outlineLevel="0" collapsed="false">
      <c r="B57" s="40"/>
      <c r="C57" s="41" t="s">
        <v>37</v>
      </c>
      <c r="D57" s="42" t="s">
        <v>26</v>
      </c>
      <c r="E57" s="63" t="s">
        <v>26</v>
      </c>
      <c r="F57" s="35" t="s">
        <v>26</v>
      </c>
      <c r="G57" s="36" t="s">
        <v>22</v>
      </c>
      <c r="H57" s="36" t="s">
        <v>22</v>
      </c>
      <c r="I57" s="36" t="s">
        <v>22</v>
      </c>
      <c r="J57" s="45" t="s">
        <v>22</v>
      </c>
      <c r="K57" s="35" t="s">
        <v>22</v>
      </c>
      <c r="L57" s="73" t="s">
        <v>22</v>
      </c>
    </row>
    <row r="58" customFormat="false" ht="15" hidden="false" customHeight="true" outlineLevel="0" collapsed="false">
      <c r="B58" s="40"/>
      <c r="C58" s="41" t="s">
        <v>38</v>
      </c>
      <c r="D58" s="42" t="s">
        <v>26</v>
      </c>
      <c r="E58" s="63" t="s">
        <v>26</v>
      </c>
      <c r="F58" s="35" t="s">
        <v>26</v>
      </c>
      <c r="G58" s="36" t="s">
        <v>22</v>
      </c>
      <c r="H58" s="36" t="s">
        <v>22</v>
      </c>
      <c r="I58" s="36" t="s">
        <v>22</v>
      </c>
      <c r="J58" s="45" t="s">
        <v>22</v>
      </c>
      <c r="K58" s="35" t="s">
        <v>22</v>
      </c>
      <c r="L58" s="73" t="s">
        <v>22</v>
      </c>
    </row>
    <row r="59" customFormat="false" ht="15" hidden="false" customHeight="true" outlineLevel="0" collapsed="false">
      <c r="B59" s="48"/>
      <c r="C59" s="49" t="s">
        <v>39</v>
      </c>
      <c r="D59" s="50" t="s">
        <v>26</v>
      </c>
      <c r="E59" s="63" t="s">
        <v>26</v>
      </c>
      <c r="F59" s="35" t="s">
        <v>26</v>
      </c>
      <c r="G59" s="36" t="s">
        <v>26</v>
      </c>
      <c r="H59" s="36" t="s">
        <v>26</v>
      </c>
      <c r="I59" s="36" t="s">
        <v>26</v>
      </c>
      <c r="J59" s="54" t="s">
        <v>26</v>
      </c>
      <c r="K59" s="52" t="s">
        <v>26</v>
      </c>
      <c r="L59" s="74" t="s">
        <v>26</v>
      </c>
    </row>
    <row r="60" customFormat="false" ht="15" hidden="false" customHeight="true" outlineLevel="0" collapsed="false">
      <c r="B60" s="75" t="s">
        <v>41</v>
      </c>
      <c r="C60" s="76"/>
      <c r="D60" s="77"/>
      <c r="E60" s="58"/>
      <c r="F60" s="59"/>
      <c r="G60" s="60"/>
      <c r="H60" s="60"/>
      <c r="I60" s="60"/>
      <c r="J60" s="78" t="s">
        <v>22</v>
      </c>
      <c r="K60" s="78" t="s">
        <v>22</v>
      </c>
      <c r="L60" s="72" t="s">
        <v>22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.7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.75" hidden="false" customHeight="true" outlineLevel="0" collapsed="false">
      <c r="B66" s="25" t="s">
        <v>16</v>
      </c>
      <c r="C66" s="26"/>
      <c r="D66" s="27"/>
      <c r="E66" s="27"/>
      <c r="F66" s="28"/>
      <c r="G66" s="27"/>
      <c r="H66" s="27"/>
      <c r="I66" s="27"/>
      <c r="J66" s="29" t="s">
        <v>26</v>
      </c>
      <c r="K66" s="29" t="n">
        <v>0.118687275</v>
      </c>
      <c r="L66" s="30" t="s">
        <v>26</v>
      </c>
    </row>
    <row r="67" customFormat="false" ht="15" hidden="false" customHeight="true" outlineLevel="0" collapsed="false">
      <c r="B67" s="31"/>
      <c r="C67" s="32" t="s">
        <v>18</v>
      </c>
      <c r="D67" s="33" t="s">
        <v>26</v>
      </c>
      <c r="E67" s="34" t="s">
        <v>26</v>
      </c>
      <c r="F67" s="35" t="s">
        <v>26</v>
      </c>
      <c r="G67" s="36" t="s">
        <v>26</v>
      </c>
      <c r="H67" s="36" t="s">
        <v>26</v>
      </c>
      <c r="I67" s="37" t="s">
        <v>26</v>
      </c>
      <c r="J67" s="38" t="s">
        <v>26</v>
      </c>
      <c r="K67" s="35" t="s">
        <v>26</v>
      </c>
      <c r="L67" s="39" t="s">
        <v>26</v>
      </c>
    </row>
    <row r="68" customFormat="false" ht="15" hidden="false" customHeight="true" outlineLevel="0" collapsed="false">
      <c r="B68" s="40"/>
      <c r="C68" s="41" t="s">
        <v>20</v>
      </c>
      <c r="D68" s="42" t="n">
        <v>10.962</v>
      </c>
      <c r="E68" s="34" t="n">
        <v>10.962</v>
      </c>
      <c r="F68" s="35" t="n">
        <v>10.962</v>
      </c>
      <c r="G68" s="43" t="s">
        <v>26</v>
      </c>
      <c r="H68" s="43" t="n">
        <v>4000</v>
      </c>
      <c r="I68" s="44"/>
      <c r="J68" s="45" t="s">
        <v>26</v>
      </c>
      <c r="K68" s="35" t="n">
        <v>0.043848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n">
        <v>79.195</v>
      </c>
      <c r="E69" s="34" t="n">
        <v>79.195</v>
      </c>
      <c r="F69" s="35" t="n">
        <v>79.195</v>
      </c>
      <c r="G69" s="36" t="s">
        <v>26</v>
      </c>
      <c r="H69" s="36" t="n">
        <v>745</v>
      </c>
      <c r="I69" s="44"/>
      <c r="J69" s="45" t="s">
        <v>26</v>
      </c>
      <c r="K69" s="35" t="n">
        <v>0.059000275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n">
        <v>79.195</v>
      </c>
      <c r="E70" s="34" t="n">
        <v>79.195</v>
      </c>
      <c r="F70" s="35" t="n">
        <v>79.195</v>
      </c>
      <c r="G70" s="36" t="s">
        <v>26</v>
      </c>
      <c r="H70" s="36" t="n">
        <v>200</v>
      </c>
      <c r="I70" s="47" t="s">
        <v>26</v>
      </c>
      <c r="J70" s="45" t="s">
        <v>26</v>
      </c>
      <c r="K70" s="35" t="n">
        <v>0.015839</v>
      </c>
      <c r="L70" s="39" t="s">
        <v>26</v>
      </c>
    </row>
    <row r="71" customFormat="false" ht="15" hidden="false" customHeight="true" outlineLevel="0" collapsed="false">
      <c r="B71" s="40"/>
      <c r="C71" s="41" t="s">
        <v>24</v>
      </c>
      <c r="D71" s="42" t="s">
        <v>26</v>
      </c>
      <c r="E71" s="34" t="s">
        <v>26</v>
      </c>
      <c r="F71" s="35" t="s">
        <v>26</v>
      </c>
      <c r="G71" s="36" t="s">
        <v>26</v>
      </c>
      <c r="H71" s="36" t="s">
        <v>26</v>
      </c>
      <c r="I71" s="44"/>
      <c r="J71" s="45" t="s">
        <v>26</v>
      </c>
      <c r="K71" s="35" t="s">
        <v>26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s">
        <v>26</v>
      </c>
      <c r="E72" s="51" t="s">
        <v>26</v>
      </c>
      <c r="F72" s="52" t="s">
        <v>26</v>
      </c>
      <c r="G72" s="36" t="s">
        <v>26</v>
      </c>
      <c r="H72" s="36" t="s">
        <v>26</v>
      </c>
      <c r="I72" s="53"/>
      <c r="J72" s="54" t="s">
        <v>26</v>
      </c>
      <c r="K72" s="52" t="s">
        <v>26</v>
      </c>
      <c r="L72" s="55"/>
    </row>
    <row r="73" customFormat="false" ht="15" hidden="false" customHeight="true" outlineLevel="0" collapsed="false">
      <c r="B73" s="25" t="s">
        <v>27</v>
      </c>
      <c r="C73" s="56"/>
      <c r="D73" s="57"/>
      <c r="E73" s="58"/>
      <c r="F73" s="59"/>
      <c r="G73" s="60"/>
      <c r="H73" s="60"/>
      <c r="I73" s="27"/>
      <c r="J73" s="29" t="s">
        <v>26</v>
      </c>
      <c r="K73" s="29" t="n">
        <v>21.8051675</v>
      </c>
      <c r="L73" s="61"/>
    </row>
    <row r="74" customFormat="false" ht="15" hidden="false" customHeight="true" outlineLevel="0" collapsed="false">
      <c r="B74" s="25"/>
      <c r="C74" s="32" t="s">
        <v>28</v>
      </c>
      <c r="D74" s="62" t="s">
        <v>26</v>
      </c>
      <c r="E74" s="63" t="s">
        <v>26</v>
      </c>
      <c r="F74" s="35" t="s">
        <v>26</v>
      </c>
      <c r="G74" s="36" t="s">
        <v>26</v>
      </c>
      <c r="H74" s="36" t="s">
        <v>26</v>
      </c>
      <c r="I74" s="64"/>
      <c r="J74" s="38" t="s">
        <v>26</v>
      </c>
      <c r="K74" s="65" t="s">
        <v>26</v>
      </c>
      <c r="L74" s="66"/>
    </row>
    <row r="75" customFormat="false" ht="15" hidden="false" customHeight="true" outlineLevel="0" collapsed="false">
      <c r="B75" s="40"/>
      <c r="C75" s="67" t="s">
        <v>29</v>
      </c>
      <c r="D75" s="42" t="s">
        <v>26</v>
      </c>
      <c r="E75" s="34" t="s">
        <v>26</v>
      </c>
      <c r="F75" s="35" t="s">
        <v>26</v>
      </c>
      <c r="G75" s="36" t="s">
        <v>26</v>
      </c>
      <c r="H75" s="36" t="s">
        <v>26</v>
      </c>
      <c r="I75" s="44"/>
      <c r="J75" s="45" t="s">
        <v>26</v>
      </c>
      <c r="K75" s="35" t="s">
        <v>26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n">
        <v>30.013</v>
      </c>
      <c r="E76" s="34" t="n">
        <v>30.013</v>
      </c>
      <c r="F76" s="35" t="n">
        <v>30.013</v>
      </c>
      <c r="G76" s="36" t="s">
        <v>26</v>
      </c>
      <c r="H76" s="36" t="n">
        <v>458000</v>
      </c>
      <c r="I76" s="44"/>
      <c r="J76" s="45" t="s">
        <v>26</v>
      </c>
      <c r="K76" s="35" t="n">
        <v>13.745954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s">
        <v>26</v>
      </c>
      <c r="E77" s="34" t="s">
        <v>26</v>
      </c>
      <c r="F77" s="35" t="s">
        <v>26</v>
      </c>
      <c r="G77" s="36" t="s">
        <v>26</v>
      </c>
      <c r="H77" s="36" t="s">
        <v>26</v>
      </c>
      <c r="I77" s="44"/>
      <c r="J77" s="45" t="s">
        <v>26</v>
      </c>
      <c r="K77" s="35" t="s">
        <v>26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n">
        <v>30.013</v>
      </c>
      <c r="E78" s="34" t="n">
        <v>30.013</v>
      </c>
      <c r="F78" s="36" t="n">
        <v>30.013</v>
      </c>
      <c r="G78" s="36" t="s">
        <v>26</v>
      </c>
      <c r="H78" s="36" t="n">
        <v>268524.08956119</v>
      </c>
      <c r="I78" s="44"/>
      <c r="J78" s="29" t="s">
        <v>26</v>
      </c>
      <c r="K78" s="29" t="n">
        <v>8.0592135</v>
      </c>
      <c r="L78" s="46"/>
    </row>
    <row r="79" customFormat="false" ht="15" hidden="false" customHeight="true" outlineLevel="0" collapsed="false">
      <c r="B79" s="68" t="s">
        <v>33</v>
      </c>
      <c r="C79" s="69"/>
      <c r="D79" s="42" t="n">
        <v>27.66</v>
      </c>
      <c r="E79" s="63" t="n">
        <v>27.66</v>
      </c>
      <c r="F79" s="35" t="n">
        <v>27.66</v>
      </c>
      <c r="G79" s="36" t="s">
        <v>26</v>
      </c>
      <c r="H79" s="36" t="n">
        <v>279500</v>
      </c>
      <c r="I79" s="44"/>
      <c r="J79" s="45" t="s">
        <v>26</v>
      </c>
      <c r="K79" s="35" t="n">
        <v>7.73097</v>
      </c>
      <c r="L79" s="46"/>
    </row>
    <row r="80" customFormat="false" ht="15" hidden="false" customHeight="true" outlineLevel="0" collapsed="false">
      <c r="B80" s="70" t="s">
        <v>35</v>
      </c>
      <c r="C80" s="71"/>
      <c r="D80" s="50" t="n">
        <v>2.353</v>
      </c>
      <c r="E80" s="63" t="n">
        <v>2.353</v>
      </c>
      <c r="F80" s="35" t="n">
        <v>2.353</v>
      </c>
      <c r="G80" s="36" t="s">
        <v>26</v>
      </c>
      <c r="H80" s="36" t="n">
        <v>139500</v>
      </c>
      <c r="I80" s="53"/>
      <c r="J80" s="54" t="s">
        <v>26</v>
      </c>
      <c r="K80" s="52" t="n">
        <v>0.3282435</v>
      </c>
      <c r="L80" s="55"/>
    </row>
    <row r="81" customFormat="false" ht="15" hidden="false" customHeight="true" outlineLevel="0" collapsed="false">
      <c r="B81" s="25" t="s">
        <v>36</v>
      </c>
      <c r="C81" s="56"/>
      <c r="D81" s="57"/>
      <c r="E81" s="58"/>
      <c r="F81" s="59"/>
      <c r="G81" s="60"/>
      <c r="H81" s="60"/>
      <c r="I81" s="27"/>
      <c r="J81" s="29" t="s">
        <v>26</v>
      </c>
      <c r="K81" s="29" t="n">
        <v>0.043848</v>
      </c>
      <c r="L81" s="61"/>
    </row>
    <row r="82" customFormat="false" ht="15" hidden="false" customHeight="true" outlineLevel="0" collapsed="false">
      <c r="B82" s="40"/>
      <c r="C82" s="41" t="s">
        <v>37</v>
      </c>
      <c r="D82" s="42" t="n">
        <v>10.962</v>
      </c>
      <c r="E82" s="63" t="n">
        <v>10.962</v>
      </c>
      <c r="F82" s="35" t="n">
        <v>10.962</v>
      </c>
      <c r="G82" s="36" t="s">
        <v>26</v>
      </c>
      <c r="H82" s="36" t="n">
        <v>4000</v>
      </c>
      <c r="I82" s="44"/>
      <c r="J82" s="45" t="s">
        <v>26</v>
      </c>
      <c r="K82" s="35" t="n">
        <v>0.043848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s">
        <v>26</v>
      </c>
      <c r="E83" s="63" t="s">
        <v>26</v>
      </c>
      <c r="F83" s="35" t="s">
        <v>26</v>
      </c>
      <c r="G83" s="36" t="s">
        <v>26</v>
      </c>
      <c r="H83" s="36" t="s">
        <v>26</v>
      </c>
      <c r="I83" s="44"/>
      <c r="J83" s="45" t="s">
        <v>26</v>
      </c>
      <c r="K83" s="35" t="s">
        <v>26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26</v>
      </c>
      <c r="E84" s="63" t="s">
        <v>26</v>
      </c>
      <c r="F84" s="35" t="s">
        <v>26</v>
      </c>
      <c r="G84" s="36" t="s">
        <v>26</v>
      </c>
      <c r="H84" s="36" t="s">
        <v>26</v>
      </c>
      <c r="I84" s="53"/>
      <c r="J84" s="54" t="s">
        <v>26</v>
      </c>
      <c r="K84" s="52" t="s">
        <v>26</v>
      </c>
      <c r="L84" s="55"/>
    </row>
    <row r="85" customFormat="false" ht="15" hidden="false" customHeight="true" outlineLevel="0" collapsed="false">
      <c r="B85" s="25" t="s">
        <v>40</v>
      </c>
      <c r="C85" s="56"/>
      <c r="D85" s="57"/>
      <c r="E85" s="58"/>
      <c r="F85" s="59"/>
      <c r="G85" s="60"/>
      <c r="H85" s="60"/>
      <c r="I85" s="27"/>
      <c r="J85" s="29" t="s">
        <v>42</v>
      </c>
      <c r="K85" s="29" t="s">
        <v>42</v>
      </c>
      <c r="L85" s="72" t="s">
        <v>42</v>
      </c>
    </row>
    <row r="86" customFormat="false" ht="15" hidden="false" customHeight="true" outlineLevel="0" collapsed="false">
      <c r="B86" s="40"/>
      <c r="C86" s="41" t="s">
        <v>37</v>
      </c>
      <c r="D86" s="42" t="s">
        <v>26</v>
      </c>
      <c r="E86" s="63" t="s">
        <v>26</v>
      </c>
      <c r="F86" s="35" t="s">
        <v>26</v>
      </c>
      <c r="G86" s="36" t="s">
        <v>22</v>
      </c>
      <c r="H86" s="36" t="s">
        <v>22</v>
      </c>
      <c r="I86" s="36" t="s">
        <v>22</v>
      </c>
      <c r="J86" s="45" t="s">
        <v>22</v>
      </c>
      <c r="K86" s="35" t="s">
        <v>22</v>
      </c>
      <c r="L86" s="73" t="s">
        <v>22</v>
      </c>
    </row>
    <row r="87" customFormat="false" ht="15" hidden="false" customHeight="true" outlineLevel="0" collapsed="false">
      <c r="B87" s="40"/>
      <c r="C87" s="41" t="s">
        <v>38</v>
      </c>
      <c r="D87" s="42" t="s">
        <v>26</v>
      </c>
      <c r="E87" s="63" t="s">
        <v>26</v>
      </c>
      <c r="F87" s="35" t="s">
        <v>26</v>
      </c>
      <c r="G87" s="36" t="s">
        <v>22</v>
      </c>
      <c r="H87" s="36" t="s">
        <v>22</v>
      </c>
      <c r="I87" s="36" t="s">
        <v>22</v>
      </c>
      <c r="J87" s="45" t="s">
        <v>22</v>
      </c>
      <c r="K87" s="35" t="s">
        <v>22</v>
      </c>
      <c r="L87" s="73" t="s">
        <v>22</v>
      </c>
    </row>
    <row r="88" customFormat="false" ht="15" hidden="false" customHeight="true" outlineLevel="0" collapsed="false">
      <c r="B88" s="48"/>
      <c r="C88" s="49" t="s">
        <v>39</v>
      </c>
      <c r="D88" s="50" t="s">
        <v>26</v>
      </c>
      <c r="E88" s="63" t="s">
        <v>26</v>
      </c>
      <c r="F88" s="35" t="s">
        <v>26</v>
      </c>
      <c r="G88" s="36" t="s">
        <v>26</v>
      </c>
      <c r="H88" s="36" t="s">
        <v>26</v>
      </c>
      <c r="I88" s="36" t="s">
        <v>26</v>
      </c>
      <c r="J88" s="54" t="s">
        <v>26</v>
      </c>
      <c r="K88" s="52" t="s">
        <v>26</v>
      </c>
      <c r="L88" s="74" t="s">
        <v>26</v>
      </c>
    </row>
    <row r="89" customFormat="false" ht="15" hidden="false" customHeight="true" outlineLevel="0" collapsed="false">
      <c r="B89" s="75" t="s">
        <v>41</v>
      </c>
      <c r="C89" s="76"/>
      <c r="D89" s="77"/>
      <c r="E89" s="58"/>
      <c r="F89" s="59"/>
      <c r="G89" s="60"/>
      <c r="H89" s="60"/>
      <c r="I89" s="60"/>
      <c r="J89" s="78" t="s">
        <v>22</v>
      </c>
      <c r="K89" s="78" t="s">
        <v>22</v>
      </c>
      <c r="L89" s="72" t="s">
        <v>22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.7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.75" hidden="false" customHeight="true" outlineLevel="0" collapsed="false">
      <c r="B95" s="25" t="s">
        <v>16</v>
      </c>
      <c r="C95" s="26"/>
      <c r="D95" s="27"/>
      <c r="E95" s="27"/>
      <c r="F95" s="28"/>
      <c r="G95" s="27"/>
      <c r="H95" s="27"/>
      <c r="I95" s="27"/>
      <c r="J95" s="29" t="s">
        <v>26</v>
      </c>
      <c r="K95" s="29" t="n">
        <v>0.11933434</v>
      </c>
      <c r="L95" s="30" t="s">
        <v>26</v>
      </c>
    </row>
    <row r="96" customFormat="false" ht="15" hidden="false" customHeight="true" outlineLevel="0" collapsed="false">
      <c r="B96" s="31"/>
      <c r="C96" s="32" t="s">
        <v>18</v>
      </c>
      <c r="D96" s="33" t="s">
        <v>26</v>
      </c>
      <c r="E96" s="34" t="s">
        <v>26</v>
      </c>
      <c r="F96" s="35" t="s">
        <v>26</v>
      </c>
      <c r="G96" s="36" t="s">
        <v>26</v>
      </c>
      <c r="H96" s="36" t="s">
        <v>26</v>
      </c>
      <c r="I96" s="37" t="s">
        <v>26</v>
      </c>
      <c r="J96" s="38" t="s">
        <v>26</v>
      </c>
      <c r="K96" s="35" t="s">
        <v>26</v>
      </c>
      <c r="L96" s="39" t="s">
        <v>26</v>
      </c>
    </row>
    <row r="97" customFormat="false" ht="15" hidden="false" customHeight="true" outlineLevel="0" collapsed="false">
      <c r="B97" s="40"/>
      <c r="C97" s="41" t="s">
        <v>20</v>
      </c>
      <c r="D97" s="42" t="n">
        <v>10.241</v>
      </c>
      <c r="E97" s="34" t="n">
        <v>10.241</v>
      </c>
      <c r="F97" s="35" t="n">
        <v>10.241</v>
      </c>
      <c r="G97" s="43" t="s">
        <v>26</v>
      </c>
      <c r="H97" s="43" t="n">
        <v>4000</v>
      </c>
      <c r="I97" s="44"/>
      <c r="J97" s="45" t="s">
        <v>26</v>
      </c>
      <c r="K97" s="35" t="n">
        <v>0.040964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n">
        <v>82.932</v>
      </c>
      <c r="E98" s="34" t="n">
        <v>82.932</v>
      </c>
      <c r="F98" s="35" t="n">
        <v>82.932</v>
      </c>
      <c r="G98" s="36" t="s">
        <v>26</v>
      </c>
      <c r="H98" s="36" t="n">
        <v>745</v>
      </c>
      <c r="I98" s="44"/>
      <c r="J98" s="45" t="s">
        <v>26</v>
      </c>
      <c r="K98" s="35" t="n">
        <v>0.06178434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n">
        <v>82.932</v>
      </c>
      <c r="E99" s="34" t="n">
        <v>82.932</v>
      </c>
      <c r="F99" s="35" t="n">
        <v>82.932</v>
      </c>
      <c r="G99" s="36" t="s">
        <v>26</v>
      </c>
      <c r="H99" s="36" t="n">
        <v>199.995176771331</v>
      </c>
      <c r="I99" s="47" t="s">
        <v>26</v>
      </c>
      <c r="J99" s="45" t="s">
        <v>26</v>
      </c>
      <c r="K99" s="35" t="n">
        <v>0.016586</v>
      </c>
      <c r="L99" s="39" t="s">
        <v>26</v>
      </c>
    </row>
    <row r="100" customFormat="false" ht="15" hidden="false" customHeight="true" outlineLevel="0" collapsed="false">
      <c r="B100" s="40"/>
      <c r="C100" s="41" t="s">
        <v>24</v>
      </c>
      <c r="D100" s="42" t="s">
        <v>26</v>
      </c>
      <c r="E100" s="34" t="s">
        <v>26</v>
      </c>
      <c r="F100" s="35" t="s">
        <v>26</v>
      </c>
      <c r="G100" s="36" t="s">
        <v>26</v>
      </c>
      <c r="H100" s="36" t="s">
        <v>26</v>
      </c>
      <c r="I100" s="44"/>
      <c r="J100" s="45" t="s">
        <v>26</v>
      </c>
      <c r="K100" s="35" t="s">
        <v>26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s">
        <v>26</v>
      </c>
      <c r="E101" s="51" t="s">
        <v>26</v>
      </c>
      <c r="F101" s="52" t="s">
        <v>26</v>
      </c>
      <c r="G101" s="36" t="s">
        <v>26</v>
      </c>
      <c r="H101" s="36" t="s">
        <v>26</v>
      </c>
      <c r="I101" s="53"/>
      <c r="J101" s="54" t="s">
        <v>26</v>
      </c>
      <c r="K101" s="52" t="s">
        <v>26</v>
      </c>
      <c r="L101" s="55"/>
    </row>
    <row r="102" customFormat="false" ht="15" hidden="false" customHeight="true" outlineLevel="0" collapsed="false">
      <c r="B102" s="25" t="s">
        <v>27</v>
      </c>
      <c r="C102" s="56"/>
      <c r="D102" s="57"/>
      <c r="E102" s="58"/>
      <c r="F102" s="59"/>
      <c r="G102" s="60"/>
      <c r="H102" s="60"/>
      <c r="I102" s="27"/>
      <c r="J102" s="29" t="s">
        <v>26</v>
      </c>
      <c r="K102" s="29" t="n">
        <v>10.61983</v>
      </c>
      <c r="L102" s="61"/>
    </row>
    <row r="103" customFormat="false" ht="15" hidden="false" customHeight="true" outlineLevel="0" collapsed="false">
      <c r="B103" s="25"/>
      <c r="C103" s="32" t="s">
        <v>28</v>
      </c>
      <c r="D103" s="62" t="s">
        <v>26</v>
      </c>
      <c r="E103" s="63" t="s">
        <v>26</v>
      </c>
      <c r="F103" s="35" t="s">
        <v>26</v>
      </c>
      <c r="G103" s="36" t="s">
        <v>26</v>
      </c>
      <c r="H103" s="36" t="s">
        <v>26</v>
      </c>
      <c r="I103" s="64"/>
      <c r="J103" s="38" t="s">
        <v>26</v>
      </c>
      <c r="K103" s="65" t="s">
        <v>26</v>
      </c>
      <c r="L103" s="66"/>
    </row>
    <row r="104" customFormat="false" ht="15" hidden="false" customHeight="true" outlineLevel="0" collapsed="false">
      <c r="B104" s="40"/>
      <c r="C104" s="67" t="s">
        <v>29</v>
      </c>
      <c r="D104" s="42" t="s">
        <v>26</v>
      </c>
      <c r="E104" s="34" t="s">
        <v>26</v>
      </c>
      <c r="F104" s="35" t="s">
        <v>26</v>
      </c>
      <c r="G104" s="36" t="s">
        <v>26</v>
      </c>
      <c r="H104" s="36" t="s">
        <v>26</v>
      </c>
      <c r="I104" s="44"/>
      <c r="J104" s="45" t="s">
        <v>26</v>
      </c>
      <c r="K104" s="35" t="s">
        <v>26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n">
        <v>14.892</v>
      </c>
      <c r="E105" s="34" t="n">
        <v>14.892</v>
      </c>
      <c r="F105" s="35" t="n">
        <v>14.892</v>
      </c>
      <c r="G105" s="36" t="s">
        <v>26</v>
      </c>
      <c r="H105" s="36" t="n">
        <v>458000</v>
      </c>
      <c r="I105" s="44"/>
      <c r="J105" s="45" t="s">
        <v>26</v>
      </c>
      <c r="K105" s="35" t="n">
        <v>6.820536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s">
        <v>26</v>
      </c>
      <c r="E106" s="34" t="s">
        <v>26</v>
      </c>
      <c r="F106" s="35" t="s">
        <v>26</v>
      </c>
      <c r="G106" s="36" t="s">
        <v>26</v>
      </c>
      <c r="H106" s="36" t="s">
        <v>26</v>
      </c>
      <c r="I106" s="44"/>
      <c r="J106" s="45" t="s">
        <v>26</v>
      </c>
      <c r="K106" s="35" t="s">
        <v>26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n">
        <v>14.892</v>
      </c>
      <c r="E107" s="34" t="n">
        <v>14.892</v>
      </c>
      <c r="F107" s="36" t="n">
        <v>14.892</v>
      </c>
      <c r="G107" s="36" t="s">
        <v>26</v>
      </c>
      <c r="H107" s="36" t="n">
        <v>255123.153370937</v>
      </c>
      <c r="I107" s="44"/>
      <c r="J107" s="29" t="s">
        <v>26</v>
      </c>
      <c r="K107" s="29" t="n">
        <v>3.799294</v>
      </c>
      <c r="L107" s="46"/>
    </row>
    <row r="108" customFormat="false" ht="15" hidden="false" customHeight="true" outlineLevel="0" collapsed="false">
      <c r="B108" s="68" t="s">
        <v>33</v>
      </c>
      <c r="C108" s="69"/>
      <c r="D108" s="42" t="n">
        <v>12.299</v>
      </c>
      <c r="E108" s="63" t="n">
        <v>12.299</v>
      </c>
      <c r="F108" s="35" t="n">
        <v>12.299</v>
      </c>
      <c r="G108" s="36" t="s">
        <v>26</v>
      </c>
      <c r="H108" s="36" t="n">
        <v>279500</v>
      </c>
      <c r="I108" s="44"/>
      <c r="J108" s="45" t="s">
        <v>26</v>
      </c>
      <c r="K108" s="35" t="n">
        <v>3.4375705</v>
      </c>
      <c r="L108" s="46"/>
    </row>
    <row r="109" customFormat="false" ht="15" hidden="false" customHeight="true" outlineLevel="0" collapsed="false">
      <c r="B109" s="70" t="s">
        <v>35</v>
      </c>
      <c r="C109" s="71"/>
      <c r="D109" s="50" t="n">
        <v>2.593</v>
      </c>
      <c r="E109" s="63" t="n">
        <v>2.593</v>
      </c>
      <c r="F109" s="35" t="n">
        <v>2.593</v>
      </c>
      <c r="G109" s="36" t="s">
        <v>26</v>
      </c>
      <c r="H109" s="36" t="n">
        <v>139500</v>
      </c>
      <c r="I109" s="53"/>
      <c r="J109" s="54" t="s">
        <v>26</v>
      </c>
      <c r="K109" s="52" t="n">
        <v>0.3617235</v>
      </c>
      <c r="L109" s="55"/>
    </row>
    <row r="110" customFormat="false" ht="15" hidden="false" customHeight="true" outlineLevel="0" collapsed="false">
      <c r="B110" s="25" t="s">
        <v>36</v>
      </c>
      <c r="C110" s="56"/>
      <c r="D110" s="57"/>
      <c r="E110" s="58"/>
      <c r="F110" s="59"/>
      <c r="G110" s="60"/>
      <c r="H110" s="60"/>
      <c r="I110" s="27"/>
      <c r="J110" s="29" t="s">
        <v>26</v>
      </c>
      <c r="K110" s="29" t="n">
        <v>0.040964</v>
      </c>
      <c r="L110" s="61"/>
    </row>
    <row r="111" customFormat="false" ht="15" hidden="false" customHeight="true" outlineLevel="0" collapsed="false">
      <c r="B111" s="40"/>
      <c r="C111" s="41" t="s">
        <v>37</v>
      </c>
      <c r="D111" s="42" t="n">
        <v>10.241</v>
      </c>
      <c r="E111" s="63" t="n">
        <v>10.241</v>
      </c>
      <c r="F111" s="35" t="n">
        <v>10.241</v>
      </c>
      <c r="G111" s="36" t="s">
        <v>26</v>
      </c>
      <c r="H111" s="36" t="n">
        <v>4000</v>
      </c>
      <c r="I111" s="44"/>
      <c r="J111" s="45" t="s">
        <v>26</v>
      </c>
      <c r="K111" s="35" t="n">
        <v>0.040964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s">
        <v>26</v>
      </c>
      <c r="E112" s="63" t="s">
        <v>26</v>
      </c>
      <c r="F112" s="35" t="s">
        <v>26</v>
      </c>
      <c r="G112" s="36" t="s">
        <v>26</v>
      </c>
      <c r="H112" s="36" t="s">
        <v>26</v>
      </c>
      <c r="I112" s="44"/>
      <c r="J112" s="45" t="s">
        <v>26</v>
      </c>
      <c r="K112" s="35" t="s">
        <v>26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26</v>
      </c>
      <c r="E113" s="63" t="s">
        <v>26</v>
      </c>
      <c r="F113" s="35" t="s">
        <v>26</v>
      </c>
      <c r="G113" s="36" t="s">
        <v>26</v>
      </c>
      <c r="H113" s="36" t="s">
        <v>26</v>
      </c>
      <c r="I113" s="53"/>
      <c r="J113" s="54" t="s">
        <v>26</v>
      </c>
      <c r="K113" s="52" t="s">
        <v>26</v>
      </c>
      <c r="L113" s="55"/>
    </row>
    <row r="114" customFormat="false" ht="15" hidden="false" customHeight="true" outlineLevel="0" collapsed="false">
      <c r="B114" s="25" t="s">
        <v>40</v>
      </c>
      <c r="C114" s="56"/>
      <c r="D114" s="57"/>
      <c r="E114" s="58"/>
      <c r="F114" s="59"/>
      <c r="G114" s="60"/>
      <c r="H114" s="60"/>
      <c r="I114" s="27"/>
      <c r="J114" s="29" t="s">
        <v>42</v>
      </c>
      <c r="K114" s="29" t="s">
        <v>42</v>
      </c>
      <c r="L114" s="72" t="s">
        <v>42</v>
      </c>
    </row>
    <row r="115" customFormat="false" ht="15" hidden="false" customHeight="true" outlineLevel="0" collapsed="false">
      <c r="B115" s="40"/>
      <c r="C115" s="41" t="s">
        <v>37</v>
      </c>
      <c r="D115" s="42" t="s">
        <v>26</v>
      </c>
      <c r="E115" s="63" t="s">
        <v>26</v>
      </c>
      <c r="F115" s="35" t="s">
        <v>26</v>
      </c>
      <c r="G115" s="36" t="s">
        <v>22</v>
      </c>
      <c r="H115" s="36" t="s">
        <v>22</v>
      </c>
      <c r="I115" s="36" t="s">
        <v>22</v>
      </c>
      <c r="J115" s="45" t="s">
        <v>22</v>
      </c>
      <c r="K115" s="35" t="s">
        <v>22</v>
      </c>
      <c r="L115" s="73" t="s">
        <v>22</v>
      </c>
    </row>
    <row r="116" customFormat="false" ht="15" hidden="false" customHeight="true" outlineLevel="0" collapsed="false">
      <c r="B116" s="40"/>
      <c r="C116" s="41" t="s">
        <v>38</v>
      </c>
      <c r="D116" s="42" t="s">
        <v>26</v>
      </c>
      <c r="E116" s="63" t="s">
        <v>26</v>
      </c>
      <c r="F116" s="35" t="s">
        <v>26</v>
      </c>
      <c r="G116" s="36" t="s">
        <v>22</v>
      </c>
      <c r="H116" s="36" t="s">
        <v>22</v>
      </c>
      <c r="I116" s="36" t="s">
        <v>22</v>
      </c>
      <c r="J116" s="45" t="s">
        <v>22</v>
      </c>
      <c r="K116" s="35" t="s">
        <v>22</v>
      </c>
      <c r="L116" s="73" t="s">
        <v>22</v>
      </c>
    </row>
    <row r="117" customFormat="false" ht="15" hidden="false" customHeight="true" outlineLevel="0" collapsed="false">
      <c r="B117" s="48"/>
      <c r="C117" s="49" t="s">
        <v>39</v>
      </c>
      <c r="D117" s="50" t="s">
        <v>26</v>
      </c>
      <c r="E117" s="63" t="s">
        <v>26</v>
      </c>
      <c r="F117" s="35" t="s">
        <v>26</v>
      </c>
      <c r="G117" s="36" t="s">
        <v>26</v>
      </c>
      <c r="H117" s="36" t="s">
        <v>26</v>
      </c>
      <c r="I117" s="36" t="s">
        <v>26</v>
      </c>
      <c r="J117" s="54" t="s">
        <v>26</v>
      </c>
      <c r="K117" s="52" t="s">
        <v>26</v>
      </c>
      <c r="L117" s="74" t="s">
        <v>26</v>
      </c>
    </row>
    <row r="118" customFormat="false" ht="15" hidden="false" customHeight="true" outlineLevel="0" collapsed="false">
      <c r="B118" s="75" t="s">
        <v>41</v>
      </c>
      <c r="C118" s="76"/>
      <c r="D118" s="77"/>
      <c r="E118" s="58"/>
      <c r="F118" s="59"/>
      <c r="G118" s="60"/>
      <c r="H118" s="60"/>
      <c r="I118" s="60"/>
      <c r="J118" s="78" t="s">
        <v>22</v>
      </c>
      <c r="K118" s="78" t="s">
        <v>22</v>
      </c>
      <c r="L118" s="72" t="s">
        <v>22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.7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.75" hidden="false" customHeight="true" outlineLevel="0" collapsed="false">
      <c r="B124" s="25" t="s">
        <v>16</v>
      </c>
      <c r="C124" s="26"/>
      <c r="D124" s="27"/>
      <c r="E124" s="27"/>
      <c r="F124" s="28"/>
      <c r="G124" s="27"/>
      <c r="H124" s="27"/>
      <c r="I124" s="27"/>
      <c r="J124" s="29" t="s">
        <v>26</v>
      </c>
      <c r="K124" s="29" t="n">
        <v>0.14139106</v>
      </c>
      <c r="L124" s="30" t="s">
        <v>26</v>
      </c>
    </row>
    <row r="125" customFormat="false" ht="15" hidden="false" customHeight="true" outlineLevel="0" collapsed="false">
      <c r="B125" s="31"/>
      <c r="C125" s="32" t="s">
        <v>18</v>
      </c>
      <c r="D125" s="33" t="s">
        <v>26</v>
      </c>
      <c r="E125" s="34" t="s">
        <v>26</v>
      </c>
      <c r="F125" s="35" t="s">
        <v>26</v>
      </c>
      <c r="G125" s="36" t="s">
        <v>26</v>
      </c>
      <c r="H125" s="36" t="s">
        <v>26</v>
      </c>
      <c r="I125" s="37" t="s">
        <v>26</v>
      </c>
      <c r="J125" s="38" t="s">
        <v>26</v>
      </c>
      <c r="K125" s="35" t="s">
        <v>26</v>
      </c>
      <c r="L125" s="39" t="s">
        <v>26</v>
      </c>
    </row>
    <row r="126" customFormat="false" ht="15" hidden="false" customHeight="true" outlineLevel="0" collapsed="false">
      <c r="B126" s="40"/>
      <c r="C126" s="41" t="s">
        <v>20</v>
      </c>
      <c r="D126" s="42" t="n">
        <v>12.009</v>
      </c>
      <c r="E126" s="34" t="n">
        <v>12.009</v>
      </c>
      <c r="F126" s="35" t="n">
        <v>12.009</v>
      </c>
      <c r="G126" s="43" t="s">
        <v>26</v>
      </c>
      <c r="H126" s="43" t="n">
        <v>4000</v>
      </c>
      <c r="I126" s="44"/>
      <c r="J126" s="45" t="s">
        <v>26</v>
      </c>
      <c r="K126" s="35" t="n">
        <v>0.048036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n">
        <v>98.788</v>
      </c>
      <c r="E127" s="34" t="n">
        <v>98.788</v>
      </c>
      <c r="F127" s="35" t="n">
        <v>98.788</v>
      </c>
      <c r="G127" s="36" t="s">
        <v>26</v>
      </c>
      <c r="H127" s="36" t="n">
        <v>745</v>
      </c>
      <c r="I127" s="44"/>
      <c r="J127" s="45" t="s">
        <v>26</v>
      </c>
      <c r="K127" s="35" t="n">
        <v>0.07359706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n">
        <v>98.788</v>
      </c>
      <c r="E128" s="34" t="n">
        <v>98.788</v>
      </c>
      <c r="F128" s="35" t="n">
        <v>98.788</v>
      </c>
      <c r="G128" s="36" t="s">
        <v>26</v>
      </c>
      <c r="H128" s="36" t="n">
        <v>200.004049074786</v>
      </c>
      <c r="I128" s="47" t="s">
        <v>26</v>
      </c>
      <c r="J128" s="45" t="s">
        <v>26</v>
      </c>
      <c r="K128" s="35" t="n">
        <v>0.019758</v>
      </c>
      <c r="L128" s="39" t="s">
        <v>26</v>
      </c>
    </row>
    <row r="129" customFormat="false" ht="15" hidden="false" customHeight="true" outlineLevel="0" collapsed="false">
      <c r="B129" s="40"/>
      <c r="C129" s="41" t="s">
        <v>24</v>
      </c>
      <c r="D129" s="42" t="s">
        <v>26</v>
      </c>
      <c r="E129" s="34" t="s">
        <v>26</v>
      </c>
      <c r="F129" s="35" t="s">
        <v>26</v>
      </c>
      <c r="G129" s="36" t="s">
        <v>26</v>
      </c>
      <c r="H129" s="36" t="s">
        <v>26</v>
      </c>
      <c r="I129" s="44"/>
      <c r="J129" s="45" t="s">
        <v>26</v>
      </c>
      <c r="K129" s="35" t="s">
        <v>26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s">
        <v>26</v>
      </c>
      <c r="E130" s="51" t="s">
        <v>26</v>
      </c>
      <c r="F130" s="52" t="s">
        <v>26</v>
      </c>
      <c r="G130" s="36" t="s">
        <v>26</v>
      </c>
      <c r="H130" s="36" t="s">
        <v>26</v>
      </c>
      <c r="I130" s="53"/>
      <c r="J130" s="54" t="s">
        <v>26</v>
      </c>
      <c r="K130" s="52" t="s">
        <v>26</v>
      </c>
      <c r="L130" s="55"/>
    </row>
    <row r="131" customFormat="false" ht="15" hidden="false" customHeight="true" outlineLevel="0" collapsed="false">
      <c r="B131" s="25" t="s">
        <v>27</v>
      </c>
      <c r="C131" s="56"/>
      <c r="D131" s="57"/>
      <c r="E131" s="58"/>
      <c r="F131" s="59"/>
      <c r="G131" s="60"/>
      <c r="H131" s="60"/>
      <c r="I131" s="27"/>
      <c r="J131" s="29" t="s">
        <v>26</v>
      </c>
      <c r="K131" s="29" t="n">
        <v>15.373735</v>
      </c>
      <c r="L131" s="61"/>
    </row>
    <row r="132" customFormat="false" ht="15" hidden="false" customHeight="true" outlineLevel="0" collapsed="false">
      <c r="B132" s="25"/>
      <c r="C132" s="32" t="s">
        <v>28</v>
      </c>
      <c r="D132" s="62" t="s">
        <v>26</v>
      </c>
      <c r="E132" s="63" t="s">
        <v>26</v>
      </c>
      <c r="F132" s="35" t="s">
        <v>26</v>
      </c>
      <c r="G132" s="36" t="s">
        <v>26</v>
      </c>
      <c r="H132" s="36" t="s">
        <v>26</v>
      </c>
      <c r="I132" s="64"/>
      <c r="J132" s="38" t="s">
        <v>26</v>
      </c>
      <c r="K132" s="65" t="s">
        <v>26</v>
      </c>
      <c r="L132" s="66"/>
    </row>
    <row r="133" customFormat="false" ht="15" hidden="false" customHeight="true" outlineLevel="0" collapsed="false">
      <c r="B133" s="40"/>
      <c r="C133" s="67" t="s">
        <v>29</v>
      </c>
      <c r="D133" s="42" t="s">
        <v>26</v>
      </c>
      <c r="E133" s="34" t="s">
        <v>26</v>
      </c>
      <c r="F133" s="35" t="s">
        <v>26</v>
      </c>
      <c r="G133" s="36" t="s">
        <v>26</v>
      </c>
      <c r="H133" s="36" t="s">
        <v>26</v>
      </c>
      <c r="I133" s="44"/>
      <c r="J133" s="45" t="s">
        <v>26</v>
      </c>
      <c r="K133" s="35" t="s">
        <v>26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n">
        <v>21.386</v>
      </c>
      <c r="E134" s="34" t="n">
        <v>21.386</v>
      </c>
      <c r="F134" s="35" t="n">
        <v>21.386</v>
      </c>
      <c r="G134" s="36" t="s">
        <v>26</v>
      </c>
      <c r="H134" s="36" t="n">
        <v>458000</v>
      </c>
      <c r="I134" s="44"/>
      <c r="J134" s="45" t="s">
        <v>26</v>
      </c>
      <c r="K134" s="35" t="n">
        <v>9.794788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s">
        <v>26</v>
      </c>
      <c r="E135" s="34" t="s">
        <v>26</v>
      </c>
      <c r="F135" s="35" t="s">
        <v>26</v>
      </c>
      <c r="G135" s="36" t="s">
        <v>26</v>
      </c>
      <c r="H135" s="36" t="s">
        <v>26</v>
      </c>
      <c r="I135" s="44"/>
      <c r="J135" s="45" t="s">
        <v>26</v>
      </c>
      <c r="K135" s="35" t="s">
        <v>26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n">
        <v>21.386</v>
      </c>
      <c r="E136" s="34" t="n">
        <v>21.386</v>
      </c>
      <c r="F136" s="36" t="n">
        <v>21.386</v>
      </c>
      <c r="G136" s="36" t="s">
        <v>26</v>
      </c>
      <c r="H136" s="36" t="n">
        <v>260869.119985037</v>
      </c>
      <c r="I136" s="44"/>
      <c r="J136" s="29" t="s">
        <v>26</v>
      </c>
      <c r="K136" s="29" t="n">
        <v>5.578947</v>
      </c>
      <c r="L136" s="46"/>
    </row>
    <row r="137" customFormat="false" ht="15" hidden="false" customHeight="true" outlineLevel="0" collapsed="false">
      <c r="B137" s="68" t="s">
        <v>33</v>
      </c>
      <c r="C137" s="69"/>
      <c r="D137" s="42" t="n">
        <v>18.54</v>
      </c>
      <c r="E137" s="63" t="n">
        <v>18.54</v>
      </c>
      <c r="F137" s="35" t="n">
        <v>18.54</v>
      </c>
      <c r="G137" s="36" t="s">
        <v>26</v>
      </c>
      <c r="H137" s="36" t="n">
        <v>279500</v>
      </c>
      <c r="I137" s="44"/>
      <c r="J137" s="45" t="s">
        <v>26</v>
      </c>
      <c r="K137" s="35" t="n">
        <v>5.18193</v>
      </c>
      <c r="L137" s="46"/>
    </row>
    <row r="138" customFormat="false" ht="15" hidden="false" customHeight="true" outlineLevel="0" collapsed="false">
      <c r="B138" s="70" t="s">
        <v>35</v>
      </c>
      <c r="C138" s="71"/>
      <c r="D138" s="50" t="n">
        <v>2.846</v>
      </c>
      <c r="E138" s="63" t="n">
        <v>2.846</v>
      </c>
      <c r="F138" s="35" t="n">
        <v>2.846</v>
      </c>
      <c r="G138" s="36" t="s">
        <v>26</v>
      </c>
      <c r="H138" s="36" t="n">
        <v>139500</v>
      </c>
      <c r="I138" s="53"/>
      <c r="J138" s="54" t="s">
        <v>26</v>
      </c>
      <c r="K138" s="52" t="n">
        <v>0.397017</v>
      </c>
      <c r="L138" s="55"/>
    </row>
    <row r="139" customFormat="false" ht="15" hidden="false" customHeight="true" outlineLevel="0" collapsed="false">
      <c r="B139" s="25" t="s">
        <v>36</v>
      </c>
      <c r="C139" s="56"/>
      <c r="D139" s="57"/>
      <c r="E139" s="58"/>
      <c r="F139" s="59"/>
      <c r="G139" s="60"/>
      <c r="H139" s="60"/>
      <c r="I139" s="27"/>
      <c r="J139" s="29" t="s">
        <v>26</v>
      </c>
      <c r="K139" s="29" t="n">
        <v>0.048036</v>
      </c>
      <c r="L139" s="61"/>
    </row>
    <row r="140" customFormat="false" ht="15" hidden="false" customHeight="true" outlineLevel="0" collapsed="false">
      <c r="B140" s="40"/>
      <c r="C140" s="41" t="s">
        <v>37</v>
      </c>
      <c r="D140" s="42" t="n">
        <v>12.009</v>
      </c>
      <c r="E140" s="63" t="n">
        <v>12.009</v>
      </c>
      <c r="F140" s="35" t="n">
        <v>12.009</v>
      </c>
      <c r="G140" s="36" t="s">
        <v>26</v>
      </c>
      <c r="H140" s="36" t="n">
        <v>4000</v>
      </c>
      <c r="I140" s="44"/>
      <c r="J140" s="45" t="s">
        <v>26</v>
      </c>
      <c r="K140" s="35" t="n">
        <v>0.048036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s">
        <v>26</v>
      </c>
      <c r="E141" s="63" t="s">
        <v>26</v>
      </c>
      <c r="F141" s="35" t="s">
        <v>26</v>
      </c>
      <c r="G141" s="36" t="s">
        <v>26</v>
      </c>
      <c r="H141" s="36" t="s">
        <v>26</v>
      </c>
      <c r="I141" s="44"/>
      <c r="J141" s="45" t="s">
        <v>26</v>
      </c>
      <c r="K141" s="35" t="s">
        <v>26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26</v>
      </c>
      <c r="E142" s="63" t="s">
        <v>26</v>
      </c>
      <c r="F142" s="35" t="s">
        <v>26</v>
      </c>
      <c r="G142" s="36" t="s">
        <v>26</v>
      </c>
      <c r="H142" s="36" t="s">
        <v>26</v>
      </c>
      <c r="I142" s="53"/>
      <c r="J142" s="54" t="s">
        <v>26</v>
      </c>
      <c r="K142" s="52" t="s">
        <v>26</v>
      </c>
      <c r="L142" s="55"/>
    </row>
    <row r="143" customFormat="false" ht="15" hidden="false" customHeight="true" outlineLevel="0" collapsed="false">
      <c r="B143" s="25" t="s">
        <v>40</v>
      </c>
      <c r="C143" s="56"/>
      <c r="D143" s="57"/>
      <c r="E143" s="58"/>
      <c r="F143" s="59"/>
      <c r="G143" s="60"/>
      <c r="H143" s="60"/>
      <c r="I143" s="27"/>
      <c r="J143" s="29" t="s">
        <v>42</v>
      </c>
      <c r="K143" s="29" t="s">
        <v>42</v>
      </c>
      <c r="L143" s="72" t="s">
        <v>42</v>
      </c>
    </row>
    <row r="144" customFormat="false" ht="15" hidden="false" customHeight="true" outlineLevel="0" collapsed="false">
      <c r="B144" s="40"/>
      <c r="C144" s="41" t="s">
        <v>37</v>
      </c>
      <c r="D144" s="42" t="s">
        <v>26</v>
      </c>
      <c r="E144" s="63" t="s">
        <v>26</v>
      </c>
      <c r="F144" s="35" t="s">
        <v>26</v>
      </c>
      <c r="G144" s="36" t="s">
        <v>22</v>
      </c>
      <c r="H144" s="36" t="s">
        <v>22</v>
      </c>
      <c r="I144" s="36" t="s">
        <v>22</v>
      </c>
      <c r="J144" s="45" t="s">
        <v>22</v>
      </c>
      <c r="K144" s="35" t="s">
        <v>22</v>
      </c>
      <c r="L144" s="73" t="s">
        <v>22</v>
      </c>
    </row>
    <row r="145" customFormat="false" ht="15" hidden="false" customHeight="true" outlineLevel="0" collapsed="false">
      <c r="B145" s="40"/>
      <c r="C145" s="41" t="s">
        <v>38</v>
      </c>
      <c r="D145" s="42" t="s">
        <v>26</v>
      </c>
      <c r="E145" s="63" t="s">
        <v>26</v>
      </c>
      <c r="F145" s="35" t="s">
        <v>26</v>
      </c>
      <c r="G145" s="36" t="s">
        <v>22</v>
      </c>
      <c r="H145" s="36" t="s">
        <v>22</v>
      </c>
      <c r="I145" s="36" t="s">
        <v>22</v>
      </c>
      <c r="J145" s="45" t="s">
        <v>22</v>
      </c>
      <c r="K145" s="35" t="s">
        <v>22</v>
      </c>
      <c r="L145" s="73" t="s">
        <v>22</v>
      </c>
    </row>
    <row r="146" customFormat="false" ht="15" hidden="false" customHeight="true" outlineLevel="0" collapsed="false">
      <c r="B146" s="48"/>
      <c r="C146" s="49" t="s">
        <v>39</v>
      </c>
      <c r="D146" s="50" t="s">
        <v>26</v>
      </c>
      <c r="E146" s="63" t="s">
        <v>26</v>
      </c>
      <c r="F146" s="35" t="s">
        <v>26</v>
      </c>
      <c r="G146" s="36" t="s">
        <v>26</v>
      </c>
      <c r="H146" s="36" t="s">
        <v>26</v>
      </c>
      <c r="I146" s="36" t="s">
        <v>26</v>
      </c>
      <c r="J146" s="54" t="s">
        <v>26</v>
      </c>
      <c r="K146" s="52" t="s">
        <v>26</v>
      </c>
      <c r="L146" s="74" t="s">
        <v>26</v>
      </c>
    </row>
    <row r="147" customFormat="false" ht="15" hidden="false" customHeight="true" outlineLevel="0" collapsed="false">
      <c r="B147" s="75" t="s">
        <v>41</v>
      </c>
      <c r="C147" s="76"/>
      <c r="D147" s="77"/>
      <c r="E147" s="58"/>
      <c r="F147" s="59"/>
      <c r="G147" s="60"/>
      <c r="H147" s="60"/>
      <c r="I147" s="60"/>
      <c r="J147" s="78" t="s">
        <v>22</v>
      </c>
      <c r="K147" s="78" t="s">
        <v>22</v>
      </c>
      <c r="L147" s="72" t="s">
        <v>22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.7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.75" hidden="false" customHeight="true" outlineLevel="0" collapsed="false">
      <c r="B153" s="25" t="s">
        <v>16</v>
      </c>
      <c r="C153" s="26"/>
      <c r="D153" s="27"/>
      <c r="E153" s="27"/>
      <c r="F153" s="28"/>
      <c r="G153" s="27"/>
      <c r="H153" s="27"/>
      <c r="I153" s="27"/>
      <c r="J153" s="29" t="s">
        <v>26</v>
      </c>
      <c r="K153" s="29" t="n">
        <v>0.141647455</v>
      </c>
      <c r="L153" s="30" t="s">
        <v>26</v>
      </c>
    </row>
    <row r="154" customFormat="false" ht="15" hidden="false" customHeight="true" outlineLevel="0" collapsed="false">
      <c r="B154" s="31"/>
      <c r="C154" s="32" t="s">
        <v>18</v>
      </c>
      <c r="D154" s="33" t="s">
        <v>26</v>
      </c>
      <c r="E154" s="34" t="s">
        <v>26</v>
      </c>
      <c r="F154" s="35" t="s">
        <v>26</v>
      </c>
      <c r="G154" s="36" t="s">
        <v>26</v>
      </c>
      <c r="H154" s="36" t="s">
        <v>26</v>
      </c>
      <c r="I154" s="37" t="s">
        <v>26</v>
      </c>
      <c r="J154" s="38" t="s">
        <v>26</v>
      </c>
      <c r="K154" s="35" t="s">
        <v>26</v>
      </c>
      <c r="L154" s="39" t="s">
        <v>26</v>
      </c>
    </row>
    <row r="155" customFormat="false" ht="15" hidden="false" customHeight="true" outlineLevel="0" collapsed="false">
      <c r="B155" s="40"/>
      <c r="C155" s="41" t="s">
        <v>20</v>
      </c>
      <c r="D155" s="42" t="n">
        <v>12.269</v>
      </c>
      <c r="E155" s="34" t="n">
        <v>12.269</v>
      </c>
      <c r="F155" s="35" t="n">
        <v>12.269</v>
      </c>
      <c r="G155" s="43" t="s">
        <v>26</v>
      </c>
      <c r="H155" s="43" t="n">
        <v>4000</v>
      </c>
      <c r="I155" s="44"/>
      <c r="J155" s="45" t="s">
        <v>26</v>
      </c>
      <c r="K155" s="35" t="n">
        <v>0.049076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n">
        <v>97.959</v>
      </c>
      <c r="E156" s="34" t="n">
        <v>97.959</v>
      </c>
      <c r="F156" s="35" t="n">
        <v>97.959</v>
      </c>
      <c r="G156" s="36" t="s">
        <v>26</v>
      </c>
      <c r="H156" s="36" t="n">
        <v>745</v>
      </c>
      <c r="I156" s="44"/>
      <c r="J156" s="45" t="s">
        <v>26</v>
      </c>
      <c r="K156" s="35" t="n">
        <v>0.072979455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n">
        <v>97.959</v>
      </c>
      <c r="E157" s="34" t="n">
        <v>97.959</v>
      </c>
      <c r="F157" s="35" t="n">
        <v>97.959</v>
      </c>
      <c r="G157" s="36" t="s">
        <v>26</v>
      </c>
      <c r="H157" s="36" t="n">
        <v>200.002041670495</v>
      </c>
      <c r="I157" s="47" t="s">
        <v>26</v>
      </c>
      <c r="J157" s="45" t="s">
        <v>26</v>
      </c>
      <c r="K157" s="35" t="n">
        <v>0.019592</v>
      </c>
      <c r="L157" s="39" t="s">
        <v>26</v>
      </c>
    </row>
    <row r="158" customFormat="false" ht="15" hidden="false" customHeight="true" outlineLevel="0" collapsed="false">
      <c r="B158" s="40"/>
      <c r="C158" s="41" t="s">
        <v>24</v>
      </c>
      <c r="D158" s="42" t="s">
        <v>26</v>
      </c>
      <c r="E158" s="34" t="s">
        <v>26</v>
      </c>
      <c r="F158" s="35" t="s">
        <v>26</v>
      </c>
      <c r="G158" s="36" t="s">
        <v>26</v>
      </c>
      <c r="H158" s="36" t="s">
        <v>26</v>
      </c>
      <c r="I158" s="44"/>
      <c r="J158" s="45" t="s">
        <v>26</v>
      </c>
      <c r="K158" s="35" t="s">
        <v>26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s">
        <v>26</v>
      </c>
      <c r="E159" s="51" t="s">
        <v>26</v>
      </c>
      <c r="F159" s="52" t="s">
        <v>26</v>
      </c>
      <c r="G159" s="36" t="s">
        <v>26</v>
      </c>
      <c r="H159" s="36" t="s">
        <v>26</v>
      </c>
      <c r="I159" s="53"/>
      <c r="J159" s="54" t="s">
        <v>26</v>
      </c>
      <c r="K159" s="52" t="s">
        <v>26</v>
      </c>
      <c r="L159" s="55"/>
    </row>
    <row r="160" customFormat="false" ht="15" hidden="false" customHeight="true" outlineLevel="0" collapsed="false">
      <c r="B160" s="25" t="s">
        <v>27</v>
      </c>
      <c r="C160" s="56"/>
      <c r="D160" s="57"/>
      <c r="E160" s="58"/>
      <c r="F160" s="59"/>
      <c r="G160" s="60"/>
      <c r="H160" s="60"/>
      <c r="I160" s="27"/>
      <c r="J160" s="29" t="s">
        <v>26</v>
      </c>
      <c r="K160" s="29" t="n">
        <v>17.70643</v>
      </c>
      <c r="L160" s="61"/>
    </row>
    <row r="161" customFormat="false" ht="15" hidden="false" customHeight="true" outlineLevel="0" collapsed="false">
      <c r="B161" s="25"/>
      <c r="C161" s="32" t="s">
        <v>28</v>
      </c>
      <c r="D161" s="62" t="s">
        <v>26</v>
      </c>
      <c r="E161" s="63" t="s">
        <v>26</v>
      </c>
      <c r="F161" s="35" t="s">
        <v>26</v>
      </c>
      <c r="G161" s="36" t="s">
        <v>26</v>
      </c>
      <c r="H161" s="36" t="s">
        <v>26</v>
      </c>
      <c r="I161" s="64"/>
      <c r="J161" s="38" t="s">
        <v>26</v>
      </c>
      <c r="K161" s="65" t="s">
        <v>26</v>
      </c>
      <c r="L161" s="66"/>
    </row>
    <row r="162" customFormat="false" ht="15" hidden="false" customHeight="true" outlineLevel="0" collapsed="false">
      <c r="B162" s="40"/>
      <c r="C162" s="67" t="s">
        <v>29</v>
      </c>
      <c r="D162" s="42" t="s">
        <v>26</v>
      </c>
      <c r="E162" s="34" t="s">
        <v>26</v>
      </c>
      <c r="F162" s="35" t="s">
        <v>26</v>
      </c>
      <c r="G162" s="36" t="s">
        <v>26</v>
      </c>
      <c r="H162" s="36" t="s">
        <v>26</v>
      </c>
      <c r="I162" s="44"/>
      <c r="J162" s="45" t="s">
        <v>26</v>
      </c>
      <c r="K162" s="35" t="s">
        <v>26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n">
        <v>24.388</v>
      </c>
      <c r="E163" s="34" t="n">
        <v>24.388</v>
      </c>
      <c r="F163" s="35" t="n">
        <v>24.388</v>
      </c>
      <c r="G163" s="36" t="s">
        <v>26</v>
      </c>
      <c r="H163" s="36" t="n">
        <v>458000</v>
      </c>
      <c r="I163" s="44"/>
      <c r="J163" s="45" t="s">
        <v>26</v>
      </c>
      <c r="K163" s="35" t="n">
        <v>11.169704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s">
        <v>26</v>
      </c>
      <c r="E164" s="34" t="s">
        <v>26</v>
      </c>
      <c r="F164" s="35" t="s">
        <v>26</v>
      </c>
      <c r="G164" s="36" t="s">
        <v>26</v>
      </c>
      <c r="H164" s="36" t="s">
        <v>26</v>
      </c>
      <c r="I164" s="44"/>
      <c r="J164" s="45" t="s">
        <v>26</v>
      </c>
      <c r="K164" s="35" t="s">
        <v>26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n">
        <v>24.388</v>
      </c>
      <c r="E165" s="34" t="n">
        <v>24.388</v>
      </c>
      <c r="F165" s="36" t="n">
        <v>24.388</v>
      </c>
      <c r="G165" s="36" t="s">
        <v>26</v>
      </c>
      <c r="H165" s="36" t="n">
        <v>268030.424799081</v>
      </c>
      <c r="I165" s="44"/>
      <c r="J165" s="29" t="s">
        <v>26</v>
      </c>
      <c r="K165" s="29" t="n">
        <v>6.536726</v>
      </c>
      <c r="L165" s="46"/>
    </row>
    <row r="166" customFormat="false" ht="15" hidden="false" customHeight="true" outlineLevel="0" collapsed="false">
      <c r="B166" s="68" t="s">
        <v>33</v>
      </c>
      <c r="C166" s="69"/>
      <c r="D166" s="42" t="n">
        <v>22.39</v>
      </c>
      <c r="E166" s="63" t="n">
        <v>22.39</v>
      </c>
      <c r="F166" s="35" t="n">
        <v>22.39</v>
      </c>
      <c r="G166" s="36" t="s">
        <v>26</v>
      </c>
      <c r="H166" s="36" t="n">
        <v>279500</v>
      </c>
      <c r="I166" s="44"/>
      <c r="J166" s="45" t="s">
        <v>26</v>
      </c>
      <c r="K166" s="35" t="n">
        <v>6.258005</v>
      </c>
      <c r="L166" s="46"/>
    </row>
    <row r="167" customFormat="false" ht="15" hidden="false" customHeight="true" outlineLevel="0" collapsed="false">
      <c r="B167" s="70" t="s">
        <v>35</v>
      </c>
      <c r="C167" s="71"/>
      <c r="D167" s="50" t="n">
        <v>1.998</v>
      </c>
      <c r="E167" s="63" t="n">
        <v>1.998</v>
      </c>
      <c r="F167" s="35" t="n">
        <v>1.998</v>
      </c>
      <c r="G167" s="36" t="s">
        <v>26</v>
      </c>
      <c r="H167" s="36" t="n">
        <v>139500</v>
      </c>
      <c r="I167" s="53"/>
      <c r="J167" s="54" t="s">
        <v>26</v>
      </c>
      <c r="K167" s="52" t="n">
        <v>0.278721</v>
      </c>
      <c r="L167" s="55"/>
    </row>
    <row r="168" customFormat="false" ht="15" hidden="false" customHeight="true" outlineLevel="0" collapsed="false">
      <c r="B168" s="25" t="s">
        <v>36</v>
      </c>
      <c r="C168" s="56"/>
      <c r="D168" s="57"/>
      <c r="E168" s="58"/>
      <c r="F168" s="59"/>
      <c r="G168" s="60"/>
      <c r="H168" s="60"/>
      <c r="I168" s="27"/>
      <c r="J168" s="29" t="s">
        <v>26</v>
      </c>
      <c r="K168" s="29" t="n">
        <v>0.048952</v>
      </c>
      <c r="L168" s="61"/>
    </row>
    <row r="169" customFormat="false" ht="15" hidden="false" customHeight="true" outlineLevel="0" collapsed="false">
      <c r="B169" s="40"/>
      <c r="C169" s="41" t="s">
        <v>37</v>
      </c>
      <c r="D169" s="42" t="n">
        <v>12.238</v>
      </c>
      <c r="E169" s="63" t="n">
        <v>12.238</v>
      </c>
      <c r="F169" s="35" t="n">
        <v>12.238</v>
      </c>
      <c r="G169" s="36" t="s">
        <v>26</v>
      </c>
      <c r="H169" s="36" t="n">
        <v>4000</v>
      </c>
      <c r="I169" s="44"/>
      <c r="J169" s="45" t="s">
        <v>26</v>
      </c>
      <c r="K169" s="35" t="n">
        <v>0.048952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s">
        <v>26</v>
      </c>
      <c r="E170" s="63" t="s">
        <v>26</v>
      </c>
      <c r="F170" s="35" t="s">
        <v>26</v>
      </c>
      <c r="G170" s="36" t="s">
        <v>26</v>
      </c>
      <c r="H170" s="36" t="s">
        <v>26</v>
      </c>
      <c r="I170" s="44"/>
      <c r="J170" s="45" t="s">
        <v>26</v>
      </c>
      <c r="K170" s="35" t="s">
        <v>26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26</v>
      </c>
      <c r="E171" s="63" t="s">
        <v>26</v>
      </c>
      <c r="F171" s="35" t="s">
        <v>26</v>
      </c>
      <c r="G171" s="36" t="s">
        <v>26</v>
      </c>
      <c r="H171" s="36" t="s">
        <v>26</v>
      </c>
      <c r="I171" s="53"/>
      <c r="J171" s="54" t="s">
        <v>26</v>
      </c>
      <c r="K171" s="52" t="s">
        <v>26</v>
      </c>
      <c r="L171" s="55"/>
    </row>
    <row r="172" customFormat="false" ht="15" hidden="false" customHeight="true" outlineLevel="0" collapsed="false">
      <c r="B172" s="25" t="s">
        <v>40</v>
      </c>
      <c r="C172" s="56"/>
      <c r="D172" s="57"/>
      <c r="E172" s="58"/>
      <c r="F172" s="59"/>
      <c r="G172" s="60"/>
      <c r="H172" s="60"/>
      <c r="I172" s="27"/>
      <c r="J172" s="29" t="s">
        <v>42</v>
      </c>
      <c r="K172" s="29" t="s">
        <v>42</v>
      </c>
      <c r="L172" s="72" t="s">
        <v>42</v>
      </c>
    </row>
    <row r="173" customFormat="false" ht="15" hidden="false" customHeight="true" outlineLevel="0" collapsed="false">
      <c r="B173" s="40"/>
      <c r="C173" s="41" t="s">
        <v>37</v>
      </c>
      <c r="D173" s="42" t="s">
        <v>26</v>
      </c>
      <c r="E173" s="63" t="s">
        <v>26</v>
      </c>
      <c r="F173" s="35" t="s">
        <v>26</v>
      </c>
      <c r="G173" s="36" t="s">
        <v>22</v>
      </c>
      <c r="H173" s="36" t="s">
        <v>22</v>
      </c>
      <c r="I173" s="36" t="s">
        <v>22</v>
      </c>
      <c r="J173" s="45" t="s">
        <v>22</v>
      </c>
      <c r="K173" s="35" t="s">
        <v>22</v>
      </c>
      <c r="L173" s="73" t="s">
        <v>22</v>
      </c>
    </row>
    <row r="174" customFormat="false" ht="15" hidden="false" customHeight="true" outlineLevel="0" collapsed="false">
      <c r="B174" s="40"/>
      <c r="C174" s="41" t="s">
        <v>38</v>
      </c>
      <c r="D174" s="42" t="s">
        <v>26</v>
      </c>
      <c r="E174" s="63" t="s">
        <v>26</v>
      </c>
      <c r="F174" s="35" t="s">
        <v>26</v>
      </c>
      <c r="G174" s="36" t="s">
        <v>22</v>
      </c>
      <c r="H174" s="36" t="s">
        <v>22</v>
      </c>
      <c r="I174" s="36" t="s">
        <v>22</v>
      </c>
      <c r="J174" s="45" t="s">
        <v>22</v>
      </c>
      <c r="K174" s="35" t="s">
        <v>22</v>
      </c>
      <c r="L174" s="73" t="s">
        <v>22</v>
      </c>
    </row>
    <row r="175" customFormat="false" ht="15" hidden="false" customHeight="true" outlineLevel="0" collapsed="false">
      <c r="B175" s="48"/>
      <c r="C175" s="49" t="s">
        <v>39</v>
      </c>
      <c r="D175" s="50" t="s">
        <v>26</v>
      </c>
      <c r="E175" s="63" t="s">
        <v>26</v>
      </c>
      <c r="F175" s="35" t="s">
        <v>26</v>
      </c>
      <c r="G175" s="36" t="s">
        <v>26</v>
      </c>
      <c r="H175" s="36" t="s">
        <v>26</v>
      </c>
      <c r="I175" s="36" t="s">
        <v>26</v>
      </c>
      <c r="J175" s="54" t="s">
        <v>26</v>
      </c>
      <c r="K175" s="52" t="s">
        <v>26</v>
      </c>
      <c r="L175" s="74" t="s">
        <v>26</v>
      </c>
    </row>
    <row r="176" customFormat="false" ht="15" hidden="false" customHeight="true" outlineLevel="0" collapsed="false">
      <c r="B176" s="75" t="s">
        <v>41</v>
      </c>
      <c r="C176" s="76"/>
      <c r="D176" s="77"/>
      <c r="E176" s="58"/>
      <c r="F176" s="59"/>
      <c r="G176" s="60"/>
      <c r="H176" s="60"/>
      <c r="I176" s="60"/>
      <c r="J176" s="78" t="s">
        <v>22</v>
      </c>
      <c r="K176" s="78" t="s">
        <v>22</v>
      </c>
      <c r="L176" s="72" t="s">
        <v>22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.7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.75" hidden="false" customHeight="true" outlineLevel="0" collapsed="false">
      <c r="B182" s="25" t="s">
        <v>16</v>
      </c>
      <c r="C182" s="26"/>
      <c r="D182" s="27"/>
      <c r="E182" s="27"/>
      <c r="F182" s="28"/>
      <c r="G182" s="27"/>
      <c r="H182" s="27"/>
      <c r="I182" s="27"/>
      <c r="J182" s="29" t="s">
        <v>26</v>
      </c>
      <c r="K182" s="29" t="n">
        <v>0.13749957</v>
      </c>
      <c r="L182" s="30" t="s">
        <v>26</v>
      </c>
    </row>
    <row r="183" customFormat="false" ht="15" hidden="false" customHeight="true" outlineLevel="0" collapsed="false">
      <c r="B183" s="31"/>
      <c r="C183" s="32" t="s">
        <v>18</v>
      </c>
      <c r="D183" s="33" t="s">
        <v>26</v>
      </c>
      <c r="E183" s="34" t="s">
        <v>26</v>
      </c>
      <c r="F183" s="35" t="s">
        <v>26</v>
      </c>
      <c r="G183" s="36" t="s">
        <v>26</v>
      </c>
      <c r="H183" s="36" t="s">
        <v>26</v>
      </c>
      <c r="I183" s="37" t="s">
        <v>26</v>
      </c>
      <c r="J183" s="38" t="s">
        <v>26</v>
      </c>
      <c r="K183" s="35" t="s">
        <v>26</v>
      </c>
      <c r="L183" s="39" t="s">
        <v>26</v>
      </c>
    </row>
    <row r="184" customFormat="false" ht="15" hidden="false" customHeight="true" outlineLevel="0" collapsed="false">
      <c r="B184" s="40"/>
      <c r="C184" s="41" t="s">
        <v>20</v>
      </c>
      <c r="D184" s="42" t="n">
        <v>13.541</v>
      </c>
      <c r="E184" s="34" t="n">
        <v>13.541</v>
      </c>
      <c r="F184" s="35" t="n">
        <v>13.541</v>
      </c>
      <c r="G184" s="43" t="s">
        <v>26</v>
      </c>
      <c r="H184" s="43" t="n">
        <v>4000</v>
      </c>
      <c r="I184" s="44"/>
      <c r="J184" s="45" t="s">
        <v>26</v>
      </c>
      <c r="K184" s="35" t="n">
        <v>0.054164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n">
        <v>88.186</v>
      </c>
      <c r="E185" s="34" t="n">
        <v>88.186</v>
      </c>
      <c r="F185" s="35" t="n">
        <v>88.186</v>
      </c>
      <c r="G185" s="36" t="s">
        <v>26</v>
      </c>
      <c r="H185" s="36" t="n">
        <v>745</v>
      </c>
      <c r="I185" s="44"/>
      <c r="J185" s="45" t="s">
        <v>26</v>
      </c>
      <c r="K185" s="35" t="n">
        <v>0.06569857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n">
        <v>88.186</v>
      </c>
      <c r="E186" s="34" t="n">
        <v>88.186</v>
      </c>
      <c r="F186" s="35" t="n">
        <v>88.186</v>
      </c>
      <c r="G186" s="36" t="s">
        <v>26</v>
      </c>
      <c r="H186" s="36" t="n">
        <v>199.997732066314</v>
      </c>
      <c r="I186" s="47" t="s">
        <v>26</v>
      </c>
      <c r="J186" s="45" t="s">
        <v>26</v>
      </c>
      <c r="K186" s="35" t="n">
        <v>0.017637</v>
      </c>
      <c r="L186" s="39" t="s">
        <v>26</v>
      </c>
    </row>
    <row r="187" customFormat="false" ht="15" hidden="false" customHeight="true" outlineLevel="0" collapsed="false">
      <c r="B187" s="40"/>
      <c r="C187" s="41" t="s">
        <v>24</v>
      </c>
      <c r="D187" s="42" t="s">
        <v>26</v>
      </c>
      <c r="E187" s="34" t="s">
        <v>26</v>
      </c>
      <c r="F187" s="35" t="s">
        <v>26</v>
      </c>
      <c r="G187" s="36" t="s">
        <v>26</v>
      </c>
      <c r="H187" s="36" t="s">
        <v>26</v>
      </c>
      <c r="I187" s="44"/>
      <c r="J187" s="45" t="s">
        <v>26</v>
      </c>
      <c r="K187" s="35" t="s">
        <v>26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s">
        <v>26</v>
      </c>
      <c r="E188" s="51" t="s">
        <v>26</v>
      </c>
      <c r="F188" s="52" t="s">
        <v>26</v>
      </c>
      <c r="G188" s="36" t="s">
        <v>26</v>
      </c>
      <c r="H188" s="36" t="s">
        <v>26</v>
      </c>
      <c r="I188" s="53"/>
      <c r="J188" s="54" t="s">
        <v>26</v>
      </c>
      <c r="K188" s="52" t="s">
        <v>26</v>
      </c>
      <c r="L188" s="55"/>
    </row>
    <row r="189" customFormat="false" ht="15" hidden="false" customHeight="true" outlineLevel="0" collapsed="false">
      <c r="B189" s="25" t="s">
        <v>27</v>
      </c>
      <c r="C189" s="56"/>
      <c r="D189" s="57"/>
      <c r="E189" s="58"/>
      <c r="F189" s="59"/>
      <c r="G189" s="60"/>
      <c r="H189" s="60"/>
      <c r="I189" s="27"/>
      <c r="J189" s="29" t="s">
        <v>26</v>
      </c>
      <c r="K189" s="29" t="n">
        <v>19.6193225</v>
      </c>
      <c r="L189" s="61"/>
    </row>
    <row r="190" customFormat="false" ht="15" hidden="false" customHeight="true" outlineLevel="0" collapsed="false">
      <c r="B190" s="25"/>
      <c r="C190" s="32" t="s">
        <v>28</v>
      </c>
      <c r="D190" s="62" t="s">
        <v>26</v>
      </c>
      <c r="E190" s="63" t="s">
        <v>26</v>
      </c>
      <c r="F190" s="35" t="s">
        <v>26</v>
      </c>
      <c r="G190" s="36" t="s">
        <v>26</v>
      </c>
      <c r="H190" s="36" t="s">
        <v>26</v>
      </c>
      <c r="I190" s="64"/>
      <c r="J190" s="38" t="s">
        <v>26</v>
      </c>
      <c r="K190" s="65" t="s">
        <v>26</v>
      </c>
      <c r="L190" s="66"/>
    </row>
    <row r="191" customFormat="false" ht="15" hidden="false" customHeight="true" outlineLevel="0" collapsed="false">
      <c r="B191" s="40"/>
      <c r="C191" s="67" t="s">
        <v>29</v>
      </c>
      <c r="D191" s="42" t="s">
        <v>26</v>
      </c>
      <c r="E191" s="34" t="s">
        <v>26</v>
      </c>
      <c r="F191" s="35" t="s">
        <v>26</v>
      </c>
      <c r="G191" s="36" t="s">
        <v>26</v>
      </c>
      <c r="H191" s="36" t="s">
        <v>26</v>
      </c>
      <c r="I191" s="44"/>
      <c r="J191" s="45" t="s">
        <v>26</v>
      </c>
      <c r="K191" s="35" t="s">
        <v>26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n">
        <v>26.895</v>
      </c>
      <c r="E192" s="34" t="n">
        <v>26.895</v>
      </c>
      <c r="F192" s="35" t="n">
        <v>26.895</v>
      </c>
      <c r="G192" s="36" t="s">
        <v>26</v>
      </c>
      <c r="H192" s="36" t="n">
        <v>458000</v>
      </c>
      <c r="I192" s="44"/>
      <c r="J192" s="45" t="s">
        <v>26</v>
      </c>
      <c r="K192" s="35" t="n">
        <v>12.31791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s">
        <v>26</v>
      </c>
      <c r="E193" s="34" t="s">
        <v>26</v>
      </c>
      <c r="F193" s="35" t="s">
        <v>26</v>
      </c>
      <c r="G193" s="36" t="s">
        <v>26</v>
      </c>
      <c r="H193" s="36" t="s">
        <v>26</v>
      </c>
      <c r="I193" s="44"/>
      <c r="J193" s="45" t="s">
        <v>26</v>
      </c>
      <c r="K193" s="35" t="s">
        <v>26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n">
        <v>26.895</v>
      </c>
      <c r="E194" s="34" t="n">
        <v>26.895</v>
      </c>
      <c r="F194" s="36" t="n">
        <v>26.895</v>
      </c>
      <c r="G194" s="36" t="s">
        <v>26</v>
      </c>
      <c r="H194" s="36" t="n">
        <v>271478.434653281</v>
      </c>
      <c r="I194" s="44"/>
      <c r="J194" s="29" t="s">
        <v>26</v>
      </c>
      <c r="K194" s="29" t="n">
        <v>7.3014125</v>
      </c>
      <c r="L194" s="46"/>
    </row>
    <row r="195" customFormat="false" ht="15" hidden="false" customHeight="true" outlineLevel="0" collapsed="false">
      <c r="B195" s="68" t="s">
        <v>33</v>
      </c>
      <c r="C195" s="69"/>
      <c r="D195" s="42" t="n">
        <v>25.354</v>
      </c>
      <c r="E195" s="63" t="n">
        <v>25.354</v>
      </c>
      <c r="F195" s="35" t="n">
        <v>25.354</v>
      </c>
      <c r="G195" s="36" t="s">
        <v>26</v>
      </c>
      <c r="H195" s="36" t="n">
        <v>279500</v>
      </c>
      <c r="I195" s="44"/>
      <c r="J195" s="45" t="s">
        <v>26</v>
      </c>
      <c r="K195" s="35" t="n">
        <v>7.086443</v>
      </c>
      <c r="L195" s="46"/>
    </row>
    <row r="196" customFormat="false" ht="15" hidden="false" customHeight="true" outlineLevel="0" collapsed="false">
      <c r="B196" s="70" t="s">
        <v>35</v>
      </c>
      <c r="C196" s="71"/>
      <c r="D196" s="50" t="n">
        <v>1.541</v>
      </c>
      <c r="E196" s="63" t="n">
        <v>1.541</v>
      </c>
      <c r="F196" s="35" t="n">
        <v>1.541</v>
      </c>
      <c r="G196" s="36" t="s">
        <v>26</v>
      </c>
      <c r="H196" s="36" t="n">
        <v>139500</v>
      </c>
      <c r="I196" s="53"/>
      <c r="J196" s="54" t="s">
        <v>26</v>
      </c>
      <c r="K196" s="52" t="n">
        <v>0.2149695</v>
      </c>
      <c r="L196" s="55"/>
    </row>
    <row r="197" customFormat="false" ht="15" hidden="false" customHeight="true" outlineLevel="0" collapsed="false">
      <c r="B197" s="25" t="s">
        <v>36</v>
      </c>
      <c r="C197" s="56"/>
      <c r="D197" s="57"/>
      <c r="E197" s="58"/>
      <c r="F197" s="59"/>
      <c r="G197" s="60"/>
      <c r="H197" s="60"/>
      <c r="I197" s="27"/>
      <c r="J197" s="29" t="s">
        <v>26</v>
      </c>
      <c r="K197" s="29" t="n">
        <v>0.054164</v>
      </c>
      <c r="L197" s="61"/>
    </row>
    <row r="198" customFormat="false" ht="15" hidden="false" customHeight="true" outlineLevel="0" collapsed="false">
      <c r="B198" s="40"/>
      <c r="C198" s="41" t="s">
        <v>37</v>
      </c>
      <c r="D198" s="42" t="n">
        <v>13.541</v>
      </c>
      <c r="E198" s="63" t="n">
        <v>13.541</v>
      </c>
      <c r="F198" s="35" t="n">
        <v>13.541</v>
      </c>
      <c r="G198" s="36" t="s">
        <v>26</v>
      </c>
      <c r="H198" s="36" t="n">
        <v>4000</v>
      </c>
      <c r="I198" s="44"/>
      <c r="J198" s="45" t="s">
        <v>26</v>
      </c>
      <c r="K198" s="35" t="n">
        <v>0.054164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s">
        <v>26</v>
      </c>
      <c r="E199" s="63" t="s">
        <v>26</v>
      </c>
      <c r="F199" s="35" t="s">
        <v>26</v>
      </c>
      <c r="G199" s="36" t="s">
        <v>26</v>
      </c>
      <c r="H199" s="36" t="s">
        <v>26</v>
      </c>
      <c r="I199" s="44"/>
      <c r="J199" s="45" t="s">
        <v>26</v>
      </c>
      <c r="K199" s="35" t="s">
        <v>26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26</v>
      </c>
      <c r="E200" s="63" t="s">
        <v>26</v>
      </c>
      <c r="F200" s="35" t="s">
        <v>26</v>
      </c>
      <c r="G200" s="36" t="s">
        <v>26</v>
      </c>
      <c r="H200" s="36" t="s">
        <v>26</v>
      </c>
      <c r="I200" s="53"/>
      <c r="J200" s="54" t="s">
        <v>26</v>
      </c>
      <c r="K200" s="52" t="s">
        <v>26</v>
      </c>
      <c r="L200" s="55"/>
    </row>
    <row r="201" customFormat="false" ht="15" hidden="false" customHeight="true" outlineLevel="0" collapsed="false">
      <c r="B201" s="25" t="s">
        <v>40</v>
      </c>
      <c r="C201" s="56"/>
      <c r="D201" s="57"/>
      <c r="E201" s="58"/>
      <c r="F201" s="59"/>
      <c r="G201" s="60"/>
      <c r="H201" s="60"/>
      <c r="I201" s="27"/>
      <c r="J201" s="29" t="s">
        <v>42</v>
      </c>
      <c r="K201" s="29" t="s">
        <v>42</v>
      </c>
      <c r="L201" s="72" t="s">
        <v>42</v>
      </c>
    </row>
    <row r="202" customFormat="false" ht="15" hidden="false" customHeight="true" outlineLevel="0" collapsed="false">
      <c r="B202" s="40"/>
      <c r="C202" s="41" t="s">
        <v>37</v>
      </c>
      <c r="D202" s="42" t="s">
        <v>26</v>
      </c>
      <c r="E202" s="63" t="s">
        <v>26</v>
      </c>
      <c r="F202" s="35" t="s">
        <v>26</v>
      </c>
      <c r="G202" s="36" t="s">
        <v>22</v>
      </c>
      <c r="H202" s="36" t="s">
        <v>22</v>
      </c>
      <c r="I202" s="36" t="s">
        <v>22</v>
      </c>
      <c r="J202" s="45" t="s">
        <v>22</v>
      </c>
      <c r="K202" s="35" t="s">
        <v>22</v>
      </c>
      <c r="L202" s="73" t="s">
        <v>22</v>
      </c>
    </row>
    <row r="203" customFormat="false" ht="15" hidden="false" customHeight="true" outlineLevel="0" collapsed="false">
      <c r="B203" s="40"/>
      <c r="C203" s="41" t="s">
        <v>38</v>
      </c>
      <c r="D203" s="42" t="s">
        <v>26</v>
      </c>
      <c r="E203" s="63" t="s">
        <v>26</v>
      </c>
      <c r="F203" s="35" t="s">
        <v>26</v>
      </c>
      <c r="G203" s="36" t="s">
        <v>22</v>
      </c>
      <c r="H203" s="36" t="s">
        <v>22</v>
      </c>
      <c r="I203" s="36" t="s">
        <v>22</v>
      </c>
      <c r="J203" s="45" t="s">
        <v>22</v>
      </c>
      <c r="K203" s="35" t="s">
        <v>22</v>
      </c>
      <c r="L203" s="73" t="s">
        <v>22</v>
      </c>
    </row>
    <row r="204" customFormat="false" ht="15" hidden="false" customHeight="true" outlineLevel="0" collapsed="false">
      <c r="B204" s="48"/>
      <c r="C204" s="49" t="s">
        <v>39</v>
      </c>
      <c r="D204" s="50" t="s">
        <v>26</v>
      </c>
      <c r="E204" s="63" t="s">
        <v>26</v>
      </c>
      <c r="F204" s="35" t="s">
        <v>26</v>
      </c>
      <c r="G204" s="36" t="s">
        <v>26</v>
      </c>
      <c r="H204" s="36" t="s">
        <v>26</v>
      </c>
      <c r="I204" s="36" t="s">
        <v>26</v>
      </c>
      <c r="J204" s="54" t="s">
        <v>26</v>
      </c>
      <c r="K204" s="52" t="s">
        <v>26</v>
      </c>
      <c r="L204" s="74" t="s">
        <v>26</v>
      </c>
    </row>
    <row r="205" customFormat="false" ht="15" hidden="false" customHeight="true" outlineLevel="0" collapsed="false">
      <c r="B205" s="75" t="s">
        <v>41</v>
      </c>
      <c r="C205" s="76"/>
      <c r="D205" s="77"/>
      <c r="E205" s="58"/>
      <c r="F205" s="59"/>
      <c r="G205" s="60"/>
      <c r="H205" s="60"/>
      <c r="I205" s="60"/>
      <c r="J205" s="78" t="s">
        <v>22</v>
      </c>
      <c r="K205" s="78" t="s">
        <v>22</v>
      </c>
      <c r="L205" s="72" t="s">
        <v>22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.7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.75" hidden="false" customHeight="true" outlineLevel="0" collapsed="false">
      <c r="B211" s="25" t="s">
        <v>16</v>
      </c>
      <c r="C211" s="26"/>
      <c r="D211" s="27"/>
      <c r="E211" s="27"/>
      <c r="F211" s="28"/>
      <c r="G211" s="27"/>
      <c r="H211" s="27"/>
      <c r="I211" s="27"/>
      <c r="J211" s="29" t="s">
        <v>26</v>
      </c>
      <c r="K211" s="29" t="n">
        <v>0.174620735</v>
      </c>
      <c r="L211" s="30" t="s">
        <v>26</v>
      </c>
    </row>
    <row r="212" customFormat="false" ht="15" hidden="false" customHeight="true" outlineLevel="0" collapsed="false">
      <c r="B212" s="31"/>
      <c r="C212" s="32" t="s">
        <v>18</v>
      </c>
      <c r="D212" s="33" t="s">
        <v>26</v>
      </c>
      <c r="E212" s="34" t="s">
        <v>26</v>
      </c>
      <c r="F212" s="35" t="s">
        <v>26</v>
      </c>
      <c r="G212" s="36" t="s">
        <v>26</v>
      </c>
      <c r="H212" s="36" t="s">
        <v>26</v>
      </c>
      <c r="I212" s="37" t="s">
        <v>26</v>
      </c>
      <c r="J212" s="38" t="s">
        <v>26</v>
      </c>
      <c r="K212" s="35" t="s">
        <v>26</v>
      </c>
      <c r="L212" s="39" t="s">
        <v>26</v>
      </c>
    </row>
    <row r="213" customFormat="false" ht="15" hidden="false" customHeight="true" outlineLevel="0" collapsed="false">
      <c r="B213" s="40"/>
      <c r="C213" s="41" t="s">
        <v>20</v>
      </c>
      <c r="D213" s="42" t="n">
        <v>14.383</v>
      </c>
      <c r="E213" s="34" t="n">
        <v>14.383</v>
      </c>
      <c r="F213" s="35" t="n">
        <v>14.383</v>
      </c>
      <c r="G213" s="43" t="s">
        <v>26</v>
      </c>
      <c r="H213" s="43" t="n">
        <v>4000</v>
      </c>
      <c r="I213" s="44"/>
      <c r="J213" s="45" t="s">
        <v>26</v>
      </c>
      <c r="K213" s="35" t="n">
        <v>0.057532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n">
        <v>123.903</v>
      </c>
      <c r="E214" s="34" t="n">
        <v>123.903</v>
      </c>
      <c r="F214" s="35" t="n">
        <v>123.903</v>
      </c>
      <c r="G214" s="36" t="s">
        <v>26</v>
      </c>
      <c r="H214" s="36" t="n">
        <v>745</v>
      </c>
      <c r="I214" s="44"/>
      <c r="J214" s="45" t="s">
        <v>26</v>
      </c>
      <c r="K214" s="35" t="n">
        <v>0.092307735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n">
        <v>123.903</v>
      </c>
      <c r="E215" s="34" t="n">
        <v>123.903</v>
      </c>
      <c r="F215" s="35" t="n">
        <v>123.903</v>
      </c>
      <c r="G215" s="36" t="s">
        <v>26</v>
      </c>
      <c r="H215" s="36" t="n">
        <v>200.00322833184</v>
      </c>
      <c r="I215" s="47" t="s">
        <v>26</v>
      </c>
      <c r="J215" s="45" t="s">
        <v>26</v>
      </c>
      <c r="K215" s="35" t="n">
        <v>0.024781</v>
      </c>
      <c r="L215" s="39" t="s">
        <v>26</v>
      </c>
    </row>
    <row r="216" customFormat="false" ht="15" hidden="false" customHeight="true" outlineLevel="0" collapsed="false">
      <c r="B216" s="40"/>
      <c r="C216" s="41" t="s">
        <v>24</v>
      </c>
      <c r="D216" s="42" t="s">
        <v>26</v>
      </c>
      <c r="E216" s="34" t="s">
        <v>26</v>
      </c>
      <c r="F216" s="35" t="s">
        <v>26</v>
      </c>
      <c r="G216" s="36" t="s">
        <v>26</v>
      </c>
      <c r="H216" s="36" t="s">
        <v>26</v>
      </c>
      <c r="I216" s="44"/>
      <c r="J216" s="45" t="s">
        <v>26</v>
      </c>
      <c r="K216" s="35" t="s">
        <v>26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s">
        <v>26</v>
      </c>
      <c r="E217" s="51" t="s">
        <v>26</v>
      </c>
      <c r="F217" s="52" t="s">
        <v>26</v>
      </c>
      <c r="G217" s="36" t="s">
        <v>26</v>
      </c>
      <c r="H217" s="36" t="s">
        <v>26</v>
      </c>
      <c r="I217" s="53"/>
      <c r="J217" s="54" t="s">
        <v>26</v>
      </c>
      <c r="K217" s="52" t="s">
        <v>26</v>
      </c>
      <c r="L217" s="55"/>
    </row>
    <row r="218" customFormat="false" ht="15" hidden="false" customHeight="true" outlineLevel="0" collapsed="false">
      <c r="B218" s="25" t="s">
        <v>27</v>
      </c>
      <c r="C218" s="56"/>
      <c r="D218" s="57"/>
      <c r="E218" s="58"/>
      <c r="F218" s="59"/>
      <c r="G218" s="60"/>
      <c r="H218" s="60"/>
      <c r="I218" s="27"/>
      <c r="J218" s="29" t="s">
        <v>26</v>
      </c>
      <c r="K218" s="29" t="n">
        <v>19.063887</v>
      </c>
      <c r="L218" s="61"/>
    </row>
    <row r="219" customFormat="false" ht="15" hidden="false" customHeight="true" outlineLevel="0" collapsed="false">
      <c r="B219" s="25"/>
      <c r="C219" s="32" t="s">
        <v>28</v>
      </c>
      <c r="D219" s="62" t="s">
        <v>26</v>
      </c>
      <c r="E219" s="63" t="s">
        <v>26</v>
      </c>
      <c r="F219" s="35" t="s">
        <v>26</v>
      </c>
      <c r="G219" s="36" t="s">
        <v>26</v>
      </c>
      <c r="H219" s="36" t="s">
        <v>26</v>
      </c>
      <c r="I219" s="64"/>
      <c r="J219" s="38" t="s">
        <v>26</v>
      </c>
      <c r="K219" s="65" t="s">
        <v>26</v>
      </c>
      <c r="L219" s="66"/>
    </row>
    <row r="220" customFormat="false" ht="15" hidden="false" customHeight="true" outlineLevel="0" collapsed="false">
      <c r="B220" s="40"/>
      <c r="C220" s="67" t="s">
        <v>29</v>
      </c>
      <c r="D220" s="42" t="s">
        <v>26</v>
      </c>
      <c r="E220" s="34" t="s">
        <v>26</v>
      </c>
      <c r="F220" s="35" t="s">
        <v>26</v>
      </c>
      <c r="G220" s="36" t="s">
        <v>26</v>
      </c>
      <c r="H220" s="36" t="s">
        <v>26</v>
      </c>
      <c r="I220" s="44"/>
      <c r="J220" s="45" t="s">
        <v>26</v>
      </c>
      <c r="K220" s="35" t="s">
        <v>26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n">
        <v>26.143</v>
      </c>
      <c r="E221" s="34" t="n">
        <v>26.143</v>
      </c>
      <c r="F221" s="35" t="n">
        <v>26.143</v>
      </c>
      <c r="G221" s="36" t="s">
        <v>26</v>
      </c>
      <c r="H221" s="36" t="n">
        <v>458000</v>
      </c>
      <c r="I221" s="44"/>
      <c r="J221" s="45" t="s">
        <v>26</v>
      </c>
      <c r="K221" s="35" t="n">
        <v>11.973494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s">
        <v>26</v>
      </c>
      <c r="E222" s="34" t="s">
        <v>26</v>
      </c>
      <c r="F222" s="35" t="s">
        <v>26</v>
      </c>
      <c r="G222" s="36" t="s">
        <v>26</v>
      </c>
      <c r="H222" s="36" t="s">
        <v>26</v>
      </c>
      <c r="I222" s="44"/>
      <c r="J222" s="45" t="s">
        <v>26</v>
      </c>
      <c r="K222" s="35" t="s">
        <v>26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n">
        <v>26.134</v>
      </c>
      <c r="E223" s="34" t="n">
        <v>26.134</v>
      </c>
      <c r="F223" s="36" t="n">
        <v>26.134</v>
      </c>
      <c r="G223" s="36" t="s">
        <v>26</v>
      </c>
      <c r="H223" s="36" t="n">
        <v>271309.137522002</v>
      </c>
      <c r="I223" s="44"/>
      <c r="J223" s="29" t="s">
        <v>26</v>
      </c>
      <c r="K223" s="29" t="n">
        <v>7.090393</v>
      </c>
      <c r="L223" s="46"/>
    </row>
    <row r="224" customFormat="false" ht="15" hidden="false" customHeight="true" outlineLevel="0" collapsed="false">
      <c r="B224" s="68" t="s">
        <v>33</v>
      </c>
      <c r="C224" s="69"/>
      <c r="D224" s="42" t="n">
        <v>24.605</v>
      </c>
      <c r="E224" s="63" t="n">
        <v>24.605</v>
      </c>
      <c r="F224" s="35" t="n">
        <v>24.605</v>
      </c>
      <c r="G224" s="36" t="s">
        <v>26</v>
      </c>
      <c r="H224" s="36" t="n">
        <v>279500</v>
      </c>
      <c r="I224" s="44"/>
      <c r="J224" s="45" t="s">
        <v>26</v>
      </c>
      <c r="K224" s="35" t="n">
        <v>6.8770975</v>
      </c>
      <c r="L224" s="46"/>
    </row>
    <row r="225" customFormat="false" ht="15" hidden="false" customHeight="true" outlineLevel="0" collapsed="false">
      <c r="B225" s="70" t="s">
        <v>35</v>
      </c>
      <c r="C225" s="71"/>
      <c r="D225" s="50" t="n">
        <v>1.529</v>
      </c>
      <c r="E225" s="63" t="n">
        <v>1.529</v>
      </c>
      <c r="F225" s="35" t="n">
        <v>1.529</v>
      </c>
      <c r="G225" s="36" t="s">
        <v>26</v>
      </c>
      <c r="H225" s="36" t="n">
        <v>139500</v>
      </c>
      <c r="I225" s="53"/>
      <c r="J225" s="54" t="s">
        <v>26</v>
      </c>
      <c r="K225" s="52" t="n">
        <v>0.2132955</v>
      </c>
      <c r="L225" s="55"/>
    </row>
    <row r="226" customFormat="false" ht="15" hidden="false" customHeight="true" outlineLevel="0" collapsed="false">
      <c r="B226" s="25" t="s">
        <v>36</v>
      </c>
      <c r="C226" s="56"/>
      <c r="D226" s="57"/>
      <c r="E226" s="58"/>
      <c r="F226" s="59"/>
      <c r="G226" s="60"/>
      <c r="H226" s="60"/>
      <c r="I226" s="27"/>
      <c r="J226" s="29" t="s">
        <v>26</v>
      </c>
      <c r="K226" s="29" t="n">
        <v>0.057532</v>
      </c>
      <c r="L226" s="61"/>
    </row>
    <row r="227" customFormat="false" ht="15" hidden="false" customHeight="true" outlineLevel="0" collapsed="false">
      <c r="B227" s="40"/>
      <c r="C227" s="41" t="s">
        <v>37</v>
      </c>
      <c r="D227" s="42" t="n">
        <v>14.383</v>
      </c>
      <c r="E227" s="63" t="n">
        <v>14.383</v>
      </c>
      <c r="F227" s="35" t="n">
        <v>14.383</v>
      </c>
      <c r="G227" s="36" t="s">
        <v>26</v>
      </c>
      <c r="H227" s="36" t="n">
        <v>4000</v>
      </c>
      <c r="I227" s="44"/>
      <c r="J227" s="45" t="s">
        <v>26</v>
      </c>
      <c r="K227" s="35" t="n">
        <v>0.057532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s">
        <v>26</v>
      </c>
      <c r="E228" s="63" t="s">
        <v>26</v>
      </c>
      <c r="F228" s="35" t="s">
        <v>26</v>
      </c>
      <c r="G228" s="36" t="s">
        <v>26</v>
      </c>
      <c r="H228" s="36" t="s">
        <v>26</v>
      </c>
      <c r="I228" s="44"/>
      <c r="J228" s="45" t="s">
        <v>26</v>
      </c>
      <c r="K228" s="35" t="s">
        <v>26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26</v>
      </c>
      <c r="E229" s="63" t="s">
        <v>26</v>
      </c>
      <c r="F229" s="35" t="s">
        <v>26</v>
      </c>
      <c r="G229" s="36" t="s">
        <v>26</v>
      </c>
      <c r="H229" s="36" t="s">
        <v>26</v>
      </c>
      <c r="I229" s="53"/>
      <c r="J229" s="54" t="s">
        <v>26</v>
      </c>
      <c r="K229" s="52" t="s">
        <v>26</v>
      </c>
      <c r="L229" s="55"/>
    </row>
    <row r="230" customFormat="false" ht="15" hidden="false" customHeight="true" outlineLevel="0" collapsed="false">
      <c r="B230" s="25" t="s">
        <v>40</v>
      </c>
      <c r="C230" s="56"/>
      <c r="D230" s="57"/>
      <c r="E230" s="58"/>
      <c r="F230" s="59"/>
      <c r="G230" s="60"/>
      <c r="H230" s="60"/>
      <c r="I230" s="27"/>
      <c r="J230" s="29" t="s">
        <v>42</v>
      </c>
      <c r="K230" s="29" t="s">
        <v>42</v>
      </c>
      <c r="L230" s="72" t="s">
        <v>42</v>
      </c>
    </row>
    <row r="231" customFormat="false" ht="15" hidden="false" customHeight="true" outlineLevel="0" collapsed="false">
      <c r="B231" s="40"/>
      <c r="C231" s="41" t="s">
        <v>37</v>
      </c>
      <c r="D231" s="42" t="s">
        <v>26</v>
      </c>
      <c r="E231" s="63" t="s">
        <v>26</v>
      </c>
      <c r="F231" s="35" t="s">
        <v>26</v>
      </c>
      <c r="G231" s="36" t="s">
        <v>22</v>
      </c>
      <c r="H231" s="36" t="s">
        <v>22</v>
      </c>
      <c r="I231" s="36" t="s">
        <v>22</v>
      </c>
      <c r="J231" s="45" t="s">
        <v>22</v>
      </c>
      <c r="K231" s="35" t="s">
        <v>22</v>
      </c>
      <c r="L231" s="73" t="s">
        <v>22</v>
      </c>
    </row>
    <row r="232" customFormat="false" ht="15" hidden="false" customHeight="true" outlineLevel="0" collapsed="false">
      <c r="B232" s="40"/>
      <c r="C232" s="41" t="s">
        <v>38</v>
      </c>
      <c r="D232" s="42" t="s">
        <v>26</v>
      </c>
      <c r="E232" s="63" t="s">
        <v>26</v>
      </c>
      <c r="F232" s="35" t="s">
        <v>26</v>
      </c>
      <c r="G232" s="36" t="s">
        <v>22</v>
      </c>
      <c r="H232" s="36" t="s">
        <v>22</v>
      </c>
      <c r="I232" s="36" t="s">
        <v>22</v>
      </c>
      <c r="J232" s="45" t="s">
        <v>22</v>
      </c>
      <c r="K232" s="35" t="s">
        <v>22</v>
      </c>
      <c r="L232" s="73" t="s">
        <v>22</v>
      </c>
    </row>
    <row r="233" customFormat="false" ht="15" hidden="false" customHeight="true" outlineLevel="0" collapsed="false">
      <c r="B233" s="48"/>
      <c r="C233" s="49" t="s">
        <v>39</v>
      </c>
      <c r="D233" s="50" t="s">
        <v>26</v>
      </c>
      <c r="E233" s="63" t="s">
        <v>26</v>
      </c>
      <c r="F233" s="35" t="s">
        <v>26</v>
      </c>
      <c r="G233" s="36" t="s">
        <v>26</v>
      </c>
      <c r="H233" s="36" t="s">
        <v>26</v>
      </c>
      <c r="I233" s="36" t="s">
        <v>26</v>
      </c>
      <c r="J233" s="54" t="s">
        <v>26</v>
      </c>
      <c r="K233" s="52" t="s">
        <v>26</v>
      </c>
      <c r="L233" s="74" t="s">
        <v>26</v>
      </c>
    </row>
    <row r="234" customFormat="false" ht="15" hidden="false" customHeight="true" outlineLevel="0" collapsed="false">
      <c r="B234" s="75" t="s">
        <v>41</v>
      </c>
      <c r="C234" s="76"/>
      <c r="D234" s="77"/>
      <c r="E234" s="58"/>
      <c r="F234" s="59"/>
      <c r="G234" s="60"/>
      <c r="H234" s="60"/>
      <c r="I234" s="60"/>
      <c r="J234" s="78" t="s">
        <v>22</v>
      </c>
      <c r="K234" s="78" t="s">
        <v>22</v>
      </c>
      <c r="L234" s="72" t="s">
        <v>22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.7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.75" hidden="false" customHeight="true" outlineLevel="0" collapsed="false">
      <c r="B240" s="25" t="s">
        <v>16</v>
      </c>
      <c r="C240" s="26"/>
      <c r="D240" s="27"/>
      <c r="E240" s="27"/>
      <c r="F240" s="28"/>
      <c r="G240" s="27"/>
      <c r="H240" s="27"/>
      <c r="I240" s="27"/>
      <c r="J240" s="29" t="s">
        <v>26</v>
      </c>
      <c r="K240" s="29" t="n">
        <v>0.14637637</v>
      </c>
      <c r="L240" s="30" t="s">
        <v>26</v>
      </c>
    </row>
    <row r="241" customFormat="false" ht="15" hidden="false" customHeight="true" outlineLevel="0" collapsed="false">
      <c r="B241" s="31"/>
      <c r="C241" s="32" t="s">
        <v>18</v>
      </c>
      <c r="D241" s="33" t="s">
        <v>26</v>
      </c>
      <c r="E241" s="34" t="s">
        <v>26</v>
      </c>
      <c r="F241" s="35" t="s">
        <v>26</v>
      </c>
      <c r="G241" s="36" t="s">
        <v>26</v>
      </c>
      <c r="H241" s="36" t="s">
        <v>26</v>
      </c>
      <c r="I241" s="37" t="s">
        <v>26</v>
      </c>
      <c r="J241" s="38" t="s">
        <v>26</v>
      </c>
      <c r="K241" s="35" t="s">
        <v>26</v>
      </c>
      <c r="L241" s="39" t="s">
        <v>26</v>
      </c>
    </row>
    <row r="242" customFormat="false" ht="15" hidden="false" customHeight="true" outlineLevel="0" collapsed="false">
      <c r="B242" s="40"/>
      <c r="C242" s="41" t="s">
        <v>20</v>
      </c>
      <c r="D242" s="42" t="n">
        <v>8.616</v>
      </c>
      <c r="E242" s="34" t="n">
        <v>8.616</v>
      </c>
      <c r="F242" s="35" t="n">
        <v>8.616</v>
      </c>
      <c r="G242" s="43" t="s">
        <v>26</v>
      </c>
      <c r="H242" s="43" t="n">
        <v>4000</v>
      </c>
      <c r="I242" s="44"/>
      <c r="J242" s="45" t="s">
        <v>26</v>
      </c>
      <c r="K242" s="35" t="n">
        <v>0.034464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n">
        <v>118.426</v>
      </c>
      <c r="E243" s="34" t="n">
        <v>118.426</v>
      </c>
      <c r="F243" s="35" t="n">
        <v>118.426</v>
      </c>
      <c r="G243" s="36" t="s">
        <v>26</v>
      </c>
      <c r="H243" s="36" t="n">
        <v>745</v>
      </c>
      <c r="I243" s="44"/>
      <c r="J243" s="45" t="s">
        <v>26</v>
      </c>
      <c r="K243" s="35" t="n">
        <v>0.08822737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n">
        <v>118.426</v>
      </c>
      <c r="E244" s="34" t="n">
        <v>118.426</v>
      </c>
      <c r="F244" s="35" t="n">
        <v>118.426</v>
      </c>
      <c r="G244" s="36" t="s">
        <v>26</v>
      </c>
      <c r="H244" s="36" t="n">
        <v>199.998311181666</v>
      </c>
      <c r="I244" s="47" t="s">
        <v>26</v>
      </c>
      <c r="J244" s="45" t="s">
        <v>26</v>
      </c>
      <c r="K244" s="35" t="n">
        <v>0.023685</v>
      </c>
      <c r="L244" s="39" t="s">
        <v>26</v>
      </c>
    </row>
    <row r="245" customFormat="false" ht="15" hidden="false" customHeight="true" outlineLevel="0" collapsed="false">
      <c r="B245" s="40"/>
      <c r="C245" s="41" t="s">
        <v>24</v>
      </c>
      <c r="D245" s="42" t="s">
        <v>26</v>
      </c>
      <c r="E245" s="34" t="s">
        <v>26</v>
      </c>
      <c r="F245" s="35" t="s">
        <v>26</v>
      </c>
      <c r="G245" s="36" t="s">
        <v>26</v>
      </c>
      <c r="H245" s="36" t="s">
        <v>26</v>
      </c>
      <c r="I245" s="44"/>
      <c r="J245" s="45" t="s">
        <v>26</v>
      </c>
      <c r="K245" s="35" t="s">
        <v>26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s">
        <v>26</v>
      </c>
      <c r="E246" s="51" t="s">
        <v>26</v>
      </c>
      <c r="F246" s="52" t="s">
        <v>26</v>
      </c>
      <c r="G246" s="36" t="s">
        <v>26</v>
      </c>
      <c r="H246" s="36" t="s">
        <v>26</v>
      </c>
      <c r="I246" s="53"/>
      <c r="J246" s="54" t="s">
        <v>26</v>
      </c>
      <c r="K246" s="52" t="s">
        <v>26</v>
      </c>
      <c r="L246" s="55"/>
    </row>
    <row r="247" customFormat="false" ht="15" hidden="false" customHeight="true" outlineLevel="0" collapsed="false">
      <c r="B247" s="25" t="s">
        <v>27</v>
      </c>
      <c r="C247" s="56"/>
      <c r="D247" s="57"/>
      <c r="E247" s="58"/>
      <c r="F247" s="59"/>
      <c r="G247" s="60"/>
      <c r="H247" s="60"/>
      <c r="I247" s="27"/>
      <c r="J247" s="29" t="s">
        <v>26</v>
      </c>
      <c r="K247" s="29" t="n">
        <v>18.03843</v>
      </c>
      <c r="L247" s="61"/>
    </row>
    <row r="248" customFormat="false" ht="15" hidden="false" customHeight="true" outlineLevel="0" collapsed="false">
      <c r="B248" s="25"/>
      <c r="C248" s="32" t="s">
        <v>28</v>
      </c>
      <c r="D248" s="62" t="s">
        <v>26</v>
      </c>
      <c r="E248" s="63" t="s">
        <v>26</v>
      </c>
      <c r="F248" s="35" t="s">
        <v>26</v>
      </c>
      <c r="G248" s="36" t="s">
        <v>26</v>
      </c>
      <c r="H248" s="36" t="s">
        <v>26</v>
      </c>
      <c r="I248" s="64"/>
      <c r="J248" s="38" t="s">
        <v>26</v>
      </c>
      <c r="K248" s="65" t="s">
        <v>26</v>
      </c>
      <c r="L248" s="66"/>
    </row>
    <row r="249" customFormat="false" ht="15" hidden="false" customHeight="true" outlineLevel="0" collapsed="false">
      <c r="B249" s="40"/>
      <c r="C249" s="67" t="s">
        <v>29</v>
      </c>
      <c r="D249" s="42" t="s">
        <v>26</v>
      </c>
      <c r="E249" s="34" t="s">
        <v>26</v>
      </c>
      <c r="F249" s="35" t="s">
        <v>26</v>
      </c>
      <c r="G249" s="36" t="s">
        <v>26</v>
      </c>
      <c r="H249" s="36" t="s">
        <v>26</v>
      </c>
      <c r="I249" s="44"/>
      <c r="J249" s="45" t="s">
        <v>26</v>
      </c>
      <c r="K249" s="35" t="s">
        <v>26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n">
        <v>24.804</v>
      </c>
      <c r="E250" s="34" t="n">
        <v>24.804</v>
      </c>
      <c r="F250" s="35" t="n">
        <v>24.804</v>
      </c>
      <c r="G250" s="36" t="s">
        <v>26</v>
      </c>
      <c r="H250" s="36" t="n">
        <v>458000</v>
      </c>
      <c r="I250" s="44"/>
      <c r="J250" s="45" t="s">
        <v>26</v>
      </c>
      <c r="K250" s="35" t="n">
        <v>11.360232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s">
        <v>26</v>
      </c>
      <c r="E251" s="34" t="s">
        <v>26</v>
      </c>
      <c r="F251" s="35" t="s">
        <v>26</v>
      </c>
      <c r="G251" s="36" t="s">
        <v>26</v>
      </c>
      <c r="H251" s="36" t="s">
        <v>26</v>
      </c>
      <c r="I251" s="44"/>
      <c r="J251" s="45" t="s">
        <v>26</v>
      </c>
      <c r="K251" s="35" t="s">
        <v>26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n">
        <v>24.804</v>
      </c>
      <c r="E252" s="34" t="n">
        <v>24.804</v>
      </c>
      <c r="F252" s="36" t="n">
        <v>24.804</v>
      </c>
      <c r="G252" s="36" t="s">
        <v>26</v>
      </c>
      <c r="H252" s="36" t="n">
        <v>269238.751814223</v>
      </c>
      <c r="I252" s="44"/>
      <c r="J252" s="29" t="s">
        <v>26</v>
      </c>
      <c r="K252" s="29" t="n">
        <v>6.678198</v>
      </c>
      <c r="L252" s="46"/>
    </row>
    <row r="253" customFormat="false" ht="15" hidden="false" customHeight="true" outlineLevel="0" collapsed="false">
      <c r="B253" s="68" t="s">
        <v>33</v>
      </c>
      <c r="C253" s="69"/>
      <c r="D253" s="42" t="n">
        <v>22.986</v>
      </c>
      <c r="E253" s="63" t="n">
        <v>22.986</v>
      </c>
      <c r="F253" s="35" t="n">
        <v>22.986</v>
      </c>
      <c r="G253" s="36" t="s">
        <v>26</v>
      </c>
      <c r="H253" s="36" t="n">
        <v>279500</v>
      </c>
      <c r="I253" s="44"/>
      <c r="J253" s="45" t="s">
        <v>26</v>
      </c>
      <c r="K253" s="35" t="n">
        <v>6.424587</v>
      </c>
      <c r="L253" s="46"/>
    </row>
    <row r="254" customFormat="false" ht="15" hidden="false" customHeight="true" outlineLevel="0" collapsed="false">
      <c r="B254" s="70" t="s">
        <v>35</v>
      </c>
      <c r="C254" s="71"/>
      <c r="D254" s="50" t="n">
        <v>1.818</v>
      </c>
      <c r="E254" s="63" t="n">
        <v>1.818</v>
      </c>
      <c r="F254" s="35" t="n">
        <v>1.818</v>
      </c>
      <c r="G254" s="36" t="s">
        <v>26</v>
      </c>
      <c r="H254" s="36" t="n">
        <v>139500</v>
      </c>
      <c r="I254" s="53"/>
      <c r="J254" s="54" t="s">
        <v>26</v>
      </c>
      <c r="K254" s="52" t="n">
        <v>0.253611</v>
      </c>
      <c r="L254" s="55"/>
    </row>
    <row r="255" customFormat="false" ht="15" hidden="false" customHeight="true" outlineLevel="0" collapsed="false">
      <c r="B255" s="25" t="s">
        <v>36</v>
      </c>
      <c r="C255" s="56"/>
      <c r="D255" s="57"/>
      <c r="E255" s="58"/>
      <c r="F255" s="59"/>
      <c r="G255" s="60"/>
      <c r="H255" s="60"/>
      <c r="I255" s="27"/>
      <c r="J255" s="29" t="s">
        <v>26</v>
      </c>
      <c r="K255" s="29" t="n">
        <v>0.034464</v>
      </c>
      <c r="L255" s="61"/>
    </row>
    <row r="256" customFormat="false" ht="15" hidden="false" customHeight="true" outlineLevel="0" collapsed="false">
      <c r="B256" s="40"/>
      <c r="C256" s="41" t="s">
        <v>37</v>
      </c>
      <c r="D256" s="42" t="n">
        <v>8.616</v>
      </c>
      <c r="E256" s="63" t="n">
        <v>8.616</v>
      </c>
      <c r="F256" s="35" t="n">
        <v>8.616</v>
      </c>
      <c r="G256" s="36" t="s">
        <v>26</v>
      </c>
      <c r="H256" s="36" t="n">
        <v>4000</v>
      </c>
      <c r="I256" s="44"/>
      <c r="J256" s="45" t="s">
        <v>26</v>
      </c>
      <c r="K256" s="35" t="n">
        <v>0.034464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s">
        <v>26</v>
      </c>
      <c r="E257" s="63" t="s">
        <v>26</v>
      </c>
      <c r="F257" s="35" t="s">
        <v>26</v>
      </c>
      <c r="G257" s="36" t="s">
        <v>26</v>
      </c>
      <c r="H257" s="36" t="s">
        <v>26</v>
      </c>
      <c r="I257" s="44"/>
      <c r="J257" s="45" t="s">
        <v>26</v>
      </c>
      <c r="K257" s="35" t="s">
        <v>26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26</v>
      </c>
      <c r="E258" s="63" t="s">
        <v>26</v>
      </c>
      <c r="F258" s="35" t="s">
        <v>26</v>
      </c>
      <c r="G258" s="36" t="s">
        <v>26</v>
      </c>
      <c r="H258" s="36" t="s">
        <v>26</v>
      </c>
      <c r="I258" s="53"/>
      <c r="J258" s="54" t="s">
        <v>26</v>
      </c>
      <c r="K258" s="52" t="s">
        <v>26</v>
      </c>
      <c r="L258" s="55"/>
    </row>
    <row r="259" customFormat="false" ht="15" hidden="false" customHeight="true" outlineLevel="0" collapsed="false">
      <c r="B259" s="25" t="s">
        <v>40</v>
      </c>
      <c r="C259" s="56"/>
      <c r="D259" s="57"/>
      <c r="E259" s="58"/>
      <c r="F259" s="59"/>
      <c r="G259" s="60"/>
      <c r="H259" s="60"/>
      <c r="I259" s="27"/>
      <c r="J259" s="29" t="s">
        <v>42</v>
      </c>
      <c r="K259" s="29" t="s">
        <v>42</v>
      </c>
      <c r="L259" s="72" t="s">
        <v>42</v>
      </c>
    </row>
    <row r="260" customFormat="false" ht="15" hidden="false" customHeight="true" outlineLevel="0" collapsed="false">
      <c r="B260" s="40"/>
      <c r="C260" s="41" t="s">
        <v>37</v>
      </c>
      <c r="D260" s="42" t="s">
        <v>26</v>
      </c>
      <c r="E260" s="63" t="s">
        <v>26</v>
      </c>
      <c r="F260" s="35" t="s">
        <v>26</v>
      </c>
      <c r="G260" s="36" t="s">
        <v>22</v>
      </c>
      <c r="H260" s="36" t="s">
        <v>22</v>
      </c>
      <c r="I260" s="36" t="s">
        <v>22</v>
      </c>
      <c r="J260" s="45" t="s">
        <v>22</v>
      </c>
      <c r="K260" s="35" t="s">
        <v>22</v>
      </c>
      <c r="L260" s="73" t="s">
        <v>22</v>
      </c>
    </row>
    <row r="261" customFormat="false" ht="15" hidden="false" customHeight="true" outlineLevel="0" collapsed="false">
      <c r="B261" s="40"/>
      <c r="C261" s="41" t="s">
        <v>38</v>
      </c>
      <c r="D261" s="42" t="s">
        <v>26</v>
      </c>
      <c r="E261" s="63" t="s">
        <v>26</v>
      </c>
      <c r="F261" s="35" t="s">
        <v>26</v>
      </c>
      <c r="G261" s="36" t="s">
        <v>22</v>
      </c>
      <c r="H261" s="36" t="s">
        <v>22</v>
      </c>
      <c r="I261" s="36" t="s">
        <v>22</v>
      </c>
      <c r="J261" s="45" t="s">
        <v>22</v>
      </c>
      <c r="K261" s="35" t="s">
        <v>22</v>
      </c>
      <c r="L261" s="73" t="s">
        <v>22</v>
      </c>
    </row>
    <row r="262" customFormat="false" ht="15" hidden="false" customHeight="true" outlineLevel="0" collapsed="false">
      <c r="B262" s="48"/>
      <c r="C262" s="49" t="s">
        <v>39</v>
      </c>
      <c r="D262" s="50" t="s">
        <v>26</v>
      </c>
      <c r="E262" s="63" t="s">
        <v>26</v>
      </c>
      <c r="F262" s="35" t="s">
        <v>26</v>
      </c>
      <c r="G262" s="36" t="s">
        <v>26</v>
      </c>
      <c r="H262" s="36" t="s">
        <v>26</v>
      </c>
      <c r="I262" s="36" t="s">
        <v>26</v>
      </c>
      <c r="J262" s="54" t="s">
        <v>26</v>
      </c>
      <c r="K262" s="52" t="s">
        <v>26</v>
      </c>
      <c r="L262" s="74" t="s">
        <v>26</v>
      </c>
    </row>
    <row r="263" customFormat="false" ht="15" hidden="false" customHeight="true" outlineLevel="0" collapsed="false">
      <c r="B263" s="75" t="s">
        <v>41</v>
      </c>
      <c r="C263" s="76"/>
      <c r="D263" s="77"/>
      <c r="E263" s="58"/>
      <c r="F263" s="59"/>
      <c r="G263" s="60"/>
      <c r="H263" s="60"/>
      <c r="I263" s="60"/>
      <c r="J263" s="78" t="s">
        <v>22</v>
      </c>
      <c r="K263" s="78" t="s">
        <v>22</v>
      </c>
      <c r="L263" s="72" t="s">
        <v>22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.7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.75" hidden="false" customHeight="true" outlineLevel="0" collapsed="false">
      <c r="B269" s="25" t="s">
        <v>16</v>
      </c>
      <c r="C269" s="26"/>
      <c r="D269" s="27"/>
      <c r="E269" s="27"/>
      <c r="F269" s="28"/>
      <c r="G269" s="27"/>
      <c r="H269" s="27"/>
      <c r="I269" s="27"/>
      <c r="J269" s="29" t="s">
        <v>26</v>
      </c>
      <c r="K269" s="29" t="n">
        <v>0.14387086</v>
      </c>
      <c r="L269" s="30" t="s">
        <v>26</v>
      </c>
    </row>
    <row r="270" customFormat="false" ht="15" hidden="false" customHeight="true" outlineLevel="0" collapsed="false">
      <c r="B270" s="31"/>
      <c r="C270" s="32" t="s">
        <v>18</v>
      </c>
      <c r="D270" s="33" t="s">
        <v>26</v>
      </c>
      <c r="E270" s="34" t="s">
        <v>26</v>
      </c>
      <c r="F270" s="35" t="s">
        <v>26</v>
      </c>
      <c r="G270" s="36" t="s">
        <v>26</v>
      </c>
      <c r="H270" s="36" t="s">
        <v>26</v>
      </c>
      <c r="I270" s="37" t="s">
        <v>26</v>
      </c>
      <c r="J270" s="38" t="s">
        <v>26</v>
      </c>
      <c r="K270" s="35" t="s">
        <v>26</v>
      </c>
      <c r="L270" s="39" t="s">
        <v>26</v>
      </c>
    </row>
    <row r="271" customFormat="false" ht="15" hidden="false" customHeight="true" outlineLevel="0" collapsed="false">
      <c r="B271" s="40"/>
      <c r="C271" s="41" t="s">
        <v>20</v>
      </c>
      <c r="D271" s="42" t="n">
        <v>5.91</v>
      </c>
      <c r="E271" s="34" t="n">
        <v>5.91</v>
      </c>
      <c r="F271" s="35" t="n">
        <v>5.91</v>
      </c>
      <c r="G271" s="43" t="s">
        <v>26</v>
      </c>
      <c r="H271" s="43" t="n">
        <v>4000</v>
      </c>
      <c r="I271" s="44"/>
      <c r="J271" s="45" t="s">
        <v>26</v>
      </c>
      <c r="K271" s="35" t="n">
        <v>0.02364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n">
        <v>127.228</v>
      </c>
      <c r="E272" s="34" t="n">
        <v>127.228</v>
      </c>
      <c r="F272" s="35" t="n">
        <v>127.228</v>
      </c>
      <c r="G272" s="36" t="s">
        <v>26</v>
      </c>
      <c r="H272" s="36" t="n">
        <v>745</v>
      </c>
      <c r="I272" s="44"/>
      <c r="J272" s="45" t="s">
        <v>26</v>
      </c>
      <c r="K272" s="35" t="n">
        <v>0.09478486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n">
        <v>127.228</v>
      </c>
      <c r="E273" s="34" t="n">
        <v>127.228</v>
      </c>
      <c r="F273" s="35" t="n">
        <v>127.228</v>
      </c>
      <c r="G273" s="36" t="s">
        <v>26</v>
      </c>
      <c r="H273" s="36" t="n">
        <v>200.003143962021</v>
      </c>
      <c r="I273" s="47" t="s">
        <v>26</v>
      </c>
      <c r="J273" s="45" t="s">
        <v>26</v>
      </c>
      <c r="K273" s="35" t="n">
        <v>0.025446</v>
      </c>
      <c r="L273" s="39" t="s">
        <v>26</v>
      </c>
    </row>
    <row r="274" customFormat="false" ht="15" hidden="false" customHeight="true" outlineLevel="0" collapsed="false">
      <c r="B274" s="40"/>
      <c r="C274" s="41" t="s">
        <v>24</v>
      </c>
      <c r="D274" s="42" t="s">
        <v>26</v>
      </c>
      <c r="E274" s="34" t="s">
        <v>26</v>
      </c>
      <c r="F274" s="35" t="s">
        <v>26</v>
      </c>
      <c r="G274" s="36" t="s">
        <v>26</v>
      </c>
      <c r="H274" s="36" t="s">
        <v>26</v>
      </c>
      <c r="I274" s="44"/>
      <c r="J274" s="45" t="s">
        <v>26</v>
      </c>
      <c r="K274" s="35" t="s">
        <v>26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s">
        <v>26</v>
      </c>
      <c r="E275" s="51" t="s">
        <v>26</v>
      </c>
      <c r="F275" s="52" t="s">
        <v>26</v>
      </c>
      <c r="G275" s="36" t="s">
        <v>26</v>
      </c>
      <c r="H275" s="36" t="s">
        <v>26</v>
      </c>
      <c r="I275" s="53"/>
      <c r="J275" s="54" t="s">
        <v>26</v>
      </c>
      <c r="K275" s="52" t="s">
        <v>26</v>
      </c>
      <c r="L275" s="55"/>
    </row>
    <row r="276" customFormat="false" ht="15" hidden="false" customHeight="true" outlineLevel="0" collapsed="false">
      <c r="B276" s="25" t="s">
        <v>27</v>
      </c>
      <c r="C276" s="56"/>
      <c r="D276" s="57"/>
      <c r="E276" s="58"/>
      <c r="F276" s="59"/>
      <c r="G276" s="60"/>
      <c r="H276" s="60"/>
      <c r="I276" s="27"/>
      <c r="J276" s="29" t="s">
        <v>26</v>
      </c>
      <c r="K276" s="29" t="n">
        <v>17.564215</v>
      </c>
      <c r="L276" s="61"/>
    </row>
    <row r="277" customFormat="false" ht="15" hidden="false" customHeight="true" outlineLevel="0" collapsed="false">
      <c r="B277" s="25"/>
      <c r="C277" s="32" t="s">
        <v>28</v>
      </c>
      <c r="D277" s="62" t="s">
        <v>26</v>
      </c>
      <c r="E277" s="63" t="s">
        <v>26</v>
      </c>
      <c r="F277" s="35" t="s">
        <v>26</v>
      </c>
      <c r="G277" s="36" t="s">
        <v>26</v>
      </c>
      <c r="H277" s="36" t="s">
        <v>26</v>
      </c>
      <c r="I277" s="64"/>
      <c r="J277" s="38" t="s">
        <v>26</v>
      </c>
      <c r="K277" s="65" t="s">
        <v>26</v>
      </c>
      <c r="L277" s="66"/>
    </row>
    <row r="278" customFormat="false" ht="15" hidden="false" customHeight="true" outlineLevel="0" collapsed="false">
      <c r="B278" s="40"/>
      <c r="C278" s="67" t="s">
        <v>29</v>
      </c>
      <c r="D278" s="42" t="s">
        <v>26</v>
      </c>
      <c r="E278" s="34" t="s">
        <v>26</v>
      </c>
      <c r="F278" s="35" t="s">
        <v>26</v>
      </c>
      <c r="G278" s="36" t="s">
        <v>26</v>
      </c>
      <c r="H278" s="36" t="s">
        <v>26</v>
      </c>
      <c r="I278" s="44"/>
      <c r="J278" s="45" t="s">
        <v>26</v>
      </c>
      <c r="K278" s="35" t="s">
        <v>26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n">
        <v>24.146</v>
      </c>
      <c r="E279" s="34" t="n">
        <v>24.146</v>
      </c>
      <c r="F279" s="35" t="n">
        <v>24.146</v>
      </c>
      <c r="G279" s="36" t="s">
        <v>26</v>
      </c>
      <c r="H279" s="36" t="n">
        <v>458000</v>
      </c>
      <c r="I279" s="44"/>
      <c r="J279" s="45" t="s">
        <v>26</v>
      </c>
      <c r="K279" s="35" t="n">
        <v>11.058868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s">
        <v>26</v>
      </c>
      <c r="E280" s="34" t="s">
        <v>26</v>
      </c>
      <c r="F280" s="35" t="s">
        <v>26</v>
      </c>
      <c r="G280" s="36" t="s">
        <v>26</v>
      </c>
      <c r="H280" s="36" t="s">
        <v>26</v>
      </c>
      <c r="I280" s="44"/>
      <c r="J280" s="45" t="s">
        <v>26</v>
      </c>
      <c r="K280" s="35" t="s">
        <v>26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n">
        <v>24.146</v>
      </c>
      <c r="E281" s="34" t="n">
        <v>24.146</v>
      </c>
      <c r="F281" s="36" t="n">
        <v>24.146</v>
      </c>
      <c r="G281" s="36" t="s">
        <v>26</v>
      </c>
      <c r="H281" s="36" t="n">
        <v>269417.170545846</v>
      </c>
      <c r="I281" s="44"/>
      <c r="J281" s="29" t="s">
        <v>26</v>
      </c>
      <c r="K281" s="29" t="n">
        <v>6.505347</v>
      </c>
      <c r="L281" s="46"/>
    </row>
    <row r="282" customFormat="false" ht="15" hidden="false" customHeight="true" outlineLevel="0" collapsed="false">
      <c r="B282" s="68" t="s">
        <v>33</v>
      </c>
      <c r="C282" s="69"/>
      <c r="D282" s="42" t="n">
        <v>22.407</v>
      </c>
      <c r="E282" s="63" t="n">
        <v>22.407</v>
      </c>
      <c r="F282" s="35" t="n">
        <v>22.407</v>
      </c>
      <c r="G282" s="36" t="s">
        <v>26</v>
      </c>
      <c r="H282" s="36" t="n">
        <v>279500</v>
      </c>
      <c r="I282" s="44"/>
      <c r="J282" s="45" t="s">
        <v>26</v>
      </c>
      <c r="K282" s="35" t="n">
        <v>6.2627565</v>
      </c>
      <c r="L282" s="46"/>
    </row>
    <row r="283" customFormat="false" ht="15" hidden="false" customHeight="true" outlineLevel="0" collapsed="false">
      <c r="B283" s="70" t="s">
        <v>35</v>
      </c>
      <c r="C283" s="71"/>
      <c r="D283" s="50" t="n">
        <v>1.739</v>
      </c>
      <c r="E283" s="63" t="n">
        <v>1.739</v>
      </c>
      <c r="F283" s="35" t="n">
        <v>1.739</v>
      </c>
      <c r="G283" s="36" t="s">
        <v>26</v>
      </c>
      <c r="H283" s="36" t="n">
        <v>139500</v>
      </c>
      <c r="I283" s="53"/>
      <c r="J283" s="54" t="s">
        <v>26</v>
      </c>
      <c r="K283" s="52" t="n">
        <v>0.2425905</v>
      </c>
      <c r="L283" s="55"/>
    </row>
    <row r="284" customFormat="false" ht="15" hidden="false" customHeight="true" outlineLevel="0" collapsed="false">
      <c r="B284" s="25" t="s">
        <v>36</v>
      </c>
      <c r="C284" s="56"/>
      <c r="D284" s="57"/>
      <c r="E284" s="58"/>
      <c r="F284" s="59"/>
      <c r="G284" s="60"/>
      <c r="H284" s="60"/>
      <c r="I284" s="27"/>
      <c r="J284" s="29" t="s">
        <v>26</v>
      </c>
      <c r="K284" s="29" t="n">
        <v>0.023644</v>
      </c>
      <c r="L284" s="61"/>
    </row>
    <row r="285" customFormat="false" ht="15" hidden="false" customHeight="true" outlineLevel="0" collapsed="false">
      <c r="B285" s="40"/>
      <c r="C285" s="41" t="s">
        <v>37</v>
      </c>
      <c r="D285" s="42" t="n">
        <v>5.911</v>
      </c>
      <c r="E285" s="63" t="n">
        <v>5.911</v>
      </c>
      <c r="F285" s="35" t="n">
        <v>5.911</v>
      </c>
      <c r="G285" s="36" t="s">
        <v>26</v>
      </c>
      <c r="H285" s="36" t="n">
        <v>4000</v>
      </c>
      <c r="I285" s="44"/>
      <c r="J285" s="45" t="s">
        <v>26</v>
      </c>
      <c r="K285" s="35" t="n">
        <v>0.023644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s">
        <v>26</v>
      </c>
      <c r="E286" s="63" t="s">
        <v>26</v>
      </c>
      <c r="F286" s="35" t="s">
        <v>26</v>
      </c>
      <c r="G286" s="36" t="s">
        <v>26</v>
      </c>
      <c r="H286" s="36" t="s">
        <v>26</v>
      </c>
      <c r="I286" s="44"/>
      <c r="J286" s="45" t="s">
        <v>26</v>
      </c>
      <c r="K286" s="35" t="s">
        <v>26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26</v>
      </c>
      <c r="E287" s="63" t="s">
        <v>26</v>
      </c>
      <c r="F287" s="35" t="s">
        <v>26</v>
      </c>
      <c r="G287" s="36" t="s">
        <v>26</v>
      </c>
      <c r="H287" s="36" t="s">
        <v>26</v>
      </c>
      <c r="I287" s="53"/>
      <c r="J287" s="54" t="s">
        <v>26</v>
      </c>
      <c r="K287" s="52" t="s">
        <v>26</v>
      </c>
      <c r="L287" s="55"/>
    </row>
    <row r="288" customFormat="false" ht="15" hidden="false" customHeight="true" outlineLevel="0" collapsed="false">
      <c r="B288" s="25" t="s">
        <v>40</v>
      </c>
      <c r="C288" s="56"/>
      <c r="D288" s="57"/>
      <c r="E288" s="58"/>
      <c r="F288" s="59"/>
      <c r="G288" s="60"/>
      <c r="H288" s="60"/>
      <c r="I288" s="27"/>
      <c r="J288" s="29" t="s">
        <v>42</v>
      </c>
      <c r="K288" s="29" t="s">
        <v>42</v>
      </c>
      <c r="L288" s="72" t="s">
        <v>42</v>
      </c>
    </row>
    <row r="289" customFormat="false" ht="15" hidden="false" customHeight="true" outlineLevel="0" collapsed="false">
      <c r="B289" s="40"/>
      <c r="C289" s="41" t="s">
        <v>37</v>
      </c>
      <c r="D289" s="42" t="s">
        <v>26</v>
      </c>
      <c r="E289" s="63" t="s">
        <v>26</v>
      </c>
      <c r="F289" s="35" t="s">
        <v>26</v>
      </c>
      <c r="G289" s="36" t="s">
        <v>22</v>
      </c>
      <c r="H289" s="36" t="s">
        <v>22</v>
      </c>
      <c r="I289" s="36" t="s">
        <v>22</v>
      </c>
      <c r="J289" s="45" t="s">
        <v>22</v>
      </c>
      <c r="K289" s="35" t="s">
        <v>22</v>
      </c>
      <c r="L289" s="73" t="s">
        <v>22</v>
      </c>
    </row>
    <row r="290" customFormat="false" ht="15" hidden="false" customHeight="true" outlineLevel="0" collapsed="false">
      <c r="B290" s="40"/>
      <c r="C290" s="41" t="s">
        <v>38</v>
      </c>
      <c r="D290" s="42" t="s">
        <v>26</v>
      </c>
      <c r="E290" s="63" t="s">
        <v>26</v>
      </c>
      <c r="F290" s="35" t="s">
        <v>26</v>
      </c>
      <c r="G290" s="36" t="s">
        <v>22</v>
      </c>
      <c r="H290" s="36" t="s">
        <v>22</v>
      </c>
      <c r="I290" s="36" t="s">
        <v>22</v>
      </c>
      <c r="J290" s="45" t="s">
        <v>22</v>
      </c>
      <c r="K290" s="35" t="s">
        <v>22</v>
      </c>
      <c r="L290" s="73" t="s">
        <v>22</v>
      </c>
    </row>
    <row r="291" customFormat="false" ht="15" hidden="false" customHeight="true" outlineLevel="0" collapsed="false">
      <c r="B291" s="48"/>
      <c r="C291" s="49" t="s">
        <v>39</v>
      </c>
      <c r="D291" s="50" t="s">
        <v>26</v>
      </c>
      <c r="E291" s="63" t="s">
        <v>26</v>
      </c>
      <c r="F291" s="35" t="s">
        <v>26</v>
      </c>
      <c r="G291" s="36" t="s">
        <v>26</v>
      </c>
      <c r="H291" s="36" t="s">
        <v>26</v>
      </c>
      <c r="I291" s="36" t="s">
        <v>26</v>
      </c>
      <c r="J291" s="54" t="s">
        <v>26</v>
      </c>
      <c r="K291" s="52" t="s">
        <v>26</v>
      </c>
      <c r="L291" s="74" t="s">
        <v>26</v>
      </c>
    </row>
    <row r="292" customFormat="false" ht="15" hidden="false" customHeight="true" outlineLevel="0" collapsed="false">
      <c r="B292" s="75" t="s">
        <v>41</v>
      </c>
      <c r="C292" s="76"/>
      <c r="D292" s="77"/>
      <c r="E292" s="58"/>
      <c r="F292" s="59"/>
      <c r="G292" s="60"/>
      <c r="H292" s="60"/>
      <c r="I292" s="60"/>
      <c r="J292" s="78" t="s">
        <v>22</v>
      </c>
      <c r="K292" s="78" t="s">
        <v>22</v>
      </c>
      <c r="L292" s="72" t="s">
        <v>22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.7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.75" hidden="false" customHeight="true" outlineLevel="0" collapsed="false">
      <c r="B298" s="25" t="s">
        <v>16</v>
      </c>
      <c r="C298" s="26"/>
      <c r="D298" s="27"/>
      <c r="E298" s="27"/>
      <c r="F298" s="28"/>
      <c r="G298" s="27"/>
      <c r="H298" s="27"/>
      <c r="I298" s="27"/>
      <c r="J298" s="29" t="s">
        <v>26</v>
      </c>
      <c r="K298" s="29" t="n">
        <v>0.086635205</v>
      </c>
      <c r="L298" s="30" t="s">
        <v>26</v>
      </c>
    </row>
    <row r="299" customFormat="false" ht="15" hidden="false" customHeight="true" outlineLevel="0" collapsed="false">
      <c r="B299" s="31"/>
      <c r="C299" s="32" t="s">
        <v>18</v>
      </c>
      <c r="D299" s="33" t="s">
        <v>26</v>
      </c>
      <c r="E299" s="34" t="s">
        <v>26</v>
      </c>
      <c r="F299" s="35" t="s">
        <v>26</v>
      </c>
      <c r="G299" s="36" t="s">
        <v>26</v>
      </c>
      <c r="H299" s="36" t="s">
        <v>26</v>
      </c>
      <c r="I299" s="37" t="s">
        <v>26</v>
      </c>
      <c r="J299" s="38" t="s">
        <v>26</v>
      </c>
      <c r="K299" s="35" t="s">
        <v>26</v>
      </c>
      <c r="L299" s="39" t="s">
        <v>26</v>
      </c>
    </row>
    <row r="300" customFormat="false" ht="15" hidden="false" customHeight="true" outlineLevel="0" collapsed="false">
      <c r="B300" s="40"/>
      <c r="C300" s="41" t="s">
        <v>20</v>
      </c>
      <c r="D300" s="42" t="n">
        <v>9.348</v>
      </c>
      <c r="E300" s="34" t="n">
        <v>9.348</v>
      </c>
      <c r="F300" s="35" t="n">
        <v>9.348</v>
      </c>
      <c r="G300" s="43" t="s">
        <v>26</v>
      </c>
      <c r="H300" s="43" t="n">
        <v>4000</v>
      </c>
      <c r="I300" s="44"/>
      <c r="J300" s="45" t="s">
        <v>26</v>
      </c>
      <c r="K300" s="35" t="n">
        <v>0.037392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n">
        <v>52.109</v>
      </c>
      <c r="E301" s="34" t="n">
        <v>52.109</v>
      </c>
      <c r="F301" s="35" t="n">
        <v>52.109</v>
      </c>
      <c r="G301" s="36" t="s">
        <v>26</v>
      </c>
      <c r="H301" s="36" t="n">
        <v>745</v>
      </c>
      <c r="I301" s="44"/>
      <c r="J301" s="45" t="s">
        <v>26</v>
      </c>
      <c r="K301" s="35" t="n">
        <v>0.038821205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n">
        <v>52.109</v>
      </c>
      <c r="E302" s="34" t="n">
        <v>52.109</v>
      </c>
      <c r="F302" s="35" t="n">
        <v>52.109</v>
      </c>
      <c r="G302" s="36" t="s">
        <v>26</v>
      </c>
      <c r="H302" s="36" t="n">
        <v>200.00383810858</v>
      </c>
      <c r="I302" s="47" t="s">
        <v>26</v>
      </c>
      <c r="J302" s="45" t="s">
        <v>26</v>
      </c>
      <c r="K302" s="35" t="n">
        <v>0.010422</v>
      </c>
      <c r="L302" s="39" t="s">
        <v>26</v>
      </c>
    </row>
    <row r="303" customFormat="false" ht="15" hidden="false" customHeight="true" outlineLevel="0" collapsed="false">
      <c r="B303" s="40"/>
      <c r="C303" s="41" t="s">
        <v>24</v>
      </c>
      <c r="D303" s="42" t="s">
        <v>26</v>
      </c>
      <c r="E303" s="34" t="s">
        <v>26</v>
      </c>
      <c r="F303" s="35" t="s">
        <v>26</v>
      </c>
      <c r="G303" s="36" t="s">
        <v>26</v>
      </c>
      <c r="H303" s="36" t="s">
        <v>26</v>
      </c>
      <c r="I303" s="44"/>
      <c r="J303" s="45" t="s">
        <v>26</v>
      </c>
      <c r="K303" s="35" t="s">
        <v>26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s">
        <v>26</v>
      </c>
      <c r="E304" s="51" t="s">
        <v>26</v>
      </c>
      <c r="F304" s="52" t="s">
        <v>26</v>
      </c>
      <c r="G304" s="36" t="s">
        <v>26</v>
      </c>
      <c r="H304" s="36" t="s">
        <v>26</v>
      </c>
      <c r="I304" s="53"/>
      <c r="J304" s="54" t="s">
        <v>26</v>
      </c>
      <c r="K304" s="52" t="s">
        <v>26</v>
      </c>
      <c r="L304" s="55"/>
    </row>
    <row r="305" customFormat="false" ht="15" hidden="false" customHeight="true" outlineLevel="0" collapsed="false">
      <c r="B305" s="25" t="s">
        <v>27</v>
      </c>
      <c r="C305" s="56"/>
      <c r="D305" s="57"/>
      <c r="E305" s="58"/>
      <c r="F305" s="59"/>
      <c r="G305" s="60"/>
      <c r="H305" s="60"/>
      <c r="I305" s="27"/>
      <c r="J305" s="29" t="s">
        <v>26</v>
      </c>
      <c r="K305" s="29" t="n">
        <v>20.216695</v>
      </c>
      <c r="L305" s="61"/>
    </row>
    <row r="306" customFormat="false" ht="15" hidden="false" customHeight="true" outlineLevel="0" collapsed="false">
      <c r="B306" s="25"/>
      <c r="C306" s="32" t="s">
        <v>28</v>
      </c>
      <c r="D306" s="62" t="s">
        <v>26</v>
      </c>
      <c r="E306" s="63" t="s">
        <v>26</v>
      </c>
      <c r="F306" s="35" t="s">
        <v>26</v>
      </c>
      <c r="G306" s="36" t="s">
        <v>26</v>
      </c>
      <c r="H306" s="36" t="s">
        <v>26</v>
      </c>
      <c r="I306" s="64"/>
      <c r="J306" s="38" t="s">
        <v>26</v>
      </c>
      <c r="K306" s="65" t="s">
        <v>26</v>
      </c>
      <c r="L306" s="66"/>
    </row>
    <row r="307" customFormat="false" ht="15" hidden="false" customHeight="true" outlineLevel="0" collapsed="false">
      <c r="B307" s="40"/>
      <c r="C307" s="67" t="s">
        <v>29</v>
      </c>
      <c r="D307" s="42" t="s">
        <v>26</v>
      </c>
      <c r="E307" s="34" t="s">
        <v>26</v>
      </c>
      <c r="F307" s="35" t="s">
        <v>26</v>
      </c>
      <c r="G307" s="36" t="s">
        <v>26</v>
      </c>
      <c r="H307" s="36" t="s">
        <v>26</v>
      </c>
      <c r="I307" s="44"/>
      <c r="J307" s="45" t="s">
        <v>26</v>
      </c>
      <c r="K307" s="35" t="s">
        <v>26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n">
        <v>27.746</v>
      </c>
      <c r="E308" s="34" t="n">
        <v>27.746</v>
      </c>
      <c r="F308" s="35" t="n">
        <v>27.746</v>
      </c>
      <c r="G308" s="36" t="s">
        <v>26</v>
      </c>
      <c r="H308" s="36" t="n">
        <v>458000</v>
      </c>
      <c r="I308" s="44"/>
      <c r="J308" s="45" t="s">
        <v>26</v>
      </c>
      <c r="K308" s="35" t="n">
        <v>12.707668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s">
        <v>26</v>
      </c>
      <c r="E309" s="34" t="s">
        <v>26</v>
      </c>
      <c r="F309" s="35" t="s">
        <v>26</v>
      </c>
      <c r="G309" s="36" t="s">
        <v>26</v>
      </c>
      <c r="H309" s="36" t="s">
        <v>26</v>
      </c>
      <c r="I309" s="44"/>
      <c r="J309" s="45" t="s">
        <v>26</v>
      </c>
      <c r="K309" s="35" t="s">
        <v>26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n">
        <v>27.746</v>
      </c>
      <c r="E310" s="34" t="n">
        <v>27.746</v>
      </c>
      <c r="F310" s="36" t="n">
        <v>27.746</v>
      </c>
      <c r="G310" s="36" t="s">
        <v>26</v>
      </c>
      <c r="H310" s="36" t="n">
        <v>270634.577957183</v>
      </c>
      <c r="I310" s="44"/>
      <c r="J310" s="29" t="s">
        <v>26</v>
      </c>
      <c r="K310" s="29" t="n">
        <v>7.509027</v>
      </c>
      <c r="L310" s="46"/>
    </row>
    <row r="311" customFormat="false" ht="15" hidden="false" customHeight="true" outlineLevel="0" collapsed="false">
      <c r="B311" s="68" t="s">
        <v>33</v>
      </c>
      <c r="C311" s="69"/>
      <c r="D311" s="42" t="n">
        <v>25.989</v>
      </c>
      <c r="E311" s="63" t="n">
        <v>25.989</v>
      </c>
      <c r="F311" s="35" t="n">
        <v>25.989</v>
      </c>
      <c r="G311" s="36" t="s">
        <v>26</v>
      </c>
      <c r="H311" s="36" t="n">
        <v>279500</v>
      </c>
      <c r="I311" s="44"/>
      <c r="J311" s="45" t="s">
        <v>26</v>
      </c>
      <c r="K311" s="35" t="n">
        <v>7.2639255</v>
      </c>
      <c r="L311" s="46"/>
    </row>
    <row r="312" customFormat="false" ht="15" hidden="false" customHeight="true" outlineLevel="0" collapsed="false">
      <c r="B312" s="70" t="s">
        <v>35</v>
      </c>
      <c r="C312" s="71"/>
      <c r="D312" s="50" t="n">
        <v>1.757</v>
      </c>
      <c r="E312" s="63" t="n">
        <v>1.757</v>
      </c>
      <c r="F312" s="35" t="n">
        <v>1.757</v>
      </c>
      <c r="G312" s="36" t="s">
        <v>26</v>
      </c>
      <c r="H312" s="36" t="n">
        <v>139500</v>
      </c>
      <c r="I312" s="53"/>
      <c r="J312" s="54" t="s">
        <v>26</v>
      </c>
      <c r="K312" s="52" t="n">
        <v>0.2451015</v>
      </c>
      <c r="L312" s="55"/>
    </row>
    <row r="313" customFormat="false" ht="15" hidden="false" customHeight="true" outlineLevel="0" collapsed="false">
      <c r="B313" s="25" t="s">
        <v>36</v>
      </c>
      <c r="C313" s="56"/>
      <c r="D313" s="57"/>
      <c r="E313" s="58"/>
      <c r="F313" s="59"/>
      <c r="G313" s="60"/>
      <c r="H313" s="60"/>
      <c r="I313" s="27"/>
      <c r="J313" s="29" t="s">
        <v>26</v>
      </c>
      <c r="K313" s="29" t="n">
        <v>0.037392</v>
      </c>
      <c r="L313" s="61"/>
    </row>
    <row r="314" customFormat="false" ht="15" hidden="false" customHeight="true" outlineLevel="0" collapsed="false">
      <c r="B314" s="40"/>
      <c r="C314" s="41" t="s">
        <v>37</v>
      </c>
      <c r="D314" s="42" t="n">
        <v>9.348</v>
      </c>
      <c r="E314" s="63" t="n">
        <v>9.348</v>
      </c>
      <c r="F314" s="35" t="n">
        <v>9.348</v>
      </c>
      <c r="G314" s="36" t="s">
        <v>26</v>
      </c>
      <c r="H314" s="36" t="n">
        <v>4000</v>
      </c>
      <c r="I314" s="44"/>
      <c r="J314" s="45" t="s">
        <v>26</v>
      </c>
      <c r="K314" s="35" t="n">
        <v>0.037392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s">
        <v>26</v>
      </c>
      <c r="E315" s="63" t="s">
        <v>26</v>
      </c>
      <c r="F315" s="35" t="s">
        <v>26</v>
      </c>
      <c r="G315" s="36" t="s">
        <v>26</v>
      </c>
      <c r="H315" s="36" t="s">
        <v>26</v>
      </c>
      <c r="I315" s="44"/>
      <c r="J315" s="45" t="s">
        <v>26</v>
      </c>
      <c r="K315" s="35" t="s">
        <v>26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26</v>
      </c>
      <c r="E316" s="63" t="s">
        <v>26</v>
      </c>
      <c r="F316" s="35" t="s">
        <v>26</v>
      </c>
      <c r="G316" s="36" t="s">
        <v>26</v>
      </c>
      <c r="H316" s="36" t="s">
        <v>26</v>
      </c>
      <c r="I316" s="53"/>
      <c r="J316" s="54" t="s">
        <v>26</v>
      </c>
      <c r="K316" s="52" t="s">
        <v>26</v>
      </c>
      <c r="L316" s="55"/>
    </row>
    <row r="317" customFormat="false" ht="15" hidden="false" customHeight="true" outlineLevel="0" collapsed="false">
      <c r="B317" s="25" t="s">
        <v>40</v>
      </c>
      <c r="C317" s="56"/>
      <c r="D317" s="57"/>
      <c r="E317" s="58"/>
      <c r="F317" s="59"/>
      <c r="G317" s="60"/>
      <c r="H317" s="60"/>
      <c r="I317" s="27"/>
      <c r="J317" s="29" t="s">
        <v>42</v>
      </c>
      <c r="K317" s="29" t="s">
        <v>42</v>
      </c>
      <c r="L317" s="72" t="s">
        <v>42</v>
      </c>
    </row>
    <row r="318" customFormat="false" ht="15" hidden="false" customHeight="true" outlineLevel="0" collapsed="false">
      <c r="B318" s="40"/>
      <c r="C318" s="41" t="s">
        <v>37</v>
      </c>
      <c r="D318" s="42" t="s">
        <v>26</v>
      </c>
      <c r="E318" s="63" t="s">
        <v>26</v>
      </c>
      <c r="F318" s="35" t="s">
        <v>26</v>
      </c>
      <c r="G318" s="36" t="s">
        <v>22</v>
      </c>
      <c r="H318" s="36" t="s">
        <v>22</v>
      </c>
      <c r="I318" s="36" t="s">
        <v>22</v>
      </c>
      <c r="J318" s="45" t="s">
        <v>22</v>
      </c>
      <c r="K318" s="35" t="s">
        <v>22</v>
      </c>
      <c r="L318" s="73" t="s">
        <v>22</v>
      </c>
    </row>
    <row r="319" customFormat="false" ht="15" hidden="false" customHeight="true" outlineLevel="0" collapsed="false">
      <c r="B319" s="40"/>
      <c r="C319" s="41" t="s">
        <v>38</v>
      </c>
      <c r="D319" s="42" t="s">
        <v>26</v>
      </c>
      <c r="E319" s="63" t="s">
        <v>26</v>
      </c>
      <c r="F319" s="35" t="s">
        <v>26</v>
      </c>
      <c r="G319" s="36" t="s">
        <v>22</v>
      </c>
      <c r="H319" s="36" t="s">
        <v>22</v>
      </c>
      <c r="I319" s="36" t="s">
        <v>22</v>
      </c>
      <c r="J319" s="45" t="s">
        <v>22</v>
      </c>
      <c r="K319" s="35" t="s">
        <v>22</v>
      </c>
      <c r="L319" s="73" t="s">
        <v>22</v>
      </c>
    </row>
    <row r="320" customFormat="false" ht="15" hidden="false" customHeight="true" outlineLevel="0" collapsed="false">
      <c r="B320" s="48"/>
      <c r="C320" s="49" t="s">
        <v>39</v>
      </c>
      <c r="D320" s="50" t="s">
        <v>26</v>
      </c>
      <c r="E320" s="63" t="s">
        <v>26</v>
      </c>
      <c r="F320" s="35" t="s">
        <v>26</v>
      </c>
      <c r="G320" s="36" t="s">
        <v>26</v>
      </c>
      <c r="H320" s="36" t="s">
        <v>26</v>
      </c>
      <c r="I320" s="36" t="s">
        <v>26</v>
      </c>
      <c r="J320" s="54" t="s">
        <v>26</v>
      </c>
      <c r="K320" s="52" t="s">
        <v>26</v>
      </c>
      <c r="L320" s="74" t="s">
        <v>26</v>
      </c>
    </row>
    <row r="321" customFormat="false" ht="15" hidden="false" customHeight="true" outlineLevel="0" collapsed="false">
      <c r="B321" s="75" t="s">
        <v>41</v>
      </c>
      <c r="C321" s="76"/>
      <c r="D321" s="77"/>
      <c r="E321" s="58"/>
      <c r="F321" s="59"/>
      <c r="G321" s="60"/>
      <c r="H321" s="60"/>
      <c r="I321" s="60"/>
      <c r="J321" s="78" t="s">
        <v>22</v>
      </c>
      <c r="K321" s="78" t="s">
        <v>22</v>
      </c>
      <c r="L321" s="72" t="s">
        <v>22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.7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.75" hidden="false" customHeight="true" outlineLevel="0" collapsed="false">
      <c r="B327" s="25" t="s">
        <v>16</v>
      </c>
      <c r="C327" s="26"/>
      <c r="D327" s="27"/>
      <c r="E327" s="27"/>
      <c r="F327" s="28"/>
      <c r="G327" s="27"/>
      <c r="H327" s="27"/>
      <c r="I327" s="27"/>
      <c r="J327" s="29" t="s">
        <v>26</v>
      </c>
      <c r="K327" s="29" t="n">
        <v>0.092512205</v>
      </c>
      <c r="L327" s="30" t="s">
        <v>26</v>
      </c>
    </row>
    <row r="328" customFormat="false" ht="15" hidden="false" customHeight="true" outlineLevel="0" collapsed="false">
      <c r="B328" s="31"/>
      <c r="C328" s="32" t="s">
        <v>18</v>
      </c>
      <c r="D328" s="33" t="s">
        <v>26</v>
      </c>
      <c r="E328" s="34" t="s">
        <v>26</v>
      </c>
      <c r="F328" s="35" t="s">
        <v>26</v>
      </c>
      <c r="G328" s="36" t="s">
        <v>26</v>
      </c>
      <c r="H328" s="36" t="s">
        <v>26</v>
      </c>
      <c r="I328" s="37" t="s">
        <v>26</v>
      </c>
      <c r="J328" s="38" t="s">
        <v>26</v>
      </c>
      <c r="K328" s="35" t="s">
        <v>26</v>
      </c>
      <c r="L328" s="39" t="s">
        <v>26</v>
      </c>
    </row>
    <row r="329" customFormat="false" ht="15" hidden="false" customHeight="true" outlineLevel="0" collapsed="false">
      <c r="B329" s="40"/>
      <c r="C329" s="41" t="s">
        <v>20</v>
      </c>
      <c r="D329" s="42" t="n">
        <v>10.014</v>
      </c>
      <c r="E329" s="34" t="n">
        <v>10.014</v>
      </c>
      <c r="F329" s="35" t="n">
        <v>10.014</v>
      </c>
      <c r="G329" s="43" t="s">
        <v>26</v>
      </c>
      <c r="H329" s="43" t="n">
        <v>4000</v>
      </c>
      <c r="I329" s="44"/>
      <c r="J329" s="45" t="s">
        <v>26</v>
      </c>
      <c r="K329" s="35" t="n">
        <v>0.040056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n">
        <v>55.509</v>
      </c>
      <c r="E330" s="34" t="n">
        <v>55.509</v>
      </c>
      <c r="F330" s="35" t="n">
        <v>55.509</v>
      </c>
      <c r="G330" s="36" t="s">
        <v>26</v>
      </c>
      <c r="H330" s="36" t="n">
        <v>745</v>
      </c>
      <c r="I330" s="44"/>
      <c r="J330" s="45" t="s">
        <v>26</v>
      </c>
      <c r="K330" s="35" t="n">
        <v>0.041354205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n">
        <v>55.509</v>
      </c>
      <c r="E331" s="34" t="n">
        <v>55.509</v>
      </c>
      <c r="F331" s="35" t="n">
        <v>55.509</v>
      </c>
      <c r="G331" s="36" t="s">
        <v>26</v>
      </c>
      <c r="H331" s="36" t="n">
        <v>200.00360301933</v>
      </c>
      <c r="I331" s="47" t="s">
        <v>26</v>
      </c>
      <c r="J331" s="45" t="s">
        <v>26</v>
      </c>
      <c r="K331" s="35" t="n">
        <v>0.011102</v>
      </c>
      <c r="L331" s="39" t="s">
        <v>26</v>
      </c>
    </row>
    <row r="332" customFormat="false" ht="15" hidden="false" customHeight="true" outlineLevel="0" collapsed="false">
      <c r="B332" s="40"/>
      <c r="C332" s="41" t="s">
        <v>24</v>
      </c>
      <c r="D332" s="42" t="s">
        <v>26</v>
      </c>
      <c r="E332" s="34" t="s">
        <v>26</v>
      </c>
      <c r="F332" s="35" t="s">
        <v>26</v>
      </c>
      <c r="G332" s="36" t="s">
        <v>26</v>
      </c>
      <c r="H332" s="36" t="s">
        <v>26</v>
      </c>
      <c r="I332" s="44"/>
      <c r="J332" s="45" t="s">
        <v>26</v>
      </c>
      <c r="K332" s="35" t="s">
        <v>26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s">
        <v>26</v>
      </c>
      <c r="E333" s="51" t="s">
        <v>26</v>
      </c>
      <c r="F333" s="52" t="s">
        <v>26</v>
      </c>
      <c r="G333" s="36" t="s">
        <v>26</v>
      </c>
      <c r="H333" s="36" t="s">
        <v>26</v>
      </c>
      <c r="I333" s="53"/>
      <c r="J333" s="54" t="s">
        <v>26</v>
      </c>
      <c r="K333" s="52" t="s">
        <v>26</v>
      </c>
      <c r="L333" s="55"/>
    </row>
    <row r="334" customFormat="false" ht="15" hidden="false" customHeight="true" outlineLevel="0" collapsed="false">
      <c r="B334" s="25" t="s">
        <v>27</v>
      </c>
      <c r="C334" s="56"/>
      <c r="D334" s="57"/>
      <c r="E334" s="58"/>
      <c r="F334" s="59"/>
      <c r="G334" s="60"/>
      <c r="H334" s="60"/>
      <c r="I334" s="27"/>
      <c r="J334" s="29" t="s">
        <v>26</v>
      </c>
      <c r="K334" s="29" t="n">
        <v>21.7352725</v>
      </c>
      <c r="L334" s="61"/>
    </row>
    <row r="335" customFormat="false" ht="15" hidden="false" customHeight="true" outlineLevel="0" collapsed="false">
      <c r="B335" s="25"/>
      <c r="C335" s="32" t="s">
        <v>28</v>
      </c>
      <c r="D335" s="62" t="s">
        <v>26</v>
      </c>
      <c r="E335" s="63" t="s">
        <v>26</v>
      </c>
      <c r="F335" s="35" t="s">
        <v>26</v>
      </c>
      <c r="G335" s="36" t="s">
        <v>26</v>
      </c>
      <c r="H335" s="36" t="s">
        <v>26</v>
      </c>
      <c r="I335" s="64"/>
      <c r="J335" s="38" t="s">
        <v>26</v>
      </c>
      <c r="K335" s="65" t="s">
        <v>26</v>
      </c>
      <c r="L335" s="66"/>
    </row>
    <row r="336" customFormat="false" ht="15" hidden="false" customHeight="true" outlineLevel="0" collapsed="false">
      <c r="B336" s="40"/>
      <c r="C336" s="67" t="s">
        <v>29</v>
      </c>
      <c r="D336" s="42" t="s">
        <v>26</v>
      </c>
      <c r="E336" s="34" t="s">
        <v>26</v>
      </c>
      <c r="F336" s="35" t="s">
        <v>26</v>
      </c>
      <c r="G336" s="36" t="s">
        <v>26</v>
      </c>
      <c r="H336" s="36" t="s">
        <v>26</v>
      </c>
      <c r="I336" s="44"/>
      <c r="J336" s="45" t="s">
        <v>26</v>
      </c>
      <c r="K336" s="35" t="s">
        <v>26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n">
        <v>29.803</v>
      </c>
      <c r="E337" s="34" t="n">
        <v>29.803</v>
      </c>
      <c r="F337" s="35" t="n">
        <v>29.803</v>
      </c>
      <c r="G337" s="36" t="s">
        <v>26</v>
      </c>
      <c r="H337" s="36" t="n">
        <v>458000</v>
      </c>
      <c r="I337" s="44"/>
      <c r="J337" s="45" t="s">
        <v>26</v>
      </c>
      <c r="K337" s="35" t="n">
        <v>13.649774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s">
        <v>26</v>
      </c>
      <c r="E338" s="34" t="s">
        <v>26</v>
      </c>
      <c r="F338" s="35" t="s">
        <v>26</v>
      </c>
      <c r="G338" s="36" t="s">
        <v>26</v>
      </c>
      <c r="H338" s="36" t="s">
        <v>26</v>
      </c>
      <c r="I338" s="44"/>
      <c r="J338" s="45" t="s">
        <v>26</v>
      </c>
      <c r="K338" s="35" t="s">
        <v>26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n">
        <v>29.803</v>
      </c>
      <c r="E339" s="34" t="n">
        <v>29.803</v>
      </c>
      <c r="F339" s="36" t="n">
        <v>29.803</v>
      </c>
      <c r="G339" s="36" t="s">
        <v>26</v>
      </c>
      <c r="H339" s="36" t="n">
        <v>271298.141126732</v>
      </c>
      <c r="I339" s="44"/>
      <c r="J339" s="29" t="s">
        <v>26</v>
      </c>
      <c r="K339" s="29" t="n">
        <v>8.0854985</v>
      </c>
      <c r="L339" s="46"/>
    </row>
    <row r="340" customFormat="false" ht="15" hidden="false" customHeight="true" outlineLevel="0" collapsed="false">
      <c r="B340" s="68" t="s">
        <v>33</v>
      </c>
      <c r="C340" s="69"/>
      <c r="D340" s="42" t="n">
        <v>28.057</v>
      </c>
      <c r="E340" s="63" t="n">
        <v>28.057</v>
      </c>
      <c r="F340" s="35" t="n">
        <v>28.057</v>
      </c>
      <c r="G340" s="36" t="s">
        <v>26</v>
      </c>
      <c r="H340" s="36" t="n">
        <v>279500</v>
      </c>
      <c r="I340" s="44"/>
      <c r="J340" s="45" t="s">
        <v>26</v>
      </c>
      <c r="K340" s="35" t="n">
        <v>7.8419315</v>
      </c>
      <c r="L340" s="46"/>
    </row>
    <row r="341" customFormat="false" ht="15" hidden="false" customHeight="true" outlineLevel="0" collapsed="false">
      <c r="B341" s="70" t="s">
        <v>35</v>
      </c>
      <c r="C341" s="71"/>
      <c r="D341" s="50" t="n">
        <v>1.746</v>
      </c>
      <c r="E341" s="63" t="n">
        <v>1.746</v>
      </c>
      <c r="F341" s="35" t="n">
        <v>1.746</v>
      </c>
      <c r="G341" s="36" t="s">
        <v>26</v>
      </c>
      <c r="H341" s="36" t="n">
        <v>139500</v>
      </c>
      <c r="I341" s="53"/>
      <c r="J341" s="54" t="s">
        <v>26</v>
      </c>
      <c r="K341" s="52" t="n">
        <v>0.243567</v>
      </c>
      <c r="L341" s="55"/>
    </row>
    <row r="342" customFormat="false" ht="15" hidden="false" customHeight="true" outlineLevel="0" collapsed="false">
      <c r="B342" s="25" t="s">
        <v>36</v>
      </c>
      <c r="C342" s="56"/>
      <c r="D342" s="57"/>
      <c r="E342" s="58"/>
      <c r="F342" s="59"/>
      <c r="G342" s="60"/>
      <c r="H342" s="60"/>
      <c r="I342" s="27"/>
      <c r="J342" s="29" t="s">
        <v>26</v>
      </c>
      <c r="K342" s="29" t="n">
        <v>0.040056</v>
      </c>
      <c r="L342" s="61"/>
    </row>
    <row r="343" customFormat="false" ht="15" hidden="false" customHeight="true" outlineLevel="0" collapsed="false">
      <c r="B343" s="40"/>
      <c r="C343" s="41" t="s">
        <v>37</v>
      </c>
      <c r="D343" s="42" t="n">
        <v>10.014</v>
      </c>
      <c r="E343" s="63" t="n">
        <v>10.014</v>
      </c>
      <c r="F343" s="35" t="n">
        <v>10.014</v>
      </c>
      <c r="G343" s="36" t="s">
        <v>26</v>
      </c>
      <c r="H343" s="36" t="n">
        <v>4000</v>
      </c>
      <c r="I343" s="44"/>
      <c r="J343" s="45" t="s">
        <v>26</v>
      </c>
      <c r="K343" s="35" t="n">
        <v>0.040056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s">
        <v>26</v>
      </c>
      <c r="E344" s="63" t="s">
        <v>26</v>
      </c>
      <c r="F344" s="35" t="s">
        <v>26</v>
      </c>
      <c r="G344" s="36" t="s">
        <v>26</v>
      </c>
      <c r="H344" s="36" t="s">
        <v>26</v>
      </c>
      <c r="I344" s="44"/>
      <c r="J344" s="45" t="s">
        <v>26</v>
      </c>
      <c r="K344" s="35" t="s">
        <v>26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26</v>
      </c>
      <c r="E345" s="63" t="s">
        <v>26</v>
      </c>
      <c r="F345" s="35" t="s">
        <v>26</v>
      </c>
      <c r="G345" s="36" t="s">
        <v>26</v>
      </c>
      <c r="H345" s="36" t="s">
        <v>26</v>
      </c>
      <c r="I345" s="53"/>
      <c r="J345" s="54" t="s">
        <v>26</v>
      </c>
      <c r="K345" s="52" t="s">
        <v>26</v>
      </c>
      <c r="L345" s="55"/>
    </row>
    <row r="346" customFormat="false" ht="15" hidden="false" customHeight="true" outlineLevel="0" collapsed="false">
      <c r="B346" s="25" t="s">
        <v>40</v>
      </c>
      <c r="C346" s="56"/>
      <c r="D346" s="57"/>
      <c r="E346" s="58"/>
      <c r="F346" s="59"/>
      <c r="G346" s="60"/>
      <c r="H346" s="60"/>
      <c r="I346" s="27"/>
      <c r="J346" s="29" t="s">
        <v>42</v>
      </c>
      <c r="K346" s="29" t="s">
        <v>42</v>
      </c>
      <c r="L346" s="72" t="s">
        <v>42</v>
      </c>
    </row>
    <row r="347" customFormat="false" ht="15" hidden="false" customHeight="true" outlineLevel="0" collapsed="false">
      <c r="B347" s="40"/>
      <c r="C347" s="41" t="s">
        <v>37</v>
      </c>
      <c r="D347" s="42" t="s">
        <v>26</v>
      </c>
      <c r="E347" s="63" t="s">
        <v>26</v>
      </c>
      <c r="F347" s="35" t="s">
        <v>26</v>
      </c>
      <c r="G347" s="36" t="s">
        <v>22</v>
      </c>
      <c r="H347" s="36" t="s">
        <v>22</v>
      </c>
      <c r="I347" s="36" t="s">
        <v>22</v>
      </c>
      <c r="J347" s="45" t="s">
        <v>22</v>
      </c>
      <c r="K347" s="35" t="s">
        <v>22</v>
      </c>
      <c r="L347" s="73" t="s">
        <v>22</v>
      </c>
    </row>
    <row r="348" customFormat="false" ht="15" hidden="false" customHeight="true" outlineLevel="0" collapsed="false">
      <c r="B348" s="40"/>
      <c r="C348" s="41" t="s">
        <v>38</v>
      </c>
      <c r="D348" s="42" t="s">
        <v>26</v>
      </c>
      <c r="E348" s="63" t="s">
        <v>26</v>
      </c>
      <c r="F348" s="35" t="s">
        <v>26</v>
      </c>
      <c r="G348" s="36" t="s">
        <v>22</v>
      </c>
      <c r="H348" s="36" t="s">
        <v>22</v>
      </c>
      <c r="I348" s="36" t="s">
        <v>22</v>
      </c>
      <c r="J348" s="45" t="s">
        <v>22</v>
      </c>
      <c r="K348" s="35" t="s">
        <v>22</v>
      </c>
      <c r="L348" s="73" t="s">
        <v>22</v>
      </c>
    </row>
    <row r="349" customFormat="false" ht="15" hidden="false" customHeight="true" outlineLevel="0" collapsed="false">
      <c r="B349" s="48"/>
      <c r="C349" s="49" t="s">
        <v>39</v>
      </c>
      <c r="D349" s="50" t="s">
        <v>26</v>
      </c>
      <c r="E349" s="63" t="s">
        <v>26</v>
      </c>
      <c r="F349" s="35" t="s">
        <v>26</v>
      </c>
      <c r="G349" s="36" t="s">
        <v>26</v>
      </c>
      <c r="H349" s="36" t="s">
        <v>26</v>
      </c>
      <c r="I349" s="36" t="s">
        <v>26</v>
      </c>
      <c r="J349" s="54" t="s">
        <v>26</v>
      </c>
      <c r="K349" s="52" t="s">
        <v>26</v>
      </c>
      <c r="L349" s="74" t="s">
        <v>26</v>
      </c>
    </row>
    <row r="350" customFormat="false" ht="15" hidden="false" customHeight="true" outlineLevel="0" collapsed="false">
      <c r="B350" s="75" t="s">
        <v>41</v>
      </c>
      <c r="C350" s="76"/>
      <c r="D350" s="77"/>
      <c r="E350" s="58"/>
      <c r="F350" s="59"/>
      <c r="G350" s="60"/>
      <c r="H350" s="60"/>
      <c r="I350" s="60"/>
      <c r="J350" s="78" t="s">
        <v>22</v>
      </c>
      <c r="K350" s="78" t="s">
        <v>22</v>
      </c>
      <c r="L350" s="72" t="s">
        <v>22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.7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.75" hidden="false" customHeight="true" outlineLevel="0" collapsed="false">
      <c r="B356" s="25" t="s">
        <v>16</v>
      </c>
      <c r="C356" s="26"/>
      <c r="D356" s="27"/>
      <c r="E356" s="27"/>
      <c r="F356" s="28"/>
      <c r="G356" s="27"/>
      <c r="H356" s="27"/>
      <c r="I356" s="27"/>
      <c r="J356" s="29" t="s">
        <v>26</v>
      </c>
      <c r="K356" s="29" t="n">
        <v>0.101208755</v>
      </c>
      <c r="L356" s="30" t="s">
        <v>26</v>
      </c>
    </row>
    <row r="357" customFormat="false" ht="15" hidden="false" customHeight="true" outlineLevel="0" collapsed="false">
      <c r="B357" s="31"/>
      <c r="C357" s="32" t="s">
        <v>18</v>
      </c>
      <c r="D357" s="33" t="s">
        <v>26</v>
      </c>
      <c r="E357" s="34" t="s">
        <v>26</v>
      </c>
      <c r="F357" s="35" t="s">
        <v>26</v>
      </c>
      <c r="G357" s="36" t="s">
        <v>26</v>
      </c>
      <c r="H357" s="36" t="s">
        <v>26</v>
      </c>
      <c r="I357" s="37" t="s">
        <v>26</v>
      </c>
      <c r="J357" s="38" t="s">
        <v>26</v>
      </c>
      <c r="K357" s="35" t="s">
        <v>26</v>
      </c>
      <c r="L357" s="39" t="s">
        <v>26</v>
      </c>
    </row>
    <row r="358" customFormat="false" ht="15" hidden="false" customHeight="true" outlineLevel="0" collapsed="false">
      <c r="B358" s="40"/>
      <c r="C358" s="41" t="s">
        <v>20</v>
      </c>
      <c r="D358" s="42" t="n">
        <v>10.773</v>
      </c>
      <c r="E358" s="34" t="n">
        <v>10.773</v>
      </c>
      <c r="F358" s="35" t="n">
        <v>10.773</v>
      </c>
      <c r="G358" s="43" t="s">
        <v>26</v>
      </c>
      <c r="H358" s="43" t="n">
        <v>4000</v>
      </c>
      <c r="I358" s="44"/>
      <c r="J358" s="45" t="s">
        <v>26</v>
      </c>
      <c r="K358" s="35" t="n">
        <v>0.043092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n">
        <v>61.499</v>
      </c>
      <c r="E359" s="34" t="n">
        <v>61.499</v>
      </c>
      <c r="F359" s="35" t="n">
        <v>61.499</v>
      </c>
      <c r="G359" s="36" t="s">
        <v>26</v>
      </c>
      <c r="H359" s="36" t="n">
        <v>745</v>
      </c>
      <c r="I359" s="44"/>
      <c r="J359" s="45" t="s">
        <v>26</v>
      </c>
      <c r="K359" s="35" t="n">
        <v>0.045816755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n">
        <v>61.499</v>
      </c>
      <c r="E360" s="34" t="n">
        <v>61.499</v>
      </c>
      <c r="F360" s="35" t="n">
        <v>61.499</v>
      </c>
      <c r="G360" s="36" t="s">
        <v>26</v>
      </c>
      <c r="H360" s="36" t="n">
        <v>200.0032520854</v>
      </c>
      <c r="I360" s="47" t="s">
        <v>26</v>
      </c>
      <c r="J360" s="45" t="s">
        <v>26</v>
      </c>
      <c r="K360" s="35" t="n">
        <v>0.0123</v>
      </c>
      <c r="L360" s="39" t="s">
        <v>26</v>
      </c>
    </row>
    <row r="361" customFormat="false" ht="15" hidden="false" customHeight="true" outlineLevel="0" collapsed="false">
      <c r="B361" s="40"/>
      <c r="C361" s="41" t="s">
        <v>24</v>
      </c>
      <c r="D361" s="42" t="s">
        <v>26</v>
      </c>
      <c r="E361" s="34" t="s">
        <v>26</v>
      </c>
      <c r="F361" s="35" t="s">
        <v>26</v>
      </c>
      <c r="G361" s="36" t="s">
        <v>26</v>
      </c>
      <c r="H361" s="36" t="s">
        <v>26</v>
      </c>
      <c r="I361" s="44"/>
      <c r="J361" s="45" t="s">
        <v>26</v>
      </c>
      <c r="K361" s="35" t="s">
        <v>26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s">
        <v>26</v>
      </c>
      <c r="E362" s="51" t="s">
        <v>26</v>
      </c>
      <c r="F362" s="52" t="s">
        <v>26</v>
      </c>
      <c r="G362" s="36" t="s">
        <v>26</v>
      </c>
      <c r="H362" s="36" t="s">
        <v>26</v>
      </c>
      <c r="I362" s="53"/>
      <c r="J362" s="54" t="s">
        <v>26</v>
      </c>
      <c r="K362" s="52" t="s">
        <v>26</v>
      </c>
      <c r="L362" s="55"/>
    </row>
    <row r="363" customFormat="false" ht="15" hidden="false" customHeight="true" outlineLevel="0" collapsed="false">
      <c r="B363" s="25" t="s">
        <v>27</v>
      </c>
      <c r="C363" s="56"/>
      <c r="D363" s="57"/>
      <c r="E363" s="58"/>
      <c r="F363" s="59"/>
      <c r="G363" s="60"/>
      <c r="H363" s="60"/>
      <c r="I363" s="27"/>
      <c r="J363" s="29" t="s">
        <v>26</v>
      </c>
      <c r="K363" s="29" t="n">
        <v>18.1896275</v>
      </c>
      <c r="L363" s="61"/>
    </row>
    <row r="364" customFormat="false" ht="15" hidden="false" customHeight="true" outlineLevel="0" collapsed="false">
      <c r="B364" s="25"/>
      <c r="C364" s="32" t="s">
        <v>28</v>
      </c>
      <c r="D364" s="62" t="s">
        <v>26</v>
      </c>
      <c r="E364" s="63" t="s">
        <v>26</v>
      </c>
      <c r="F364" s="35" t="s">
        <v>26</v>
      </c>
      <c r="G364" s="36" t="s">
        <v>26</v>
      </c>
      <c r="H364" s="36" t="s">
        <v>26</v>
      </c>
      <c r="I364" s="64"/>
      <c r="J364" s="38" t="s">
        <v>26</v>
      </c>
      <c r="K364" s="65" t="s">
        <v>26</v>
      </c>
      <c r="L364" s="66"/>
    </row>
    <row r="365" customFormat="false" ht="15" hidden="false" customHeight="true" outlineLevel="0" collapsed="false">
      <c r="B365" s="40"/>
      <c r="C365" s="67" t="s">
        <v>29</v>
      </c>
      <c r="D365" s="42" t="s">
        <v>26</v>
      </c>
      <c r="E365" s="34" t="s">
        <v>26</v>
      </c>
      <c r="F365" s="35" t="s">
        <v>26</v>
      </c>
      <c r="G365" s="36" t="s">
        <v>26</v>
      </c>
      <c r="H365" s="36" t="s">
        <v>26</v>
      </c>
      <c r="I365" s="44"/>
      <c r="J365" s="45" t="s">
        <v>26</v>
      </c>
      <c r="K365" s="35" t="s">
        <v>26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n">
        <v>24.957</v>
      </c>
      <c r="E366" s="34" t="n">
        <v>24.957</v>
      </c>
      <c r="F366" s="35" t="n">
        <v>24.957</v>
      </c>
      <c r="G366" s="36" t="s">
        <v>26</v>
      </c>
      <c r="H366" s="36" t="n">
        <v>458000</v>
      </c>
      <c r="I366" s="44"/>
      <c r="J366" s="45" t="s">
        <v>26</v>
      </c>
      <c r="K366" s="35" t="n">
        <v>11.430306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s">
        <v>26</v>
      </c>
      <c r="E367" s="34" t="s">
        <v>26</v>
      </c>
      <c r="F367" s="35" t="s">
        <v>26</v>
      </c>
      <c r="G367" s="36" t="s">
        <v>26</v>
      </c>
      <c r="H367" s="36" t="s">
        <v>26</v>
      </c>
      <c r="I367" s="44"/>
      <c r="J367" s="45" t="s">
        <v>26</v>
      </c>
      <c r="K367" s="35" t="s">
        <v>26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n">
        <v>24.957</v>
      </c>
      <c r="E368" s="34" t="n">
        <v>24.957</v>
      </c>
      <c r="F368" s="36" t="n">
        <v>24.957</v>
      </c>
      <c r="G368" s="36" t="s">
        <v>26</v>
      </c>
      <c r="H368" s="36" t="n">
        <v>270838.702568418</v>
      </c>
      <c r="I368" s="44"/>
      <c r="J368" s="29" t="s">
        <v>26</v>
      </c>
      <c r="K368" s="29" t="n">
        <v>6.7593215</v>
      </c>
      <c r="L368" s="46"/>
    </row>
    <row r="369" customFormat="false" ht="15" hidden="false" customHeight="true" outlineLevel="0" collapsed="false">
      <c r="B369" s="68" t="s">
        <v>33</v>
      </c>
      <c r="C369" s="69"/>
      <c r="D369" s="42" t="n">
        <v>23.413</v>
      </c>
      <c r="E369" s="63" t="n">
        <v>23.413</v>
      </c>
      <c r="F369" s="35" t="n">
        <v>23.413</v>
      </c>
      <c r="G369" s="36" t="s">
        <v>26</v>
      </c>
      <c r="H369" s="36" t="n">
        <v>279500</v>
      </c>
      <c r="I369" s="44"/>
      <c r="J369" s="45" t="s">
        <v>26</v>
      </c>
      <c r="K369" s="35" t="n">
        <v>6.5439335</v>
      </c>
      <c r="L369" s="46"/>
    </row>
    <row r="370" customFormat="false" ht="15" hidden="false" customHeight="true" outlineLevel="0" collapsed="false">
      <c r="B370" s="70" t="s">
        <v>35</v>
      </c>
      <c r="C370" s="71"/>
      <c r="D370" s="50" t="n">
        <v>1.544</v>
      </c>
      <c r="E370" s="63" t="n">
        <v>1.544</v>
      </c>
      <c r="F370" s="35" t="n">
        <v>1.544</v>
      </c>
      <c r="G370" s="36" t="s">
        <v>26</v>
      </c>
      <c r="H370" s="36" t="n">
        <v>139500</v>
      </c>
      <c r="I370" s="53"/>
      <c r="J370" s="54" t="s">
        <v>26</v>
      </c>
      <c r="K370" s="52" t="n">
        <v>0.215388</v>
      </c>
      <c r="L370" s="55"/>
    </row>
    <row r="371" customFormat="false" ht="15" hidden="false" customHeight="true" outlineLevel="0" collapsed="false">
      <c r="B371" s="25" t="s">
        <v>36</v>
      </c>
      <c r="C371" s="56"/>
      <c r="D371" s="57"/>
      <c r="E371" s="58"/>
      <c r="F371" s="59"/>
      <c r="G371" s="60"/>
      <c r="H371" s="60"/>
      <c r="I371" s="27"/>
      <c r="J371" s="29" t="s">
        <v>26</v>
      </c>
      <c r="K371" s="29" t="n">
        <v>0.043092</v>
      </c>
      <c r="L371" s="61"/>
    </row>
    <row r="372" customFormat="false" ht="15" hidden="false" customHeight="true" outlineLevel="0" collapsed="false">
      <c r="B372" s="40"/>
      <c r="C372" s="41" t="s">
        <v>37</v>
      </c>
      <c r="D372" s="42" t="n">
        <v>10.773</v>
      </c>
      <c r="E372" s="63" t="n">
        <v>10.773</v>
      </c>
      <c r="F372" s="35" t="n">
        <v>10.773</v>
      </c>
      <c r="G372" s="36" t="s">
        <v>26</v>
      </c>
      <c r="H372" s="36" t="n">
        <v>4000</v>
      </c>
      <c r="I372" s="44"/>
      <c r="J372" s="45" t="s">
        <v>26</v>
      </c>
      <c r="K372" s="35" t="n">
        <v>0.043092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s">
        <v>26</v>
      </c>
      <c r="E373" s="63" t="s">
        <v>26</v>
      </c>
      <c r="F373" s="35" t="s">
        <v>26</v>
      </c>
      <c r="G373" s="36" t="s">
        <v>26</v>
      </c>
      <c r="H373" s="36" t="s">
        <v>26</v>
      </c>
      <c r="I373" s="44"/>
      <c r="J373" s="45" t="s">
        <v>26</v>
      </c>
      <c r="K373" s="35" t="s">
        <v>26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26</v>
      </c>
      <c r="E374" s="63" t="s">
        <v>26</v>
      </c>
      <c r="F374" s="35" t="s">
        <v>26</v>
      </c>
      <c r="G374" s="36" t="s">
        <v>26</v>
      </c>
      <c r="H374" s="36" t="s">
        <v>26</v>
      </c>
      <c r="I374" s="53"/>
      <c r="J374" s="54" t="s">
        <v>26</v>
      </c>
      <c r="K374" s="52" t="s">
        <v>26</v>
      </c>
      <c r="L374" s="55"/>
    </row>
    <row r="375" customFormat="false" ht="15" hidden="false" customHeight="true" outlineLevel="0" collapsed="false">
      <c r="B375" s="25" t="s">
        <v>40</v>
      </c>
      <c r="C375" s="56"/>
      <c r="D375" s="57"/>
      <c r="E375" s="58"/>
      <c r="F375" s="59"/>
      <c r="G375" s="60"/>
      <c r="H375" s="60"/>
      <c r="I375" s="27"/>
      <c r="J375" s="29" t="s">
        <v>42</v>
      </c>
      <c r="K375" s="29" t="s">
        <v>42</v>
      </c>
      <c r="L375" s="72" t="s">
        <v>42</v>
      </c>
    </row>
    <row r="376" customFormat="false" ht="15" hidden="false" customHeight="true" outlineLevel="0" collapsed="false">
      <c r="B376" s="40"/>
      <c r="C376" s="41" t="s">
        <v>37</v>
      </c>
      <c r="D376" s="42" t="s">
        <v>26</v>
      </c>
      <c r="E376" s="63" t="s">
        <v>26</v>
      </c>
      <c r="F376" s="35" t="s">
        <v>26</v>
      </c>
      <c r="G376" s="36" t="s">
        <v>22</v>
      </c>
      <c r="H376" s="36" t="s">
        <v>22</v>
      </c>
      <c r="I376" s="36" t="s">
        <v>22</v>
      </c>
      <c r="J376" s="45" t="s">
        <v>22</v>
      </c>
      <c r="K376" s="35" t="s">
        <v>22</v>
      </c>
      <c r="L376" s="73" t="s">
        <v>22</v>
      </c>
    </row>
    <row r="377" customFormat="false" ht="15" hidden="false" customHeight="true" outlineLevel="0" collapsed="false">
      <c r="B377" s="40"/>
      <c r="C377" s="41" t="s">
        <v>38</v>
      </c>
      <c r="D377" s="42" t="s">
        <v>26</v>
      </c>
      <c r="E377" s="63" t="s">
        <v>26</v>
      </c>
      <c r="F377" s="35" t="s">
        <v>26</v>
      </c>
      <c r="G377" s="36" t="s">
        <v>22</v>
      </c>
      <c r="H377" s="36" t="s">
        <v>22</v>
      </c>
      <c r="I377" s="36" t="s">
        <v>22</v>
      </c>
      <c r="J377" s="45" t="s">
        <v>22</v>
      </c>
      <c r="K377" s="35" t="s">
        <v>22</v>
      </c>
      <c r="L377" s="73" t="s">
        <v>22</v>
      </c>
    </row>
    <row r="378" customFormat="false" ht="15" hidden="false" customHeight="true" outlineLevel="0" collapsed="false">
      <c r="B378" s="48"/>
      <c r="C378" s="49" t="s">
        <v>39</v>
      </c>
      <c r="D378" s="50" t="s">
        <v>26</v>
      </c>
      <c r="E378" s="63" t="s">
        <v>26</v>
      </c>
      <c r="F378" s="35" t="s">
        <v>26</v>
      </c>
      <c r="G378" s="36" t="s">
        <v>26</v>
      </c>
      <c r="H378" s="36" t="s">
        <v>26</v>
      </c>
      <c r="I378" s="36" t="s">
        <v>26</v>
      </c>
      <c r="J378" s="54" t="s">
        <v>26</v>
      </c>
      <c r="K378" s="52" t="s">
        <v>26</v>
      </c>
      <c r="L378" s="74" t="s">
        <v>26</v>
      </c>
    </row>
    <row r="379" customFormat="false" ht="15" hidden="false" customHeight="true" outlineLevel="0" collapsed="false">
      <c r="B379" s="75" t="s">
        <v>41</v>
      </c>
      <c r="C379" s="76"/>
      <c r="D379" s="77"/>
      <c r="E379" s="58"/>
      <c r="F379" s="59"/>
      <c r="G379" s="60"/>
      <c r="H379" s="60"/>
      <c r="I379" s="60"/>
      <c r="J379" s="78" t="s">
        <v>22</v>
      </c>
      <c r="K379" s="78" t="s">
        <v>22</v>
      </c>
      <c r="L379" s="72" t="s">
        <v>22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.7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.75" hidden="false" customHeight="true" outlineLevel="0" collapsed="false">
      <c r="B385" s="25" t="s">
        <v>16</v>
      </c>
      <c r="C385" s="26"/>
      <c r="D385" s="27"/>
      <c r="E385" s="27"/>
      <c r="F385" s="28"/>
      <c r="G385" s="27"/>
      <c r="H385" s="27"/>
      <c r="I385" s="27"/>
      <c r="J385" s="29" t="s">
        <v>26</v>
      </c>
      <c r="K385" s="29" t="n">
        <v>0.104473495</v>
      </c>
      <c r="L385" s="30" t="s">
        <v>26</v>
      </c>
    </row>
    <row r="386" customFormat="false" ht="15" hidden="false" customHeight="true" outlineLevel="0" collapsed="false">
      <c r="B386" s="31"/>
      <c r="C386" s="32" t="s">
        <v>18</v>
      </c>
      <c r="D386" s="33" t="s">
        <v>26</v>
      </c>
      <c r="E386" s="34" t="s">
        <v>26</v>
      </c>
      <c r="F386" s="35" t="s">
        <v>26</v>
      </c>
      <c r="G386" s="36" t="s">
        <v>26</v>
      </c>
      <c r="H386" s="36" t="s">
        <v>26</v>
      </c>
      <c r="I386" s="37" t="s">
        <v>26</v>
      </c>
      <c r="J386" s="38" t="s">
        <v>26</v>
      </c>
      <c r="K386" s="35" t="s">
        <v>26</v>
      </c>
      <c r="L386" s="39" t="s">
        <v>26</v>
      </c>
    </row>
    <row r="387" customFormat="false" ht="15" hidden="false" customHeight="true" outlineLevel="0" collapsed="false">
      <c r="B387" s="40"/>
      <c r="C387" s="41" t="s">
        <v>20</v>
      </c>
      <c r="D387" s="42" t="n">
        <v>11.955</v>
      </c>
      <c r="E387" s="34" t="n">
        <v>11.955</v>
      </c>
      <c r="F387" s="35" t="n">
        <v>11.955</v>
      </c>
      <c r="G387" s="43" t="s">
        <v>26</v>
      </c>
      <c r="H387" s="43" t="n">
        <v>4000</v>
      </c>
      <c r="I387" s="44"/>
      <c r="J387" s="45" t="s">
        <v>26</v>
      </c>
      <c r="K387" s="35" t="n">
        <v>0.04782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n">
        <v>59.951</v>
      </c>
      <c r="E388" s="34" t="n">
        <v>59.951</v>
      </c>
      <c r="F388" s="35" t="n">
        <v>59.951</v>
      </c>
      <c r="G388" s="36" t="s">
        <v>26</v>
      </c>
      <c r="H388" s="36" t="n">
        <v>745</v>
      </c>
      <c r="I388" s="44"/>
      <c r="J388" s="45" t="s">
        <v>26</v>
      </c>
      <c r="K388" s="35" t="n">
        <v>0.044663495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n">
        <v>59.951</v>
      </c>
      <c r="E389" s="34" t="n">
        <v>59.951</v>
      </c>
      <c r="F389" s="35" t="n">
        <v>59.951</v>
      </c>
      <c r="G389" s="36" t="s">
        <v>26</v>
      </c>
      <c r="H389" s="36" t="n">
        <v>199.996663942219</v>
      </c>
      <c r="I389" s="47" t="s">
        <v>26</v>
      </c>
      <c r="J389" s="45" t="s">
        <v>26</v>
      </c>
      <c r="K389" s="35" t="n">
        <v>0.01199</v>
      </c>
      <c r="L389" s="39" t="s">
        <v>26</v>
      </c>
    </row>
    <row r="390" customFormat="false" ht="15" hidden="false" customHeight="true" outlineLevel="0" collapsed="false">
      <c r="B390" s="40"/>
      <c r="C390" s="41" t="s">
        <v>24</v>
      </c>
      <c r="D390" s="42" t="s">
        <v>26</v>
      </c>
      <c r="E390" s="34" t="s">
        <v>26</v>
      </c>
      <c r="F390" s="35" t="s">
        <v>26</v>
      </c>
      <c r="G390" s="36" t="s">
        <v>26</v>
      </c>
      <c r="H390" s="36" t="s">
        <v>26</v>
      </c>
      <c r="I390" s="44"/>
      <c r="J390" s="45" t="s">
        <v>26</v>
      </c>
      <c r="K390" s="35" t="s">
        <v>26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s">
        <v>26</v>
      </c>
      <c r="E391" s="51" t="s">
        <v>26</v>
      </c>
      <c r="F391" s="52" t="s">
        <v>26</v>
      </c>
      <c r="G391" s="36" t="s">
        <v>26</v>
      </c>
      <c r="H391" s="36" t="s">
        <v>26</v>
      </c>
      <c r="I391" s="53"/>
      <c r="J391" s="54" t="s">
        <v>26</v>
      </c>
      <c r="K391" s="52" t="s">
        <v>26</v>
      </c>
      <c r="L391" s="55"/>
    </row>
    <row r="392" customFormat="false" ht="15" hidden="false" customHeight="true" outlineLevel="0" collapsed="false">
      <c r="B392" s="25" t="s">
        <v>27</v>
      </c>
      <c r="C392" s="56"/>
      <c r="D392" s="57"/>
      <c r="E392" s="58"/>
      <c r="F392" s="59"/>
      <c r="G392" s="60"/>
      <c r="H392" s="60"/>
      <c r="I392" s="27"/>
      <c r="J392" s="29" t="s">
        <v>26</v>
      </c>
      <c r="K392" s="29" t="n">
        <v>20.0764875</v>
      </c>
      <c r="L392" s="61"/>
    </row>
    <row r="393" customFormat="false" ht="15" hidden="false" customHeight="true" outlineLevel="0" collapsed="false">
      <c r="B393" s="25"/>
      <c r="C393" s="32" t="s">
        <v>28</v>
      </c>
      <c r="D393" s="62" t="s">
        <v>26</v>
      </c>
      <c r="E393" s="63" t="s">
        <v>26</v>
      </c>
      <c r="F393" s="35" t="s">
        <v>26</v>
      </c>
      <c r="G393" s="36" t="s">
        <v>26</v>
      </c>
      <c r="H393" s="36" t="s">
        <v>26</v>
      </c>
      <c r="I393" s="64"/>
      <c r="J393" s="38" t="s">
        <v>26</v>
      </c>
      <c r="K393" s="65" t="s">
        <v>26</v>
      </c>
      <c r="L393" s="66"/>
    </row>
    <row r="394" customFormat="false" ht="15" hidden="false" customHeight="true" outlineLevel="0" collapsed="false">
      <c r="B394" s="40"/>
      <c r="C394" s="67" t="s">
        <v>29</v>
      </c>
      <c r="D394" s="42" t="s">
        <v>26</v>
      </c>
      <c r="E394" s="34" t="s">
        <v>26</v>
      </c>
      <c r="F394" s="35" t="s">
        <v>26</v>
      </c>
      <c r="G394" s="36" t="s">
        <v>26</v>
      </c>
      <c r="H394" s="36" t="s">
        <v>26</v>
      </c>
      <c r="I394" s="44"/>
      <c r="J394" s="45" t="s">
        <v>26</v>
      </c>
      <c r="K394" s="35" t="s">
        <v>26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n">
        <v>27.509</v>
      </c>
      <c r="E395" s="34" t="n">
        <v>27.509</v>
      </c>
      <c r="F395" s="35" t="n">
        <v>27.509</v>
      </c>
      <c r="G395" s="36" t="s">
        <v>26</v>
      </c>
      <c r="H395" s="36" t="n">
        <v>458000</v>
      </c>
      <c r="I395" s="44"/>
      <c r="J395" s="45" t="s">
        <v>26</v>
      </c>
      <c r="K395" s="35" t="n">
        <v>12.599122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s">
        <v>26</v>
      </c>
      <c r="E396" s="34" t="s">
        <v>26</v>
      </c>
      <c r="F396" s="35" t="s">
        <v>26</v>
      </c>
      <c r="G396" s="36" t="s">
        <v>26</v>
      </c>
      <c r="H396" s="36" t="s">
        <v>26</v>
      </c>
      <c r="I396" s="44"/>
      <c r="J396" s="45" t="s">
        <v>26</v>
      </c>
      <c r="K396" s="35" t="s">
        <v>26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n">
        <v>27.509</v>
      </c>
      <c r="E397" s="34" t="n">
        <v>27.509</v>
      </c>
      <c r="F397" s="36" t="n">
        <v>27.509</v>
      </c>
      <c r="G397" s="36" t="s">
        <v>26</v>
      </c>
      <c r="H397" s="36" t="n">
        <v>271815.242284343</v>
      </c>
      <c r="I397" s="44"/>
      <c r="J397" s="29" t="s">
        <v>26</v>
      </c>
      <c r="K397" s="29" t="n">
        <v>7.4773655</v>
      </c>
      <c r="L397" s="46"/>
    </row>
    <row r="398" customFormat="false" ht="15" hidden="false" customHeight="true" outlineLevel="0" collapsed="false">
      <c r="B398" s="68" t="s">
        <v>33</v>
      </c>
      <c r="C398" s="69"/>
      <c r="D398" s="42" t="n">
        <v>25.999</v>
      </c>
      <c r="E398" s="63" t="n">
        <v>25.999</v>
      </c>
      <c r="F398" s="35" t="n">
        <v>25.999</v>
      </c>
      <c r="G398" s="36" t="s">
        <v>26</v>
      </c>
      <c r="H398" s="36" t="n">
        <v>279500</v>
      </c>
      <c r="I398" s="44"/>
      <c r="J398" s="45" t="s">
        <v>26</v>
      </c>
      <c r="K398" s="35" t="n">
        <v>7.2667205</v>
      </c>
      <c r="L398" s="46"/>
    </row>
    <row r="399" customFormat="false" ht="15" hidden="false" customHeight="true" outlineLevel="0" collapsed="false">
      <c r="B399" s="70" t="s">
        <v>35</v>
      </c>
      <c r="C399" s="71"/>
      <c r="D399" s="50" t="n">
        <v>1.51</v>
      </c>
      <c r="E399" s="63" t="n">
        <v>1.51</v>
      </c>
      <c r="F399" s="35" t="n">
        <v>1.51</v>
      </c>
      <c r="G399" s="36" t="s">
        <v>26</v>
      </c>
      <c r="H399" s="36" t="n">
        <v>139500</v>
      </c>
      <c r="I399" s="53"/>
      <c r="J399" s="54" t="s">
        <v>26</v>
      </c>
      <c r="K399" s="52" t="n">
        <v>0.210645</v>
      </c>
      <c r="L399" s="55"/>
    </row>
    <row r="400" customFormat="false" ht="15" hidden="false" customHeight="true" outlineLevel="0" collapsed="false">
      <c r="B400" s="25" t="s">
        <v>36</v>
      </c>
      <c r="C400" s="56"/>
      <c r="D400" s="57"/>
      <c r="E400" s="58"/>
      <c r="F400" s="59"/>
      <c r="G400" s="60"/>
      <c r="H400" s="60"/>
      <c r="I400" s="27"/>
      <c r="J400" s="29" t="s">
        <v>26</v>
      </c>
      <c r="K400" s="29" t="n">
        <v>0.04782</v>
      </c>
      <c r="L400" s="61"/>
    </row>
    <row r="401" customFormat="false" ht="15" hidden="false" customHeight="true" outlineLevel="0" collapsed="false">
      <c r="B401" s="40"/>
      <c r="C401" s="41" t="s">
        <v>37</v>
      </c>
      <c r="D401" s="42" t="n">
        <v>11.955</v>
      </c>
      <c r="E401" s="63" t="n">
        <v>11.955</v>
      </c>
      <c r="F401" s="35" t="n">
        <v>11.955</v>
      </c>
      <c r="G401" s="36" t="s">
        <v>26</v>
      </c>
      <c r="H401" s="36" t="n">
        <v>4000</v>
      </c>
      <c r="I401" s="44"/>
      <c r="J401" s="45" t="s">
        <v>26</v>
      </c>
      <c r="K401" s="35" t="n">
        <v>0.04782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s">
        <v>26</v>
      </c>
      <c r="E402" s="63" t="s">
        <v>26</v>
      </c>
      <c r="F402" s="35" t="s">
        <v>26</v>
      </c>
      <c r="G402" s="36" t="s">
        <v>26</v>
      </c>
      <c r="H402" s="36" t="s">
        <v>26</v>
      </c>
      <c r="I402" s="44"/>
      <c r="J402" s="45" t="s">
        <v>26</v>
      </c>
      <c r="K402" s="35" t="s">
        <v>26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26</v>
      </c>
      <c r="E403" s="63" t="s">
        <v>26</v>
      </c>
      <c r="F403" s="35" t="s">
        <v>26</v>
      </c>
      <c r="G403" s="36" t="s">
        <v>26</v>
      </c>
      <c r="H403" s="36" t="s">
        <v>26</v>
      </c>
      <c r="I403" s="53"/>
      <c r="J403" s="54" t="s">
        <v>26</v>
      </c>
      <c r="K403" s="52" t="s">
        <v>26</v>
      </c>
      <c r="L403" s="55"/>
    </row>
    <row r="404" customFormat="false" ht="15" hidden="false" customHeight="true" outlineLevel="0" collapsed="false">
      <c r="B404" s="25" t="s">
        <v>40</v>
      </c>
      <c r="C404" s="56"/>
      <c r="D404" s="57"/>
      <c r="E404" s="58"/>
      <c r="F404" s="59"/>
      <c r="G404" s="60"/>
      <c r="H404" s="60"/>
      <c r="I404" s="27"/>
      <c r="J404" s="29" t="s">
        <v>42</v>
      </c>
      <c r="K404" s="29" t="s">
        <v>42</v>
      </c>
      <c r="L404" s="72" t="s">
        <v>42</v>
      </c>
    </row>
    <row r="405" customFormat="false" ht="15" hidden="false" customHeight="true" outlineLevel="0" collapsed="false">
      <c r="B405" s="40"/>
      <c r="C405" s="41" t="s">
        <v>37</v>
      </c>
      <c r="D405" s="42" t="s">
        <v>26</v>
      </c>
      <c r="E405" s="63" t="s">
        <v>26</v>
      </c>
      <c r="F405" s="35" t="s">
        <v>26</v>
      </c>
      <c r="G405" s="36" t="s">
        <v>26</v>
      </c>
      <c r="H405" s="36" t="s">
        <v>22</v>
      </c>
      <c r="I405" s="36" t="s">
        <v>22</v>
      </c>
      <c r="J405" s="45" t="s">
        <v>26</v>
      </c>
      <c r="K405" s="35" t="s">
        <v>22</v>
      </c>
      <c r="L405" s="73" t="s">
        <v>22</v>
      </c>
    </row>
    <row r="406" customFormat="false" ht="15" hidden="false" customHeight="true" outlineLevel="0" collapsed="false">
      <c r="B406" s="40"/>
      <c r="C406" s="41" t="s">
        <v>38</v>
      </c>
      <c r="D406" s="42" t="s">
        <v>26</v>
      </c>
      <c r="E406" s="63" t="s">
        <v>26</v>
      </c>
      <c r="F406" s="35" t="s">
        <v>26</v>
      </c>
      <c r="G406" s="36" t="s">
        <v>22</v>
      </c>
      <c r="H406" s="36" t="s">
        <v>22</v>
      </c>
      <c r="I406" s="36" t="s">
        <v>22</v>
      </c>
      <c r="J406" s="45" t="s">
        <v>22</v>
      </c>
      <c r="K406" s="35" t="s">
        <v>22</v>
      </c>
      <c r="L406" s="73" t="s">
        <v>22</v>
      </c>
    </row>
    <row r="407" customFormat="false" ht="15" hidden="false" customHeight="true" outlineLevel="0" collapsed="false">
      <c r="B407" s="48"/>
      <c r="C407" s="49" t="s">
        <v>39</v>
      </c>
      <c r="D407" s="50" t="s">
        <v>26</v>
      </c>
      <c r="E407" s="63" t="s">
        <v>26</v>
      </c>
      <c r="F407" s="35" t="s">
        <v>26</v>
      </c>
      <c r="G407" s="36" t="s">
        <v>26</v>
      </c>
      <c r="H407" s="36" t="s">
        <v>26</v>
      </c>
      <c r="I407" s="36" t="s">
        <v>26</v>
      </c>
      <c r="J407" s="54" t="s">
        <v>26</v>
      </c>
      <c r="K407" s="52" t="s">
        <v>26</v>
      </c>
      <c r="L407" s="74" t="s">
        <v>26</v>
      </c>
    </row>
    <row r="408" customFormat="false" ht="15" hidden="false" customHeight="true" outlineLevel="0" collapsed="false">
      <c r="B408" s="75" t="s">
        <v>41</v>
      </c>
      <c r="C408" s="76"/>
      <c r="D408" s="77"/>
      <c r="E408" s="58"/>
      <c r="F408" s="59"/>
      <c r="G408" s="60"/>
      <c r="H408" s="60"/>
      <c r="I408" s="60"/>
      <c r="J408" s="78" t="s">
        <v>26</v>
      </c>
      <c r="K408" s="78" t="s">
        <v>26</v>
      </c>
      <c r="L408" s="72" t="s">
        <v>26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.7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.75" hidden="false" customHeight="true" outlineLevel="0" collapsed="false">
      <c r="B414" s="25" t="s">
        <v>16</v>
      </c>
      <c r="C414" s="26"/>
      <c r="D414" s="27"/>
      <c r="E414" s="27"/>
      <c r="F414" s="28"/>
      <c r="G414" s="27"/>
      <c r="H414" s="27"/>
      <c r="I414" s="27"/>
      <c r="J414" s="29" t="s">
        <v>26</v>
      </c>
      <c r="K414" s="29" t="n">
        <v>0.11898798</v>
      </c>
      <c r="L414" s="30" t="s">
        <v>26</v>
      </c>
    </row>
    <row r="415" customFormat="false" ht="15" hidden="false" customHeight="true" outlineLevel="0" collapsed="false">
      <c r="B415" s="31"/>
      <c r="C415" s="32" t="s">
        <v>18</v>
      </c>
      <c r="D415" s="33" t="s">
        <v>26</v>
      </c>
      <c r="E415" s="34" t="s">
        <v>26</v>
      </c>
      <c r="F415" s="35" t="s">
        <v>26</v>
      </c>
      <c r="G415" s="36" t="s">
        <v>26</v>
      </c>
      <c r="H415" s="36" t="s">
        <v>26</v>
      </c>
      <c r="I415" s="37" t="s">
        <v>26</v>
      </c>
      <c r="J415" s="38" t="s">
        <v>26</v>
      </c>
      <c r="K415" s="35" t="s">
        <v>26</v>
      </c>
      <c r="L415" s="39" t="s">
        <v>26</v>
      </c>
    </row>
    <row r="416" customFormat="false" ht="15" hidden="false" customHeight="true" outlineLevel="0" collapsed="false">
      <c r="B416" s="40"/>
      <c r="C416" s="41" t="s">
        <v>20</v>
      </c>
      <c r="D416" s="42" t="n">
        <v>12.887</v>
      </c>
      <c r="E416" s="34" t="n">
        <v>12.887</v>
      </c>
      <c r="F416" s="35" t="n">
        <v>12.887</v>
      </c>
      <c r="G416" s="43" t="s">
        <v>26</v>
      </c>
      <c r="H416" s="43" t="n">
        <v>4000</v>
      </c>
      <c r="I416" s="44"/>
      <c r="J416" s="45" t="s">
        <v>26</v>
      </c>
      <c r="K416" s="35" t="n">
        <v>0.051548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n">
        <v>65.055</v>
      </c>
      <c r="E417" s="34" t="n">
        <v>65.055</v>
      </c>
      <c r="F417" s="35" t="n">
        <v>65.055</v>
      </c>
      <c r="G417" s="36" t="s">
        <v>26</v>
      </c>
      <c r="H417" s="36" t="n">
        <v>745.000076858043</v>
      </c>
      <c r="I417" s="44"/>
      <c r="J417" s="45" t="s">
        <v>26</v>
      </c>
      <c r="K417" s="35" t="n">
        <v>0.04846598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n">
        <v>94.872</v>
      </c>
      <c r="E418" s="34" t="n">
        <v>94.872</v>
      </c>
      <c r="F418" s="35" t="n">
        <v>94.872</v>
      </c>
      <c r="G418" s="36" t="s">
        <v>26</v>
      </c>
      <c r="H418" s="36" t="n">
        <v>199.9957837929</v>
      </c>
      <c r="I418" s="47" t="s">
        <v>26</v>
      </c>
      <c r="J418" s="45" t="s">
        <v>26</v>
      </c>
      <c r="K418" s="35" t="n">
        <v>0.018974</v>
      </c>
      <c r="L418" s="39" t="s">
        <v>26</v>
      </c>
    </row>
    <row r="419" customFormat="false" ht="15" hidden="false" customHeight="true" outlineLevel="0" collapsed="false">
      <c r="B419" s="40"/>
      <c r="C419" s="41" t="s">
        <v>24</v>
      </c>
      <c r="D419" s="42" t="s">
        <v>26</v>
      </c>
      <c r="E419" s="34" t="s">
        <v>26</v>
      </c>
      <c r="F419" s="35" t="s">
        <v>26</v>
      </c>
      <c r="G419" s="36" t="s">
        <v>26</v>
      </c>
      <c r="H419" s="36" t="s">
        <v>26</v>
      </c>
      <c r="I419" s="44"/>
      <c r="J419" s="45" t="s">
        <v>26</v>
      </c>
      <c r="K419" s="35" t="s">
        <v>26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s">
        <v>26</v>
      </c>
      <c r="E420" s="51" t="s">
        <v>26</v>
      </c>
      <c r="F420" s="52" t="s">
        <v>26</v>
      </c>
      <c r="G420" s="36" t="s">
        <v>26</v>
      </c>
      <c r="H420" s="36" t="s">
        <v>26</v>
      </c>
      <c r="I420" s="53"/>
      <c r="J420" s="54" t="s">
        <v>26</v>
      </c>
      <c r="K420" s="52" t="s">
        <v>26</v>
      </c>
      <c r="L420" s="55"/>
    </row>
    <row r="421" customFormat="false" ht="15" hidden="false" customHeight="true" outlineLevel="0" collapsed="false">
      <c r="B421" s="25" t="s">
        <v>27</v>
      </c>
      <c r="C421" s="56"/>
      <c r="D421" s="57"/>
      <c r="E421" s="58"/>
      <c r="F421" s="59"/>
      <c r="G421" s="60"/>
      <c r="H421" s="60"/>
      <c r="I421" s="27"/>
      <c r="J421" s="29" t="s">
        <v>26</v>
      </c>
      <c r="K421" s="29" t="n">
        <v>23.711395</v>
      </c>
      <c r="L421" s="61"/>
    </row>
    <row r="422" customFormat="false" ht="15" hidden="false" customHeight="true" outlineLevel="0" collapsed="false">
      <c r="B422" s="25"/>
      <c r="C422" s="32" t="s">
        <v>28</v>
      </c>
      <c r="D422" s="62" t="s">
        <v>26</v>
      </c>
      <c r="E422" s="63" t="s">
        <v>26</v>
      </c>
      <c r="F422" s="35" t="s">
        <v>26</v>
      </c>
      <c r="G422" s="36" t="s">
        <v>26</v>
      </c>
      <c r="H422" s="36" t="s">
        <v>26</v>
      </c>
      <c r="I422" s="64"/>
      <c r="J422" s="38" t="s">
        <v>26</v>
      </c>
      <c r="K422" s="65" t="s">
        <v>26</v>
      </c>
      <c r="L422" s="66"/>
    </row>
    <row r="423" customFormat="false" ht="15" hidden="false" customHeight="true" outlineLevel="0" collapsed="false">
      <c r="B423" s="40"/>
      <c r="C423" s="67" t="s">
        <v>29</v>
      </c>
      <c r="D423" s="42" t="s">
        <v>26</v>
      </c>
      <c r="E423" s="34" t="s">
        <v>26</v>
      </c>
      <c r="F423" s="35" t="s">
        <v>26</v>
      </c>
      <c r="G423" s="36" t="s">
        <v>26</v>
      </c>
      <c r="H423" s="36" t="s">
        <v>26</v>
      </c>
      <c r="I423" s="44"/>
      <c r="J423" s="45" t="s">
        <v>26</v>
      </c>
      <c r="K423" s="35" t="s">
        <v>26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n">
        <v>32.458</v>
      </c>
      <c r="E424" s="34" t="n">
        <v>32.458</v>
      </c>
      <c r="F424" s="35" t="n">
        <v>32.458</v>
      </c>
      <c r="G424" s="36" t="s">
        <v>26</v>
      </c>
      <c r="H424" s="36" t="n">
        <v>458000</v>
      </c>
      <c r="I424" s="44"/>
      <c r="J424" s="45" t="s">
        <v>26</v>
      </c>
      <c r="K424" s="35" t="n">
        <v>14.865764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s">
        <v>26</v>
      </c>
      <c r="E425" s="34" t="s">
        <v>26</v>
      </c>
      <c r="F425" s="35" t="s">
        <v>26</v>
      </c>
      <c r="G425" s="36" t="s">
        <v>26</v>
      </c>
      <c r="H425" s="36" t="s">
        <v>26</v>
      </c>
      <c r="I425" s="44"/>
      <c r="J425" s="45" t="s">
        <v>26</v>
      </c>
      <c r="K425" s="35" t="s">
        <v>26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n">
        <v>32.458</v>
      </c>
      <c r="E426" s="34" t="n">
        <v>32.458</v>
      </c>
      <c r="F426" s="36" t="n">
        <v>32.458</v>
      </c>
      <c r="G426" s="36" t="s">
        <v>26</v>
      </c>
      <c r="H426" s="36" t="n">
        <v>272525.448271613</v>
      </c>
      <c r="I426" s="44"/>
      <c r="J426" s="29" t="s">
        <v>26</v>
      </c>
      <c r="K426" s="29" t="n">
        <v>8.845631</v>
      </c>
      <c r="L426" s="46"/>
    </row>
    <row r="427" customFormat="false" ht="15" hidden="false" customHeight="true" outlineLevel="0" collapsed="false">
      <c r="B427" s="68" t="s">
        <v>33</v>
      </c>
      <c r="C427" s="69"/>
      <c r="D427" s="42" t="n">
        <v>30.841</v>
      </c>
      <c r="E427" s="63" t="n">
        <v>30.841</v>
      </c>
      <c r="F427" s="35" t="n">
        <v>30.841</v>
      </c>
      <c r="G427" s="36" t="s">
        <v>26</v>
      </c>
      <c r="H427" s="36" t="n">
        <v>279500</v>
      </c>
      <c r="I427" s="44"/>
      <c r="J427" s="45" t="s">
        <v>26</v>
      </c>
      <c r="K427" s="35" t="n">
        <v>8.6200595</v>
      </c>
      <c r="L427" s="46"/>
    </row>
    <row r="428" customFormat="false" ht="15" hidden="false" customHeight="true" outlineLevel="0" collapsed="false">
      <c r="B428" s="70" t="s">
        <v>35</v>
      </c>
      <c r="C428" s="71"/>
      <c r="D428" s="50" t="n">
        <v>1.617</v>
      </c>
      <c r="E428" s="63" t="n">
        <v>1.617</v>
      </c>
      <c r="F428" s="35" t="n">
        <v>1.617</v>
      </c>
      <c r="G428" s="36" t="s">
        <v>26</v>
      </c>
      <c r="H428" s="36" t="n">
        <v>139500</v>
      </c>
      <c r="I428" s="53"/>
      <c r="J428" s="54" t="s">
        <v>26</v>
      </c>
      <c r="K428" s="52" t="n">
        <v>0.2255715</v>
      </c>
      <c r="L428" s="55"/>
    </row>
    <row r="429" customFormat="false" ht="15" hidden="false" customHeight="true" outlineLevel="0" collapsed="false">
      <c r="B429" s="25" t="s">
        <v>36</v>
      </c>
      <c r="C429" s="56"/>
      <c r="D429" s="57"/>
      <c r="E429" s="58"/>
      <c r="F429" s="59"/>
      <c r="G429" s="60"/>
      <c r="H429" s="60"/>
      <c r="I429" s="27"/>
      <c r="J429" s="29" t="s">
        <v>26</v>
      </c>
      <c r="K429" s="29" t="n">
        <v>0.051544</v>
      </c>
      <c r="L429" s="61"/>
    </row>
    <row r="430" customFormat="false" ht="15" hidden="false" customHeight="true" outlineLevel="0" collapsed="false">
      <c r="B430" s="40"/>
      <c r="C430" s="41" t="s">
        <v>37</v>
      </c>
      <c r="D430" s="42" t="n">
        <v>12.886</v>
      </c>
      <c r="E430" s="63" t="n">
        <v>12.886</v>
      </c>
      <c r="F430" s="35" t="n">
        <v>12.886</v>
      </c>
      <c r="G430" s="36" t="s">
        <v>26</v>
      </c>
      <c r="H430" s="36" t="n">
        <v>4000</v>
      </c>
      <c r="I430" s="44"/>
      <c r="J430" s="45" t="s">
        <v>26</v>
      </c>
      <c r="K430" s="35" t="n">
        <v>0.051544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s">
        <v>26</v>
      </c>
      <c r="E431" s="63" t="s">
        <v>26</v>
      </c>
      <c r="F431" s="35" t="s">
        <v>26</v>
      </c>
      <c r="G431" s="36" t="s">
        <v>26</v>
      </c>
      <c r="H431" s="36" t="s">
        <v>26</v>
      </c>
      <c r="I431" s="44"/>
      <c r="J431" s="45" t="s">
        <v>26</v>
      </c>
      <c r="K431" s="35" t="s">
        <v>26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26</v>
      </c>
      <c r="E432" s="63" t="s">
        <v>26</v>
      </c>
      <c r="F432" s="35" t="s">
        <v>26</v>
      </c>
      <c r="G432" s="36" t="s">
        <v>26</v>
      </c>
      <c r="H432" s="36" t="s">
        <v>26</v>
      </c>
      <c r="I432" s="53"/>
      <c r="J432" s="54" t="s">
        <v>26</v>
      </c>
      <c r="K432" s="52" t="s">
        <v>26</v>
      </c>
      <c r="L432" s="55"/>
    </row>
    <row r="433" customFormat="false" ht="15" hidden="false" customHeight="true" outlineLevel="0" collapsed="false">
      <c r="B433" s="25" t="s">
        <v>40</v>
      </c>
      <c r="C433" s="56"/>
      <c r="D433" s="57"/>
      <c r="E433" s="58"/>
      <c r="F433" s="59"/>
      <c r="G433" s="60"/>
      <c r="H433" s="60"/>
      <c r="I433" s="27"/>
      <c r="J433" s="29" t="s">
        <v>42</v>
      </c>
      <c r="K433" s="29" t="s">
        <v>42</v>
      </c>
      <c r="L433" s="72" t="s">
        <v>42</v>
      </c>
    </row>
    <row r="434" customFormat="false" ht="15" hidden="false" customHeight="true" outlineLevel="0" collapsed="false">
      <c r="B434" s="40"/>
      <c r="C434" s="41" t="s">
        <v>37</v>
      </c>
      <c r="D434" s="42" t="s">
        <v>26</v>
      </c>
      <c r="E434" s="63" t="s">
        <v>26</v>
      </c>
      <c r="F434" s="35" t="s">
        <v>26</v>
      </c>
      <c r="G434" s="36" t="s">
        <v>26</v>
      </c>
      <c r="H434" s="36" t="s">
        <v>22</v>
      </c>
      <c r="I434" s="36" t="s">
        <v>22</v>
      </c>
      <c r="J434" s="45" t="s">
        <v>26</v>
      </c>
      <c r="K434" s="35" t="s">
        <v>22</v>
      </c>
      <c r="L434" s="73" t="s">
        <v>22</v>
      </c>
    </row>
    <row r="435" customFormat="false" ht="15" hidden="false" customHeight="true" outlineLevel="0" collapsed="false">
      <c r="B435" s="40"/>
      <c r="C435" s="41" t="s">
        <v>38</v>
      </c>
      <c r="D435" s="42" t="s">
        <v>26</v>
      </c>
      <c r="E435" s="63" t="s">
        <v>26</v>
      </c>
      <c r="F435" s="35" t="s">
        <v>26</v>
      </c>
      <c r="G435" s="36" t="s">
        <v>22</v>
      </c>
      <c r="H435" s="36" t="s">
        <v>22</v>
      </c>
      <c r="I435" s="36" t="s">
        <v>22</v>
      </c>
      <c r="J435" s="45" t="s">
        <v>22</v>
      </c>
      <c r="K435" s="35" t="s">
        <v>22</v>
      </c>
      <c r="L435" s="73" t="s">
        <v>22</v>
      </c>
    </row>
    <row r="436" customFormat="false" ht="15" hidden="false" customHeight="true" outlineLevel="0" collapsed="false">
      <c r="B436" s="48"/>
      <c r="C436" s="49" t="s">
        <v>39</v>
      </c>
      <c r="D436" s="50" t="s">
        <v>26</v>
      </c>
      <c r="E436" s="63" t="s">
        <v>26</v>
      </c>
      <c r="F436" s="35" t="s">
        <v>26</v>
      </c>
      <c r="G436" s="36" t="s">
        <v>26</v>
      </c>
      <c r="H436" s="36" t="s">
        <v>26</v>
      </c>
      <c r="I436" s="36" t="s">
        <v>26</v>
      </c>
      <c r="J436" s="54" t="s">
        <v>26</v>
      </c>
      <c r="K436" s="52" t="s">
        <v>26</v>
      </c>
      <c r="L436" s="74" t="s">
        <v>26</v>
      </c>
    </row>
    <row r="437" customFormat="false" ht="15" hidden="false" customHeight="true" outlineLevel="0" collapsed="false">
      <c r="B437" s="75" t="s">
        <v>41</v>
      </c>
      <c r="C437" s="76"/>
      <c r="D437" s="77"/>
      <c r="E437" s="58"/>
      <c r="F437" s="59"/>
      <c r="G437" s="60"/>
      <c r="H437" s="60"/>
      <c r="I437" s="60"/>
      <c r="J437" s="78" t="s">
        <v>26</v>
      </c>
      <c r="K437" s="78" t="s">
        <v>26</v>
      </c>
      <c r="L437" s="72" t="s">
        <v>26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7"/>
      <c r="H443" s="27"/>
      <c r="I443" s="27"/>
      <c r="J443" s="29" t="s">
        <v>26</v>
      </c>
      <c r="K443" s="29" t="n">
        <v>0.114591675</v>
      </c>
      <c r="L443" s="30" t="s">
        <v>26</v>
      </c>
    </row>
    <row r="444" customFormat="false" ht="11.25" hidden="false" customHeight="true" outlineLevel="0" collapsed="false">
      <c r="B444" s="31"/>
      <c r="C444" s="32" t="s">
        <v>18</v>
      </c>
      <c r="D444" s="33" t="s">
        <v>26</v>
      </c>
      <c r="E444" s="34" t="s">
        <v>26</v>
      </c>
      <c r="F444" s="35" t="s">
        <v>26</v>
      </c>
      <c r="G444" s="36" t="s">
        <v>26</v>
      </c>
      <c r="H444" s="36" t="s">
        <v>26</v>
      </c>
      <c r="I444" s="37" t="s">
        <v>26</v>
      </c>
      <c r="J444" s="38" t="s">
        <v>26</v>
      </c>
      <c r="K444" s="35" t="s">
        <v>26</v>
      </c>
      <c r="L444" s="39" t="s">
        <v>26</v>
      </c>
    </row>
    <row r="445" customFormat="false" ht="11.25" hidden="false" customHeight="true" outlineLevel="0" collapsed="false">
      <c r="B445" s="40"/>
      <c r="C445" s="41" t="s">
        <v>20</v>
      </c>
      <c r="D445" s="42" t="n">
        <v>13.548</v>
      </c>
      <c r="E445" s="34" t="n">
        <v>13.548</v>
      </c>
      <c r="F445" s="35" t="n">
        <v>13.548</v>
      </c>
      <c r="G445" s="43" t="s">
        <v>26</v>
      </c>
      <c r="H445" s="43" t="n">
        <v>4000</v>
      </c>
      <c r="I445" s="44"/>
      <c r="J445" s="45" t="s">
        <v>26</v>
      </c>
      <c r="K445" s="35" t="n">
        <v>0.054192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n">
        <v>63.915</v>
      </c>
      <c r="E446" s="34" t="n">
        <v>63.915</v>
      </c>
      <c r="F446" s="35" t="n">
        <v>63.915</v>
      </c>
      <c r="G446" s="36" t="s">
        <v>26</v>
      </c>
      <c r="H446" s="36" t="n">
        <v>745</v>
      </c>
      <c r="I446" s="44"/>
      <c r="J446" s="45" t="s">
        <v>26</v>
      </c>
      <c r="K446" s="35" t="n">
        <v>0.047616675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n">
        <v>63.915</v>
      </c>
      <c r="E447" s="34" t="n">
        <v>63.915</v>
      </c>
      <c r="F447" s="35" t="n">
        <v>63.915</v>
      </c>
      <c r="G447" s="36" t="s">
        <v>26</v>
      </c>
      <c r="H447" s="36" t="n">
        <v>200</v>
      </c>
      <c r="I447" s="47" t="s">
        <v>26</v>
      </c>
      <c r="J447" s="45" t="s">
        <v>26</v>
      </c>
      <c r="K447" s="35" t="n">
        <v>0.012783</v>
      </c>
      <c r="L447" s="39" t="s">
        <v>26</v>
      </c>
    </row>
    <row r="448" customFormat="false" ht="11.25" hidden="false" customHeight="true" outlineLevel="0" collapsed="false">
      <c r="B448" s="40"/>
      <c r="C448" s="41" t="s">
        <v>24</v>
      </c>
      <c r="D448" s="42" t="s">
        <v>26</v>
      </c>
      <c r="E448" s="34" t="s">
        <v>26</v>
      </c>
      <c r="F448" s="35" t="s">
        <v>26</v>
      </c>
      <c r="G448" s="36" t="s">
        <v>26</v>
      </c>
      <c r="H448" s="36" t="s">
        <v>26</v>
      </c>
      <c r="I448" s="44"/>
      <c r="J448" s="45" t="s">
        <v>26</v>
      </c>
      <c r="K448" s="35" t="s">
        <v>26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s">
        <v>26</v>
      </c>
      <c r="E449" s="51" t="s">
        <v>26</v>
      </c>
      <c r="F449" s="52" t="s">
        <v>26</v>
      </c>
      <c r="G449" s="36" t="s">
        <v>26</v>
      </c>
      <c r="H449" s="36" t="s">
        <v>26</v>
      </c>
      <c r="I449" s="53"/>
      <c r="J449" s="54" t="s">
        <v>26</v>
      </c>
      <c r="K449" s="52" t="s">
        <v>26</v>
      </c>
      <c r="L449" s="55"/>
    </row>
    <row r="450" customFormat="false" ht="11.25" hidden="false" customHeight="true" outlineLevel="0" collapsed="false">
      <c r="B450" s="25" t="s">
        <v>27</v>
      </c>
      <c r="C450" s="56"/>
      <c r="D450" s="57"/>
      <c r="E450" s="58"/>
      <c r="F450" s="59"/>
      <c r="G450" s="60"/>
      <c r="H450" s="60"/>
      <c r="I450" s="27"/>
      <c r="J450" s="29" t="s">
        <v>26</v>
      </c>
      <c r="K450" s="29" t="n">
        <v>24.430298</v>
      </c>
      <c r="L450" s="61"/>
    </row>
    <row r="451" customFormat="false" ht="11.25" hidden="false" customHeight="true" outlineLevel="0" collapsed="false">
      <c r="B451" s="25"/>
      <c r="C451" s="32" t="s">
        <v>28</v>
      </c>
      <c r="D451" s="62" t="s">
        <v>26</v>
      </c>
      <c r="E451" s="63" t="s">
        <v>26</v>
      </c>
      <c r="F451" s="35" t="s">
        <v>26</v>
      </c>
      <c r="G451" s="36" t="s">
        <v>26</v>
      </c>
      <c r="H451" s="36" t="s">
        <v>26</v>
      </c>
      <c r="I451" s="64"/>
      <c r="J451" s="38" t="s">
        <v>26</v>
      </c>
      <c r="K451" s="65" t="s">
        <v>26</v>
      </c>
      <c r="L451" s="66"/>
    </row>
    <row r="452" customFormat="false" ht="11.25" hidden="false" customHeight="true" outlineLevel="0" collapsed="false">
      <c r="B452" s="40"/>
      <c r="C452" s="67" t="s">
        <v>29</v>
      </c>
      <c r="D452" s="42" t="s">
        <v>26</v>
      </c>
      <c r="E452" s="34" t="s">
        <v>26</v>
      </c>
      <c r="F452" s="35" t="s">
        <v>26</v>
      </c>
      <c r="G452" s="36" t="s">
        <v>26</v>
      </c>
      <c r="H452" s="36" t="s">
        <v>26</v>
      </c>
      <c r="I452" s="44"/>
      <c r="J452" s="45" t="s">
        <v>26</v>
      </c>
      <c r="K452" s="35" t="s">
        <v>26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n">
        <v>33.481</v>
      </c>
      <c r="E453" s="34" t="n">
        <v>33.481</v>
      </c>
      <c r="F453" s="35" t="n">
        <v>33.481</v>
      </c>
      <c r="G453" s="36" t="s">
        <v>26</v>
      </c>
      <c r="H453" s="36" t="n">
        <v>458000</v>
      </c>
      <c r="I453" s="44"/>
      <c r="J453" s="45" t="s">
        <v>26</v>
      </c>
      <c r="K453" s="35" t="n">
        <v>15.334298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s">
        <v>26</v>
      </c>
      <c r="E454" s="34" t="s">
        <v>26</v>
      </c>
      <c r="F454" s="35" t="s">
        <v>26</v>
      </c>
      <c r="G454" s="36" t="s">
        <v>26</v>
      </c>
      <c r="H454" s="36" t="s">
        <v>26</v>
      </c>
      <c r="I454" s="44"/>
      <c r="J454" s="45" t="s">
        <v>26</v>
      </c>
      <c r="K454" s="35" t="s">
        <v>26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n">
        <v>33.481</v>
      </c>
      <c r="E455" s="34" t="n">
        <v>33.481</v>
      </c>
      <c r="F455" s="36" t="n">
        <v>33.481</v>
      </c>
      <c r="G455" s="36" t="s">
        <v>26</v>
      </c>
      <c r="H455" s="36" t="n">
        <v>271676.473223619</v>
      </c>
      <c r="I455" s="44"/>
      <c r="J455" s="29" t="s">
        <v>26</v>
      </c>
      <c r="K455" s="29" t="n">
        <v>9.096</v>
      </c>
      <c r="L455" s="46"/>
    </row>
    <row r="456" customFormat="false" ht="11.25" hidden="false" customHeight="true" outlineLevel="0" collapsed="false">
      <c r="B456" s="68" t="s">
        <v>33</v>
      </c>
      <c r="C456" s="69"/>
      <c r="D456" s="42" t="n">
        <v>31.61</v>
      </c>
      <c r="E456" s="63" t="n">
        <v>31.61</v>
      </c>
      <c r="F456" s="35" t="n">
        <v>31.61</v>
      </c>
      <c r="G456" s="36" t="s">
        <v>26</v>
      </c>
      <c r="H456" s="36" t="n">
        <v>279500</v>
      </c>
      <c r="I456" s="44"/>
      <c r="J456" s="45" t="s">
        <v>26</v>
      </c>
      <c r="K456" s="35" t="n">
        <v>8.834995</v>
      </c>
      <c r="L456" s="46"/>
    </row>
    <row r="457" customFormat="false" ht="11.25" hidden="false" customHeight="true" outlineLevel="0" collapsed="false">
      <c r="B457" s="70" t="s">
        <v>35</v>
      </c>
      <c r="C457" s="71"/>
      <c r="D457" s="50" t="n">
        <v>1.871</v>
      </c>
      <c r="E457" s="63" t="n">
        <v>1.871</v>
      </c>
      <c r="F457" s="35" t="n">
        <v>1.871</v>
      </c>
      <c r="G457" s="36" t="s">
        <v>26</v>
      </c>
      <c r="H457" s="36" t="n">
        <v>139500.267236772</v>
      </c>
      <c r="I457" s="53"/>
      <c r="J457" s="54" t="s">
        <v>26</v>
      </c>
      <c r="K457" s="52" t="n">
        <v>0.261005</v>
      </c>
      <c r="L457" s="55"/>
    </row>
    <row r="458" customFormat="false" ht="11.25" hidden="false" customHeight="true" outlineLevel="0" collapsed="false">
      <c r="B458" s="25" t="s">
        <v>36</v>
      </c>
      <c r="C458" s="56"/>
      <c r="D458" s="57"/>
      <c r="E458" s="58"/>
      <c r="F458" s="59"/>
      <c r="G458" s="60"/>
      <c r="H458" s="60"/>
      <c r="I458" s="27"/>
      <c r="J458" s="29" t="s">
        <v>26</v>
      </c>
      <c r="K458" s="29" t="n">
        <v>0.054192</v>
      </c>
      <c r="L458" s="61"/>
    </row>
    <row r="459" customFormat="false" ht="11.25" hidden="false" customHeight="true" outlineLevel="0" collapsed="false">
      <c r="B459" s="40"/>
      <c r="C459" s="41" t="s">
        <v>37</v>
      </c>
      <c r="D459" s="42" t="n">
        <v>13.548</v>
      </c>
      <c r="E459" s="63" t="n">
        <v>13.548</v>
      </c>
      <c r="F459" s="35" t="n">
        <v>13.548</v>
      </c>
      <c r="G459" s="36" t="s">
        <v>26</v>
      </c>
      <c r="H459" s="36" t="n">
        <v>4000</v>
      </c>
      <c r="I459" s="44"/>
      <c r="J459" s="45" t="s">
        <v>26</v>
      </c>
      <c r="K459" s="35" t="n">
        <v>0.054192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s">
        <v>26</v>
      </c>
      <c r="E460" s="63" t="s">
        <v>26</v>
      </c>
      <c r="F460" s="35" t="s">
        <v>26</v>
      </c>
      <c r="G460" s="36" t="s">
        <v>26</v>
      </c>
      <c r="H460" s="36" t="s">
        <v>26</v>
      </c>
      <c r="I460" s="44"/>
      <c r="J460" s="45" t="s">
        <v>26</v>
      </c>
      <c r="K460" s="35" t="s">
        <v>26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26</v>
      </c>
      <c r="E461" s="63" t="s">
        <v>26</v>
      </c>
      <c r="F461" s="35" t="s">
        <v>26</v>
      </c>
      <c r="G461" s="36" t="s">
        <v>26</v>
      </c>
      <c r="H461" s="36" t="s">
        <v>26</v>
      </c>
      <c r="I461" s="53"/>
      <c r="J461" s="54" t="s">
        <v>26</v>
      </c>
      <c r="K461" s="52" t="s">
        <v>26</v>
      </c>
      <c r="L461" s="55"/>
    </row>
    <row r="462" customFormat="false" ht="11.25" hidden="false" customHeight="true" outlineLevel="0" collapsed="false">
      <c r="B462" s="25" t="s">
        <v>40</v>
      </c>
      <c r="C462" s="56"/>
      <c r="D462" s="57"/>
      <c r="E462" s="58"/>
      <c r="F462" s="59"/>
      <c r="G462" s="60"/>
      <c r="H462" s="60"/>
      <c r="I462" s="27"/>
      <c r="J462" s="29" t="s">
        <v>42</v>
      </c>
      <c r="K462" s="29" t="s">
        <v>42</v>
      </c>
      <c r="L462" s="72" t="s">
        <v>42</v>
      </c>
    </row>
    <row r="463" customFormat="false" ht="11.25" hidden="false" customHeight="true" outlineLevel="0" collapsed="false">
      <c r="B463" s="40"/>
      <c r="C463" s="41" t="s">
        <v>37</v>
      </c>
      <c r="D463" s="42" t="s">
        <v>26</v>
      </c>
      <c r="E463" s="63" t="s">
        <v>26</v>
      </c>
      <c r="F463" s="35" t="s">
        <v>26</v>
      </c>
      <c r="G463" s="36" t="s">
        <v>26</v>
      </c>
      <c r="H463" s="36" t="s">
        <v>22</v>
      </c>
      <c r="I463" s="36" t="s">
        <v>22</v>
      </c>
      <c r="J463" s="45" t="s">
        <v>26</v>
      </c>
      <c r="K463" s="35" t="s">
        <v>22</v>
      </c>
      <c r="L463" s="73" t="s">
        <v>22</v>
      </c>
    </row>
    <row r="464" customFormat="false" ht="11.25" hidden="false" customHeight="true" outlineLevel="0" collapsed="false">
      <c r="B464" s="40"/>
      <c r="C464" s="41" t="s">
        <v>38</v>
      </c>
      <c r="D464" s="42" t="s">
        <v>26</v>
      </c>
      <c r="E464" s="63" t="s">
        <v>26</v>
      </c>
      <c r="F464" s="35" t="s">
        <v>26</v>
      </c>
      <c r="G464" s="36" t="s">
        <v>22</v>
      </c>
      <c r="H464" s="36" t="s">
        <v>22</v>
      </c>
      <c r="I464" s="36" t="s">
        <v>22</v>
      </c>
      <c r="J464" s="45" t="s">
        <v>22</v>
      </c>
      <c r="K464" s="35" t="s">
        <v>22</v>
      </c>
      <c r="L464" s="73" t="s">
        <v>22</v>
      </c>
    </row>
    <row r="465" customFormat="false" ht="11.25" hidden="false" customHeight="true" outlineLevel="0" collapsed="false">
      <c r="B465" s="48"/>
      <c r="C465" s="49" t="s">
        <v>39</v>
      </c>
      <c r="D465" s="50" t="s">
        <v>26</v>
      </c>
      <c r="E465" s="63" t="s">
        <v>26</v>
      </c>
      <c r="F465" s="35" t="s">
        <v>26</v>
      </c>
      <c r="G465" s="36" t="s">
        <v>26</v>
      </c>
      <c r="H465" s="36" t="s">
        <v>26</v>
      </c>
      <c r="I465" s="36" t="s">
        <v>26</v>
      </c>
      <c r="J465" s="54" t="s">
        <v>26</v>
      </c>
      <c r="K465" s="52" t="s">
        <v>26</v>
      </c>
      <c r="L465" s="74" t="s">
        <v>26</v>
      </c>
    </row>
    <row r="466" customFormat="false" ht="11.25" hidden="false" customHeight="true" outlineLevel="0" collapsed="false">
      <c r="B466" s="75" t="s">
        <v>41</v>
      </c>
      <c r="C466" s="76"/>
      <c r="D466" s="77"/>
      <c r="E466" s="58"/>
      <c r="F466" s="59"/>
      <c r="G466" s="60"/>
      <c r="H466" s="60"/>
      <c r="I466" s="60"/>
      <c r="J466" s="78" t="s">
        <v>26</v>
      </c>
      <c r="K466" s="78" t="s">
        <v>26</v>
      </c>
      <c r="L466" s="72" t="s">
        <v>26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7"/>
      <c r="H472" s="27"/>
      <c r="I472" s="27"/>
      <c r="J472" s="29" t="s">
        <v>26</v>
      </c>
      <c r="K472" s="29" t="n">
        <v>0.1299751</v>
      </c>
      <c r="L472" s="30" t="s">
        <v>26</v>
      </c>
    </row>
    <row r="473" customFormat="false" ht="11.25" hidden="false" customHeight="true" outlineLevel="0" collapsed="false">
      <c r="B473" s="31"/>
      <c r="C473" s="32" t="s">
        <v>18</v>
      </c>
      <c r="D473" s="33" t="s">
        <v>26</v>
      </c>
      <c r="E473" s="34" t="s">
        <v>26</v>
      </c>
      <c r="F473" s="35" t="s">
        <v>26</v>
      </c>
      <c r="G473" s="36" t="s">
        <v>26</v>
      </c>
      <c r="H473" s="36" t="s">
        <v>26</v>
      </c>
      <c r="I473" s="37" t="s">
        <v>26</v>
      </c>
      <c r="J473" s="38" t="s">
        <v>26</v>
      </c>
      <c r="K473" s="35" t="s">
        <v>26</v>
      </c>
      <c r="L473" s="39" t="s">
        <v>26</v>
      </c>
    </row>
    <row r="474" customFormat="false" ht="11.25" hidden="false" customHeight="true" outlineLevel="0" collapsed="false">
      <c r="B474" s="40"/>
      <c r="C474" s="41" t="s">
        <v>20</v>
      </c>
      <c r="D474" s="42" t="n">
        <v>14.264</v>
      </c>
      <c r="E474" s="34" t="n">
        <v>14.264</v>
      </c>
      <c r="F474" s="35" t="n">
        <v>14.264</v>
      </c>
      <c r="G474" s="43" t="s">
        <v>26</v>
      </c>
      <c r="H474" s="43" t="n">
        <v>4000</v>
      </c>
      <c r="I474" s="44"/>
      <c r="J474" s="45" t="s">
        <v>26</v>
      </c>
      <c r="K474" s="35" t="n">
        <v>0.057056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n">
        <v>77.163</v>
      </c>
      <c r="E475" s="34" t="n">
        <v>77.163</v>
      </c>
      <c r="F475" s="35" t="n">
        <v>77.163</v>
      </c>
      <c r="G475" s="36" t="s">
        <v>26</v>
      </c>
      <c r="H475" s="36" t="n">
        <v>745.00084237264</v>
      </c>
      <c r="I475" s="44"/>
      <c r="J475" s="45" t="s">
        <v>26</v>
      </c>
      <c r="K475" s="35" t="n">
        <v>0.0574865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n">
        <v>77.163</v>
      </c>
      <c r="E476" s="34" t="n">
        <v>77.163</v>
      </c>
      <c r="F476" s="35" t="n">
        <v>77.163</v>
      </c>
      <c r="G476" s="36" t="s">
        <v>26</v>
      </c>
      <c r="H476" s="36" t="n">
        <v>200</v>
      </c>
      <c r="I476" s="47" t="s">
        <v>26</v>
      </c>
      <c r="J476" s="45" t="s">
        <v>26</v>
      </c>
      <c r="K476" s="35" t="n">
        <v>0.0154326</v>
      </c>
      <c r="L476" s="39" t="s">
        <v>26</v>
      </c>
    </row>
    <row r="477" customFormat="false" ht="11.25" hidden="false" customHeight="true" outlineLevel="0" collapsed="false">
      <c r="B477" s="40"/>
      <c r="C477" s="41" t="s">
        <v>24</v>
      </c>
      <c r="D477" s="42" t="s">
        <v>26</v>
      </c>
      <c r="E477" s="34" t="s">
        <v>26</v>
      </c>
      <c r="F477" s="35" t="s">
        <v>26</v>
      </c>
      <c r="G477" s="36" t="s">
        <v>26</v>
      </c>
      <c r="H477" s="36" t="s">
        <v>26</v>
      </c>
      <c r="I477" s="44"/>
      <c r="J477" s="45" t="s">
        <v>26</v>
      </c>
      <c r="K477" s="35" t="s">
        <v>26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s">
        <v>26</v>
      </c>
      <c r="E478" s="51" t="s">
        <v>26</v>
      </c>
      <c r="F478" s="52" t="s">
        <v>26</v>
      </c>
      <c r="G478" s="36" t="s">
        <v>26</v>
      </c>
      <c r="H478" s="36" t="s">
        <v>26</v>
      </c>
      <c r="I478" s="53"/>
      <c r="J478" s="54" t="s">
        <v>26</v>
      </c>
      <c r="K478" s="52" t="s">
        <v>26</v>
      </c>
      <c r="L478" s="55"/>
    </row>
    <row r="479" customFormat="false" ht="11.25" hidden="false" customHeight="true" outlineLevel="0" collapsed="false">
      <c r="B479" s="25" t="s">
        <v>27</v>
      </c>
      <c r="C479" s="56"/>
      <c r="D479" s="57"/>
      <c r="E479" s="58"/>
      <c r="F479" s="59"/>
      <c r="G479" s="60"/>
      <c r="H479" s="60"/>
      <c r="I479" s="27"/>
      <c r="J479" s="29" t="s">
        <v>26</v>
      </c>
      <c r="K479" s="29" t="n">
        <v>24.730583</v>
      </c>
      <c r="L479" s="61"/>
    </row>
    <row r="480" customFormat="false" ht="11.25" hidden="false" customHeight="true" outlineLevel="0" collapsed="false">
      <c r="B480" s="25"/>
      <c r="C480" s="32" t="s">
        <v>28</v>
      </c>
      <c r="D480" s="62" t="s">
        <v>26</v>
      </c>
      <c r="E480" s="63" t="s">
        <v>26</v>
      </c>
      <c r="F480" s="35" t="s">
        <v>26</v>
      </c>
      <c r="G480" s="36" t="s">
        <v>26</v>
      </c>
      <c r="H480" s="36" t="s">
        <v>26</v>
      </c>
      <c r="I480" s="64"/>
      <c r="J480" s="38" t="s">
        <v>26</v>
      </c>
      <c r="K480" s="65" t="s">
        <v>26</v>
      </c>
      <c r="L480" s="66"/>
    </row>
    <row r="481" customFormat="false" ht="11.25" hidden="false" customHeight="true" outlineLevel="0" collapsed="false">
      <c r="B481" s="40"/>
      <c r="C481" s="67" t="s">
        <v>29</v>
      </c>
      <c r="D481" s="42" t="s">
        <v>26</v>
      </c>
      <c r="E481" s="34" t="s">
        <v>26</v>
      </c>
      <c r="F481" s="35" t="s">
        <v>26</v>
      </c>
      <c r="G481" s="36" t="s">
        <v>26</v>
      </c>
      <c r="H481" s="36" t="s">
        <v>26</v>
      </c>
      <c r="I481" s="44"/>
      <c r="J481" s="45" t="s">
        <v>26</v>
      </c>
      <c r="K481" s="35" t="s">
        <v>26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n">
        <v>33.895</v>
      </c>
      <c r="E482" s="34" t="n">
        <v>33.895</v>
      </c>
      <c r="F482" s="35" t="n">
        <v>33.895</v>
      </c>
      <c r="G482" s="36" t="s">
        <v>26</v>
      </c>
      <c r="H482" s="36" t="n">
        <v>458000</v>
      </c>
      <c r="I482" s="44"/>
      <c r="J482" s="45" t="s">
        <v>26</v>
      </c>
      <c r="K482" s="35" t="n">
        <v>15.52391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s">
        <v>26</v>
      </c>
      <c r="E483" s="34" t="s">
        <v>26</v>
      </c>
      <c r="F483" s="35" t="s">
        <v>26</v>
      </c>
      <c r="G483" s="36" t="s">
        <v>26</v>
      </c>
      <c r="H483" s="36" t="s">
        <v>26</v>
      </c>
      <c r="I483" s="44"/>
      <c r="J483" s="45" t="s">
        <v>26</v>
      </c>
      <c r="K483" s="35" t="s">
        <v>26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n">
        <v>33.895</v>
      </c>
      <c r="E484" s="34" t="n">
        <v>33.895</v>
      </c>
      <c r="F484" s="36" t="n">
        <v>33.895</v>
      </c>
      <c r="G484" s="36" t="s">
        <v>26</v>
      </c>
      <c r="H484" s="36" t="n">
        <v>271623.336775336</v>
      </c>
      <c r="I484" s="44"/>
      <c r="J484" s="29" t="s">
        <v>26</v>
      </c>
      <c r="K484" s="29" t="n">
        <v>9.206673</v>
      </c>
      <c r="L484" s="46"/>
    </row>
    <row r="485" customFormat="false" ht="11.25" hidden="false" customHeight="true" outlineLevel="0" collapsed="false">
      <c r="B485" s="68" t="s">
        <v>33</v>
      </c>
      <c r="C485" s="69"/>
      <c r="D485" s="42" t="n">
        <v>31.988</v>
      </c>
      <c r="E485" s="63" t="n">
        <v>31.988</v>
      </c>
      <c r="F485" s="35" t="n">
        <v>31.988</v>
      </c>
      <c r="G485" s="36" t="s">
        <v>26</v>
      </c>
      <c r="H485" s="36" t="n">
        <v>279500</v>
      </c>
      <c r="I485" s="44"/>
      <c r="J485" s="45" t="s">
        <v>26</v>
      </c>
      <c r="K485" s="35" t="n">
        <v>8.940646</v>
      </c>
      <c r="L485" s="46"/>
    </row>
    <row r="486" customFormat="false" ht="11.25" hidden="false" customHeight="true" outlineLevel="0" collapsed="false">
      <c r="B486" s="70" t="s">
        <v>35</v>
      </c>
      <c r="C486" s="71"/>
      <c r="D486" s="50" t="n">
        <v>1.907</v>
      </c>
      <c r="E486" s="63" t="n">
        <v>1.907</v>
      </c>
      <c r="F486" s="35" t="n">
        <v>1.907</v>
      </c>
      <c r="G486" s="36" t="s">
        <v>26</v>
      </c>
      <c r="H486" s="36" t="n">
        <v>139500.262191924</v>
      </c>
      <c r="I486" s="53"/>
      <c r="J486" s="54" t="s">
        <v>26</v>
      </c>
      <c r="K486" s="52" t="n">
        <v>0.266027</v>
      </c>
      <c r="L486" s="55"/>
    </row>
    <row r="487" customFormat="false" ht="11.25" hidden="false" customHeight="true" outlineLevel="0" collapsed="false">
      <c r="B487" s="25" t="s">
        <v>36</v>
      </c>
      <c r="C487" s="56"/>
      <c r="D487" s="57"/>
      <c r="E487" s="58"/>
      <c r="F487" s="59"/>
      <c r="G487" s="60"/>
      <c r="H487" s="60"/>
      <c r="I487" s="27"/>
      <c r="J487" s="29" t="s">
        <v>26</v>
      </c>
      <c r="K487" s="29" t="n">
        <v>0.057056</v>
      </c>
      <c r="L487" s="61"/>
    </row>
    <row r="488" customFormat="false" ht="11.25" hidden="false" customHeight="true" outlineLevel="0" collapsed="false">
      <c r="B488" s="40"/>
      <c r="C488" s="41" t="s">
        <v>37</v>
      </c>
      <c r="D488" s="42" t="n">
        <v>14.264</v>
      </c>
      <c r="E488" s="63" t="n">
        <v>14.264</v>
      </c>
      <c r="F488" s="35" t="n">
        <v>14.264</v>
      </c>
      <c r="G488" s="36" t="s">
        <v>26</v>
      </c>
      <c r="H488" s="36" t="n">
        <v>4000</v>
      </c>
      <c r="I488" s="44"/>
      <c r="J488" s="45" t="s">
        <v>26</v>
      </c>
      <c r="K488" s="35" t="n">
        <v>0.057056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s">
        <v>26</v>
      </c>
      <c r="E489" s="63" t="s">
        <v>26</v>
      </c>
      <c r="F489" s="35" t="s">
        <v>26</v>
      </c>
      <c r="G489" s="36" t="s">
        <v>26</v>
      </c>
      <c r="H489" s="36" t="s">
        <v>26</v>
      </c>
      <c r="I489" s="44"/>
      <c r="J489" s="45" t="s">
        <v>26</v>
      </c>
      <c r="K489" s="35" t="s">
        <v>26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26</v>
      </c>
      <c r="E490" s="63" t="s">
        <v>26</v>
      </c>
      <c r="F490" s="35" t="s">
        <v>26</v>
      </c>
      <c r="G490" s="36" t="s">
        <v>26</v>
      </c>
      <c r="H490" s="36" t="s">
        <v>26</v>
      </c>
      <c r="I490" s="53"/>
      <c r="J490" s="54" t="s">
        <v>26</v>
      </c>
      <c r="K490" s="52" t="s">
        <v>26</v>
      </c>
      <c r="L490" s="55"/>
    </row>
    <row r="491" customFormat="false" ht="11.25" hidden="false" customHeight="true" outlineLevel="0" collapsed="false">
      <c r="B491" s="25" t="s">
        <v>40</v>
      </c>
      <c r="C491" s="56"/>
      <c r="D491" s="57"/>
      <c r="E491" s="58"/>
      <c r="F491" s="59"/>
      <c r="G491" s="60"/>
      <c r="H491" s="60"/>
      <c r="I491" s="27"/>
      <c r="J491" s="29" t="s">
        <v>42</v>
      </c>
      <c r="K491" s="29" t="s">
        <v>42</v>
      </c>
      <c r="L491" s="72" t="s">
        <v>42</v>
      </c>
    </row>
    <row r="492" customFormat="false" ht="11.25" hidden="false" customHeight="true" outlineLevel="0" collapsed="false">
      <c r="B492" s="40"/>
      <c r="C492" s="41" t="s">
        <v>37</v>
      </c>
      <c r="D492" s="42" t="s">
        <v>26</v>
      </c>
      <c r="E492" s="63" t="s">
        <v>26</v>
      </c>
      <c r="F492" s="35" t="s">
        <v>26</v>
      </c>
      <c r="G492" s="36" t="s">
        <v>26</v>
      </c>
      <c r="H492" s="36" t="s">
        <v>22</v>
      </c>
      <c r="I492" s="36" t="s">
        <v>22</v>
      </c>
      <c r="J492" s="45" t="s">
        <v>26</v>
      </c>
      <c r="K492" s="35" t="s">
        <v>22</v>
      </c>
      <c r="L492" s="73" t="s">
        <v>22</v>
      </c>
    </row>
    <row r="493" customFormat="false" ht="11.25" hidden="false" customHeight="true" outlineLevel="0" collapsed="false">
      <c r="B493" s="40"/>
      <c r="C493" s="41" t="s">
        <v>38</v>
      </c>
      <c r="D493" s="42" t="s">
        <v>26</v>
      </c>
      <c r="E493" s="63" t="s">
        <v>26</v>
      </c>
      <c r="F493" s="35" t="s">
        <v>26</v>
      </c>
      <c r="G493" s="36" t="s">
        <v>22</v>
      </c>
      <c r="H493" s="36" t="s">
        <v>22</v>
      </c>
      <c r="I493" s="36" t="s">
        <v>22</v>
      </c>
      <c r="J493" s="45" t="s">
        <v>22</v>
      </c>
      <c r="K493" s="35" t="s">
        <v>22</v>
      </c>
      <c r="L493" s="73" t="s">
        <v>22</v>
      </c>
    </row>
    <row r="494" customFormat="false" ht="11.25" hidden="false" customHeight="true" outlineLevel="0" collapsed="false">
      <c r="B494" s="48"/>
      <c r="C494" s="49" t="s">
        <v>39</v>
      </c>
      <c r="D494" s="50" t="s">
        <v>26</v>
      </c>
      <c r="E494" s="63" t="s">
        <v>26</v>
      </c>
      <c r="F494" s="35" t="s">
        <v>26</v>
      </c>
      <c r="G494" s="36" t="s">
        <v>26</v>
      </c>
      <c r="H494" s="36" t="s">
        <v>26</v>
      </c>
      <c r="I494" s="36" t="s">
        <v>26</v>
      </c>
      <c r="J494" s="54" t="s">
        <v>26</v>
      </c>
      <c r="K494" s="52" t="s">
        <v>26</v>
      </c>
      <c r="L494" s="74" t="s">
        <v>26</v>
      </c>
    </row>
    <row r="495" customFormat="false" ht="11.25" hidden="false" customHeight="true" outlineLevel="0" collapsed="false">
      <c r="B495" s="75" t="s">
        <v>41</v>
      </c>
      <c r="C495" s="76"/>
      <c r="D495" s="77"/>
      <c r="E495" s="58"/>
      <c r="F495" s="59"/>
      <c r="G495" s="60"/>
      <c r="H495" s="60"/>
      <c r="I495" s="60"/>
      <c r="J495" s="78" t="s">
        <v>26</v>
      </c>
      <c r="K495" s="78" t="s">
        <v>26</v>
      </c>
      <c r="L495" s="72" t="s">
        <v>26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7"/>
      <c r="H501" s="27"/>
      <c r="I501" s="27"/>
      <c r="J501" s="29" t="s">
        <v>26</v>
      </c>
      <c r="K501" s="29" t="n">
        <v>0.1709384</v>
      </c>
      <c r="L501" s="30" t="s">
        <v>26</v>
      </c>
    </row>
    <row r="502" customFormat="false" ht="12" hidden="false" customHeight="true" outlineLevel="0" collapsed="false">
      <c r="B502" s="31"/>
      <c r="C502" s="32" t="s">
        <v>18</v>
      </c>
      <c r="D502" s="33" t="s">
        <v>26</v>
      </c>
      <c r="E502" s="34" t="s">
        <v>26</v>
      </c>
      <c r="F502" s="35" t="s">
        <v>26</v>
      </c>
      <c r="G502" s="36" t="s">
        <v>26</v>
      </c>
      <c r="H502" s="36" t="s">
        <v>26</v>
      </c>
      <c r="I502" s="37" t="s">
        <v>26</v>
      </c>
      <c r="J502" s="38" t="s">
        <v>26</v>
      </c>
      <c r="K502" s="35" t="s">
        <v>26</v>
      </c>
      <c r="L502" s="39" t="s">
        <v>26</v>
      </c>
    </row>
    <row r="503" customFormat="false" ht="12" hidden="false" customHeight="true" outlineLevel="0" collapsed="false">
      <c r="B503" s="40"/>
      <c r="C503" s="41" t="s">
        <v>20</v>
      </c>
      <c r="D503" s="42" t="n">
        <v>14.383</v>
      </c>
      <c r="E503" s="34" t="n">
        <v>14.383</v>
      </c>
      <c r="F503" s="35" t="n">
        <v>14.383</v>
      </c>
      <c r="G503" s="43" t="s">
        <v>26</v>
      </c>
      <c r="H503" s="43" t="n">
        <v>4000</v>
      </c>
      <c r="I503" s="44"/>
      <c r="J503" s="45" t="s">
        <v>26</v>
      </c>
      <c r="K503" s="35" t="n">
        <v>0.057532</v>
      </c>
      <c r="L503" s="46"/>
    </row>
    <row r="504" customFormat="false" ht="12" hidden="false" customHeight="true" outlineLevel="0" collapsed="false">
      <c r="B504" s="31"/>
      <c r="C504" s="32" t="s">
        <v>21</v>
      </c>
      <c r="D504" s="42" t="n">
        <v>120.007</v>
      </c>
      <c r="E504" s="34" t="n">
        <v>120.007</v>
      </c>
      <c r="F504" s="35" t="n">
        <v>120.007</v>
      </c>
      <c r="G504" s="36" t="s">
        <v>26</v>
      </c>
      <c r="H504" s="36" t="n">
        <v>744.998208437841</v>
      </c>
      <c r="I504" s="44"/>
      <c r="J504" s="45" t="s">
        <v>26</v>
      </c>
      <c r="K504" s="35" t="n">
        <v>0.089405</v>
      </c>
      <c r="L504" s="46"/>
    </row>
    <row r="505" customFormat="false" ht="12" hidden="false" customHeight="true" outlineLevel="0" collapsed="false">
      <c r="B505" s="40"/>
      <c r="C505" s="41" t="s">
        <v>23</v>
      </c>
      <c r="D505" s="42" t="n">
        <v>120.007</v>
      </c>
      <c r="E505" s="34" t="n">
        <v>120.007</v>
      </c>
      <c r="F505" s="35" t="n">
        <v>120.007</v>
      </c>
      <c r="G505" s="36" t="s">
        <v>26</v>
      </c>
      <c r="H505" s="36" t="n">
        <v>200</v>
      </c>
      <c r="I505" s="47" t="s">
        <v>26</v>
      </c>
      <c r="J505" s="45" t="s">
        <v>26</v>
      </c>
      <c r="K505" s="35" t="n">
        <v>0.0240014</v>
      </c>
      <c r="L505" s="39" t="s">
        <v>26</v>
      </c>
    </row>
    <row r="506" customFormat="false" ht="12" hidden="false" customHeight="true" outlineLevel="0" collapsed="false">
      <c r="B506" s="40"/>
      <c r="C506" s="41" t="s">
        <v>24</v>
      </c>
      <c r="D506" s="42" t="s">
        <v>26</v>
      </c>
      <c r="E506" s="34" t="s">
        <v>26</v>
      </c>
      <c r="F506" s="35" t="s">
        <v>26</v>
      </c>
      <c r="G506" s="36" t="s">
        <v>26</v>
      </c>
      <c r="H506" s="36" t="s">
        <v>26</v>
      </c>
      <c r="I506" s="44"/>
      <c r="J506" s="45" t="s">
        <v>26</v>
      </c>
      <c r="K506" s="35" t="s">
        <v>26</v>
      </c>
      <c r="L506" s="46"/>
    </row>
    <row r="507" customFormat="false" ht="12" hidden="false" customHeight="true" outlineLevel="0" collapsed="false">
      <c r="B507" s="48"/>
      <c r="C507" s="49" t="s">
        <v>25</v>
      </c>
      <c r="D507" s="50" t="s">
        <v>26</v>
      </c>
      <c r="E507" s="51" t="s">
        <v>26</v>
      </c>
      <c r="F507" s="52" t="s">
        <v>26</v>
      </c>
      <c r="G507" s="36" t="s">
        <v>26</v>
      </c>
      <c r="H507" s="36" t="s">
        <v>26</v>
      </c>
      <c r="I507" s="53"/>
      <c r="J507" s="54" t="s">
        <v>26</v>
      </c>
      <c r="K507" s="52" t="s">
        <v>26</v>
      </c>
      <c r="L507" s="55"/>
    </row>
    <row r="508" customFormat="false" ht="12" hidden="false" customHeight="true" outlineLevel="0" collapsed="false">
      <c r="B508" s="25" t="s">
        <v>27</v>
      </c>
      <c r="C508" s="56"/>
      <c r="D508" s="57"/>
      <c r="E508" s="58"/>
      <c r="F508" s="59"/>
      <c r="G508" s="60"/>
      <c r="H508" s="60"/>
      <c r="I508" s="27"/>
      <c r="J508" s="29" t="s">
        <v>26</v>
      </c>
      <c r="K508" s="29" t="n">
        <v>24.580053</v>
      </c>
      <c r="L508" s="61"/>
    </row>
    <row r="509" customFormat="false" ht="12" hidden="false" customHeight="true" outlineLevel="0" collapsed="false">
      <c r="B509" s="25"/>
      <c r="C509" s="32" t="s">
        <v>28</v>
      </c>
      <c r="D509" s="62" t="s">
        <v>26</v>
      </c>
      <c r="E509" s="63" t="s">
        <v>26</v>
      </c>
      <c r="F509" s="35" t="s">
        <v>26</v>
      </c>
      <c r="G509" s="36" t="s">
        <v>26</v>
      </c>
      <c r="H509" s="36" t="s">
        <v>26</v>
      </c>
      <c r="I509" s="64"/>
      <c r="J509" s="38" t="s">
        <v>26</v>
      </c>
      <c r="K509" s="65" t="s">
        <v>26</v>
      </c>
      <c r="L509" s="66"/>
    </row>
    <row r="510" customFormat="false" ht="12" hidden="false" customHeight="true" outlineLevel="0" collapsed="false">
      <c r="B510" s="40"/>
      <c r="C510" s="67" t="s">
        <v>29</v>
      </c>
      <c r="D510" s="42" t="s">
        <v>26</v>
      </c>
      <c r="E510" s="34" t="s">
        <v>26</v>
      </c>
      <c r="F510" s="35" t="s">
        <v>26</v>
      </c>
      <c r="G510" s="36" t="s">
        <v>26</v>
      </c>
      <c r="H510" s="36" t="s">
        <v>26</v>
      </c>
      <c r="I510" s="44"/>
      <c r="J510" s="45" t="s">
        <v>26</v>
      </c>
      <c r="K510" s="35" t="s">
        <v>26</v>
      </c>
      <c r="L510" s="46"/>
    </row>
    <row r="511" customFormat="false" ht="12" hidden="false" customHeight="true" outlineLevel="0" collapsed="false">
      <c r="B511" s="40"/>
      <c r="C511" s="41" t="s">
        <v>30</v>
      </c>
      <c r="D511" s="42" t="n">
        <v>33.715</v>
      </c>
      <c r="E511" s="34" t="n">
        <v>33.715</v>
      </c>
      <c r="F511" s="35" t="n">
        <v>33.715</v>
      </c>
      <c r="G511" s="36" t="s">
        <v>26</v>
      </c>
      <c r="H511" s="36" t="n">
        <v>458000</v>
      </c>
      <c r="I511" s="44"/>
      <c r="J511" s="45" t="s">
        <v>26</v>
      </c>
      <c r="K511" s="35" t="n">
        <v>15.44147</v>
      </c>
      <c r="L511" s="46"/>
    </row>
    <row r="512" customFormat="false" ht="12" hidden="false" customHeight="true" outlineLevel="0" collapsed="false">
      <c r="B512" s="40"/>
      <c r="C512" s="41" t="s">
        <v>31</v>
      </c>
      <c r="D512" s="42" t="s">
        <v>26</v>
      </c>
      <c r="E512" s="34" t="s">
        <v>26</v>
      </c>
      <c r="F512" s="35" t="s">
        <v>26</v>
      </c>
      <c r="G512" s="36" t="s">
        <v>26</v>
      </c>
      <c r="H512" s="36" t="s">
        <v>26</v>
      </c>
      <c r="I512" s="44"/>
      <c r="J512" s="45" t="s">
        <v>26</v>
      </c>
      <c r="K512" s="35" t="s">
        <v>26</v>
      </c>
      <c r="L512" s="46"/>
    </row>
    <row r="513" customFormat="false" ht="12" hidden="false" customHeight="true" outlineLevel="0" collapsed="false">
      <c r="B513" s="31"/>
      <c r="C513" s="32" t="s">
        <v>32</v>
      </c>
      <c r="D513" s="42" t="n">
        <v>33.715</v>
      </c>
      <c r="E513" s="34" t="n">
        <v>33.715</v>
      </c>
      <c r="F513" s="36" t="n">
        <v>33.715</v>
      </c>
      <c r="G513" s="36" t="s">
        <v>26</v>
      </c>
      <c r="H513" s="36" t="n">
        <v>271053.922586386</v>
      </c>
      <c r="I513" s="44"/>
      <c r="J513" s="29" t="s">
        <v>26</v>
      </c>
      <c r="K513" s="29" t="n">
        <v>9.138583</v>
      </c>
      <c r="L513" s="46"/>
    </row>
    <row r="514" customFormat="false" ht="12" hidden="false" customHeight="true" outlineLevel="0" collapsed="false">
      <c r="B514" s="68" t="s">
        <v>33</v>
      </c>
      <c r="C514" s="69"/>
      <c r="D514" s="42" t="n">
        <v>31.681</v>
      </c>
      <c r="E514" s="63" t="n">
        <v>31.681</v>
      </c>
      <c r="F514" s="35" t="n">
        <v>31.681</v>
      </c>
      <c r="G514" s="36" t="s">
        <v>26</v>
      </c>
      <c r="H514" s="36" t="n">
        <v>279500.01578233</v>
      </c>
      <c r="I514" s="44"/>
      <c r="J514" s="45" t="s">
        <v>26</v>
      </c>
      <c r="K514" s="35" t="n">
        <v>8.85484</v>
      </c>
      <c r="L514" s="46"/>
    </row>
    <row r="515" customFormat="false" ht="12" hidden="false" customHeight="true" outlineLevel="0" collapsed="false">
      <c r="B515" s="70" t="s">
        <v>35</v>
      </c>
      <c r="C515" s="71"/>
      <c r="D515" s="50" t="n">
        <v>2.034</v>
      </c>
      <c r="E515" s="63" t="n">
        <v>2.034</v>
      </c>
      <c r="F515" s="35" t="n">
        <v>2.034</v>
      </c>
      <c r="G515" s="36" t="s">
        <v>26</v>
      </c>
      <c r="H515" s="36" t="n">
        <v>139500</v>
      </c>
      <c r="I515" s="53"/>
      <c r="J515" s="54" t="s">
        <v>26</v>
      </c>
      <c r="K515" s="52" t="n">
        <v>0.283743</v>
      </c>
      <c r="L515" s="55"/>
    </row>
    <row r="516" customFormat="false" ht="12" hidden="false" customHeight="true" outlineLevel="0" collapsed="false">
      <c r="B516" s="25" t="s">
        <v>36</v>
      </c>
      <c r="C516" s="56"/>
      <c r="D516" s="57"/>
      <c r="E516" s="58"/>
      <c r="F516" s="59"/>
      <c r="G516" s="60"/>
      <c r="H516" s="60"/>
      <c r="I516" s="27"/>
      <c r="J516" s="29" t="s">
        <v>26</v>
      </c>
      <c r="K516" s="29" t="n">
        <v>0.065356</v>
      </c>
      <c r="L516" s="61"/>
    </row>
    <row r="517" customFormat="false" ht="12" hidden="false" customHeight="true" outlineLevel="0" collapsed="false">
      <c r="B517" s="40"/>
      <c r="C517" s="41" t="s">
        <v>37</v>
      </c>
      <c r="D517" s="42" t="n">
        <v>16.339</v>
      </c>
      <c r="E517" s="63" t="n">
        <v>16.339</v>
      </c>
      <c r="F517" s="35" t="n">
        <v>16.339</v>
      </c>
      <c r="G517" s="36" t="s">
        <v>26</v>
      </c>
      <c r="H517" s="36" t="n">
        <v>4000</v>
      </c>
      <c r="I517" s="44"/>
      <c r="J517" s="45" t="s">
        <v>26</v>
      </c>
      <c r="K517" s="35" t="n">
        <v>0.065356</v>
      </c>
      <c r="L517" s="46"/>
    </row>
    <row r="518" customFormat="false" ht="12" hidden="false" customHeight="true" outlineLevel="0" collapsed="false">
      <c r="B518" s="40"/>
      <c r="C518" s="41" t="s">
        <v>38</v>
      </c>
      <c r="D518" s="42" t="s">
        <v>26</v>
      </c>
      <c r="E518" s="63" t="s">
        <v>26</v>
      </c>
      <c r="F518" s="35" t="s">
        <v>26</v>
      </c>
      <c r="G518" s="36" t="s">
        <v>26</v>
      </c>
      <c r="H518" s="36" t="s">
        <v>26</v>
      </c>
      <c r="I518" s="44"/>
      <c r="J518" s="45" t="s">
        <v>26</v>
      </c>
      <c r="K518" s="35" t="s">
        <v>26</v>
      </c>
      <c r="L518" s="46"/>
    </row>
    <row r="519" customFormat="false" ht="12" hidden="false" customHeight="true" outlineLevel="0" collapsed="false">
      <c r="B519" s="48"/>
      <c r="C519" s="49" t="s">
        <v>39</v>
      </c>
      <c r="D519" s="50" t="s">
        <v>26</v>
      </c>
      <c r="E519" s="63" t="s">
        <v>26</v>
      </c>
      <c r="F519" s="35" t="s">
        <v>26</v>
      </c>
      <c r="G519" s="36" t="s">
        <v>26</v>
      </c>
      <c r="H519" s="36" t="s">
        <v>26</v>
      </c>
      <c r="I519" s="53"/>
      <c r="J519" s="54" t="s">
        <v>26</v>
      </c>
      <c r="K519" s="52" t="s">
        <v>26</v>
      </c>
      <c r="L519" s="55"/>
    </row>
    <row r="520" customFormat="false" ht="12" hidden="false" customHeight="true" outlineLevel="0" collapsed="false">
      <c r="B520" s="25" t="s">
        <v>40</v>
      </c>
      <c r="C520" s="56"/>
      <c r="D520" s="57"/>
      <c r="E520" s="58"/>
      <c r="F520" s="59"/>
      <c r="G520" s="60"/>
      <c r="H520" s="60"/>
      <c r="I520" s="27"/>
      <c r="J520" s="29" t="s">
        <v>42</v>
      </c>
      <c r="K520" s="29" t="s">
        <v>42</v>
      </c>
      <c r="L520" s="72" t="s">
        <v>42</v>
      </c>
    </row>
    <row r="521" customFormat="false" ht="12" hidden="false" customHeight="true" outlineLevel="0" collapsed="false">
      <c r="B521" s="40"/>
      <c r="C521" s="41" t="s">
        <v>37</v>
      </c>
      <c r="D521" s="42" t="s">
        <v>26</v>
      </c>
      <c r="E521" s="63" t="s">
        <v>26</v>
      </c>
      <c r="F521" s="35" t="s">
        <v>26</v>
      </c>
      <c r="G521" s="36" t="s">
        <v>26</v>
      </c>
      <c r="H521" s="36" t="s">
        <v>22</v>
      </c>
      <c r="I521" s="36" t="s">
        <v>22</v>
      </c>
      <c r="J521" s="45" t="s">
        <v>26</v>
      </c>
      <c r="K521" s="35" t="s">
        <v>22</v>
      </c>
      <c r="L521" s="73" t="s">
        <v>22</v>
      </c>
    </row>
    <row r="522" customFormat="false" ht="12" hidden="false" customHeight="true" outlineLevel="0" collapsed="false">
      <c r="B522" s="40"/>
      <c r="C522" s="41" t="s">
        <v>38</v>
      </c>
      <c r="D522" s="42" t="s">
        <v>26</v>
      </c>
      <c r="E522" s="63" t="s">
        <v>26</v>
      </c>
      <c r="F522" s="35" t="s">
        <v>26</v>
      </c>
      <c r="G522" s="36" t="s">
        <v>22</v>
      </c>
      <c r="H522" s="36" t="s">
        <v>22</v>
      </c>
      <c r="I522" s="36" t="s">
        <v>22</v>
      </c>
      <c r="J522" s="45" t="s">
        <v>22</v>
      </c>
      <c r="K522" s="35" t="s">
        <v>22</v>
      </c>
      <c r="L522" s="73" t="s">
        <v>22</v>
      </c>
    </row>
    <row r="523" customFormat="false" ht="12" hidden="false" customHeight="true" outlineLevel="0" collapsed="false">
      <c r="B523" s="48"/>
      <c r="C523" s="49" t="s">
        <v>39</v>
      </c>
      <c r="D523" s="50" t="s">
        <v>26</v>
      </c>
      <c r="E523" s="63" t="s">
        <v>26</v>
      </c>
      <c r="F523" s="35" t="s">
        <v>26</v>
      </c>
      <c r="G523" s="36" t="s">
        <v>26</v>
      </c>
      <c r="H523" s="36" t="s">
        <v>26</v>
      </c>
      <c r="I523" s="36" t="s">
        <v>26</v>
      </c>
      <c r="J523" s="54" t="s">
        <v>26</v>
      </c>
      <c r="K523" s="52" t="s">
        <v>26</v>
      </c>
      <c r="L523" s="74" t="s">
        <v>26</v>
      </c>
    </row>
    <row r="524" customFormat="false" ht="12" hidden="false" customHeight="true" outlineLevel="0" collapsed="false">
      <c r="B524" s="75" t="s">
        <v>41</v>
      </c>
      <c r="C524" s="76"/>
      <c r="D524" s="77"/>
      <c r="E524" s="58"/>
      <c r="F524" s="59"/>
      <c r="G524" s="60"/>
      <c r="H524" s="60"/>
      <c r="I524" s="60"/>
      <c r="J524" s="78" t="s">
        <v>26</v>
      </c>
      <c r="K524" s="78" t="s">
        <v>26</v>
      </c>
      <c r="L524" s="72" t="s">
        <v>26</v>
      </c>
    </row>
  </sheetData>
  <mergeCells count="9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.7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.75" hidden="false" customHeight="true" outlineLevel="0" collapsed="false">
      <c r="B8" s="25" t="s">
        <v>16</v>
      </c>
      <c r="C8" s="26"/>
      <c r="D8" s="27"/>
      <c r="E8" s="27"/>
      <c r="F8" s="28"/>
      <c r="G8" s="27"/>
      <c r="H8" s="27"/>
      <c r="I8" s="27"/>
      <c r="J8" s="29" t="s">
        <v>43</v>
      </c>
      <c r="K8" s="29" t="n">
        <v>4.5900292</v>
      </c>
      <c r="L8" s="30" t="s">
        <v>43</v>
      </c>
    </row>
    <row r="9" customFormat="false" ht="15" hidden="false" customHeight="true" outlineLevel="0" collapsed="false">
      <c r="B9" s="31"/>
      <c r="C9" s="32" t="s">
        <v>18</v>
      </c>
      <c r="D9" s="33" t="s">
        <v>19</v>
      </c>
      <c r="E9" s="34" t="s">
        <v>19</v>
      </c>
      <c r="F9" s="35" t="s">
        <v>19</v>
      </c>
      <c r="G9" s="36" t="s">
        <v>19</v>
      </c>
      <c r="H9" s="36" t="s">
        <v>19</v>
      </c>
      <c r="I9" s="37" t="s">
        <v>19</v>
      </c>
      <c r="J9" s="38" t="s">
        <v>19</v>
      </c>
      <c r="K9" s="35" t="s">
        <v>19</v>
      </c>
      <c r="L9" s="39" t="s">
        <v>19</v>
      </c>
    </row>
    <row r="10" customFormat="false" ht="15" hidden="false" customHeight="true" outlineLevel="0" collapsed="false">
      <c r="B10" s="40"/>
      <c r="C10" s="41" t="s">
        <v>20</v>
      </c>
      <c r="D10" s="42" t="n">
        <v>78.495</v>
      </c>
      <c r="E10" s="34" t="n">
        <v>78.495</v>
      </c>
      <c r="F10" s="35" t="n">
        <v>78.495</v>
      </c>
      <c r="G10" s="43" t="s">
        <v>26</v>
      </c>
      <c r="H10" s="43" t="n">
        <v>52030.0656092745</v>
      </c>
      <c r="I10" s="44"/>
      <c r="J10" s="45" t="s">
        <v>26</v>
      </c>
      <c r="K10" s="35" t="n">
        <v>4.0841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n">
        <v>10557</v>
      </c>
      <c r="E11" s="34" t="n">
        <v>10557</v>
      </c>
      <c r="F11" s="35" t="n">
        <v>10557</v>
      </c>
      <c r="G11" s="36" t="s">
        <v>19</v>
      </c>
      <c r="H11" s="36" t="n">
        <v>5.63607085346216</v>
      </c>
      <c r="I11" s="44"/>
      <c r="J11" s="45" t="s">
        <v>19</v>
      </c>
      <c r="K11" s="35" t="n">
        <v>0.0595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n">
        <v>318.878</v>
      </c>
      <c r="E12" s="34" t="n">
        <v>318.878</v>
      </c>
      <c r="F12" s="35" t="n">
        <v>318.878</v>
      </c>
      <c r="G12" s="36" t="s">
        <v>26</v>
      </c>
      <c r="H12" s="36" t="n">
        <v>1400</v>
      </c>
      <c r="I12" s="47" t="s">
        <v>26</v>
      </c>
      <c r="J12" s="45" t="s">
        <v>26</v>
      </c>
      <c r="K12" s="35" t="n">
        <v>0.4464292</v>
      </c>
      <c r="L12" s="39" t="s">
        <v>26</v>
      </c>
    </row>
    <row r="13" customFormat="false" ht="15" hidden="false" customHeight="true" outlineLevel="0" collapsed="false">
      <c r="B13" s="40"/>
      <c r="C13" s="41" t="s">
        <v>24</v>
      </c>
      <c r="D13" s="42" t="s">
        <v>34</v>
      </c>
      <c r="E13" s="34" t="s">
        <v>34</v>
      </c>
      <c r="F13" s="35" t="s">
        <v>34</v>
      </c>
      <c r="G13" s="36" t="s">
        <v>26</v>
      </c>
      <c r="H13" s="36" t="s">
        <v>34</v>
      </c>
      <c r="I13" s="44"/>
      <c r="J13" s="45" t="s">
        <v>26</v>
      </c>
      <c r="K13" s="35" t="s">
        <v>34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s">
        <v>26</v>
      </c>
      <c r="E14" s="51" t="s">
        <v>26</v>
      </c>
      <c r="F14" s="52" t="s">
        <v>26</v>
      </c>
      <c r="G14" s="36" t="s">
        <v>26</v>
      </c>
      <c r="H14" s="36" t="s">
        <v>26</v>
      </c>
      <c r="I14" s="53"/>
      <c r="J14" s="54" t="s">
        <v>26</v>
      </c>
      <c r="K14" s="52" t="s">
        <v>26</v>
      </c>
      <c r="L14" s="55"/>
    </row>
    <row r="15" customFormat="false" ht="15" hidden="false" customHeight="true" outlineLevel="0" collapsed="false">
      <c r="B15" s="25" t="s">
        <v>27</v>
      </c>
      <c r="C15" s="56"/>
      <c r="D15" s="57"/>
      <c r="E15" s="58"/>
      <c r="F15" s="59"/>
      <c r="G15" s="60"/>
      <c r="H15" s="60"/>
      <c r="I15" s="27"/>
      <c r="J15" s="29" t="s">
        <v>26</v>
      </c>
      <c r="K15" s="29" t="n">
        <v>43.2282</v>
      </c>
      <c r="L15" s="61"/>
    </row>
    <row r="16" customFormat="false" ht="15" hidden="false" customHeight="true" outlineLevel="0" collapsed="false">
      <c r="B16" s="25"/>
      <c r="C16" s="32" t="s">
        <v>28</v>
      </c>
      <c r="D16" s="62" t="n">
        <v>5140</v>
      </c>
      <c r="E16" s="63" t="n">
        <v>5140</v>
      </c>
      <c r="F16" s="35" t="n">
        <v>5140</v>
      </c>
      <c r="G16" s="36" t="s">
        <v>26</v>
      </c>
      <c r="H16" s="36" t="n">
        <v>28.7937743190661</v>
      </c>
      <c r="I16" s="64"/>
      <c r="J16" s="38" t="s">
        <v>26</v>
      </c>
      <c r="K16" s="65" t="n">
        <v>0.148</v>
      </c>
      <c r="L16" s="66"/>
    </row>
    <row r="17" customFormat="false" ht="15" hidden="false" customHeight="true" outlineLevel="0" collapsed="false">
      <c r="B17" s="40"/>
      <c r="C17" s="67" t="s">
        <v>29</v>
      </c>
      <c r="D17" s="42" t="n">
        <v>159.583</v>
      </c>
      <c r="E17" s="34" t="n">
        <v>159.583</v>
      </c>
      <c r="F17" s="35" t="n">
        <v>159.583</v>
      </c>
      <c r="G17" s="36" t="s">
        <v>26</v>
      </c>
      <c r="H17" s="36" t="n">
        <v>109796.15623218</v>
      </c>
      <c r="I17" s="44"/>
      <c r="J17" s="45" t="s">
        <v>26</v>
      </c>
      <c r="K17" s="35" t="n">
        <v>17.5216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n">
        <v>373.173</v>
      </c>
      <c r="E18" s="34" t="n">
        <v>373.173</v>
      </c>
      <c r="F18" s="35" t="n">
        <v>373.173</v>
      </c>
      <c r="G18" s="36" t="s">
        <v>26</v>
      </c>
      <c r="H18" s="36" t="n">
        <v>36863.331484325</v>
      </c>
      <c r="I18" s="44"/>
      <c r="J18" s="45" t="s">
        <v>26</v>
      </c>
      <c r="K18" s="35" t="n">
        <v>13.7564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n">
        <v>22559</v>
      </c>
      <c r="E19" s="34" t="n">
        <v>22559</v>
      </c>
      <c r="F19" s="35" t="n">
        <v>22559</v>
      </c>
      <c r="G19" s="36" t="s">
        <v>26</v>
      </c>
      <c r="H19" s="36" t="n">
        <v>523.170353295802</v>
      </c>
      <c r="I19" s="44"/>
      <c r="J19" s="45" t="s">
        <v>26</v>
      </c>
      <c r="K19" s="35" t="n">
        <v>11.8022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s">
        <v>26</v>
      </c>
      <c r="E20" s="34" t="s">
        <v>26</v>
      </c>
      <c r="F20" s="36" t="s">
        <v>26</v>
      </c>
      <c r="G20" s="36" t="s">
        <v>26</v>
      </c>
      <c r="H20" s="36" t="s">
        <v>26</v>
      </c>
      <c r="I20" s="44"/>
      <c r="J20" s="29" t="s">
        <v>26</v>
      </c>
      <c r="K20" s="29" t="s">
        <v>26</v>
      </c>
      <c r="L20" s="46"/>
    </row>
    <row r="21" customFormat="false" ht="15" hidden="false" customHeight="true" outlineLevel="0" collapsed="false">
      <c r="B21" s="68" t="s">
        <v>33</v>
      </c>
      <c r="C21" s="69"/>
      <c r="D21" s="42" t="s">
        <v>26</v>
      </c>
      <c r="E21" s="63" t="s">
        <v>26</v>
      </c>
      <c r="F21" s="35" t="s">
        <v>26</v>
      </c>
      <c r="G21" s="36" t="s">
        <v>26</v>
      </c>
      <c r="H21" s="36" t="s">
        <v>26</v>
      </c>
      <c r="I21" s="44"/>
      <c r="J21" s="45" t="s">
        <v>26</v>
      </c>
      <c r="K21" s="35" t="s">
        <v>26</v>
      </c>
      <c r="L21" s="46"/>
    </row>
    <row r="22" customFormat="false" ht="15" hidden="false" customHeight="true" outlineLevel="0" collapsed="false">
      <c r="B22" s="70" t="s">
        <v>35</v>
      </c>
      <c r="C22" s="71"/>
      <c r="D22" s="50" t="s">
        <v>26</v>
      </c>
      <c r="E22" s="63" t="s">
        <v>26</v>
      </c>
      <c r="F22" s="35" t="s">
        <v>26</v>
      </c>
      <c r="G22" s="36" t="s">
        <v>26</v>
      </c>
      <c r="H22" s="36" t="s">
        <v>26</v>
      </c>
      <c r="I22" s="53"/>
      <c r="J22" s="54" t="s">
        <v>26</v>
      </c>
      <c r="K22" s="52" t="s">
        <v>26</v>
      </c>
      <c r="L22" s="55"/>
    </row>
    <row r="23" customFormat="false" ht="15" hidden="false" customHeight="true" outlineLevel="0" collapsed="false">
      <c r="B23" s="25" t="s">
        <v>36</v>
      </c>
      <c r="C23" s="56"/>
      <c r="D23" s="57"/>
      <c r="E23" s="58"/>
      <c r="F23" s="59"/>
      <c r="G23" s="60"/>
      <c r="H23" s="60"/>
      <c r="I23" s="27"/>
      <c r="J23" s="29" t="s">
        <v>42</v>
      </c>
      <c r="K23" s="29" t="n">
        <v>4.15699</v>
      </c>
      <c r="L23" s="61"/>
    </row>
    <row r="24" customFormat="false" ht="15" hidden="false" customHeight="true" outlineLevel="0" collapsed="false">
      <c r="B24" s="40"/>
      <c r="C24" s="41" t="s">
        <v>37</v>
      </c>
      <c r="D24" s="42" t="n">
        <v>78.495</v>
      </c>
      <c r="E24" s="63" t="n">
        <v>78.495</v>
      </c>
      <c r="F24" s="35" t="n">
        <v>78.495</v>
      </c>
      <c r="G24" s="36" t="s">
        <v>26</v>
      </c>
      <c r="H24" s="36" t="n">
        <v>2000</v>
      </c>
      <c r="I24" s="44"/>
      <c r="J24" s="45" t="s">
        <v>26</v>
      </c>
      <c r="K24" s="35" t="n">
        <v>0.15699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n">
        <v>159.583</v>
      </c>
      <c r="E25" s="63" t="n">
        <v>159.583</v>
      </c>
      <c r="F25" s="35" t="n">
        <v>159.583</v>
      </c>
      <c r="G25" s="36" t="s">
        <v>26</v>
      </c>
      <c r="H25" s="36" t="n">
        <v>25065.3265072094</v>
      </c>
      <c r="I25" s="44"/>
      <c r="J25" s="45" t="s">
        <v>26</v>
      </c>
      <c r="K25" s="35" t="n">
        <v>4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22</v>
      </c>
      <c r="E26" s="63" t="s">
        <v>22</v>
      </c>
      <c r="F26" s="35" t="s">
        <v>22</v>
      </c>
      <c r="G26" s="36" t="s">
        <v>22</v>
      </c>
      <c r="H26" s="36" t="s">
        <v>22</v>
      </c>
      <c r="I26" s="53"/>
      <c r="J26" s="54" t="s">
        <v>22</v>
      </c>
      <c r="K26" s="52" t="s">
        <v>22</v>
      </c>
      <c r="L26" s="55"/>
    </row>
    <row r="27" customFormat="false" ht="15" hidden="false" customHeight="true" outlineLevel="0" collapsed="false">
      <c r="B27" s="25" t="s">
        <v>40</v>
      </c>
      <c r="C27" s="56"/>
      <c r="D27" s="57"/>
      <c r="E27" s="58"/>
      <c r="F27" s="59"/>
      <c r="G27" s="60"/>
      <c r="H27" s="60"/>
      <c r="I27" s="27"/>
      <c r="J27" s="29" t="n">
        <v>172.5194597</v>
      </c>
      <c r="K27" s="29" t="n">
        <v>0.183962337931035</v>
      </c>
      <c r="L27" s="72" t="n">
        <v>0.00169392893103448</v>
      </c>
    </row>
    <row r="28" customFormat="false" ht="15" hidden="false" customHeight="true" outlineLevel="0" collapsed="false">
      <c r="B28" s="40"/>
      <c r="C28" s="41" t="s">
        <v>37</v>
      </c>
      <c r="D28" s="42" t="n">
        <v>78.495</v>
      </c>
      <c r="E28" s="63" t="n">
        <v>78.495</v>
      </c>
      <c r="F28" s="35" t="n">
        <v>78.495</v>
      </c>
      <c r="G28" s="36" t="n">
        <v>1936692.65176126</v>
      </c>
      <c r="H28" s="36" t="n">
        <v>722.646511638123</v>
      </c>
      <c r="I28" s="36" t="n">
        <v>18.4997506979359</v>
      </c>
      <c r="J28" s="45" t="n">
        <v>152.0206897</v>
      </c>
      <c r="K28" s="35" t="n">
        <v>0.0567241379310345</v>
      </c>
      <c r="L28" s="73" t="n">
        <v>0.00145213793103448</v>
      </c>
    </row>
    <row r="29" customFormat="false" ht="15" hidden="false" customHeight="true" outlineLevel="0" collapsed="false">
      <c r="B29" s="40"/>
      <c r="C29" s="41" t="s">
        <v>38</v>
      </c>
      <c r="D29" s="42" t="n">
        <v>5140</v>
      </c>
      <c r="E29" s="63" t="n">
        <v>5140</v>
      </c>
      <c r="F29" s="35" t="n">
        <v>5140</v>
      </c>
      <c r="G29" s="36" t="n">
        <v>3988.08754863813</v>
      </c>
      <c r="H29" s="36" t="n">
        <v>24.754513618677</v>
      </c>
      <c r="I29" s="36" t="n">
        <v>0.0470410505836576</v>
      </c>
      <c r="J29" s="45" t="n">
        <v>20.49877</v>
      </c>
      <c r="K29" s="35" t="n">
        <v>0.1272382</v>
      </c>
      <c r="L29" s="73" t="n">
        <v>0.000241791</v>
      </c>
    </row>
    <row r="30" customFormat="false" ht="15" hidden="false" customHeight="true" outlineLevel="0" collapsed="false">
      <c r="B30" s="48"/>
      <c r="C30" s="49" t="s">
        <v>39</v>
      </c>
      <c r="D30" s="50" t="s">
        <v>22</v>
      </c>
      <c r="E30" s="63" t="s">
        <v>22</v>
      </c>
      <c r="F30" s="35" t="s">
        <v>22</v>
      </c>
      <c r="G30" s="36" t="s">
        <v>22</v>
      </c>
      <c r="H30" s="36" t="s">
        <v>22</v>
      </c>
      <c r="I30" s="36" t="s">
        <v>22</v>
      </c>
      <c r="J30" s="54" t="s">
        <v>22</v>
      </c>
      <c r="K30" s="52" t="s">
        <v>22</v>
      </c>
      <c r="L30" s="74" t="s">
        <v>22</v>
      </c>
    </row>
    <row r="31" customFormat="false" ht="15" hidden="false" customHeight="true" outlineLevel="0" collapsed="false">
      <c r="B31" s="75" t="s">
        <v>41</v>
      </c>
      <c r="C31" s="76"/>
      <c r="D31" s="77"/>
      <c r="E31" s="58"/>
      <c r="F31" s="59"/>
      <c r="G31" s="60"/>
      <c r="H31" s="60"/>
      <c r="I31" s="60"/>
      <c r="J31" s="78" t="s">
        <v>22</v>
      </c>
      <c r="K31" s="78" t="n">
        <v>21.0534</v>
      </c>
      <c r="L31" s="72" t="s">
        <v>22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.7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.75" hidden="false" customHeight="true" outlineLevel="0" collapsed="false">
      <c r="B37" s="25" t="s">
        <v>16</v>
      </c>
      <c r="C37" s="26"/>
      <c r="D37" s="27"/>
      <c r="E37" s="27"/>
      <c r="F37" s="28"/>
      <c r="G37" s="27"/>
      <c r="H37" s="27"/>
      <c r="I37" s="27"/>
      <c r="J37" s="29" t="s">
        <v>43</v>
      </c>
      <c r="K37" s="29" t="n">
        <v>4.402844</v>
      </c>
      <c r="L37" s="30" t="s">
        <v>43</v>
      </c>
    </row>
    <row r="38" customFormat="false" ht="15" hidden="false" customHeight="true" outlineLevel="0" collapsed="false">
      <c r="B38" s="31"/>
      <c r="C38" s="32" t="s">
        <v>18</v>
      </c>
      <c r="D38" s="33" t="s">
        <v>19</v>
      </c>
      <c r="E38" s="34" t="s">
        <v>19</v>
      </c>
      <c r="F38" s="35" t="s">
        <v>19</v>
      </c>
      <c r="G38" s="36" t="s">
        <v>19</v>
      </c>
      <c r="H38" s="36" t="s">
        <v>19</v>
      </c>
      <c r="I38" s="37" t="s">
        <v>19</v>
      </c>
      <c r="J38" s="38" t="s">
        <v>19</v>
      </c>
      <c r="K38" s="35" t="s">
        <v>19</v>
      </c>
      <c r="L38" s="39" t="s">
        <v>19</v>
      </c>
    </row>
    <row r="39" customFormat="false" ht="15" hidden="false" customHeight="true" outlineLevel="0" collapsed="false">
      <c r="B39" s="40"/>
      <c r="C39" s="41" t="s">
        <v>20</v>
      </c>
      <c r="D39" s="42" t="n">
        <v>75.5</v>
      </c>
      <c r="E39" s="34" t="n">
        <v>75.5</v>
      </c>
      <c r="F39" s="35" t="n">
        <v>75.5</v>
      </c>
      <c r="G39" s="43" t="s">
        <v>26</v>
      </c>
      <c r="H39" s="43" t="n">
        <v>51875.4966887417</v>
      </c>
      <c r="I39" s="44"/>
      <c r="J39" s="45" t="s">
        <v>26</v>
      </c>
      <c r="K39" s="35" t="n">
        <v>3.9166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n">
        <v>11210</v>
      </c>
      <c r="E40" s="34" t="n">
        <v>11210</v>
      </c>
      <c r="F40" s="35" t="n">
        <v>11210</v>
      </c>
      <c r="G40" s="36" t="s">
        <v>19</v>
      </c>
      <c r="H40" s="36" t="n">
        <v>5.51293487957181</v>
      </c>
      <c r="I40" s="44"/>
      <c r="J40" s="45" t="s">
        <v>19</v>
      </c>
      <c r="K40" s="35" t="n">
        <v>0.0618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n">
        <v>303.173</v>
      </c>
      <c r="E41" s="34" t="n">
        <v>303.173</v>
      </c>
      <c r="F41" s="35" t="n">
        <v>303.173</v>
      </c>
      <c r="G41" s="36" t="s">
        <v>26</v>
      </c>
      <c r="H41" s="36" t="n">
        <v>1400.00593720417</v>
      </c>
      <c r="I41" s="47" t="s">
        <v>26</v>
      </c>
      <c r="J41" s="45" t="s">
        <v>26</v>
      </c>
      <c r="K41" s="35" t="n">
        <v>0.424444</v>
      </c>
      <c r="L41" s="39" t="s">
        <v>26</v>
      </c>
    </row>
    <row r="42" customFormat="false" ht="15" hidden="false" customHeight="true" outlineLevel="0" collapsed="false">
      <c r="B42" s="40"/>
      <c r="C42" s="41" t="s">
        <v>24</v>
      </c>
      <c r="D42" s="42" t="s">
        <v>34</v>
      </c>
      <c r="E42" s="34" t="s">
        <v>34</v>
      </c>
      <c r="F42" s="35" t="s">
        <v>34</v>
      </c>
      <c r="G42" s="36" t="s">
        <v>26</v>
      </c>
      <c r="H42" s="36" t="s">
        <v>34</v>
      </c>
      <c r="I42" s="44"/>
      <c r="J42" s="45" t="s">
        <v>26</v>
      </c>
      <c r="K42" s="35" t="s">
        <v>34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s">
        <v>26</v>
      </c>
      <c r="E43" s="51" t="s">
        <v>26</v>
      </c>
      <c r="F43" s="52" t="s">
        <v>26</v>
      </c>
      <c r="G43" s="36" t="s">
        <v>26</v>
      </c>
      <c r="H43" s="36" t="s">
        <v>26</v>
      </c>
      <c r="I43" s="53"/>
      <c r="J43" s="54" t="s">
        <v>26</v>
      </c>
      <c r="K43" s="52" t="s">
        <v>26</v>
      </c>
      <c r="L43" s="55"/>
    </row>
    <row r="44" customFormat="false" ht="15" hidden="false" customHeight="true" outlineLevel="0" collapsed="false">
      <c r="B44" s="25" t="s">
        <v>27</v>
      </c>
      <c r="C44" s="56"/>
      <c r="D44" s="57"/>
      <c r="E44" s="58"/>
      <c r="F44" s="59"/>
      <c r="G44" s="60"/>
      <c r="H44" s="60"/>
      <c r="I44" s="27"/>
      <c r="J44" s="29" t="s">
        <v>26</v>
      </c>
      <c r="K44" s="29" t="n">
        <v>46.152</v>
      </c>
      <c r="L44" s="61"/>
    </row>
    <row r="45" customFormat="false" ht="15" hidden="false" customHeight="true" outlineLevel="0" collapsed="false">
      <c r="B45" s="25"/>
      <c r="C45" s="32" t="s">
        <v>28</v>
      </c>
      <c r="D45" s="62" t="n">
        <v>5250</v>
      </c>
      <c r="E45" s="63" t="n">
        <v>5250</v>
      </c>
      <c r="F45" s="35" t="n">
        <v>5250</v>
      </c>
      <c r="G45" s="36" t="s">
        <v>26</v>
      </c>
      <c r="H45" s="36" t="n">
        <v>18</v>
      </c>
      <c r="I45" s="64"/>
      <c r="J45" s="38" t="s">
        <v>26</v>
      </c>
      <c r="K45" s="65" t="n">
        <v>0.0945</v>
      </c>
      <c r="L45" s="66"/>
    </row>
    <row r="46" customFormat="false" ht="15" hidden="false" customHeight="true" outlineLevel="0" collapsed="false">
      <c r="B46" s="40"/>
      <c r="C46" s="67" t="s">
        <v>29</v>
      </c>
      <c r="D46" s="42" t="n">
        <v>161.16</v>
      </c>
      <c r="E46" s="34" t="n">
        <v>161.16</v>
      </c>
      <c r="F46" s="35" t="n">
        <v>161.16</v>
      </c>
      <c r="G46" s="36" t="s">
        <v>26</v>
      </c>
      <c r="H46" s="36" t="n">
        <v>118776.371308017</v>
      </c>
      <c r="I46" s="44"/>
      <c r="J46" s="45" t="s">
        <v>26</v>
      </c>
      <c r="K46" s="35" t="n">
        <v>19.142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n">
        <v>370.042</v>
      </c>
      <c r="E47" s="34" t="n">
        <v>370.042</v>
      </c>
      <c r="F47" s="35" t="n">
        <v>370.042</v>
      </c>
      <c r="G47" s="36" t="s">
        <v>26</v>
      </c>
      <c r="H47" s="36" t="n">
        <v>37175.2395674005</v>
      </c>
      <c r="I47" s="44"/>
      <c r="J47" s="45" t="s">
        <v>26</v>
      </c>
      <c r="K47" s="35" t="n">
        <v>13.7564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n">
        <v>25306</v>
      </c>
      <c r="E48" s="34" t="n">
        <v>25306</v>
      </c>
      <c r="F48" s="35" t="n">
        <v>25306</v>
      </c>
      <c r="G48" s="36" t="s">
        <v>26</v>
      </c>
      <c r="H48" s="36" t="n">
        <v>519.999209673595</v>
      </c>
      <c r="I48" s="44"/>
      <c r="J48" s="45" t="s">
        <v>26</v>
      </c>
      <c r="K48" s="35" t="n">
        <v>13.1591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s">
        <v>26</v>
      </c>
      <c r="E49" s="34" t="s">
        <v>26</v>
      </c>
      <c r="F49" s="36" t="s">
        <v>26</v>
      </c>
      <c r="G49" s="36" t="s">
        <v>26</v>
      </c>
      <c r="H49" s="36" t="s">
        <v>26</v>
      </c>
      <c r="I49" s="44"/>
      <c r="J49" s="29" t="s">
        <v>26</v>
      </c>
      <c r="K49" s="29" t="s">
        <v>26</v>
      </c>
      <c r="L49" s="46"/>
    </row>
    <row r="50" customFormat="false" ht="15" hidden="false" customHeight="true" outlineLevel="0" collapsed="false">
      <c r="B50" s="68" t="s">
        <v>33</v>
      </c>
      <c r="C50" s="69"/>
      <c r="D50" s="42" t="s">
        <v>26</v>
      </c>
      <c r="E50" s="63" t="s">
        <v>26</v>
      </c>
      <c r="F50" s="35" t="s">
        <v>26</v>
      </c>
      <c r="G50" s="36" t="s">
        <v>26</v>
      </c>
      <c r="H50" s="36" t="s">
        <v>26</v>
      </c>
      <c r="I50" s="44"/>
      <c r="J50" s="45" t="s">
        <v>26</v>
      </c>
      <c r="K50" s="35" t="s">
        <v>26</v>
      </c>
      <c r="L50" s="46"/>
    </row>
    <row r="51" customFormat="false" ht="15" hidden="false" customHeight="true" outlineLevel="0" collapsed="false">
      <c r="B51" s="70" t="s">
        <v>35</v>
      </c>
      <c r="C51" s="71"/>
      <c r="D51" s="50" t="s">
        <v>26</v>
      </c>
      <c r="E51" s="63" t="s">
        <v>26</v>
      </c>
      <c r="F51" s="35" t="s">
        <v>26</v>
      </c>
      <c r="G51" s="36" t="s">
        <v>26</v>
      </c>
      <c r="H51" s="36" t="s">
        <v>26</v>
      </c>
      <c r="I51" s="53"/>
      <c r="J51" s="54" t="s">
        <v>26</v>
      </c>
      <c r="K51" s="52" t="s">
        <v>26</v>
      </c>
      <c r="L51" s="55"/>
    </row>
    <row r="52" customFormat="false" ht="15" hidden="false" customHeight="true" outlineLevel="0" collapsed="false">
      <c r="B52" s="25" t="s">
        <v>36</v>
      </c>
      <c r="C52" s="56"/>
      <c r="D52" s="57"/>
      <c r="E52" s="58"/>
      <c r="F52" s="59"/>
      <c r="G52" s="60"/>
      <c r="H52" s="60"/>
      <c r="I52" s="27"/>
      <c r="J52" s="29" t="s">
        <v>42</v>
      </c>
      <c r="K52" s="29" t="n">
        <v>4.054</v>
      </c>
      <c r="L52" s="61"/>
    </row>
    <row r="53" customFormat="false" ht="15" hidden="false" customHeight="true" outlineLevel="0" collapsed="false">
      <c r="B53" s="40"/>
      <c r="C53" s="41" t="s">
        <v>37</v>
      </c>
      <c r="D53" s="42" t="n">
        <v>75.5</v>
      </c>
      <c r="E53" s="63" t="n">
        <v>75.5</v>
      </c>
      <c r="F53" s="35" t="n">
        <v>75.5</v>
      </c>
      <c r="G53" s="36" t="s">
        <v>26</v>
      </c>
      <c r="H53" s="36" t="n">
        <v>2039.73509933775</v>
      </c>
      <c r="I53" s="44"/>
      <c r="J53" s="45" t="s">
        <v>26</v>
      </c>
      <c r="K53" s="35" t="n">
        <v>0.154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n">
        <v>161.16</v>
      </c>
      <c r="E54" s="63" t="n">
        <v>161.16</v>
      </c>
      <c r="F54" s="35" t="n">
        <v>161.16</v>
      </c>
      <c r="G54" s="36" t="s">
        <v>26</v>
      </c>
      <c r="H54" s="36" t="n">
        <v>24199.5532390171</v>
      </c>
      <c r="I54" s="44"/>
      <c r="J54" s="45" t="s">
        <v>26</v>
      </c>
      <c r="K54" s="35" t="n">
        <v>3.9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22</v>
      </c>
      <c r="E55" s="63" t="s">
        <v>22</v>
      </c>
      <c r="F55" s="35" t="s">
        <v>22</v>
      </c>
      <c r="G55" s="36" t="s">
        <v>22</v>
      </c>
      <c r="H55" s="36" t="s">
        <v>22</v>
      </c>
      <c r="I55" s="53"/>
      <c r="J55" s="54" t="s">
        <v>22</v>
      </c>
      <c r="K55" s="52" t="s">
        <v>22</v>
      </c>
      <c r="L55" s="55"/>
    </row>
    <row r="56" customFormat="false" ht="15" hidden="false" customHeight="true" outlineLevel="0" collapsed="false">
      <c r="B56" s="25" t="s">
        <v>40</v>
      </c>
      <c r="C56" s="56"/>
      <c r="D56" s="57"/>
      <c r="E56" s="58"/>
      <c r="F56" s="59"/>
      <c r="G56" s="60"/>
      <c r="H56" s="60"/>
      <c r="I56" s="27"/>
      <c r="J56" s="29" t="n">
        <v>169.8179826</v>
      </c>
      <c r="K56" s="29" t="n">
        <v>0.203459191724138</v>
      </c>
      <c r="L56" s="72" t="n">
        <v>0.00167653412413793</v>
      </c>
    </row>
    <row r="57" customFormat="false" ht="15" hidden="false" customHeight="true" outlineLevel="0" collapsed="false">
      <c r="B57" s="40"/>
      <c r="C57" s="41" t="s">
        <v>37</v>
      </c>
      <c r="D57" s="42" t="n">
        <v>75.5</v>
      </c>
      <c r="E57" s="63" t="n">
        <v>75.5</v>
      </c>
      <c r="F57" s="35" t="n">
        <v>75.5</v>
      </c>
      <c r="G57" s="36" t="n">
        <v>1930897.46490066</v>
      </c>
      <c r="H57" s="36" t="n">
        <v>720.484128796528</v>
      </c>
      <c r="I57" s="36" t="n">
        <v>18.4443936971911</v>
      </c>
      <c r="J57" s="45" t="n">
        <v>145.7827586</v>
      </c>
      <c r="K57" s="35" t="n">
        <v>0.0543965517241379</v>
      </c>
      <c r="L57" s="73" t="n">
        <v>0.00139255172413793</v>
      </c>
    </row>
    <row r="58" customFormat="false" ht="15" hidden="false" customHeight="true" outlineLevel="0" collapsed="false">
      <c r="B58" s="40"/>
      <c r="C58" s="41" t="s">
        <v>38</v>
      </c>
      <c r="D58" s="42" t="n">
        <v>5250</v>
      </c>
      <c r="E58" s="63" t="n">
        <v>5250</v>
      </c>
      <c r="F58" s="35" t="n">
        <v>5250</v>
      </c>
      <c r="G58" s="36" t="n">
        <v>4578.1379047619</v>
      </c>
      <c r="H58" s="36" t="n">
        <v>28.3928838095238</v>
      </c>
      <c r="I58" s="36" t="n">
        <v>0.0540918857142857</v>
      </c>
      <c r="J58" s="45" t="n">
        <v>24.035224</v>
      </c>
      <c r="K58" s="35" t="n">
        <v>0.14906264</v>
      </c>
      <c r="L58" s="73" t="n">
        <v>0.0002839824</v>
      </c>
    </row>
    <row r="59" customFormat="false" ht="15" hidden="false" customHeight="true" outlineLevel="0" collapsed="false">
      <c r="B59" s="48"/>
      <c r="C59" s="49" t="s">
        <v>39</v>
      </c>
      <c r="D59" s="50" t="s">
        <v>22</v>
      </c>
      <c r="E59" s="63" t="s">
        <v>22</v>
      </c>
      <c r="F59" s="35" t="s">
        <v>22</v>
      </c>
      <c r="G59" s="36" t="s">
        <v>22</v>
      </c>
      <c r="H59" s="36" t="s">
        <v>22</v>
      </c>
      <c r="I59" s="36" t="s">
        <v>22</v>
      </c>
      <c r="J59" s="54" t="s">
        <v>22</v>
      </c>
      <c r="K59" s="52" t="s">
        <v>22</v>
      </c>
      <c r="L59" s="74" t="s">
        <v>22</v>
      </c>
    </row>
    <row r="60" customFormat="false" ht="15" hidden="false" customHeight="true" outlineLevel="0" collapsed="false">
      <c r="B60" s="75" t="s">
        <v>41</v>
      </c>
      <c r="C60" s="76"/>
      <c r="D60" s="77"/>
      <c r="E60" s="58"/>
      <c r="F60" s="59"/>
      <c r="G60" s="60"/>
      <c r="H60" s="60"/>
      <c r="I60" s="60"/>
      <c r="J60" s="78" t="s">
        <v>22</v>
      </c>
      <c r="K60" s="78" t="n">
        <v>21.0366</v>
      </c>
      <c r="L60" s="72" t="s">
        <v>22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.7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.75" hidden="false" customHeight="true" outlineLevel="0" collapsed="false">
      <c r="B66" s="25" t="s">
        <v>16</v>
      </c>
      <c r="C66" s="26"/>
      <c r="D66" s="27"/>
      <c r="E66" s="27"/>
      <c r="F66" s="28"/>
      <c r="G66" s="27"/>
      <c r="H66" s="27"/>
      <c r="I66" s="27"/>
      <c r="J66" s="29" t="s">
        <v>43</v>
      </c>
      <c r="K66" s="29" t="n">
        <v>4.255698</v>
      </c>
      <c r="L66" s="30" t="s">
        <v>43</v>
      </c>
    </row>
    <row r="67" customFormat="false" ht="15" hidden="false" customHeight="true" outlineLevel="0" collapsed="false">
      <c r="B67" s="31"/>
      <c r="C67" s="32" t="s">
        <v>18</v>
      </c>
      <c r="D67" s="33" t="s">
        <v>19</v>
      </c>
      <c r="E67" s="34" t="s">
        <v>19</v>
      </c>
      <c r="F67" s="35" t="s">
        <v>19</v>
      </c>
      <c r="G67" s="36" t="s">
        <v>19</v>
      </c>
      <c r="H67" s="36" t="s">
        <v>19</v>
      </c>
      <c r="I67" s="37" t="s">
        <v>19</v>
      </c>
      <c r="J67" s="38" t="s">
        <v>19</v>
      </c>
      <c r="K67" s="35" t="s">
        <v>19</v>
      </c>
      <c r="L67" s="39" t="s">
        <v>19</v>
      </c>
    </row>
    <row r="68" customFormat="false" ht="15" hidden="false" customHeight="true" outlineLevel="0" collapsed="false">
      <c r="B68" s="40"/>
      <c r="C68" s="41" t="s">
        <v>20</v>
      </c>
      <c r="D68" s="42" t="n">
        <v>72.543</v>
      </c>
      <c r="E68" s="34" t="n">
        <v>72.543</v>
      </c>
      <c r="F68" s="35" t="n">
        <v>72.543</v>
      </c>
      <c r="G68" s="43" t="s">
        <v>26</v>
      </c>
      <c r="H68" s="43" t="n">
        <v>52021.5596267042</v>
      </c>
      <c r="I68" s="44"/>
      <c r="J68" s="45" t="s">
        <v>26</v>
      </c>
      <c r="K68" s="35" t="n">
        <v>3.7738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n">
        <v>9374</v>
      </c>
      <c r="E69" s="34" t="n">
        <v>9374</v>
      </c>
      <c r="F69" s="35" t="n">
        <v>9374</v>
      </c>
      <c r="G69" s="36" t="s">
        <v>19</v>
      </c>
      <c r="H69" s="36" t="n">
        <v>5.66460422445061</v>
      </c>
      <c r="I69" s="44"/>
      <c r="J69" s="45" t="s">
        <v>19</v>
      </c>
      <c r="K69" s="35" t="n">
        <v>0.0531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n">
        <v>306.284</v>
      </c>
      <c r="E70" s="34" t="n">
        <v>306.284</v>
      </c>
      <c r="F70" s="35" t="n">
        <v>306.284</v>
      </c>
      <c r="G70" s="36" t="s">
        <v>26</v>
      </c>
      <c r="H70" s="36" t="n">
        <v>1400.00130597746</v>
      </c>
      <c r="I70" s="47" t="s">
        <v>26</v>
      </c>
      <c r="J70" s="45" t="s">
        <v>26</v>
      </c>
      <c r="K70" s="35" t="n">
        <v>0.428798</v>
      </c>
      <c r="L70" s="39" t="s">
        <v>26</v>
      </c>
    </row>
    <row r="71" customFormat="false" ht="15" hidden="false" customHeight="true" outlineLevel="0" collapsed="false">
      <c r="B71" s="40"/>
      <c r="C71" s="41" t="s">
        <v>24</v>
      </c>
      <c r="D71" s="42" t="s">
        <v>34</v>
      </c>
      <c r="E71" s="34" t="s">
        <v>34</v>
      </c>
      <c r="F71" s="35" t="s">
        <v>34</v>
      </c>
      <c r="G71" s="36" t="s">
        <v>26</v>
      </c>
      <c r="H71" s="36" t="s">
        <v>34</v>
      </c>
      <c r="I71" s="44"/>
      <c r="J71" s="45" t="s">
        <v>26</v>
      </c>
      <c r="K71" s="35" t="s">
        <v>34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s">
        <v>26</v>
      </c>
      <c r="E72" s="51" t="s">
        <v>26</v>
      </c>
      <c r="F72" s="52" t="s">
        <v>26</v>
      </c>
      <c r="G72" s="36" t="s">
        <v>26</v>
      </c>
      <c r="H72" s="36" t="s">
        <v>26</v>
      </c>
      <c r="I72" s="53"/>
      <c r="J72" s="54" t="s">
        <v>26</v>
      </c>
      <c r="K72" s="52" t="s">
        <v>26</v>
      </c>
      <c r="L72" s="55"/>
    </row>
    <row r="73" customFormat="false" ht="15" hidden="false" customHeight="true" outlineLevel="0" collapsed="false">
      <c r="B73" s="25" t="s">
        <v>27</v>
      </c>
      <c r="C73" s="56"/>
      <c r="D73" s="57"/>
      <c r="E73" s="58"/>
      <c r="F73" s="59"/>
      <c r="G73" s="60"/>
      <c r="H73" s="60"/>
      <c r="I73" s="27"/>
      <c r="J73" s="29" t="s">
        <v>26</v>
      </c>
      <c r="K73" s="29" t="n">
        <v>48.2653</v>
      </c>
      <c r="L73" s="61"/>
    </row>
    <row r="74" customFormat="false" ht="15" hidden="false" customHeight="true" outlineLevel="0" collapsed="false">
      <c r="B74" s="25"/>
      <c r="C74" s="32" t="s">
        <v>28</v>
      </c>
      <c r="D74" s="62" t="n">
        <v>5014</v>
      </c>
      <c r="E74" s="63" t="n">
        <v>5014</v>
      </c>
      <c r="F74" s="35" t="n">
        <v>5014</v>
      </c>
      <c r="G74" s="36" t="s">
        <v>26</v>
      </c>
      <c r="H74" s="36" t="n">
        <v>16.1547666533706</v>
      </c>
      <c r="I74" s="64"/>
      <c r="J74" s="38" t="s">
        <v>26</v>
      </c>
      <c r="K74" s="65" t="n">
        <v>0.081</v>
      </c>
      <c r="L74" s="66"/>
    </row>
    <row r="75" customFormat="false" ht="15" hidden="false" customHeight="true" outlineLevel="0" collapsed="false">
      <c r="B75" s="40"/>
      <c r="C75" s="67" t="s">
        <v>29</v>
      </c>
      <c r="D75" s="42" t="n">
        <v>151.314</v>
      </c>
      <c r="E75" s="34" t="n">
        <v>151.314</v>
      </c>
      <c r="F75" s="35" t="n">
        <v>151.314</v>
      </c>
      <c r="G75" s="36" t="s">
        <v>26</v>
      </c>
      <c r="H75" s="36" t="n">
        <v>122089.165576219</v>
      </c>
      <c r="I75" s="44"/>
      <c r="J75" s="45" t="s">
        <v>26</v>
      </c>
      <c r="K75" s="35" t="n">
        <v>18.4738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n">
        <v>325.298</v>
      </c>
      <c r="E76" s="34" t="n">
        <v>325.298</v>
      </c>
      <c r="F76" s="35" t="n">
        <v>325.298</v>
      </c>
      <c r="G76" s="36" t="s">
        <v>26</v>
      </c>
      <c r="H76" s="36" t="n">
        <v>43772.7867985662</v>
      </c>
      <c r="I76" s="44"/>
      <c r="J76" s="45" t="s">
        <v>26</v>
      </c>
      <c r="K76" s="35" t="n">
        <v>14.2392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n">
        <v>29611</v>
      </c>
      <c r="E77" s="34" t="n">
        <v>29611</v>
      </c>
      <c r="F77" s="35" t="n">
        <v>29611</v>
      </c>
      <c r="G77" s="36" t="s">
        <v>26</v>
      </c>
      <c r="H77" s="36" t="n">
        <v>522.484887372936</v>
      </c>
      <c r="I77" s="44"/>
      <c r="J77" s="45" t="s">
        <v>26</v>
      </c>
      <c r="K77" s="35" t="n">
        <v>15.4713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s">
        <v>26</v>
      </c>
      <c r="E78" s="34" t="s">
        <v>26</v>
      </c>
      <c r="F78" s="36" t="s">
        <v>26</v>
      </c>
      <c r="G78" s="36" t="s">
        <v>26</v>
      </c>
      <c r="H78" s="36" t="s">
        <v>26</v>
      </c>
      <c r="I78" s="44"/>
      <c r="J78" s="29" t="s">
        <v>26</v>
      </c>
      <c r="K78" s="29" t="s">
        <v>26</v>
      </c>
      <c r="L78" s="46"/>
    </row>
    <row r="79" customFormat="false" ht="15" hidden="false" customHeight="true" outlineLevel="0" collapsed="false">
      <c r="B79" s="68" t="s">
        <v>33</v>
      </c>
      <c r="C79" s="69"/>
      <c r="D79" s="42" t="s">
        <v>26</v>
      </c>
      <c r="E79" s="63" t="s">
        <v>26</v>
      </c>
      <c r="F79" s="35" t="s">
        <v>26</v>
      </c>
      <c r="G79" s="36" t="s">
        <v>26</v>
      </c>
      <c r="H79" s="36" t="s">
        <v>26</v>
      </c>
      <c r="I79" s="44"/>
      <c r="J79" s="45" t="s">
        <v>26</v>
      </c>
      <c r="K79" s="35" t="s">
        <v>26</v>
      </c>
      <c r="L79" s="46"/>
    </row>
    <row r="80" customFormat="false" ht="15" hidden="false" customHeight="true" outlineLevel="0" collapsed="false">
      <c r="B80" s="70" t="s">
        <v>35</v>
      </c>
      <c r="C80" s="71"/>
      <c r="D80" s="50" t="s">
        <v>26</v>
      </c>
      <c r="E80" s="63" t="s">
        <v>26</v>
      </c>
      <c r="F80" s="35" t="s">
        <v>26</v>
      </c>
      <c r="G80" s="36" t="s">
        <v>26</v>
      </c>
      <c r="H80" s="36" t="s">
        <v>26</v>
      </c>
      <c r="I80" s="53"/>
      <c r="J80" s="54" t="s">
        <v>26</v>
      </c>
      <c r="K80" s="52" t="s">
        <v>26</v>
      </c>
      <c r="L80" s="55"/>
    </row>
    <row r="81" customFormat="false" ht="15" hidden="false" customHeight="true" outlineLevel="0" collapsed="false">
      <c r="B81" s="25" t="s">
        <v>36</v>
      </c>
      <c r="C81" s="56"/>
      <c r="D81" s="57"/>
      <c r="E81" s="58"/>
      <c r="F81" s="59"/>
      <c r="G81" s="60"/>
      <c r="H81" s="60"/>
      <c r="I81" s="27"/>
      <c r="J81" s="29" t="s">
        <v>42</v>
      </c>
      <c r="K81" s="29" t="n">
        <v>3.95</v>
      </c>
      <c r="L81" s="61"/>
    </row>
    <row r="82" customFormat="false" ht="15" hidden="false" customHeight="true" outlineLevel="0" collapsed="false">
      <c r="B82" s="40"/>
      <c r="C82" s="41" t="s">
        <v>37</v>
      </c>
      <c r="D82" s="42" t="n">
        <v>72.543</v>
      </c>
      <c r="E82" s="63" t="n">
        <v>72.543</v>
      </c>
      <c r="F82" s="35" t="n">
        <v>72.543</v>
      </c>
      <c r="G82" s="36" t="s">
        <v>26</v>
      </c>
      <c r="H82" s="36" t="n">
        <v>2067.73913403085</v>
      </c>
      <c r="I82" s="44"/>
      <c r="J82" s="45" t="s">
        <v>26</v>
      </c>
      <c r="K82" s="35" t="n">
        <v>0.15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n">
        <v>151.314</v>
      </c>
      <c r="E83" s="63" t="n">
        <v>151.314</v>
      </c>
      <c r="F83" s="35" t="n">
        <v>151.314</v>
      </c>
      <c r="G83" s="36" t="s">
        <v>26</v>
      </c>
      <c r="H83" s="36" t="n">
        <v>25113.340470809</v>
      </c>
      <c r="I83" s="44"/>
      <c r="J83" s="45" t="s">
        <v>26</v>
      </c>
      <c r="K83" s="35" t="n">
        <v>3.8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22</v>
      </c>
      <c r="E84" s="63" t="s">
        <v>22</v>
      </c>
      <c r="F84" s="35" t="s">
        <v>22</v>
      </c>
      <c r="G84" s="36" t="s">
        <v>22</v>
      </c>
      <c r="H84" s="36" t="s">
        <v>22</v>
      </c>
      <c r="I84" s="53"/>
      <c r="J84" s="54" t="s">
        <v>22</v>
      </c>
      <c r="K84" s="52" t="s">
        <v>22</v>
      </c>
      <c r="L84" s="55"/>
    </row>
    <row r="85" customFormat="false" ht="15" hidden="false" customHeight="true" outlineLevel="0" collapsed="false">
      <c r="B85" s="25" t="s">
        <v>40</v>
      </c>
      <c r="C85" s="56"/>
      <c r="D85" s="57"/>
      <c r="E85" s="58"/>
      <c r="F85" s="59"/>
      <c r="G85" s="60"/>
      <c r="H85" s="60"/>
      <c r="I85" s="27"/>
      <c r="J85" s="29" t="n">
        <v>163.9314065</v>
      </c>
      <c r="K85" s="29" t="n">
        <v>0.197912853103448</v>
      </c>
      <c r="L85" s="72" t="n">
        <v>0.00161908270344828</v>
      </c>
    </row>
    <row r="86" customFormat="false" ht="15" hidden="false" customHeight="true" outlineLevel="0" collapsed="false">
      <c r="B86" s="40"/>
      <c r="C86" s="41" t="s">
        <v>37</v>
      </c>
      <c r="D86" s="42" t="n">
        <v>72.543</v>
      </c>
      <c r="E86" s="63" t="n">
        <v>72.543</v>
      </c>
      <c r="F86" s="35" t="n">
        <v>72.543</v>
      </c>
      <c r="G86" s="36" t="n">
        <v>1936354.51387453</v>
      </c>
      <c r="H86" s="36" t="n">
        <v>722.520341086642</v>
      </c>
      <c r="I86" s="36" t="n">
        <v>18.4965207318181</v>
      </c>
      <c r="J86" s="45" t="n">
        <v>140.4689655</v>
      </c>
      <c r="K86" s="35" t="n">
        <v>0.0524137931034483</v>
      </c>
      <c r="L86" s="73" t="n">
        <v>0.00134179310344828</v>
      </c>
    </row>
    <row r="87" customFormat="false" ht="15" hidden="false" customHeight="true" outlineLevel="0" collapsed="false">
      <c r="B87" s="40"/>
      <c r="C87" s="41" t="s">
        <v>38</v>
      </c>
      <c r="D87" s="42" t="n">
        <v>5014</v>
      </c>
      <c r="E87" s="63" t="n">
        <v>5014</v>
      </c>
      <c r="F87" s="35" t="n">
        <v>5014</v>
      </c>
      <c r="G87" s="36" t="n">
        <v>4679.38591942561</v>
      </c>
      <c r="H87" s="36" t="n">
        <v>29.0185600319107</v>
      </c>
      <c r="I87" s="36" t="n">
        <v>0.0553030714000798</v>
      </c>
      <c r="J87" s="45" t="n">
        <v>23.462441</v>
      </c>
      <c r="K87" s="35" t="n">
        <v>0.14549906</v>
      </c>
      <c r="L87" s="73" t="n">
        <v>0.0002772896</v>
      </c>
    </row>
    <row r="88" customFormat="false" ht="15" hidden="false" customHeight="true" outlineLevel="0" collapsed="false">
      <c r="B88" s="48"/>
      <c r="C88" s="49" t="s">
        <v>39</v>
      </c>
      <c r="D88" s="50" t="s">
        <v>22</v>
      </c>
      <c r="E88" s="63" t="s">
        <v>22</v>
      </c>
      <c r="F88" s="35" t="s">
        <v>22</v>
      </c>
      <c r="G88" s="36" t="s">
        <v>22</v>
      </c>
      <c r="H88" s="36" t="s">
        <v>22</v>
      </c>
      <c r="I88" s="36" t="s">
        <v>22</v>
      </c>
      <c r="J88" s="54" t="s">
        <v>22</v>
      </c>
      <c r="K88" s="52" t="s">
        <v>22</v>
      </c>
      <c r="L88" s="74" t="s">
        <v>22</v>
      </c>
    </row>
    <row r="89" customFormat="false" ht="15" hidden="false" customHeight="true" outlineLevel="0" collapsed="false">
      <c r="B89" s="75" t="s">
        <v>41</v>
      </c>
      <c r="C89" s="76"/>
      <c r="D89" s="77"/>
      <c r="E89" s="58"/>
      <c r="F89" s="59"/>
      <c r="G89" s="60"/>
      <c r="H89" s="60"/>
      <c r="I89" s="60"/>
      <c r="J89" s="78" t="s">
        <v>22</v>
      </c>
      <c r="K89" s="78" t="n">
        <v>20.9912</v>
      </c>
      <c r="L89" s="72" t="s">
        <v>22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.7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.75" hidden="false" customHeight="true" outlineLevel="0" collapsed="false">
      <c r="B95" s="25" t="s">
        <v>16</v>
      </c>
      <c r="C95" s="26"/>
      <c r="D95" s="27"/>
      <c r="E95" s="27"/>
      <c r="F95" s="28"/>
      <c r="G95" s="27"/>
      <c r="H95" s="27"/>
      <c r="I95" s="27"/>
      <c r="J95" s="29" t="s">
        <v>43</v>
      </c>
      <c r="K95" s="29" t="n">
        <v>4.0349428</v>
      </c>
      <c r="L95" s="30" t="s">
        <v>43</v>
      </c>
    </row>
    <row r="96" customFormat="false" ht="15" hidden="false" customHeight="true" outlineLevel="0" collapsed="false">
      <c r="B96" s="31"/>
      <c r="C96" s="32" t="s">
        <v>18</v>
      </c>
      <c r="D96" s="33" t="s">
        <v>19</v>
      </c>
      <c r="E96" s="34" t="s">
        <v>19</v>
      </c>
      <c r="F96" s="35" t="s">
        <v>19</v>
      </c>
      <c r="G96" s="36" t="s">
        <v>19</v>
      </c>
      <c r="H96" s="36" t="s">
        <v>19</v>
      </c>
      <c r="I96" s="37" t="s">
        <v>19</v>
      </c>
      <c r="J96" s="38" t="s">
        <v>19</v>
      </c>
      <c r="K96" s="35" t="s">
        <v>19</v>
      </c>
      <c r="L96" s="39" t="s">
        <v>19</v>
      </c>
    </row>
    <row r="97" customFormat="false" ht="15" hidden="false" customHeight="true" outlineLevel="0" collapsed="false">
      <c r="B97" s="40"/>
      <c r="C97" s="41" t="s">
        <v>20</v>
      </c>
      <c r="D97" s="42" t="n">
        <v>67.814</v>
      </c>
      <c r="E97" s="34" t="n">
        <v>67.814</v>
      </c>
      <c r="F97" s="35" t="n">
        <v>67.814</v>
      </c>
      <c r="G97" s="43" t="s">
        <v>26</v>
      </c>
      <c r="H97" s="43" t="n">
        <v>52141.1507948211</v>
      </c>
      <c r="I97" s="44"/>
      <c r="J97" s="45" t="s">
        <v>26</v>
      </c>
      <c r="K97" s="35" t="n">
        <v>3.5359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n">
        <v>9888</v>
      </c>
      <c r="E98" s="34" t="n">
        <v>9888</v>
      </c>
      <c r="F98" s="35" t="n">
        <v>9888</v>
      </c>
      <c r="G98" s="36" t="s">
        <v>19</v>
      </c>
      <c r="H98" s="36" t="n">
        <v>5.64320388349515</v>
      </c>
      <c r="I98" s="44"/>
      <c r="J98" s="45" t="s">
        <v>19</v>
      </c>
      <c r="K98" s="35" t="n">
        <v>0.0558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n">
        <v>316.602</v>
      </c>
      <c r="E99" s="34" t="n">
        <v>316.602</v>
      </c>
      <c r="F99" s="35" t="n">
        <v>316.602</v>
      </c>
      <c r="G99" s="36" t="s">
        <v>26</v>
      </c>
      <c r="H99" s="36" t="n">
        <v>1400</v>
      </c>
      <c r="I99" s="47" t="s">
        <v>26</v>
      </c>
      <c r="J99" s="45" t="s">
        <v>26</v>
      </c>
      <c r="K99" s="35" t="n">
        <v>0.4432428</v>
      </c>
      <c r="L99" s="39" t="s">
        <v>26</v>
      </c>
    </row>
    <row r="100" customFormat="false" ht="15" hidden="false" customHeight="true" outlineLevel="0" collapsed="false">
      <c r="B100" s="40"/>
      <c r="C100" s="41" t="s">
        <v>24</v>
      </c>
      <c r="D100" s="42" t="s">
        <v>34</v>
      </c>
      <c r="E100" s="34" t="s">
        <v>34</v>
      </c>
      <c r="F100" s="35" t="s">
        <v>34</v>
      </c>
      <c r="G100" s="36" t="s">
        <v>26</v>
      </c>
      <c r="H100" s="36" t="s">
        <v>34</v>
      </c>
      <c r="I100" s="44"/>
      <c r="J100" s="45" t="s">
        <v>26</v>
      </c>
      <c r="K100" s="35" t="s">
        <v>34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s">
        <v>26</v>
      </c>
      <c r="E101" s="51" t="s">
        <v>26</v>
      </c>
      <c r="F101" s="52" t="s">
        <v>26</v>
      </c>
      <c r="G101" s="36" t="s">
        <v>26</v>
      </c>
      <c r="H101" s="36" t="s">
        <v>26</v>
      </c>
      <c r="I101" s="53"/>
      <c r="J101" s="54" t="s">
        <v>26</v>
      </c>
      <c r="K101" s="52" t="s">
        <v>26</v>
      </c>
      <c r="L101" s="55"/>
    </row>
    <row r="102" customFormat="false" ht="15" hidden="false" customHeight="true" outlineLevel="0" collapsed="false">
      <c r="B102" s="25" t="s">
        <v>27</v>
      </c>
      <c r="C102" s="56"/>
      <c r="D102" s="57"/>
      <c r="E102" s="58"/>
      <c r="F102" s="59"/>
      <c r="G102" s="60"/>
      <c r="H102" s="60"/>
      <c r="I102" s="27"/>
      <c r="J102" s="29" t="s">
        <v>26</v>
      </c>
      <c r="K102" s="29" t="n">
        <v>55.4359</v>
      </c>
      <c r="L102" s="61"/>
    </row>
    <row r="103" customFormat="false" ht="15" hidden="false" customHeight="true" outlineLevel="0" collapsed="false">
      <c r="B103" s="25"/>
      <c r="C103" s="32" t="s">
        <v>28</v>
      </c>
      <c r="D103" s="62" t="n">
        <v>5752</v>
      </c>
      <c r="E103" s="63" t="n">
        <v>5752</v>
      </c>
      <c r="F103" s="35" t="n">
        <v>5752</v>
      </c>
      <c r="G103" s="36" t="s">
        <v>26</v>
      </c>
      <c r="H103" s="36" t="n">
        <v>2.39916550764951</v>
      </c>
      <c r="I103" s="64"/>
      <c r="J103" s="38" t="s">
        <v>26</v>
      </c>
      <c r="K103" s="65" t="n">
        <v>0.0138</v>
      </c>
      <c r="L103" s="66"/>
    </row>
    <row r="104" customFormat="false" ht="15" hidden="false" customHeight="true" outlineLevel="0" collapsed="false">
      <c r="B104" s="40"/>
      <c r="C104" s="67" t="s">
        <v>29</v>
      </c>
      <c r="D104" s="42" t="n">
        <v>162.892</v>
      </c>
      <c r="E104" s="34" t="n">
        <v>162.892</v>
      </c>
      <c r="F104" s="35" t="n">
        <v>162.892</v>
      </c>
      <c r="G104" s="36" t="s">
        <v>26</v>
      </c>
      <c r="H104" s="36" t="n">
        <v>128650.885249122</v>
      </c>
      <c r="I104" s="44"/>
      <c r="J104" s="45" t="s">
        <v>26</v>
      </c>
      <c r="K104" s="35" t="n">
        <v>20.9562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n">
        <v>350.044</v>
      </c>
      <c r="E105" s="34" t="n">
        <v>350.044</v>
      </c>
      <c r="F105" s="35" t="n">
        <v>350.044</v>
      </c>
      <c r="G105" s="36" t="s">
        <v>26</v>
      </c>
      <c r="H105" s="36" t="n">
        <v>42426.6663619431</v>
      </c>
      <c r="I105" s="44"/>
      <c r="J105" s="45" t="s">
        <v>26</v>
      </c>
      <c r="K105" s="35" t="n">
        <v>14.8512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n">
        <v>37568</v>
      </c>
      <c r="E106" s="34" t="n">
        <v>37568</v>
      </c>
      <c r="F106" s="35" t="n">
        <v>37568</v>
      </c>
      <c r="G106" s="36" t="s">
        <v>26</v>
      </c>
      <c r="H106" s="36" t="n">
        <v>522.111903747871</v>
      </c>
      <c r="I106" s="44"/>
      <c r="J106" s="45" t="s">
        <v>26</v>
      </c>
      <c r="K106" s="35" t="n">
        <v>19.6147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s">
        <v>26</v>
      </c>
      <c r="E107" s="34" t="s">
        <v>26</v>
      </c>
      <c r="F107" s="36" t="s">
        <v>26</v>
      </c>
      <c r="G107" s="36" t="s">
        <v>26</v>
      </c>
      <c r="H107" s="36" t="s">
        <v>26</v>
      </c>
      <c r="I107" s="44"/>
      <c r="J107" s="29" t="s">
        <v>26</v>
      </c>
      <c r="K107" s="29" t="s">
        <v>26</v>
      </c>
      <c r="L107" s="46"/>
    </row>
    <row r="108" customFormat="false" ht="15" hidden="false" customHeight="true" outlineLevel="0" collapsed="false">
      <c r="B108" s="68" t="s">
        <v>33</v>
      </c>
      <c r="C108" s="69"/>
      <c r="D108" s="42" t="s">
        <v>26</v>
      </c>
      <c r="E108" s="63" t="s">
        <v>26</v>
      </c>
      <c r="F108" s="35" t="s">
        <v>26</v>
      </c>
      <c r="G108" s="36" t="s">
        <v>26</v>
      </c>
      <c r="H108" s="36" t="s">
        <v>26</v>
      </c>
      <c r="I108" s="44"/>
      <c r="J108" s="45" t="s">
        <v>26</v>
      </c>
      <c r="K108" s="35" t="s">
        <v>26</v>
      </c>
      <c r="L108" s="46"/>
    </row>
    <row r="109" customFormat="false" ht="15" hidden="false" customHeight="true" outlineLevel="0" collapsed="false">
      <c r="B109" s="70" t="s">
        <v>35</v>
      </c>
      <c r="C109" s="71"/>
      <c r="D109" s="50" t="s">
        <v>26</v>
      </c>
      <c r="E109" s="63" t="s">
        <v>26</v>
      </c>
      <c r="F109" s="35" t="s">
        <v>26</v>
      </c>
      <c r="G109" s="36" t="s">
        <v>26</v>
      </c>
      <c r="H109" s="36" t="s">
        <v>26</v>
      </c>
      <c r="I109" s="53"/>
      <c r="J109" s="54" t="s">
        <v>26</v>
      </c>
      <c r="K109" s="52" t="s">
        <v>26</v>
      </c>
      <c r="L109" s="55"/>
    </row>
    <row r="110" customFormat="false" ht="15" hidden="false" customHeight="true" outlineLevel="0" collapsed="false">
      <c r="B110" s="25" t="s">
        <v>36</v>
      </c>
      <c r="C110" s="56"/>
      <c r="D110" s="57"/>
      <c r="E110" s="58"/>
      <c r="F110" s="59"/>
      <c r="G110" s="60"/>
      <c r="H110" s="60"/>
      <c r="I110" s="27"/>
      <c r="J110" s="29" t="s">
        <v>42</v>
      </c>
      <c r="K110" s="29" t="n">
        <v>4.14</v>
      </c>
      <c r="L110" s="61"/>
    </row>
    <row r="111" customFormat="false" ht="15" hidden="false" customHeight="true" outlineLevel="0" collapsed="false">
      <c r="B111" s="40"/>
      <c r="C111" s="41" t="s">
        <v>37</v>
      </c>
      <c r="D111" s="42" t="n">
        <v>67.814</v>
      </c>
      <c r="E111" s="63" t="n">
        <v>67.814</v>
      </c>
      <c r="F111" s="35" t="n">
        <v>67.814</v>
      </c>
      <c r="G111" s="36" t="s">
        <v>26</v>
      </c>
      <c r="H111" s="36" t="n">
        <v>2064.47046332616</v>
      </c>
      <c r="I111" s="44"/>
      <c r="J111" s="45" t="s">
        <v>26</v>
      </c>
      <c r="K111" s="35" t="n">
        <v>0.14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n">
        <v>162.892</v>
      </c>
      <c r="E112" s="63" t="n">
        <v>162.892</v>
      </c>
      <c r="F112" s="35" t="n">
        <v>162.892</v>
      </c>
      <c r="G112" s="36" t="s">
        <v>26</v>
      </c>
      <c r="H112" s="36" t="n">
        <v>24556.1476315596</v>
      </c>
      <c r="I112" s="44"/>
      <c r="J112" s="45" t="s">
        <v>26</v>
      </c>
      <c r="K112" s="35" t="n">
        <v>4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22</v>
      </c>
      <c r="E113" s="63" t="s">
        <v>22</v>
      </c>
      <c r="F113" s="35" t="s">
        <v>22</v>
      </c>
      <c r="G113" s="36" t="s">
        <v>22</v>
      </c>
      <c r="H113" s="36" t="s">
        <v>22</v>
      </c>
      <c r="I113" s="53"/>
      <c r="J113" s="54" t="s">
        <v>22</v>
      </c>
      <c r="K113" s="52" t="s">
        <v>22</v>
      </c>
      <c r="L113" s="55"/>
    </row>
    <row r="114" customFormat="false" ht="15" hidden="false" customHeight="true" outlineLevel="0" collapsed="false">
      <c r="B114" s="25" t="s">
        <v>40</v>
      </c>
      <c r="C114" s="56"/>
      <c r="D114" s="57"/>
      <c r="E114" s="58"/>
      <c r="F114" s="59"/>
      <c r="G114" s="60"/>
      <c r="H114" s="60"/>
      <c r="I114" s="27"/>
      <c r="J114" s="29" t="n">
        <v>155.9041927</v>
      </c>
      <c r="K114" s="29" t="n">
        <v>0.199480575402299</v>
      </c>
      <c r="L114" s="72" t="n">
        <v>0.00154418472229885</v>
      </c>
    </row>
    <row r="115" customFormat="false" ht="15" hidden="false" customHeight="true" outlineLevel="0" collapsed="false">
      <c r="B115" s="40"/>
      <c r="C115" s="41" t="s">
        <v>37</v>
      </c>
      <c r="D115" s="42" t="n">
        <v>67.814</v>
      </c>
      <c r="E115" s="63" t="n">
        <v>67.814</v>
      </c>
      <c r="F115" s="35" t="n">
        <v>67.814</v>
      </c>
      <c r="G115" s="36" t="n">
        <v>1940788.682278</v>
      </c>
      <c r="H115" s="36" t="n">
        <v>724.174881326847</v>
      </c>
      <c r="I115" s="36" t="n">
        <v>18.5388769619673</v>
      </c>
      <c r="J115" s="45" t="n">
        <v>131.6126437</v>
      </c>
      <c r="K115" s="35" t="n">
        <v>0.0491091954022988</v>
      </c>
      <c r="L115" s="73" t="n">
        <v>0.00125719540229885</v>
      </c>
    </row>
    <row r="116" customFormat="false" ht="15" hidden="false" customHeight="true" outlineLevel="0" collapsed="false">
      <c r="B116" s="40"/>
      <c r="C116" s="41" t="s">
        <v>38</v>
      </c>
      <c r="D116" s="42" t="n">
        <v>5752</v>
      </c>
      <c r="E116" s="63" t="n">
        <v>5752</v>
      </c>
      <c r="F116" s="35" t="n">
        <v>5752</v>
      </c>
      <c r="G116" s="36" t="n">
        <v>4223.14829624478</v>
      </c>
      <c r="H116" s="36" t="n">
        <v>26.1424513212796</v>
      </c>
      <c r="I116" s="36" t="n">
        <v>0.0498938317107093</v>
      </c>
      <c r="J116" s="45" t="n">
        <v>24.291549</v>
      </c>
      <c r="K116" s="35" t="n">
        <v>0.15037138</v>
      </c>
      <c r="L116" s="73" t="n">
        <v>0.00028698932</v>
      </c>
    </row>
    <row r="117" customFormat="false" ht="15" hidden="false" customHeight="true" outlineLevel="0" collapsed="false">
      <c r="B117" s="48"/>
      <c r="C117" s="49" t="s">
        <v>39</v>
      </c>
      <c r="D117" s="50" t="s">
        <v>22</v>
      </c>
      <c r="E117" s="63" t="s">
        <v>22</v>
      </c>
      <c r="F117" s="35" t="s">
        <v>22</v>
      </c>
      <c r="G117" s="36" t="s">
        <v>22</v>
      </c>
      <c r="H117" s="36" t="s">
        <v>22</v>
      </c>
      <c r="I117" s="36" t="s">
        <v>22</v>
      </c>
      <c r="J117" s="54" t="s">
        <v>22</v>
      </c>
      <c r="K117" s="52" t="s">
        <v>22</v>
      </c>
      <c r="L117" s="74" t="s">
        <v>22</v>
      </c>
    </row>
    <row r="118" customFormat="false" ht="15" hidden="false" customHeight="true" outlineLevel="0" collapsed="false">
      <c r="B118" s="75" t="s">
        <v>41</v>
      </c>
      <c r="C118" s="76"/>
      <c r="D118" s="77"/>
      <c r="E118" s="58"/>
      <c r="F118" s="59"/>
      <c r="G118" s="60"/>
      <c r="H118" s="60"/>
      <c r="I118" s="60"/>
      <c r="J118" s="78" t="s">
        <v>22</v>
      </c>
      <c r="K118" s="78" t="n">
        <v>21.2995</v>
      </c>
      <c r="L118" s="72" t="s">
        <v>22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.7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.75" hidden="false" customHeight="true" outlineLevel="0" collapsed="false">
      <c r="B124" s="25" t="s">
        <v>16</v>
      </c>
      <c r="C124" s="26"/>
      <c r="D124" s="27"/>
      <c r="E124" s="27"/>
      <c r="F124" s="28"/>
      <c r="G124" s="27"/>
      <c r="H124" s="27"/>
      <c r="I124" s="27"/>
      <c r="J124" s="29" t="s">
        <v>43</v>
      </c>
      <c r="K124" s="29" t="n">
        <v>3.83254</v>
      </c>
      <c r="L124" s="30" t="s">
        <v>43</v>
      </c>
    </row>
    <row r="125" customFormat="false" ht="15" hidden="false" customHeight="true" outlineLevel="0" collapsed="false">
      <c r="B125" s="31"/>
      <c r="C125" s="32" t="s">
        <v>18</v>
      </c>
      <c r="D125" s="33" t="s">
        <v>19</v>
      </c>
      <c r="E125" s="34" t="s">
        <v>19</v>
      </c>
      <c r="F125" s="35" t="s">
        <v>19</v>
      </c>
      <c r="G125" s="36" t="s">
        <v>19</v>
      </c>
      <c r="H125" s="36" t="s">
        <v>19</v>
      </c>
      <c r="I125" s="37" t="s">
        <v>19</v>
      </c>
      <c r="J125" s="38" t="s">
        <v>19</v>
      </c>
      <c r="K125" s="35" t="s">
        <v>19</v>
      </c>
      <c r="L125" s="39" t="s">
        <v>19</v>
      </c>
    </row>
    <row r="126" customFormat="false" ht="15" hidden="false" customHeight="true" outlineLevel="0" collapsed="false">
      <c r="B126" s="40"/>
      <c r="C126" s="41" t="s">
        <v>20</v>
      </c>
      <c r="D126" s="42" t="n">
        <v>64.575</v>
      </c>
      <c r="E126" s="34" t="n">
        <v>64.575</v>
      </c>
      <c r="F126" s="35" t="n">
        <v>64.575</v>
      </c>
      <c r="G126" s="43" t="s">
        <v>26</v>
      </c>
      <c r="H126" s="43" t="n">
        <v>52257.0654277971</v>
      </c>
      <c r="I126" s="44"/>
      <c r="J126" s="45" t="s">
        <v>26</v>
      </c>
      <c r="K126" s="35" t="n">
        <v>3.3745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n">
        <v>9464</v>
      </c>
      <c r="E127" s="34" t="n">
        <v>9464</v>
      </c>
      <c r="F127" s="35" t="n">
        <v>9464</v>
      </c>
      <c r="G127" s="36" t="s">
        <v>19</v>
      </c>
      <c r="H127" s="36" t="n">
        <v>5.66356720202874</v>
      </c>
      <c r="I127" s="44"/>
      <c r="J127" s="45" t="s">
        <v>19</v>
      </c>
      <c r="K127" s="35" t="n">
        <v>0.0536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n">
        <v>288.886</v>
      </c>
      <c r="E128" s="34" t="n">
        <v>288.886</v>
      </c>
      <c r="F128" s="35" t="n">
        <v>288.886</v>
      </c>
      <c r="G128" s="36" t="s">
        <v>26</v>
      </c>
      <c r="H128" s="36" t="n">
        <v>1399.99861537077</v>
      </c>
      <c r="I128" s="47" t="s">
        <v>26</v>
      </c>
      <c r="J128" s="45" t="s">
        <v>26</v>
      </c>
      <c r="K128" s="35" t="n">
        <v>0.40444</v>
      </c>
      <c r="L128" s="39" t="s">
        <v>26</v>
      </c>
    </row>
    <row r="129" customFormat="false" ht="15" hidden="false" customHeight="true" outlineLevel="0" collapsed="false">
      <c r="B129" s="40"/>
      <c r="C129" s="41" t="s">
        <v>24</v>
      </c>
      <c r="D129" s="42" t="s">
        <v>34</v>
      </c>
      <c r="E129" s="34" t="s">
        <v>34</v>
      </c>
      <c r="F129" s="35" t="s">
        <v>34</v>
      </c>
      <c r="G129" s="36" t="s">
        <v>26</v>
      </c>
      <c r="H129" s="36" t="s">
        <v>34</v>
      </c>
      <c r="I129" s="44"/>
      <c r="J129" s="45" t="s">
        <v>26</v>
      </c>
      <c r="K129" s="35" t="s">
        <v>34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s">
        <v>26</v>
      </c>
      <c r="E130" s="51" t="s">
        <v>26</v>
      </c>
      <c r="F130" s="52" t="s">
        <v>26</v>
      </c>
      <c r="G130" s="36" t="s">
        <v>26</v>
      </c>
      <c r="H130" s="36" t="s">
        <v>26</v>
      </c>
      <c r="I130" s="53"/>
      <c r="J130" s="54" t="s">
        <v>26</v>
      </c>
      <c r="K130" s="52" t="s">
        <v>26</v>
      </c>
      <c r="L130" s="55"/>
    </row>
    <row r="131" customFormat="false" ht="15" hidden="false" customHeight="true" outlineLevel="0" collapsed="false">
      <c r="B131" s="25" t="s">
        <v>27</v>
      </c>
      <c r="C131" s="56"/>
      <c r="D131" s="57"/>
      <c r="E131" s="58"/>
      <c r="F131" s="59"/>
      <c r="G131" s="60"/>
      <c r="H131" s="60"/>
      <c r="I131" s="27"/>
      <c r="J131" s="29" t="s">
        <v>26</v>
      </c>
      <c r="K131" s="29" t="n">
        <v>59.1769</v>
      </c>
      <c r="L131" s="61"/>
    </row>
    <row r="132" customFormat="false" ht="15" hidden="false" customHeight="true" outlineLevel="0" collapsed="false">
      <c r="B132" s="25"/>
      <c r="C132" s="32" t="s">
        <v>28</v>
      </c>
      <c r="D132" s="62" t="n">
        <v>5556</v>
      </c>
      <c r="E132" s="63" t="n">
        <v>5556</v>
      </c>
      <c r="F132" s="35" t="n">
        <v>5556</v>
      </c>
      <c r="G132" s="36" t="s">
        <v>26</v>
      </c>
      <c r="H132" s="36" t="n">
        <v>1.70986321094312</v>
      </c>
      <c r="I132" s="64"/>
      <c r="J132" s="38" t="s">
        <v>26</v>
      </c>
      <c r="K132" s="65" t="n">
        <v>0.0095</v>
      </c>
      <c r="L132" s="66"/>
    </row>
    <row r="133" customFormat="false" ht="15" hidden="false" customHeight="true" outlineLevel="0" collapsed="false">
      <c r="B133" s="40"/>
      <c r="C133" s="67" t="s">
        <v>29</v>
      </c>
      <c r="D133" s="42" t="n">
        <v>157.236</v>
      </c>
      <c r="E133" s="34" t="n">
        <v>157.236</v>
      </c>
      <c r="F133" s="35" t="n">
        <v>157.236</v>
      </c>
      <c r="G133" s="36" t="s">
        <v>26</v>
      </c>
      <c r="H133" s="36" t="n">
        <v>129944.796357068</v>
      </c>
      <c r="I133" s="44"/>
      <c r="J133" s="45" t="s">
        <v>26</v>
      </c>
      <c r="K133" s="35" t="n">
        <v>20.432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n">
        <v>353.513</v>
      </c>
      <c r="E134" s="34" t="n">
        <v>353.513</v>
      </c>
      <c r="F134" s="35" t="n">
        <v>353.513</v>
      </c>
      <c r="G134" s="36" t="s">
        <v>26</v>
      </c>
      <c r="H134" s="36" t="n">
        <v>42972.1113509263</v>
      </c>
      <c r="I134" s="44"/>
      <c r="J134" s="45" t="s">
        <v>26</v>
      </c>
      <c r="K134" s="35" t="n">
        <v>15.1912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n">
        <v>45113</v>
      </c>
      <c r="E135" s="34" t="n">
        <v>45113</v>
      </c>
      <c r="F135" s="35" t="n">
        <v>45113</v>
      </c>
      <c r="G135" s="36" t="s">
        <v>26</v>
      </c>
      <c r="H135" s="36" t="n">
        <v>521.893910846098</v>
      </c>
      <c r="I135" s="44"/>
      <c r="J135" s="45" t="s">
        <v>26</v>
      </c>
      <c r="K135" s="35" t="n">
        <v>23.5442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s">
        <v>26</v>
      </c>
      <c r="E136" s="34" t="s">
        <v>26</v>
      </c>
      <c r="F136" s="36" t="s">
        <v>26</v>
      </c>
      <c r="G136" s="36" t="s">
        <v>26</v>
      </c>
      <c r="H136" s="36" t="s">
        <v>26</v>
      </c>
      <c r="I136" s="44"/>
      <c r="J136" s="29" t="s">
        <v>26</v>
      </c>
      <c r="K136" s="29" t="s">
        <v>26</v>
      </c>
      <c r="L136" s="46"/>
    </row>
    <row r="137" customFormat="false" ht="15" hidden="false" customHeight="true" outlineLevel="0" collapsed="false">
      <c r="B137" s="68" t="s">
        <v>33</v>
      </c>
      <c r="C137" s="69"/>
      <c r="D137" s="42" t="s">
        <v>26</v>
      </c>
      <c r="E137" s="63" t="s">
        <v>26</v>
      </c>
      <c r="F137" s="35" t="s">
        <v>26</v>
      </c>
      <c r="G137" s="36" t="s">
        <v>26</v>
      </c>
      <c r="H137" s="36" t="s">
        <v>26</v>
      </c>
      <c r="I137" s="44"/>
      <c r="J137" s="45" t="s">
        <v>26</v>
      </c>
      <c r="K137" s="35" t="s">
        <v>26</v>
      </c>
      <c r="L137" s="46"/>
    </row>
    <row r="138" customFormat="false" ht="15" hidden="false" customHeight="true" outlineLevel="0" collapsed="false">
      <c r="B138" s="70" t="s">
        <v>35</v>
      </c>
      <c r="C138" s="71"/>
      <c r="D138" s="50" t="s">
        <v>26</v>
      </c>
      <c r="E138" s="63" t="s">
        <v>26</v>
      </c>
      <c r="F138" s="35" t="s">
        <v>26</v>
      </c>
      <c r="G138" s="36" t="s">
        <v>26</v>
      </c>
      <c r="H138" s="36" t="s">
        <v>26</v>
      </c>
      <c r="I138" s="53"/>
      <c r="J138" s="54" t="s">
        <v>26</v>
      </c>
      <c r="K138" s="52" t="s">
        <v>26</v>
      </c>
      <c r="L138" s="55"/>
    </row>
    <row r="139" customFormat="false" ht="15" hidden="false" customHeight="true" outlineLevel="0" collapsed="false">
      <c r="B139" s="25" t="s">
        <v>36</v>
      </c>
      <c r="C139" s="56"/>
      <c r="D139" s="57"/>
      <c r="E139" s="58"/>
      <c r="F139" s="59"/>
      <c r="G139" s="60"/>
      <c r="H139" s="60"/>
      <c r="I139" s="27"/>
      <c r="J139" s="29" t="s">
        <v>42</v>
      </c>
      <c r="K139" s="29" t="n">
        <v>4.14</v>
      </c>
      <c r="L139" s="61"/>
    </row>
    <row r="140" customFormat="false" ht="15" hidden="false" customHeight="true" outlineLevel="0" collapsed="false">
      <c r="B140" s="40"/>
      <c r="C140" s="41" t="s">
        <v>37</v>
      </c>
      <c r="D140" s="42" t="n">
        <v>64.575</v>
      </c>
      <c r="E140" s="63" t="n">
        <v>64.575</v>
      </c>
      <c r="F140" s="35" t="n">
        <v>64.575</v>
      </c>
      <c r="G140" s="36" t="s">
        <v>26</v>
      </c>
      <c r="H140" s="36" t="n">
        <v>2168.0216802168</v>
      </c>
      <c r="I140" s="44"/>
      <c r="J140" s="45" t="s">
        <v>26</v>
      </c>
      <c r="K140" s="35" t="n">
        <v>0.14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n">
        <v>157.236</v>
      </c>
      <c r="E141" s="63" t="n">
        <v>157.236</v>
      </c>
      <c r="F141" s="35" t="n">
        <v>157.236</v>
      </c>
      <c r="G141" s="36" t="s">
        <v>26</v>
      </c>
      <c r="H141" s="36" t="n">
        <v>25439.4667887761</v>
      </c>
      <c r="I141" s="44"/>
      <c r="J141" s="45" t="s">
        <v>26</v>
      </c>
      <c r="K141" s="35" t="n">
        <v>4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22</v>
      </c>
      <c r="E142" s="63" t="s">
        <v>22</v>
      </c>
      <c r="F142" s="35" t="s">
        <v>22</v>
      </c>
      <c r="G142" s="36" t="s">
        <v>22</v>
      </c>
      <c r="H142" s="36" t="s">
        <v>22</v>
      </c>
      <c r="I142" s="53"/>
      <c r="J142" s="54" t="s">
        <v>22</v>
      </c>
      <c r="K142" s="52" t="s">
        <v>22</v>
      </c>
      <c r="L142" s="55"/>
    </row>
    <row r="143" customFormat="false" ht="15" hidden="false" customHeight="true" outlineLevel="0" collapsed="false">
      <c r="B143" s="25" t="s">
        <v>40</v>
      </c>
      <c r="C143" s="56"/>
      <c r="D143" s="57"/>
      <c r="E143" s="58"/>
      <c r="F143" s="59"/>
      <c r="G143" s="60"/>
      <c r="H143" s="60"/>
      <c r="I143" s="27"/>
      <c r="J143" s="29" t="n">
        <v>153.5507161</v>
      </c>
      <c r="K143" s="29" t="n">
        <v>0.220385856091954</v>
      </c>
      <c r="L143" s="72" t="n">
        <v>0.00152962059195402</v>
      </c>
    </row>
    <row r="144" customFormat="false" ht="15" hidden="false" customHeight="true" outlineLevel="0" collapsed="false">
      <c r="B144" s="40"/>
      <c r="C144" s="41" t="s">
        <v>37</v>
      </c>
      <c r="D144" s="42" t="n">
        <v>64.575</v>
      </c>
      <c r="E144" s="63" t="n">
        <v>64.575</v>
      </c>
      <c r="F144" s="35" t="n">
        <v>64.575</v>
      </c>
      <c r="G144" s="36" t="n">
        <v>1945114.16337592</v>
      </c>
      <c r="H144" s="36" t="n">
        <v>725.788867084073</v>
      </c>
      <c r="I144" s="36" t="n">
        <v>18.5801949973522</v>
      </c>
      <c r="J144" s="45" t="n">
        <v>125.6057471</v>
      </c>
      <c r="K144" s="35" t="n">
        <v>0.046867816091954</v>
      </c>
      <c r="L144" s="73" t="n">
        <v>0.00119981609195402</v>
      </c>
    </row>
    <row r="145" customFormat="false" ht="15" hidden="false" customHeight="true" outlineLevel="0" collapsed="false">
      <c r="B145" s="40"/>
      <c r="C145" s="41" t="s">
        <v>38</v>
      </c>
      <c r="D145" s="42" t="n">
        <v>5556</v>
      </c>
      <c r="E145" s="63" t="n">
        <v>5556</v>
      </c>
      <c r="F145" s="35" t="n">
        <v>5556</v>
      </c>
      <c r="G145" s="36" t="n">
        <v>5029.69204463643</v>
      </c>
      <c r="H145" s="36" t="n">
        <v>31.2307487401008</v>
      </c>
      <c r="I145" s="36" t="n">
        <v>0.0593600611951044</v>
      </c>
      <c r="J145" s="45" t="n">
        <v>27.944969</v>
      </c>
      <c r="K145" s="35" t="n">
        <v>0.17351804</v>
      </c>
      <c r="L145" s="73" t="n">
        <v>0.0003298045</v>
      </c>
    </row>
    <row r="146" customFormat="false" ht="15" hidden="false" customHeight="true" outlineLevel="0" collapsed="false">
      <c r="B146" s="48"/>
      <c r="C146" s="49" t="s">
        <v>39</v>
      </c>
      <c r="D146" s="50" t="s">
        <v>22</v>
      </c>
      <c r="E146" s="63" t="s">
        <v>22</v>
      </c>
      <c r="F146" s="35" t="s">
        <v>22</v>
      </c>
      <c r="G146" s="36" t="s">
        <v>22</v>
      </c>
      <c r="H146" s="36" t="s">
        <v>22</v>
      </c>
      <c r="I146" s="36" t="s">
        <v>22</v>
      </c>
      <c r="J146" s="54" t="s">
        <v>22</v>
      </c>
      <c r="K146" s="52" t="s">
        <v>22</v>
      </c>
      <c r="L146" s="74" t="s">
        <v>22</v>
      </c>
    </row>
    <row r="147" customFormat="false" ht="15" hidden="false" customHeight="true" outlineLevel="0" collapsed="false">
      <c r="B147" s="75" t="s">
        <v>41</v>
      </c>
      <c r="C147" s="76"/>
      <c r="D147" s="77"/>
      <c r="E147" s="58"/>
      <c r="F147" s="59"/>
      <c r="G147" s="60"/>
      <c r="H147" s="60"/>
      <c r="I147" s="60"/>
      <c r="J147" s="78" t="s">
        <v>22</v>
      </c>
      <c r="K147" s="78" t="n">
        <v>21.1197</v>
      </c>
      <c r="L147" s="72" t="s">
        <v>22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.7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.75" hidden="false" customHeight="true" outlineLevel="0" collapsed="false">
      <c r="B153" s="25" t="s">
        <v>16</v>
      </c>
      <c r="C153" s="26"/>
      <c r="D153" s="27"/>
      <c r="E153" s="27"/>
      <c r="F153" s="28"/>
      <c r="G153" s="27"/>
      <c r="H153" s="27"/>
      <c r="I153" s="27"/>
      <c r="J153" s="29" t="s">
        <v>43</v>
      </c>
      <c r="K153" s="29" t="n">
        <v>3.9350166</v>
      </c>
      <c r="L153" s="30" t="s">
        <v>43</v>
      </c>
    </row>
    <row r="154" customFormat="false" ht="15" hidden="false" customHeight="true" outlineLevel="0" collapsed="false">
      <c r="B154" s="31"/>
      <c r="C154" s="32" t="s">
        <v>18</v>
      </c>
      <c r="D154" s="33" t="s">
        <v>19</v>
      </c>
      <c r="E154" s="34" t="s">
        <v>19</v>
      </c>
      <c r="F154" s="35" t="s">
        <v>19</v>
      </c>
      <c r="G154" s="36" t="s">
        <v>19</v>
      </c>
      <c r="H154" s="36" t="s">
        <v>19</v>
      </c>
      <c r="I154" s="37" t="s">
        <v>19</v>
      </c>
      <c r="J154" s="38" t="s">
        <v>19</v>
      </c>
      <c r="K154" s="35" t="s">
        <v>19</v>
      </c>
      <c r="L154" s="39" t="s">
        <v>19</v>
      </c>
    </row>
    <row r="155" customFormat="false" ht="15" hidden="false" customHeight="true" outlineLevel="0" collapsed="false">
      <c r="B155" s="40"/>
      <c r="C155" s="41" t="s">
        <v>20</v>
      </c>
      <c r="D155" s="42" t="n">
        <v>68.388</v>
      </c>
      <c r="E155" s="34" t="n">
        <v>68.388</v>
      </c>
      <c r="F155" s="35" t="n">
        <v>68.388</v>
      </c>
      <c r="G155" s="43" t="s">
        <v>26</v>
      </c>
      <c r="H155" s="43" t="n">
        <v>50462.0693688951</v>
      </c>
      <c r="I155" s="44"/>
      <c r="J155" s="45" t="s">
        <v>26</v>
      </c>
      <c r="K155" s="35" t="n">
        <v>3.451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n">
        <v>9369</v>
      </c>
      <c r="E156" s="34" t="n">
        <v>9369</v>
      </c>
      <c r="F156" s="35" t="n">
        <v>9369</v>
      </c>
      <c r="G156" s="36" t="s">
        <v>19</v>
      </c>
      <c r="H156" s="36" t="n">
        <v>5.65695378375494</v>
      </c>
      <c r="I156" s="44"/>
      <c r="J156" s="45" t="s">
        <v>19</v>
      </c>
      <c r="K156" s="35" t="n">
        <v>0.053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n">
        <v>307.869</v>
      </c>
      <c r="E157" s="34" t="n">
        <v>307.869</v>
      </c>
      <c r="F157" s="35" t="n">
        <v>307.869</v>
      </c>
      <c r="G157" s="36" t="s">
        <v>26</v>
      </c>
      <c r="H157" s="36" t="n">
        <v>1400</v>
      </c>
      <c r="I157" s="47" t="s">
        <v>26</v>
      </c>
      <c r="J157" s="45" t="s">
        <v>26</v>
      </c>
      <c r="K157" s="35" t="n">
        <v>0.4310166</v>
      </c>
      <c r="L157" s="39" t="s">
        <v>26</v>
      </c>
    </row>
    <row r="158" customFormat="false" ht="15" hidden="false" customHeight="true" outlineLevel="0" collapsed="false">
      <c r="B158" s="40"/>
      <c r="C158" s="41" t="s">
        <v>24</v>
      </c>
      <c r="D158" s="42" t="s">
        <v>34</v>
      </c>
      <c r="E158" s="34" t="s">
        <v>34</v>
      </c>
      <c r="F158" s="35" t="s">
        <v>34</v>
      </c>
      <c r="G158" s="36" t="s">
        <v>26</v>
      </c>
      <c r="H158" s="36" t="s">
        <v>34</v>
      </c>
      <c r="I158" s="44"/>
      <c r="J158" s="45" t="s">
        <v>26</v>
      </c>
      <c r="K158" s="35" t="s">
        <v>34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s">
        <v>26</v>
      </c>
      <c r="E159" s="51" t="s">
        <v>26</v>
      </c>
      <c r="F159" s="52" t="s">
        <v>26</v>
      </c>
      <c r="G159" s="36" t="s">
        <v>26</v>
      </c>
      <c r="H159" s="36" t="s">
        <v>26</v>
      </c>
      <c r="I159" s="53"/>
      <c r="J159" s="54" t="s">
        <v>26</v>
      </c>
      <c r="K159" s="52" t="s">
        <v>26</v>
      </c>
      <c r="L159" s="55"/>
    </row>
    <row r="160" customFormat="false" ht="15" hidden="false" customHeight="true" outlineLevel="0" collapsed="false">
      <c r="B160" s="25" t="s">
        <v>27</v>
      </c>
      <c r="C160" s="56"/>
      <c r="D160" s="57"/>
      <c r="E160" s="58"/>
      <c r="F160" s="59"/>
      <c r="G160" s="60"/>
      <c r="H160" s="60"/>
      <c r="I160" s="27"/>
      <c r="J160" s="29" t="s">
        <v>26</v>
      </c>
      <c r="K160" s="29" t="n">
        <v>64.1308</v>
      </c>
      <c r="L160" s="61"/>
    </row>
    <row r="161" customFormat="false" ht="15" hidden="false" customHeight="true" outlineLevel="0" collapsed="false">
      <c r="B161" s="25"/>
      <c r="C161" s="32" t="s">
        <v>28</v>
      </c>
      <c r="D161" s="62" t="n">
        <v>5471</v>
      </c>
      <c r="E161" s="63" t="n">
        <v>5471</v>
      </c>
      <c r="F161" s="35" t="n">
        <v>5471</v>
      </c>
      <c r="G161" s="36" t="s">
        <v>26</v>
      </c>
      <c r="H161" s="36" t="n">
        <v>1.88265399378541</v>
      </c>
      <c r="I161" s="64"/>
      <c r="J161" s="38" t="s">
        <v>26</v>
      </c>
      <c r="K161" s="65" t="n">
        <v>0.0103</v>
      </c>
      <c r="L161" s="66"/>
    </row>
    <row r="162" customFormat="false" ht="15" hidden="false" customHeight="true" outlineLevel="0" collapsed="false">
      <c r="B162" s="40"/>
      <c r="C162" s="67" t="s">
        <v>29</v>
      </c>
      <c r="D162" s="42" t="n">
        <v>158.583</v>
      </c>
      <c r="E162" s="34" t="n">
        <v>158.583</v>
      </c>
      <c r="F162" s="35" t="n">
        <v>158.583</v>
      </c>
      <c r="G162" s="36" t="s">
        <v>26</v>
      </c>
      <c r="H162" s="36" t="n">
        <v>128125.965582692</v>
      </c>
      <c r="I162" s="44"/>
      <c r="J162" s="45" t="s">
        <v>26</v>
      </c>
      <c r="K162" s="35" t="n">
        <v>20.3186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n">
        <v>384.128</v>
      </c>
      <c r="E163" s="34" t="n">
        <v>384.128</v>
      </c>
      <c r="F163" s="35" t="n">
        <v>384.128</v>
      </c>
      <c r="G163" s="36" t="s">
        <v>26</v>
      </c>
      <c r="H163" s="36" t="n">
        <v>41459.0969676774</v>
      </c>
      <c r="I163" s="44"/>
      <c r="J163" s="45" t="s">
        <v>26</v>
      </c>
      <c r="K163" s="35" t="n">
        <v>15.9256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n">
        <v>53436</v>
      </c>
      <c r="E164" s="34" t="n">
        <v>53436</v>
      </c>
      <c r="F164" s="35" t="n">
        <v>53436</v>
      </c>
      <c r="G164" s="36" t="s">
        <v>26</v>
      </c>
      <c r="H164" s="36" t="n">
        <v>521.676397933977</v>
      </c>
      <c r="I164" s="44"/>
      <c r="J164" s="45" t="s">
        <v>26</v>
      </c>
      <c r="K164" s="35" t="n">
        <v>27.8763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s">
        <v>26</v>
      </c>
      <c r="E165" s="34" t="s">
        <v>26</v>
      </c>
      <c r="F165" s="36" t="s">
        <v>26</v>
      </c>
      <c r="G165" s="36" t="s">
        <v>26</v>
      </c>
      <c r="H165" s="36" t="s">
        <v>26</v>
      </c>
      <c r="I165" s="44"/>
      <c r="J165" s="29" t="s">
        <v>26</v>
      </c>
      <c r="K165" s="29" t="s">
        <v>26</v>
      </c>
      <c r="L165" s="46"/>
    </row>
    <row r="166" customFormat="false" ht="15" hidden="false" customHeight="true" outlineLevel="0" collapsed="false">
      <c r="B166" s="68" t="s">
        <v>33</v>
      </c>
      <c r="C166" s="69"/>
      <c r="D166" s="42" t="s">
        <v>26</v>
      </c>
      <c r="E166" s="63" t="s">
        <v>26</v>
      </c>
      <c r="F166" s="35" t="s">
        <v>26</v>
      </c>
      <c r="G166" s="36" t="s">
        <v>26</v>
      </c>
      <c r="H166" s="36" t="s">
        <v>26</v>
      </c>
      <c r="I166" s="44"/>
      <c r="J166" s="45" t="s">
        <v>26</v>
      </c>
      <c r="K166" s="35" t="s">
        <v>26</v>
      </c>
      <c r="L166" s="46"/>
    </row>
    <row r="167" customFormat="false" ht="15" hidden="false" customHeight="true" outlineLevel="0" collapsed="false">
      <c r="B167" s="70" t="s">
        <v>35</v>
      </c>
      <c r="C167" s="71"/>
      <c r="D167" s="50" t="s">
        <v>26</v>
      </c>
      <c r="E167" s="63" t="s">
        <v>26</v>
      </c>
      <c r="F167" s="35" t="s">
        <v>26</v>
      </c>
      <c r="G167" s="36" t="s">
        <v>26</v>
      </c>
      <c r="H167" s="36" t="s">
        <v>26</v>
      </c>
      <c r="I167" s="53"/>
      <c r="J167" s="54" t="s">
        <v>26</v>
      </c>
      <c r="K167" s="52" t="s">
        <v>26</v>
      </c>
      <c r="L167" s="55"/>
    </row>
    <row r="168" customFormat="false" ht="15" hidden="false" customHeight="true" outlineLevel="0" collapsed="false">
      <c r="B168" s="25" t="s">
        <v>36</v>
      </c>
      <c r="C168" s="56"/>
      <c r="D168" s="57"/>
      <c r="E168" s="58"/>
      <c r="F168" s="59"/>
      <c r="G168" s="60"/>
      <c r="H168" s="60"/>
      <c r="I168" s="27"/>
      <c r="J168" s="29" t="s">
        <v>42</v>
      </c>
      <c r="K168" s="29" t="n">
        <v>4.13</v>
      </c>
      <c r="L168" s="61"/>
    </row>
    <row r="169" customFormat="false" ht="15" hidden="false" customHeight="true" outlineLevel="0" collapsed="false">
      <c r="B169" s="40"/>
      <c r="C169" s="41" t="s">
        <v>37</v>
      </c>
      <c r="D169" s="42" t="n">
        <v>68.388</v>
      </c>
      <c r="E169" s="63" t="n">
        <v>68.388</v>
      </c>
      <c r="F169" s="35" t="n">
        <v>68.388</v>
      </c>
      <c r="G169" s="36" t="s">
        <v>26</v>
      </c>
      <c r="H169" s="36" t="n">
        <v>2047.14277358601</v>
      </c>
      <c r="I169" s="44"/>
      <c r="J169" s="45" t="s">
        <v>26</v>
      </c>
      <c r="K169" s="35" t="n">
        <v>0.14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n">
        <v>158.583</v>
      </c>
      <c r="E170" s="63" t="n">
        <v>158.583</v>
      </c>
      <c r="F170" s="35" t="n">
        <v>158.583</v>
      </c>
      <c r="G170" s="36" t="s">
        <v>26</v>
      </c>
      <c r="H170" s="36" t="n">
        <v>25160.3261383629</v>
      </c>
      <c r="I170" s="44"/>
      <c r="J170" s="45" t="s">
        <v>26</v>
      </c>
      <c r="K170" s="35" t="n">
        <v>3.99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22</v>
      </c>
      <c r="E171" s="63" t="s">
        <v>22</v>
      </c>
      <c r="F171" s="35" t="s">
        <v>22</v>
      </c>
      <c r="G171" s="36" t="s">
        <v>22</v>
      </c>
      <c r="H171" s="36" t="s">
        <v>22</v>
      </c>
      <c r="I171" s="53"/>
      <c r="J171" s="54" t="s">
        <v>22</v>
      </c>
      <c r="K171" s="52" t="s">
        <v>22</v>
      </c>
      <c r="L171" s="55"/>
    </row>
    <row r="172" customFormat="false" ht="15" hidden="false" customHeight="true" outlineLevel="0" collapsed="false">
      <c r="B172" s="25" t="s">
        <v>40</v>
      </c>
      <c r="C172" s="56"/>
      <c r="D172" s="57"/>
      <c r="E172" s="58"/>
      <c r="F172" s="59"/>
      <c r="G172" s="60"/>
      <c r="H172" s="60"/>
      <c r="I172" s="27"/>
      <c r="J172" s="29" t="n">
        <v>157.0822454</v>
      </c>
      <c r="K172" s="29" t="n">
        <v>0.225735814482759</v>
      </c>
      <c r="L172" s="72" t="n">
        <v>0.00156491498275862</v>
      </c>
    </row>
    <row r="173" customFormat="false" ht="15" hidden="false" customHeight="true" outlineLevel="0" collapsed="false">
      <c r="B173" s="40"/>
      <c r="C173" s="41" t="s">
        <v>37</v>
      </c>
      <c r="D173" s="42" t="n">
        <v>68.388</v>
      </c>
      <c r="E173" s="63" t="n">
        <v>68.388</v>
      </c>
      <c r="F173" s="35" t="n">
        <v>68.388</v>
      </c>
      <c r="G173" s="36" t="n">
        <v>1878329.12791718</v>
      </c>
      <c r="H173" s="36" t="n">
        <v>700.869077656293</v>
      </c>
      <c r="I173" s="36" t="n">
        <v>17.9422483880011</v>
      </c>
      <c r="J173" s="45" t="n">
        <v>128.4551724</v>
      </c>
      <c r="K173" s="35" t="n">
        <v>0.0479310344827586</v>
      </c>
      <c r="L173" s="73" t="n">
        <v>0.00122703448275862</v>
      </c>
    </row>
    <row r="174" customFormat="false" ht="15" hidden="false" customHeight="true" outlineLevel="0" collapsed="false">
      <c r="B174" s="40"/>
      <c r="C174" s="41" t="s">
        <v>38</v>
      </c>
      <c r="D174" s="42" t="n">
        <v>5471</v>
      </c>
      <c r="E174" s="63" t="n">
        <v>5471</v>
      </c>
      <c r="F174" s="35" t="n">
        <v>5471</v>
      </c>
      <c r="G174" s="36" t="n">
        <v>5232.51197221714</v>
      </c>
      <c r="H174" s="36" t="n">
        <v>32.4995028331201</v>
      </c>
      <c r="I174" s="36" t="n">
        <v>0.0617584536647779</v>
      </c>
      <c r="J174" s="45" t="n">
        <v>28.627073</v>
      </c>
      <c r="K174" s="35" t="n">
        <v>0.17780478</v>
      </c>
      <c r="L174" s="73" t="n">
        <v>0.0003378805</v>
      </c>
    </row>
    <row r="175" customFormat="false" ht="15" hidden="false" customHeight="true" outlineLevel="0" collapsed="false">
      <c r="B175" s="48"/>
      <c r="C175" s="49" t="s">
        <v>39</v>
      </c>
      <c r="D175" s="50" t="s">
        <v>22</v>
      </c>
      <c r="E175" s="63" t="s">
        <v>22</v>
      </c>
      <c r="F175" s="35" t="s">
        <v>22</v>
      </c>
      <c r="G175" s="36" t="s">
        <v>22</v>
      </c>
      <c r="H175" s="36" t="s">
        <v>22</v>
      </c>
      <c r="I175" s="36" t="s">
        <v>22</v>
      </c>
      <c r="J175" s="54" t="s">
        <v>22</v>
      </c>
      <c r="K175" s="52" t="s">
        <v>22</v>
      </c>
      <c r="L175" s="74" t="s">
        <v>22</v>
      </c>
    </row>
    <row r="176" customFormat="false" ht="15" hidden="false" customHeight="true" outlineLevel="0" collapsed="false">
      <c r="B176" s="75" t="s">
        <v>41</v>
      </c>
      <c r="C176" s="76"/>
      <c r="D176" s="77"/>
      <c r="E176" s="58"/>
      <c r="F176" s="59"/>
      <c r="G176" s="60"/>
      <c r="H176" s="60"/>
      <c r="I176" s="60"/>
      <c r="J176" s="78" t="s">
        <v>22</v>
      </c>
      <c r="K176" s="78" t="n">
        <v>21.0492</v>
      </c>
      <c r="L176" s="72" t="s">
        <v>22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.7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.75" hidden="false" customHeight="true" outlineLevel="0" collapsed="false">
      <c r="B182" s="25" t="s">
        <v>16</v>
      </c>
      <c r="C182" s="26"/>
      <c r="D182" s="27"/>
      <c r="E182" s="27"/>
      <c r="F182" s="28"/>
      <c r="G182" s="27"/>
      <c r="H182" s="27"/>
      <c r="I182" s="27"/>
      <c r="J182" s="29" t="s">
        <v>43</v>
      </c>
      <c r="K182" s="29" t="n">
        <v>3.4934608</v>
      </c>
      <c r="L182" s="30" t="s">
        <v>43</v>
      </c>
    </row>
    <row r="183" customFormat="false" ht="15" hidden="false" customHeight="true" outlineLevel="0" collapsed="false">
      <c r="B183" s="31"/>
      <c r="C183" s="32" t="s">
        <v>18</v>
      </c>
      <c r="D183" s="33" t="s">
        <v>19</v>
      </c>
      <c r="E183" s="34" t="s">
        <v>19</v>
      </c>
      <c r="F183" s="35" t="s">
        <v>19</v>
      </c>
      <c r="G183" s="36" t="s">
        <v>19</v>
      </c>
      <c r="H183" s="36" t="s">
        <v>19</v>
      </c>
      <c r="I183" s="37" t="s">
        <v>19</v>
      </c>
      <c r="J183" s="38" t="s">
        <v>19</v>
      </c>
      <c r="K183" s="35" t="s">
        <v>19</v>
      </c>
      <c r="L183" s="39" t="s">
        <v>19</v>
      </c>
    </row>
    <row r="184" customFormat="false" ht="15" hidden="false" customHeight="true" outlineLevel="0" collapsed="false">
      <c r="B184" s="40"/>
      <c r="C184" s="41" t="s">
        <v>20</v>
      </c>
      <c r="D184" s="42" t="n">
        <v>60.557</v>
      </c>
      <c r="E184" s="34" t="n">
        <v>60.557</v>
      </c>
      <c r="F184" s="35" t="n">
        <v>60.557</v>
      </c>
      <c r="G184" s="43" t="s">
        <v>26</v>
      </c>
      <c r="H184" s="43" t="n">
        <v>50463.1999603679</v>
      </c>
      <c r="I184" s="44"/>
      <c r="J184" s="45" t="s">
        <v>26</v>
      </c>
      <c r="K184" s="35" t="n">
        <v>3.0559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n">
        <v>8371</v>
      </c>
      <c r="E185" s="34" t="n">
        <v>8371</v>
      </c>
      <c r="F185" s="35" t="n">
        <v>8371</v>
      </c>
      <c r="G185" s="36" t="s">
        <v>19</v>
      </c>
      <c r="H185" s="36" t="n">
        <v>5.69824393740294</v>
      </c>
      <c r="I185" s="44"/>
      <c r="J185" s="45" t="s">
        <v>19</v>
      </c>
      <c r="K185" s="35" t="n">
        <v>0.0477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n">
        <v>278.472</v>
      </c>
      <c r="E186" s="34" t="n">
        <v>278.472</v>
      </c>
      <c r="F186" s="35" t="n">
        <v>278.472</v>
      </c>
      <c r="G186" s="36" t="s">
        <v>26</v>
      </c>
      <c r="H186" s="36" t="n">
        <v>1400</v>
      </c>
      <c r="I186" s="47" t="s">
        <v>26</v>
      </c>
      <c r="J186" s="45" t="s">
        <v>26</v>
      </c>
      <c r="K186" s="35" t="n">
        <v>0.3898608</v>
      </c>
      <c r="L186" s="39" t="s">
        <v>26</v>
      </c>
    </row>
    <row r="187" customFormat="false" ht="15" hidden="false" customHeight="true" outlineLevel="0" collapsed="false">
      <c r="B187" s="40"/>
      <c r="C187" s="41" t="s">
        <v>24</v>
      </c>
      <c r="D187" s="42" t="s">
        <v>34</v>
      </c>
      <c r="E187" s="34" t="s">
        <v>34</v>
      </c>
      <c r="F187" s="35" t="s">
        <v>34</v>
      </c>
      <c r="G187" s="36" t="s">
        <v>26</v>
      </c>
      <c r="H187" s="36" t="s">
        <v>34</v>
      </c>
      <c r="I187" s="44"/>
      <c r="J187" s="45" t="s">
        <v>26</v>
      </c>
      <c r="K187" s="35" t="s">
        <v>34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s">
        <v>26</v>
      </c>
      <c r="E188" s="51" t="s">
        <v>26</v>
      </c>
      <c r="F188" s="52" t="s">
        <v>26</v>
      </c>
      <c r="G188" s="36" t="s">
        <v>26</v>
      </c>
      <c r="H188" s="36" t="s">
        <v>26</v>
      </c>
      <c r="I188" s="53"/>
      <c r="J188" s="54" t="s">
        <v>26</v>
      </c>
      <c r="K188" s="52" t="s">
        <v>26</v>
      </c>
      <c r="L188" s="55"/>
    </row>
    <row r="189" customFormat="false" ht="15" hidden="false" customHeight="true" outlineLevel="0" collapsed="false">
      <c r="B189" s="25" t="s">
        <v>27</v>
      </c>
      <c r="C189" s="56"/>
      <c r="D189" s="57"/>
      <c r="E189" s="58"/>
      <c r="F189" s="59"/>
      <c r="G189" s="60"/>
      <c r="H189" s="60"/>
      <c r="I189" s="27"/>
      <c r="J189" s="29" t="s">
        <v>26</v>
      </c>
      <c r="K189" s="29" t="n">
        <v>66.2557</v>
      </c>
      <c r="L189" s="61"/>
    </row>
    <row r="190" customFormat="false" ht="15" hidden="false" customHeight="true" outlineLevel="0" collapsed="false">
      <c r="B190" s="25"/>
      <c r="C190" s="32" t="s">
        <v>28</v>
      </c>
      <c r="D190" s="62" t="n">
        <v>5151</v>
      </c>
      <c r="E190" s="63" t="n">
        <v>5151</v>
      </c>
      <c r="F190" s="35" t="n">
        <v>5151</v>
      </c>
      <c r="G190" s="36" t="s">
        <v>26</v>
      </c>
      <c r="H190" s="36" t="n">
        <v>1.84430207726655</v>
      </c>
      <c r="I190" s="64"/>
      <c r="J190" s="38" t="s">
        <v>26</v>
      </c>
      <c r="K190" s="65" t="n">
        <v>0.0095</v>
      </c>
      <c r="L190" s="66"/>
    </row>
    <row r="191" customFormat="false" ht="15" hidden="false" customHeight="true" outlineLevel="0" collapsed="false">
      <c r="B191" s="40"/>
      <c r="C191" s="67" t="s">
        <v>29</v>
      </c>
      <c r="D191" s="42" t="n">
        <v>150.776</v>
      </c>
      <c r="E191" s="34" t="n">
        <v>150.776</v>
      </c>
      <c r="F191" s="35" t="n">
        <v>150.776</v>
      </c>
      <c r="G191" s="36" t="s">
        <v>26</v>
      </c>
      <c r="H191" s="36" t="n">
        <v>127861.198068658</v>
      </c>
      <c r="I191" s="44"/>
      <c r="J191" s="45" t="s">
        <v>26</v>
      </c>
      <c r="K191" s="35" t="n">
        <v>19.2784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n">
        <v>428.596</v>
      </c>
      <c r="E192" s="34" t="n">
        <v>428.596</v>
      </c>
      <c r="F192" s="35" t="n">
        <v>428.596</v>
      </c>
      <c r="G192" s="36" t="s">
        <v>26</v>
      </c>
      <c r="H192" s="36" t="n">
        <v>38926.634872934</v>
      </c>
      <c r="I192" s="44"/>
      <c r="J192" s="45" t="s">
        <v>26</v>
      </c>
      <c r="K192" s="35" t="n">
        <v>16.6838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n">
        <v>58074</v>
      </c>
      <c r="E193" s="34" t="n">
        <v>58074</v>
      </c>
      <c r="F193" s="35" t="n">
        <v>58074</v>
      </c>
      <c r="G193" s="36" t="s">
        <v>26</v>
      </c>
      <c r="H193" s="36" t="n">
        <v>521.472603919138</v>
      </c>
      <c r="I193" s="44"/>
      <c r="J193" s="45" t="s">
        <v>26</v>
      </c>
      <c r="K193" s="35" t="n">
        <v>30.284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s">
        <v>26</v>
      </c>
      <c r="E194" s="34" t="s">
        <v>26</v>
      </c>
      <c r="F194" s="36" t="s">
        <v>26</v>
      </c>
      <c r="G194" s="36" t="s">
        <v>26</v>
      </c>
      <c r="H194" s="36" t="s">
        <v>26</v>
      </c>
      <c r="I194" s="44"/>
      <c r="J194" s="29" t="s">
        <v>26</v>
      </c>
      <c r="K194" s="29" t="s">
        <v>26</v>
      </c>
      <c r="L194" s="46"/>
    </row>
    <row r="195" customFormat="false" ht="15" hidden="false" customHeight="true" outlineLevel="0" collapsed="false">
      <c r="B195" s="68" t="s">
        <v>33</v>
      </c>
      <c r="C195" s="69"/>
      <c r="D195" s="42" t="s">
        <v>26</v>
      </c>
      <c r="E195" s="63" t="s">
        <v>26</v>
      </c>
      <c r="F195" s="35" t="s">
        <v>26</v>
      </c>
      <c r="G195" s="36" t="s">
        <v>26</v>
      </c>
      <c r="H195" s="36" t="s">
        <v>26</v>
      </c>
      <c r="I195" s="44"/>
      <c r="J195" s="45" t="s">
        <v>26</v>
      </c>
      <c r="K195" s="35" t="s">
        <v>26</v>
      </c>
      <c r="L195" s="46"/>
    </row>
    <row r="196" customFormat="false" ht="15" hidden="false" customHeight="true" outlineLevel="0" collapsed="false">
      <c r="B196" s="70" t="s">
        <v>35</v>
      </c>
      <c r="C196" s="71"/>
      <c r="D196" s="50" t="s">
        <v>26</v>
      </c>
      <c r="E196" s="63" t="s">
        <v>26</v>
      </c>
      <c r="F196" s="35" t="s">
        <v>26</v>
      </c>
      <c r="G196" s="36" t="s">
        <v>26</v>
      </c>
      <c r="H196" s="36" t="s">
        <v>26</v>
      </c>
      <c r="I196" s="53"/>
      <c r="J196" s="54" t="s">
        <v>26</v>
      </c>
      <c r="K196" s="52" t="s">
        <v>26</v>
      </c>
      <c r="L196" s="55"/>
    </row>
    <row r="197" customFormat="false" ht="15" hidden="false" customHeight="true" outlineLevel="0" collapsed="false">
      <c r="B197" s="25" t="s">
        <v>36</v>
      </c>
      <c r="C197" s="56"/>
      <c r="D197" s="57"/>
      <c r="E197" s="58"/>
      <c r="F197" s="59"/>
      <c r="G197" s="60"/>
      <c r="H197" s="60"/>
      <c r="I197" s="27"/>
      <c r="J197" s="29" t="s">
        <v>42</v>
      </c>
      <c r="K197" s="29" t="n">
        <v>3.905</v>
      </c>
      <c r="L197" s="61"/>
    </row>
    <row r="198" customFormat="false" ht="15" hidden="false" customHeight="true" outlineLevel="0" collapsed="false">
      <c r="B198" s="40"/>
      <c r="C198" s="41" t="s">
        <v>37</v>
      </c>
      <c r="D198" s="42" t="n">
        <v>60.557</v>
      </c>
      <c r="E198" s="63" t="n">
        <v>60.557</v>
      </c>
      <c r="F198" s="35" t="n">
        <v>60.557</v>
      </c>
      <c r="G198" s="36" t="s">
        <v>26</v>
      </c>
      <c r="H198" s="36" t="n">
        <v>2064.1709463811</v>
      </c>
      <c r="I198" s="44"/>
      <c r="J198" s="45" t="s">
        <v>26</v>
      </c>
      <c r="K198" s="35" t="n">
        <v>0.125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n">
        <v>150.776</v>
      </c>
      <c r="E199" s="63" t="n">
        <v>150.776</v>
      </c>
      <c r="F199" s="35" t="n">
        <v>150.776</v>
      </c>
      <c r="G199" s="36" t="s">
        <v>26</v>
      </c>
      <c r="H199" s="36" t="n">
        <v>25070.3029659893</v>
      </c>
      <c r="I199" s="44"/>
      <c r="J199" s="45" t="s">
        <v>26</v>
      </c>
      <c r="K199" s="35" t="n">
        <v>3.78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22</v>
      </c>
      <c r="E200" s="63" t="s">
        <v>22</v>
      </c>
      <c r="F200" s="35" t="s">
        <v>22</v>
      </c>
      <c r="G200" s="36" t="s">
        <v>22</v>
      </c>
      <c r="H200" s="36" t="s">
        <v>22</v>
      </c>
      <c r="I200" s="53"/>
      <c r="J200" s="54" t="s">
        <v>22</v>
      </c>
      <c r="K200" s="52" t="s">
        <v>22</v>
      </c>
      <c r="L200" s="55"/>
    </row>
    <row r="201" customFormat="false" ht="15" hidden="false" customHeight="true" outlineLevel="0" collapsed="false">
      <c r="B201" s="25" t="s">
        <v>40</v>
      </c>
      <c r="C201" s="56"/>
      <c r="D201" s="57"/>
      <c r="E201" s="58"/>
      <c r="F201" s="59"/>
      <c r="G201" s="60"/>
      <c r="H201" s="60"/>
      <c r="I201" s="27"/>
      <c r="J201" s="29" t="n">
        <v>141.966183</v>
      </c>
      <c r="K201" s="29" t="n">
        <v>0.217788188735632</v>
      </c>
      <c r="L201" s="72" t="n">
        <v>0.00141946083563218</v>
      </c>
    </row>
    <row r="202" customFormat="false" ht="15" hidden="false" customHeight="true" outlineLevel="0" collapsed="false">
      <c r="B202" s="40"/>
      <c r="C202" s="41" t="s">
        <v>37</v>
      </c>
      <c r="D202" s="42" t="n">
        <v>60.557</v>
      </c>
      <c r="E202" s="63" t="n">
        <v>60.557</v>
      </c>
      <c r="F202" s="35" t="n">
        <v>60.557</v>
      </c>
      <c r="G202" s="36" t="n">
        <v>1878329.12792906</v>
      </c>
      <c r="H202" s="36" t="n">
        <v>700.869077656294</v>
      </c>
      <c r="I202" s="36" t="n">
        <v>17.9422483880011</v>
      </c>
      <c r="J202" s="45" t="n">
        <v>113.745977</v>
      </c>
      <c r="K202" s="35" t="n">
        <v>0.0424425287356322</v>
      </c>
      <c r="L202" s="73" t="n">
        <v>0.00108652873563218</v>
      </c>
    </row>
    <row r="203" customFormat="false" ht="15" hidden="false" customHeight="true" outlineLevel="0" collapsed="false">
      <c r="B203" s="40"/>
      <c r="C203" s="41" t="s">
        <v>38</v>
      </c>
      <c r="D203" s="42" t="n">
        <v>5151</v>
      </c>
      <c r="E203" s="63" t="n">
        <v>5151</v>
      </c>
      <c r="F203" s="35" t="n">
        <v>5151</v>
      </c>
      <c r="G203" s="36" t="n">
        <v>5478.58784702</v>
      </c>
      <c r="H203" s="36" t="n">
        <v>34.0410910502815</v>
      </c>
      <c r="I203" s="36" t="n">
        <v>0.0646344593282858</v>
      </c>
      <c r="J203" s="45" t="n">
        <v>28.220206</v>
      </c>
      <c r="K203" s="35" t="n">
        <v>0.17534566</v>
      </c>
      <c r="L203" s="73" t="n">
        <v>0.0003329321</v>
      </c>
    </row>
    <row r="204" customFormat="false" ht="15" hidden="false" customHeight="true" outlineLevel="0" collapsed="false">
      <c r="B204" s="48"/>
      <c r="C204" s="49" t="s">
        <v>39</v>
      </c>
      <c r="D204" s="50" t="s">
        <v>22</v>
      </c>
      <c r="E204" s="63" t="s">
        <v>22</v>
      </c>
      <c r="F204" s="35" t="s">
        <v>22</v>
      </c>
      <c r="G204" s="36" t="s">
        <v>22</v>
      </c>
      <c r="H204" s="36" t="s">
        <v>22</v>
      </c>
      <c r="I204" s="36" t="s">
        <v>22</v>
      </c>
      <c r="J204" s="54" t="s">
        <v>22</v>
      </c>
      <c r="K204" s="52" t="s">
        <v>22</v>
      </c>
      <c r="L204" s="74" t="s">
        <v>22</v>
      </c>
    </row>
    <row r="205" customFormat="false" ht="15" hidden="false" customHeight="true" outlineLevel="0" collapsed="false">
      <c r="B205" s="75" t="s">
        <v>41</v>
      </c>
      <c r="C205" s="76"/>
      <c r="D205" s="77"/>
      <c r="E205" s="58"/>
      <c r="F205" s="59"/>
      <c r="G205" s="60"/>
      <c r="H205" s="60"/>
      <c r="I205" s="60"/>
      <c r="J205" s="78" t="s">
        <v>22</v>
      </c>
      <c r="K205" s="78" t="n">
        <v>21.6136</v>
      </c>
      <c r="L205" s="72" t="s">
        <v>22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.7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.75" hidden="false" customHeight="true" outlineLevel="0" collapsed="false">
      <c r="B211" s="25" t="s">
        <v>16</v>
      </c>
      <c r="C211" s="26"/>
      <c r="D211" s="27"/>
      <c r="E211" s="27"/>
      <c r="F211" s="28"/>
      <c r="G211" s="27"/>
      <c r="H211" s="27"/>
      <c r="I211" s="27"/>
      <c r="J211" s="29" t="s">
        <v>43</v>
      </c>
      <c r="K211" s="29" t="n">
        <v>3.2672828</v>
      </c>
      <c r="L211" s="30" t="s">
        <v>43</v>
      </c>
    </row>
    <row r="212" customFormat="false" ht="15" hidden="false" customHeight="true" outlineLevel="0" collapsed="false">
      <c r="B212" s="31"/>
      <c r="C212" s="32" t="s">
        <v>18</v>
      </c>
      <c r="D212" s="33" t="s">
        <v>19</v>
      </c>
      <c r="E212" s="34" t="s">
        <v>19</v>
      </c>
      <c r="F212" s="35" t="s">
        <v>19</v>
      </c>
      <c r="G212" s="36" t="s">
        <v>19</v>
      </c>
      <c r="H212" s="36" t="s">
        <v>19</v>
      </c>
      <c r="I212" s="37" t="s">
        <v>19</v>
      </c>
      <c r="J212" s="38" t="s">
        <v>19</v>
      </c>
      <c r="K212" s="35" t="s">
        <v>19</v>
      </c>
      <c r="L212" s="39" t="s">
        <v>19</v>
      </c>
    </row>
    <row r="213" customFormat="false" ht="15" hidden="false" customHeight="true" outlineLevel="0" collapsed="false">
      <c r="B213" s="40"/>
      <c r="C213" s="41" t="s">
        <v>20</v>
      </c>
      <c r="D213" s="42" t="n">
        <v>55.773</v>
      </c>
      <c r="E213" s="34" t="n">
        <v>55.773</v>
      </c>
      <c r="F213" s="35" t="n">
        <v>55.773</v>
      </c>
      <c r="G213" s="43" t="s">
        <v>26</v>
      </c>
      <c r="H213" s="43" t="n">
        <v>50450.9350402525</v>
      </c>
      <c r="I213" s="44"/>
      <c r="J213" s="45" t="s">
        <v>26</v>
      </c>
      <c r="K213" s="35" t="n">
        <v>2.8138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n">
        <v>8797</v>
      </c>
      <c r="E214" s="34" t="n">
        <v>8797</v>
      </c>
      <c r="F214" s="35" t="n">
        <v>8797</v>
      </c>
      <c r="G214" s="36" t="s">
        <v>19</v>
      </c>
      <c r="H214" s="36" t="n">
        <v>5.68375582584972</v>
      </c>
      <c r="I214" s="44"/>
      <c r="J214" s="45" t="s">
        <v>19</v>
      </c>
      <c r="K214" s="35" t="n">
        <v>0.05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n">
        <v>288.202</v>
      </c>
      <c r="E215" s="34" t="n">
        <v>288.202</v>
      </c>
      <c r="F215" s="35" t="n">
        <v>288.202</v>
      </c>
      <c r="G215" s="36" t="s">
        <v>26</v>
      </c>
      <c r="H215" s="36" t="n">
        <v>1400</v>
      </c>
      <c r="I215" s="47" t="s">
        <v>26</v>
      </c>
      <c r="J215" s="45" t="s">
        <v>26</v>
      </c>
      <c r="K215" s="35" t="n">
        <v>0.4034828</v>
      </c>
      <c r="L215" s="39" t="s">
        <v>26</v>
      </c>
    </row>
    <row r="216" customFormat="false" ht="15" hidden="false" customHeight="true" outlineLevel="0" collapsed="false">
      <c r="B216" s="40"/>
      <c r="C216" s="41" t="s">
        <v>24</v>
      </c>
      <c r="D216" s="42" t="s">
        <v>34</v>
      </c>
      <c r="E216" s="34" t="s">
        <v>34</v>
      </c>
      <c r="F216" s="35" t="s">
        <v>34</v>
      </c>
      <c r="G216" s="36" t="s">
        <v>26</v>
      </c>
      <c r="H216" s="36" t="s">
        <v>34</v>
      </c>
      <c r="I216" s="44"/>
      <c r="J216" s="45" t="s">
        <v>26</v>
      </c>
      <c r="K216" s="35" t="s">
        <v>34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s">
        <v>26</v>
      </c>
      <c r="E217" s="51" t="s">
        <v>26</v>
      </c>
      <c r="F217" s="52" t="s">
        <v>26</v>
      </c>
      <c r="G217" s="36" t="s">
        <v>26</v>
      </c>
      <c r="H217" s="36" t="s">
        <v>26</v>
      </c>
      <c r="I217" s="53"/>
      <c r="J217" s="54" t="s">
        <v>26</v>
      </c>
      <c r="K217" s="52" t="s">
        <v>26</v>
      </c>
      <c r="L217" s="55"/>
    </row>
    <row r="218" customFormat="false" ht="15" hidden="false" customHeight="true" outlineLevel="0" collapsed="false">
      <c r="B218" s="25" t="s">
        <v>27</v>
      </c>
      <c r="C218" s="56"/>
      <c r="D218" s="57"/>
      <c r="E218" s="58"/>
      <c r="F218" s="59"/>
      <c r="G218" s="60"/>
      <c r="H218" s="60"/>
      <c r="I218" s="27"/>
      <c r="J218" s="29" t="s">
        <v>26</v>
      </c>
      <c r="K218" s="29" t="n">
        <v>67.7195</v>
      </c>
      <c r="L218" s="61"/>
    </row>
    <row r="219" customFormat="false" ht="15" hidden="false" customHeight="true" outlineLevel="0" collapsed="false">
      <c r="B219" s="25"/>
      <c r="C219" s="32" t="s">
        <v>28</v>
      </c>
      <c r="D219" s="62" t="n">
        <v>4762</v>
      </c>
      <c r="E219" s="63" t="n">
        <v>4762</v>
      </c>
      <c r="F219" s="35" t="n">
        <v>4762</v>
      </c>
      <c r="G219" s="36" t="s">
        <v>26</v>
      </c>
      <c r="H219" s="36" t="n">
        <v>1.86896262074759</v>
      </c>
      <c r="I219" s="64"/>
      <c r="J219" s="38" t="s">
        <v>26</v>
      </c>
      <c r="K219" s="65" t="n">
        <v>0.0089</v>
      </c>
      <c r="L219" s="66"/>
    </row>
    <row r="220" customFormat="false" ht="15" hidden="false" customHeight="true" outlineLevel="0" collapsed="false">
      <c r="B220" s="40"/>
      <c r="C220" s="67" t="s">
        <v>29</v>
      </c>
      <c r="D220" s="42" t="n">
        <v>140.665</v>
      </c>
      <c r="E220" s="34" t="n">
        <v>140.665</v>
      </c>
      <c r="F220" s="35" t="n">
        <v>140.665</v>
      </c>
      <c r="G220" s="36" t="s">
        <v>26</v>
      </c>
      <c r="H220" s="36" t="n">
        <v>125943.909288025</v>
      </c>
      <c r="I220" s="44"/>
      <c r="J220" s="45" t="s">
        <v>26</v>
      </c>
      <c r="K220" s="35" t="n">
        <v>17.7159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n">
        <v>406.481</v>
      </c>
      <c r="E221" s="34" t="n">
        <v>406.481</v>
      </c>
      <c r="F221" s="35" t="n">
        <v>406.481</v>
      </c>
      <c r="G221" s="36" t="s">
        <v>26</v>
      </c>
      <c r="H221" s="36" t="n">
        <v>41462.7005936317</v>
      </c>
      <c r="I221" s="44"/>
      <c r="J221" s="45" t="s">
        <v>26</v>
      </c>
      <c r="K221" s="35" t="n">
        <v>16.8538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n">
        <v>63585</v>
      </c>
      <c r="E222" s="34" t="n">
        <v>63585</v>
      </c>
      <c r="F222" s="35" t="n">
        <v>63585</v>
      </c>
      <c r="G222" s="36" t="s">
        <v>26</v>
      </c>
      <c r="H222" s="36" t="n">
        <v>521.206259337894</v>
      </c>
      <c r="I222" s="44"/>
      <c r="J222" s="45" t="s">
        <v>26</v>
      </c>
      <c r="K222" s="35" t="n">
        <v>33.1409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s">
        <v>26</v>
      </c>
      <c r="E223" s="34" t="s">
        <v>26</v>
      </c>
      <c r="F223" s="36" t="s">
        <v>26</v>
      </c>
      <c r="G223" s="36" t="s">
        <v>26</v>
      </c>
      <c r="H223" s="36" t="s">
        <v>26</v>
      </c>
      <c r="I223" s="44"/>
      <c r="J223" s="29" t="s">
        <v>26</v>
      </c>
      <c r="K223" s="29" t="s">
        <v>26</v>
      </c>
      <c r="L223" s="46"/>
    </row>
    <row r="224" customFormat="false" ht="15" hidden="false" customHeight="true" outlineLevel="0" collapsed="false">
      <c r="B224" s="68" t="s">
        <v>33</v>
      </c>
      <c r="C224" s="69"/>
      <c r="D224" s="42" t="s">
        <v>26</v>
      </c>
      <c r="E224" s="63" t="s">
        <v>26</v>
      </c>
      <c r="F224" s="35" t="s">
        <v>26</v>
      </c>
      <c r="G224" s="36" t="s">
        <v>26</v>
      </c>
      <c r="H224" s="36" t="s">
        <v>26</v>
      </c>
      <c r="I224" s="44"/>
      <c r="J224" s="45" t="s">
        <v>26</v>
      </c>
      <c r="K224" s="35" t="s">
        <v>26</v>
      </c>
      <c r="L224" s="46"/>
    </row>
    <row r="225" customFormat="false" ht="15" hidden="false" customHeight="true" outlineLevel="0" collapsed="false">
      <c r="B225" s="70" t="s">
        <v>35</v>
      </c>
      <c r="C225" s="71"/>
      <c r="D225" s="50" t="s">
        <v>26</v>
      </c>
      <c r="E225" s="63" t="s">
        <v>26</v>
      </c>
      <c r="F225" s="35" t="s">
        <v>26</v>
      </c>
      <c r="G225" s="36" t="s">
        <v>26</v>
      </c>
      <c r="H225" s="36" t="s">
        <v>26</v>
      </c>
      <c r="I225" s="53"/>
      <c r="J225" s="54" t="s">
        <v>26</v>
      </c>
      <c r="K225" s="52" t="s">
        <v>26</v>
      </c>
      <c r="L225" s="55"/>
    </row>
    <row r="226" customFormat="false" ht="15" hidden="false" customHeight="true" outlineLevel="0" collapsed="false">
      <c r="B226" s="25" t="s">
        <v>36</v>
      </c>
      <c r="C226" s="56"/>
      <c r="D226" s="57"/>
      <c r="E226" s="58"/>
      <c r="F226" s="59"/>
      <c r="G226" s="60"/>
      <c r="H226" s="60"/>
      <c r="I226" s="27"/>
      <c r="J226" s="29" t="s">
        <v>42</v>
      </c>
      <c r="K226" s="29" t="n">
        <v>3.671</v>
      </c>
      <c r="L226" s="61"/>
    </row>
    <row r="227" customFormat="false" ht="15" hidden="false" customHeight="true" outlineLevel="0" collapsed="false">
      <c r="B227" s="40"/>
      <c r="C227" s="41" t="s">
        <v>37</v>
      </c>
      <c r="D227" s="42" t="n">
        <v>55.773</v>
      </c>
      <c r="E227" s="63" t="n">
        <v>55.773</v>
      </c>
      <c r="F227" s="35" t="n">
        <v>55.773</v>
      </c>
      <c r="G227" s="36" t="s">
        <v>26</v>
      </c>
      <c r="H227" s="36" t="n">
        <v>2061.92960751618</v>
      </c>
      <c r="I227" s="44"/>
      <c r="J227" s="45" t="s">
        <v>26</v>
      </c>
      <c r="K227" s="35" t="n">
        <v>0.115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n">
        <v>140.665</v>
      </c>
      <c r="E228" s="63" t="n">
        <v>140.665</v>
      </c>
      <c r="F228" s="35" t="n">
        <v>140.665</v>
      </c>
      <c r="G228" s="36" t="s">
        <v>26</v>
      </c>
      <c r="H228" s="36" t="n">
        <v>25279.9203782035</v>
      </c>
      <c r="I228" s="44"/>
      <c r="J228" s="45" t="s">
        <v>26</v>
      </c>
      <c r="K228" s="35" t="n">
        <v>3.556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22</v>
      </c>
      <c r="E229" s="63" t="s">
        <v>22</v>
      </c>
      <c r="F229" s="35" t="s">
        <v>22</v>
      </c>
      <c r="G229" s="36" t="s">
        <v>22</v>
      </c>
      <c r="H229" s="36" t="s">
        <v>22</v>
      </c>
      <c r="I229" s="53"/>
      <c r="J229" s="54" t="s">
        <v>22</v>
      </c>
      <c r="K229" s="52" t="s">
        <v>22</v>
      </c>
      <c r="L229" s="55"/>
    </row>
    <row r="230" customFormat="false" ht="15" hidden="false" customHeight="true" outlineLevel="0" collapsed="false">
      <c r="B230" s="25" t="s">
        <v>40</v>
      </c>
      <c r="C230" s="56"/>
      <c r="D230" s="57"/>
      <c r="E230" s="58"/>
      <c r="F230" s="59"/>
      <c r="G230" s="60"/>
      <c r="H230" s="60"/>
      <c r="I230" s="27"/>
      <c r="J230" s="29" t="n">
        <v>128.8859452</v>
      </c>
      <c r="K230" s="29" t="n">
        <v>0.188972739770115</v>
      </c>
      <c r="L230" s="72" t="n">
        <v>0.00128554347011494</v>
      </c>
    </row>
    <row r="231" customFormat="false" ht="15" hidden="false" customHeight="true" outlineLevel="0" collapsed="false">
      <c r="B231" s="40"/>
      <c r="C231" s="41" t="s">
        <v>37</v>
      </c>
      <c r="D231" s="42" t="n">
        <v>55.773</v>
      </c>
      <c r="E231" s="63" t="n">
        <v>55.773</v>
      </c>
      <c r="F231" s="35" t="n">
        <v>55.773</v>
      </c>
      <c r="G231" s="36" t="n">
        <v>1877891.31300091</v>
      </c>
      <c r="H231" s="36" t="n">
        <v>700.705713698652</v>
      </c>
      <c r="I231" s="36" t="n">
        <v>17.9380662706855</v>
      </c>
      <c r="J231" s="45" t="n">
        <v>104.7356322</v>
      </c>
      <c r="K231" s="35" t="n">
        <v>0.0390804597701149</v>
      </c>
      <c r="L231" s="73" t="n">
        <v>0.00100045977011494</v>
      </c>
    </row>
    <row r="232" customFormat="false" ht="15" hidden="false" customHeight="true" outlineLevel="0" collapsed="false">
      <c r="B232" s="40"/>
      <c r="C232" s="41" t="s">
        <v>38</v>
      </c>
      <c r="D232" s="42" t="n">
        <v>4762</v>
      </c>
      <c r="E232" s="63" t="n">
        <v>4762</v>
      </c>
      <c r="F232" s="35" t="n">
        <v>4762</v>
      </c>
      <c r="G232" s="36" t="n">
        <v>5071.46430071399</v>
      </c>
      <c r="H232" s="36" t="n">
        <v>31.4767492650147</v>
      </c>
      <c r="I232" s="36" t="n">
        <v>0.0598663796724066</v>
      </c>
      <c r="J232" s="45" t="n">
        <v>24.150313</v>
      </c>
      <c r="K232" s="35" t="n">
        <v>0.14989228</v>
      </c>
      <c r="L232" s="73" t="n">
        <v>0.0002850837</v>
      </c>
    </row>
    <row r="233" customFormat="false" ht="15" hidden="false" customHeight="true" outlineLevel="0" collapsed="false">
      <c r="B233" s="48"/>
      <c r="C233" s="49" t="s">
        <v>39</v>
      </c>
      <c r="D233" s="50" t="s">
        <v>22</v>
      </c>
      <c r="E233" s="63" t="s">
        <v>22</v>
      </c>
      <c r="F233" s="35" t="s">
        <v>22</v>
      </c>
      <c r="G233" s="36" t="s">
        <v>22</v>
      </c>
      <c r="H233" s="36" t="s">
        <v>22</v>
      </c>
      <c r="I233" s="36" t="s">
        <v>22</v>
      </c>
      <c r="J233" s="54" t="s">
        <v>22</v>
      </c>
      <c r="K233" s="52" t="s">
        <v>22</v>
      </c>
      <c r="L233" s="74" t="s">
        <v>22</v>
      </c>
    </row>
    <row r="234" customFormat="false" ht="15" hidden="false" customHeight="true" outlineLevel="0" collapsed="false">
      <c r="B234" s="75" t="s">
        <v>41</v>
      </c>
      <c r="C234" s="76"/>
      <c r="D234" s="77"/>
      <c r="E234" s="58"/>
      <c r="F234" s="59"/>
      <c r="G234" s="60"/>
      <c r="H234" s="60"/>
      <c r="I234" s="60"/>
      <c r="J234" s="78" t="s">
        <v>22</v>
      </c>
      <c r="K234" s="78" t="n">
        <v>21.7181</v>
      </c>
      <c r="L234" s="72" t="s">
        <v>22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.7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.75" hidden="false" customHeight="true" outlineLevel="0" collapsed="false">
      <c r="B240" s="25" t="s">
        <v>16</v>
      </c>
      <c r="C240" s="26"/>
      <c r="D240" s="27"/>
      <c r="E240" s="27"/>
      <c r="F240" s="28"/>
      <c r="G240" s="27"/>
      <c r="H240" s="27"/>
      <c r="I240" s="27"/>
      <c r="J240" s="29" t="s">
        <v>43</v>
      </c>
      <c r="K240" s="29" t="n">
        <v>3.0727024</v>
      </c>
      <c r="L240" s="30" t="s">
        <v>43</v>
      </c>
    </row>
    <row r="241" customFormat="false" ht="15" hidden="false" customHeight="true" outlineLevel="0" collapsed="false">
      <c r="B241" s="31"/>
      <c r="C241" s="32" t="s">
        <v>18</v>
      </c>
      <c r="D241" s="33" t="s">
        <v>19</v>
      </c>
      <c r="E241" s="34" t="s">
        <v>19</v>
      </c>
      <c r="F241" s="35" t="s">
        <v>19</v>
      </c>
      <c r="G241" s="36" t="s">
        <v>19</v>
      </c>
      <c r="H241" s="36" t="s">
        <v>19</v>
      </c>
      <c r="I241" s="37" t="s">
        <v>19</v>
      </c>
      <c r="J241" s="38" t="s">
        <v>19</v>
      </c>
      <c r="K241" s="35" t="s">
        <v>19</v>
      </c>
      <c r="L241" s="39" t="s">
        <v>19</v>
      </c>
    </row>
    <row r="242" customFormat="false" ht="15" hidden="false" customHeight="true" outlineLevel="0" collapsed="false">
      <c r="B242" s="40"/>
      <c r="C242" s="41" t="s">
        <v>20</v>
      </c>
      <c r="D242" s="42" t="n">
        <v>51.66</v>
      </c>
      <c r="E242" s="34" t="n">
        <v>51.66</v>
      </c>
      <c r="F242" s="35" t="n">
        <v>51.66</v>
      </c>
      <c r="G242" s="43" t="s">
        <v>26</v>
      </c>
      <c r="H242" s="43" t="n">
        <v>50462.6403406891</v>
      </c>
      <c r="I242" s="44"/>
      <c r="J242" s="45" t="s">
        <v>26</v>
      </c>
      <c r="K242" s="35" t="n">
        <v>2.6069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n">
        <v>9534</v>
      </c>
      <c r="E243" s="34" t="n">
        <v>9534</v>
      </c>
      <c r="F243" s="35" t="n">
        <v>9534</v>
      </c>
      <c r="G243" s="36" t="s">
        <v>19</v>
      </c>
      <c r="H243" s="36" t="n">
        <v>5.65345080763583</v>
      </c>
      <c r="I243" s="44"/>
      <c r="J243" s="45" t="s">
        <v>19</v>
      </c>
      <c r="K243" s="35" t="n">
        <v>0.0539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n">
        <v>294.216</v>
      </c>
      <c r="E244" s="34" t="n">
        <v>294.216</v>
      </c>
      <c r="F244" s="35" t="n">
        <v>294.216</v>
      </c>
      <c r="G244" s="36" t="s">
        <v>26</v>
      </c>
      <c r="H244" s="36" t="n">
        <v>1400</v>
      </c>
      <c r="I244" s="47" t="s">
        <v>26</v>
      </c>
      <c r="J244" s="45" t="s">
        <v>26</v>
      </c>
      <c r="K244" s="35" t="n">
        <v>0.4119024</v>
      </c>
      <c r="L244" s="39" t="s">
        <v>26</v>
      </c>
    </row>
    <row r="245" customFormat="false" ht="15" hidden="false" customHeight="true" outlineLevel="0" collapsed="false">
      <c r="B245" s="40"/>
      <c r="C245" s="41" t="s">
        <v>24</v>
      </c>
      <c r="D245" s="42" t="s">
        <v>34</v>
      </c>
      <c r="E245" s="34" t="s">
        <v>34</v>
      </c>
      <c r="F245" s="35" t="s">
        <v>34</v>
      </c>
      <c r="G245" s="36" t="s">
        <v>26</v>
      </c>
      <c r="H245" s="36" t="s">
        <v>34</v>
      </c>
      <c r="I245" s="44"/>
      <c r="J245" s="45" t="s">
        <v>26</v>
      </c>
      <c r="K245" s="35" t="s">
        <v>34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s">
        <v>26</v>
      </c>
      <c r="E246" s="51" t="s">
        <v>26</v>
      </c>
      <c r="F246" s="52" t="s">
        <v>26</v>
      </c>
      <c r="G246" s="36" t="s">
        <v>26</v>
      </c>
      <c r="H246" s="36" t="s">
        <v>26</v>
      </c>
      <c r="I246" s="53"/>
      <c r="J246" s="54" t="s">
        <v>26</v>
      </c>
      <c r="K246" s="52" t="s">
        <v>26</v>
      </c>
      <c r="L246" s="55"/>
    </row>
    <row r="247" customFormat="false" ht="15" hidden="false" customHeight="true" outlineLevel="0" collapsed="false">
      <c r="B247" s="25" t="s">
        <v>27</v>
      </c>
      <c r="C247" s="56"/>
      <c r="D247" s="57"/>
      <c r="E247" s="58"/>
      <c r="F247" s="59"/>
      <c r="G247" s="60"/>
      <c r="H247" s="60"/>
      <c r="I247" s="27"/>
      <c r="J247" s="29" t="s">
        <v>26</v>
      </c>
      <c r="K247" s="29" t="n">
        <v>69.0792</v>
      </c>
      <c r="L247" s="61"/>
    </row>
    <row r="248" customFormat="false" ht="15" hidden="false" customHeight="true" outlineLevel="0" collapsed="false">
      <c r="B248" s="25"/>
      <c r="C248" s="32" t="s">
        <v>28</v>
      </c>
      <c r="D248" s="62" t="n">
        <v>4568</v>
      </c>
      <c r="E248" s="63" t="n">
        <v>4568</v>
      </c>
      <c r="F248" s="35" t="n">
        <v>4568</v>
      </c>
      <c r="G248" s="36" t="s">
        <v>26</v>
      </c>
      <c r="H248" s="36" t="n">
        <v>2.53940455341506</v>
      </c>
      <c r="I248" s="64"/>
      <c r="J248" s="38" t="s">
        <v>26</v>
      </c>
      <c r="K248" s="65" t="n">
        <v>0.0116</v>
      </c>
      <c r="L248" s="66"/>
    </row>
    <row r="249" customFormat="false" ht="15" hidden="false" customHeight="true" outlineLevel="0" collapsed="false">
      <c r="B249" s="40"/>
      <c r="C249" s="67" t="s">
        <v>29</v>
      </c>
      <c r="D249" s="42" t="n">
        <v>124.156</v>
      </c>
      <c r="E249" s="34" t="n">
        <v>124.156</v>
      </c>
      <c r="F249" s="35" t="n">
        <v>124.156</v>
      </c>
      <c r="G249" s="36" t="s">
        <v>26</v>
      </c>
      <c r="H249" s="36" t="n">
        <v>135627.758626244</v>
      </c>
      <c r="I249" s="44"/>
      <c r="J249" s="45" t="s">
        <v>26</v>
      </c>
      <c r="K249" s="35" t="n">
        <v>16.839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n">
        <v>409.314</v>
      </c>
      <c r="E250" s="34" t="n">
        <v>409.314</v>
      </c>
      <c r="F250" s="35" t="n">
        <v>409.314</v>
      </c>
      <c r="G250" s="36" t="s">
        <v>26</v>
      </c>
      <c r="H250" s="36" t="n">
        <v>42106.0603839595</v>
      </c>
      <c r="I250" s="44"/>
      <c r="J250" s="45" t="s">
        <v>26</v>
      </c>
      <c r="K250" s="35" t="n">
        <v>17.2346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n">
        <v>67161</v>
      </c>
      <c r="E251" s="34" t="n">
        <v>67161</v>
      </c>
      <c r="F251" s="35" t="n">
        <v>67161</v>
      </c>
      <c r="G251" s="36" t="s">
        <v>26</v>
      </c>
      <c r="H251" s="36" t="n">
        <v>521.046440642635</v>
      </c>
      <c r="I251" s="44"/>
      <c r="J251" s="45" t="s">
        <v>26</v>
      </c>
      <c r="K251" s="35" t="n">
        <v>34.994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s">
        <v>26</v>
      </c>
      <c r="E252" s="34" t="s">
        <v>26</v>
      </c>
      <c r="F252" s="36" t="s">
        <v>26</v>
      </c>
      <c r="G252" s="36" t="s">
        <v>26</v>
      </c>
      <c r="H252" s="36" t="s">
        <v>26</v>
      </c>
      <c r="I252" s="44"/>
      <c r="J252" s="29" t="s">
        <v>26</v>
      </c>
      <c r="K252" s="29" t="s">
        <v>26</v>
      </c>
      <c r="L252" s="46"/>
    </row>
    <row r="253" customFormat="false" ht="15" hidden="false" customHeight="true" outlineLevel="0" collapsed="false">
      <c r="B253" s="68" t="s">
        <v>33</v>
      </c>
      <c r="C253" s="69"/>
      <c r="D253" s="42" t="s">
        <v>26</v>
      </c>
      <c r="E253" s="63" t="s">
        <v>26</v>
      </c>
      <c r="F253" s="35" t="s">
        <v>26</v>
      </c>
      <c r="G253" s="36" t="s">
        <v>26</v>
      </c>
      <c r="H253" s="36" t="s">
        <v>26</v>
      </c>
      <c r="I253" s="44"/>
      <c r="J253" s="45" t="s">
        <v>26</v>
      </c>
      <c r="K253" s="35" t="s">
        <v>26</v>
      </c>
      <c r="L253" s="46"/>
    </row>
    <row r="254" customFormat="false" ht="15" hidden="false" customHeight="true" outlineLevel="0" collapsed="false">
      <c r="B254" s="70" t="s">
        <v>35</v>
      </c>
      <c r="C254" s="71"/>
      <c r="D254" s="50" t="s">
        <v>26</v>
      </c>
      <c r="E254" s="63" t="s">
        <v>26</v>
      </c>
      <c r="F254" s="35" t="s">
        <v>26</v>
      </c>
      <c r="G254" s="36" t="s">
        <v>26</v>
      </c>
      <c r="H254" s="36" t="s">
        <v>26</v>
      </c>
      <c r="I254" s="53"/>
      <c r="J254" s="54" t="s">
        <v>26</v>
      </c>
      <c r="K254" s="52" t="s">
        <v>26</v>
      </c>
      <c r="L254" s="55"/>
    </row>
    <row r="255" customFormat="false" ht="15" hidden="false" customHeight="true" outlineLevel="0" collapsed="false">
      <c r="B255" s="25" t="s">
        <v>36</v>
      </c>
      <c r="C255" s="56"/>
      <c r="D255" s="57"/>
      <c r="E255" s="58"/>
      <c r="F255" s="59"/>
      <c r="G255" s="60"/>
      <c r="H255" s="60"/>
      <c r="I255" s="27"/>
      <c r="J255" s="29" t="s">
        <v>42</v>
      </c>
      <c r="K255" s="29" t="n">
        <v>3.245</v>
      </c>
      <c r="L255" s="61"/>
    </row>
    <row r="256" customFormat="false" ht="15" hidden="false" customHeight="true" outlineLevel="0" collapsed="false">
      <c r="B256" s="40"/>
      <c r="C256" s="41" t="s">
        <v>37</v>
      </c>
      <c r="D256" s="42" t="n">
        <v>51.66</v>
      </c>
      <c r="E256" s="63" t="n">
        <v>51.66</v>
      </c>
      <c r="F256" s="35" t="n">
        <v>51.66</v>
      </c>
      <c r="G256" s="36" t="s">
        <v>26</v>
      </c>
      <c r="H256" s="36" t="n">
        <v>2032.52032520325</v>
      </c>
      <c r="I256" s="44"/>
      <c r="J256" s="45" t="s">
        <v>26</v>
      </c>
      <c r="K256" s="35" t="n">
        <v>0.105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n">
        <v>124.156</v>
      </c>
      <c r="E257" s="63" t="n">
        <v>124.156</v>
      </c>
      <c r="F257" s="35" t="n">
        <v>124.156</v>
      </c>
      <c r="G257" s="36" t="s">
        <v>26</v>
      </c>
      <c r="H257" s="36" t="n">
        <v>25290.7632333516</v>
      </c>
      <c r="I257" s="44"/>
      <c r="J257" s="45" t="s">
        <v>26</v>
      </c>
      <c r="K257" s="35" t="n">
        <v>3.14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22</v>
      </c>
      <c r="E258" s="63" t="s">
        <v>22</v>
      </c>
      <c r="F258" s="35" t="s">
        <v>22</v>
      </c>
      <c r="G258" s="36" t="s">
        <v>22</v>
      </c>
      <c r="H258" s="36" t="s">
        <v>22</v>
      </c>
      <c r="I258" s="53"/>
      <c r="J258" s="54" t="s">
        <v>22</v>
      </c>
      <c r="K258" s="52" t="s">
        <v>22</v>
      </c>
      <c r="L258" s="55"/>
    </row>
    <row r="259" customFormat="false" ht="15" hidden="false" customHeight="true" outlineLevel="0" collapsed="false">
      <c r="B259" s="25" t="s">
        <v>40</v>
      </c>
      <c r="C259" s="56"/>
      <c r="D259" s="57"/>
      <c r="E259" s="58"/>
      <c r="F259" s="59"/>
      <c r="G259" s="60"/>
      <c r="H259" s="60"/>
      <c r="I259" s="27"/>
      <c r="J259" s="29" t="n">
        <v>118.89331676</v>
      </c>
      <c r="K259" s="29" t="n">
        <v>0.171782936551724</v>
      </c>
      <c r="L259" s="72" t="n">
        <v>0.00118496105172414</v>
      </c>
    </row>
    <row r="260" customFormat="false" ht="15" hidden="false" customHeight="true" outlineLevel="0" collapsed="false">
      <c r="B260" s="40"/>
      <c r="C260" s="41" t="s">
        <v>37</v>
      </c>
      <c r="D260" s="42" t="n">
        <v>51.66</v>
      </c>
      <c r="E260" s="63" t="n">
        <v>51.66</v>
      </c>
      <c r="F260" s="35" t="n">
        <v>51.66</v>
      </c>
      <c r="G260" s="36" t="n">
        <v>1878329.12814557</v>
      </c>
      <c r="H260" s="36" t="n">
        <v>700.869077656293</v>
      </c>
      <c r="I260" s="36" t="n">
        <v>17.9422483880011</v>
      </c>
      <c r="J260" s="45" t="n">
        <v>97.03448276</v>
      </c>
      <c r="K260" s="35" t="n">
        <v>0.0362068965517241</v>
      </c>
      <c r="L260" s="73" t="n">
        <v>0.000926896551724138</v>
      </c>
    </row>
    <row r="261" customFormat="false" ht="15" hidden="false" customHeight="true" outlineLevel="0" collapsed="false">
      <c r="B261" s="40"/>
      <c r="C261" s="41" t="s">
        <v>38</v>
      </c>
      <c r="D261" s="42" t="n">
        <v>4568</v>
      </c>
      <c r="E261" s="63" t="n">
        <v>4568</v>
      </c>
      <c r="F261" s="35" t="n">
        <v>4568</v>
      </c>
      <c r="G261" s="36" t="n">
        <v>4785.2088441331</v>
      </c>
      <c r="H261" s="36" t="n">
        <v>29.6795183887916</v>
      </c>
      <c r="I261" s="36" t="n">
        <v>0.0564939798598949</v>
      </c>
      <c r="J261" s="45" t="n">
        <v>21.858834</v>
      </c>
      <c r="K261" s="35" t="n">
        <v>0.13557604</v>
      </c>
      <c r="L261" s="73" t="n">
        <v>0.0002580645</v>
      </c>
    </row>
    <row r="262" customFormat="false" ht="15" hidden="false" customHeight="true" outlineLevel="0" collapsed="false">
      <c r="B262" s="48"/>
      <c r="C262" s="49" t="s">
        <v>39</v>
      </c>
      <c r="D262" s="50" t="s">
        <v>22</v>
      </c>
      <c r="E262" s="63" t="s">
        <v>22</v>
      </c>
      <c r="F262" s="35" t="s">
        <v>22</v>
      </c>
      <c r="G262" s="36" t="s">
        <v>22</v>
      </c>
      <c r="H262" s="36" t="s">
        <v>22</v>
      </c>
      <c r="I262" s="36" t="s">
        <v>22</v>
      </c>
      <c r="J262" s="54" t="s">
        <v>22</v>
      </c>
      <c r="K262" s="52" t="s">
        <v>22</v>
      </c>
      <c r="L262" s="74" t="s">
        <v>22</v>
      </c>
    </row>
    <row r="263" customFormat="false" ht="15" hidden="false" customHeight="true" outlineLevel="0" collapsed="false">
      <c r="B263" s="75" t="s">
        <v>41</v>
      </c>
      <c r="C263" s="76"/>
      <c r="D263" s="77"/>
      <c r="E263" s="58"/>
      <c r="F263" s="59"/>
      <c r="G263" s="60"/>
      <c r="H263" s="60"/>
      <c r="I263" s="60"/>
      <c r="J263" s="78" t="s">
        <v>22</v>
      </c>
      <c r="K263" s="78" t="n">
        <v>21.9631</v>
      </c>
      <c r="L263" s="72" t="s">
        <v>22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.7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.75" hidden="false" customHeight="true" outlineLevel="0" collapsed="false">
      <c r="B269" s="25" t="s">
        <v>16</v>
      </c>
      <c r="C269" s="26"/>
      <c r="D269" s="27"/>
      <c r="E269" s="27"/>
      <c r="F269" s="28"/>
      <c r="G269" s="27"/>
      <c r="H269" s="27"/>
      <c r="I269" s="27"/>
      <c r="J269" s="29" t="s">
        <v>43</v>
      </c>
      <c r="K269" s="29" t="n">
        <v>3.0265256</v>
      </c>
      <c r="L269" s="30" t="s">
        <v>43</v>
      </c>
    </row>
    <row r="270" customFormat="false" ht="15" hidden="false" customHeight="true" outlineLevel="0" collapsed="false">
      <c r="B270" s="31"/>
      <c r="C270" s="32" t="s">
        <v>18</v>
      </c>
      <c r="D270" s="33" t="s">
        <v>19</v>
      </c>
      <c r="E270" s="34" t="s">
        <v>19</v>
      </c>
      <c r="F270" s="35" t="s">
        <v>19</v>
      </c>
      <c r="G270" s="36" t="s">
        <v>19</v>
      </c>
      <c r="H270" s="36" t="s">
        <v>19</v>
      </c>
      <c r="I270" s="37" t="s">
        <v>19</v>
      </c>
      <c r="J270" s="38" t="s">
        <v>19</v>
      </c>
      <c r="K270" s="35" t="s">
        <v>19</v>
      </c>
      <c r="L270" s="39" t="s">
        <v>19</v>
      </c>
    </row>
    <row r="271" customFormat="false" ht="15" hidden="false" customHeight="true" outlineLevel="0" collapsed="false">
      <c r="B271" s="40"/>
      <c r="C271" s="41" t="s">
        <v>20</v>
      </c>
      <c r="D271" s="42" t="n">
        <v>50.963</v>
      </c>
      <c r="E271" s="34" t="n">
        <v>50.963</v>
      </c>
      <c r="F271" s="35" t="n">
        <v>50.963</v>
      </c>
      <c r="G271" s="43" t="s">
        <v>26</v>
      </c>
      <c r="H271" s="43" t="n">
        <v>50462.0999548692</v>
      </c>
      <c r="I271" s="44"/>
      <c r="J271" s="45" t="s">
        <v>26</v>
      </c>
      <c r="K271" s="35" t="n">
        <v>2.5717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n">
        <v>8891</v>
      </c>
      <c r="E272" s="34" t="n">
        <v>8891</v>
      </c>
      <c r="F272" s="35" t="n">
        <v>8891</v>
      </c>
      <c r="G272" s="36" t="s">
        <v>19</v>
      </c>
      <c r="H272" s="36" t="n">
        <v>5.67990102350692</v>
      </c>
      <c r="I272" s="44"/>
      <c r="J272" s="45" t="s">
        <v>19</v>
      </c>
      <c r="K272" s="35" t="n">
        <v>0.0505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n">
        <v>288.804</v>
      </c>
      <c r="E273" s="34" t="n">
        <v>288.804</v>
      </c>
      <c r="F273" s="35" t="n">
        <v>288.804</v>
      </c>
      <c r="G273" s="36" t="s">
        <v>26</v>
      </c>
      <c r="H273" s="36" t="n">
        <v>1400</v>
      </c>
      <c r="I273" s="47" t="s">
        <v>26</v>
      </c>
      <c r="J273" s="45" t="s">
        <v>26</v>
      </c>
      <c r="K273" s="35" t="n">
        <v>0.4043256</v>
      </c>
      <c r="L273" s="39" t="s">
        <v>26</v>
      </c>
    </row>
    <row r="274" customFormat="false" ht="15" hidden="false" customHeight="true" outlineLevel="0" collapsed="false">
      <c r="B274" s="40"/>
      <c r="C274" s="41" t="s">
        <v>24</v>
      </c>
      <c r="D274" s="42" t="s">
        <v>34</v>
      </c>
      <c r="E274" s="34" t="s">
        <v>34</v>
      </c>
      <c r="F274" s="35" t="s">
        <v>34</v>
      </c>
      <c r="G274" s="36" t="s">
        <v>26</v>
      </c>
      <c r="H274" s="36" t="s">
        <v>34</v>
      </c>
      <c r="I274" s="44"/>
      <c r="J274" s="45" t="s">
        <v>26</v>
      </c>
      <c r="K274" s="35" t="s">
        <v>34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s">
        <v>26</v>
      </c>
      <c r="E275" s="51" t="s">
        <v>26</v>
      </c>
      <c r="F275" s="52" t="s">
        <v>26</v>
      </c>
      <c r="G275" s="36" t="s">
        <v>26</v>
      </c>
      <c r="H275" s="36" t="s">
        <v>26</v>
      </c>
      <c r="I275" s="53"/>
      <c r="J275" s="54" t="s">
        <v>26</v>
      </c>
      <c r="K275" s="52" t="s">
        <v>26</v>
      </c>
      <c r="L275" s="55"/>
    </row>
    <row r="276" customFormat="false" ht="15" hidden="false" customHeight="true" outlineLevel="0" collapsed="false">
      <c r="B276" s="25" t="s">
        <v>27</v>
      </c>
      <c r="C276" s="56"/>
      <c r="D276" s="57"/>
      <c r="E276" s="58"/>
      <c r="F276" s="59"/>
      <c r="G276" s="60"/>
      <c r="H276" s="60"/>
      <c r="I276" s="27"/>
      <c r="J276" s="29" t="s">
        <v>26</v>
      </c>
      <c r="K276" s="29" t="n">
        <v>68.6123</v>
      </c>
      <c r="L276" s="61"/>
    </row>
    <row r="277" customFormat="false" ht="15" hidden="false" customHeight="true" outlineLevel="0" collapsed="false">
      <c r="B277" s="25"/>
      <c r="C277" s="32" t="s">
        <v>28</v>
      </c>
      <c r="D277" s="62" t="n">
        <v>3881</v>
      </c>
      <c r="E277" s="63" t="n">
        <v>3881</v>
      </c>
      <c r="F277" s="35" t="n">
        <v>3881</v>
      </c>
      <c r="G277" s="36" t="s">
        <v>26</v>
      </c>
      <c r="H277" s="36" t="n">
        <v>2.65395516619428</v>
      </c>
      <c r="I277" s="64"/>
      <c r="J277" s="38" t="s">
        <v>26</v>
      </c>
      <c r="K277" s="65" t="n">
        <v>0.0103</v>
      </c>
      <c r="L277" s="66"/>
    </row>
    <row r="278" customFormat="false" ht="15" hidden="false" customHeight="true" outlineLevel="0" collapsed="false">
      <c r="B278" s="40"/>
      <c r="C278" s="67" t="s">
        <v>29</v>
      </c>
      <c r="D278" s="42" t="n">
        <v>109.866</v>
      </c>
      <c r="E278" s="34" t="n">
        <v>109.866</v>
      </c>
      <c r="F278" s="35" t="n">
        <v>109.866</v>
      </c>
      <c r="G278" s="36" t="s">
        <v>26</v>
      </c>
      <c r="H278" s="36" t="n">
        <v>131159.776454954</v>
      </c>
      <c r="I278" s="44"/>
      <c r="J278" s="45" t="s">
        <v>26</v>
      </c>
      <c r="K278" s="35" t="n">
        <v>14.41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n">
        <v>414.702</v>
      </c>
      <c r="E279" s="34" t="n">
        <v>414.702</v>
      </c>
      <c r="F279" s="35" t="n">
        <v>414.702</v>
      </c>
      <c r="G279" s="36" t="s">
        <v>26</v>
      </c>
      <c r="H279" s="36" t="n">
        <v>42042.7198325545</v>
      </c>
      <c r="I279" s="44"/>
      <c r="J279" s="45" t="s">
        <v>26</v>
      </c>
      <c r="K279" s="35" t="n">
        <v>17.4352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n">
        <v>70589</v>
      </c>
      <c r="E280" s="34" t="n">
        <v>70589</v>
      </c>
      <c r="F280" s="35" t="n">
        <v>70589</v>
      </c>
      <c r="G280" s="36" t="s">
        <v>26</v>
      </c>
      <c r="H280" s="36" t="n">
        <v>520.715692246667</v>
      </c>
      <c r="I280" s="44"/>
      <c r="J280" s="45" t="s">
        <v>26</v>
      </c>
      <c r="K280" s="35" t="n">
        <v>36.7568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s">
        <v>26</v>
      </c>
      <c r="E281" s="34" t="s">
        <v>26</v>
      </c>
      <c r="F281" s="36" t="s">
        <v>26</v>
      </c>
      <c r="G281" s="36" t="s">
        <v>26</v>
      </c>
      <c r="H281" s="36" t="s">
        <v>26</v>
      </c>
      <c r="I281" s="44"/>
      <c r="J281" s="29" t="s">
        <v>26</v>
      </c>
      <c r="K281" s="29" t="s">
        <v>26</v>
      </c>
      <c r="L281" s="46"/>
    </row>
    <row r="282" customFormat="false" ht="15" hidden="false" customHeight="true" outlineLevel="0" collapsed="false">
      <c r="B282" s="68" t="s">
        <v>33</v>
      </c>
      <c r="C282" s="69"/>
      <c r="D282" s="42" t="s">
        <v>26</v>
      </c>
      <c r="E282" s="63" t="s">
        <v>26</v>
      </c>
      <c r="F282" s="35" t="s">
        <v>26</v>
      </c>
      <c r="G282" s="36" t="s">
        <v>26</v>
      </c>
      <c r="H282" s="36" t="s">
        <v>26</v>
      </c>
      <c r="I282" s="44"/>
      <c r="J282" s="45" t="s">
        <v>26</v>
      </c>
      <c r="K282" s="35" t="s">
        <v>26</v>
      </c>
      <c r="L282" s="46"/>
    </row>
    <row r="283" customFormat="false" ht="15" hidden="false" customHeight="true" outlineLevel="0" collapsed="false">
      <c r="B283" s="70" t="s">
        <v>35</v>
      </c>
      <c r="C283" s="71"/>
      <c r="D283" s="50" t="s">
        <v>26</v>
      </c>
      <c r="E283" s="63" t="s">
        <v>26</v>
      </c>
      <c r="F283" s="35" t="s">
        <v>26</v>
      </c>
      <c r="G283" s="36" t="s">
        <v>26</v>
      </c>
      <c r="H283" s="36" t="s">
        <v>26</v>
      </c>
      <c r="I283" s="53"/>
      <c r="J283" s="54" t="s">
        <v>26</v>
      </c>
      <c r="K283" s="52" t="s">
        <v>26</v>
      </c>
      <c r="L283" s="55"/>
    </row>
    <row r="284" customFormat="false" ht="15" hidden="false" customHeight="true" outlineLevel="0" collapsed="false">
      <c r="B284" s="25" t="s">
        <v>36</v>
      </c>
      <c r="C284" s="56"/>
      <c r="D284" s="57"/>
      <c r="E284" s="58"/>
      <c r="F284" s="59"/>
      <c r="G284" s="60"/>
      <c r="H284" s="60"/>
      <c r="I284" s="27"/>
      <c r="J284" s="29" t="s">
        <v>42</v>
      </c>
      <c r="K284" s="29" t="n">
        <v>2.6331</v>
      </c>
      <c r="L284" s="61"/>
    </row>
    <row r="285" customFormat="false" ht="15" hidden="false" customHeight="true" outlineLevel="0" collapsed="false">
      <c r="B285" s="40"/>
      <c r="C285" s="41" t="s">
        <v>37</v>
      </c>
      <c r="D285" s="42" t="n">
        <v>50.963</v>
      </c>
      <c r="E285" s="63" t="n">
        <v>50.963</v>
      </c>
      <c r="F285" s="35" t="n">
        <v>50.963</v>
      </c>
      <c r="G285" s="36" t="s">
        <v>26</v>
      </c>
      <c r="H285" s="36" t="n">
        <v>2023.03632046779</v>
      </c>
      <c r="I285" s="44"/>
      <c r="J285" s="45" t="s">
        <v>26</v>
      </c>
      <c r="K285" s="35" t="n">
        <v>0.1031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n">
        <v>109.866</v>
      </c>
      <c r="E286" s="63" t="n">
        <v>109.866</v>
      </c>
      <c r="F286" s="35" t="n">
        <v>109.866</v>
      </c>
      <c r="G286" s="36" t="s">
        <v>26</v>
      </c>
      <c r="H286" s="36" t="n">
        <v>23028.0523546866</v>
      </c>
      <c r="I286" s="44"/>
      <c r="J286" s="45" t="s">
        <v>26</v>
      </c>
      <c r="K286" s="35" t="n">
        <v>2.53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22</v>
      </c>
      <c r="E287" s="63" t="s">
        <v>22</v>
      </c>
      <c r="F287" s="35" t="s">
        <v>22</v>
      </c>
      <c r="G287" s="36" t="s">
        <v>22</v>
      </c>
      <c r="H287" s="36" t="s">
        <v>22</v>
      </c>
      <c r="I287" s="53"/>
      <c r="J287" s="54" t="s">
        <v>22</v>
      </c>
      <c r="K287" s="52" t="s">
        <v>22</v>
      </c>
      <c r="L287" s="55"/>
    </row>
    <row r="288" customFormat="false" ht="15" hidden="false" customHeight="true" outlineLevel="0" collapsed="false">
      <c r="B288" s="25" t="s">
        <v>40</v>
      </c>
      <c r="C288" s="56"/>
      <c r="D288" s="57"/>
      <c r="E288" s="58"/>
      <c r="F288" s="59"/>
      <c r="G288" s="60"/>
      <c r="H288" s="60"/>
      <c r="I288" s="27"/>
      <c r="J288" s="29" t="n">
        <v>114.29409136</v>
      </c>
      <c r="K288" s="29" t="n">
        <v>0.150842780804598</v>
      </c>
      <c r="L288" s="72" t="n">
        <v>0.0011336463045977</v>
      </c>
    </row>
    <row r="289" customFormat="false" ht="15" hidden="false" customHeight="true" outlineLevel="0" collapsed="false">
      <c r="B289" s="40"/>
      <c r="C289" s="41" t="s">
        <v>37</v>
      </c>
      <c r="D289" s="42" t="n">
        <v>50.963</v>
      </c>
      <c r="E289" s="63" t="n">
        <v>50.963</v>
      </c>
      <c r="F289" s="35" t="n">
        <v>50.963</v>
      </c>
      <c r="G289" s="36" t="n">
        <v>1878329.12819104</v>
      </c>
      <c r="H289" s="36" t="n">
        <v>700.869077656294</v>
      </c>
      <c r="I289" s="36" t="n">
        <v>17.9422483880011</v>
      </c>
      <c r="J289" s="45" t="n">
        <v>95.72528736</v>
      </c>
      <c r="K289" s="35" t="n">
        <v>0.0357183908045977</v>
      </c>
      <c r="L289" s="73" t="n">
        <v>0.000914390804597701</v>
      </c>
    </row>
    <row r="290" customFormat="false" ht="15" hidden="false" customHeight="true" outlineLevel="0" collapsed="false">
      <c r="B290" s="40"/>
      <c r="C290" s="41" t="s">
        <v>38</v>
      </c>
      <c r="D290" s="42" t="n">
        <v>3881</v>
      </c>
      <c r="E290" s="63" t="n">
        <v>3881</v>
      </c>
      <c r="F290" s="35" t="n">
        <v>3881</v>
      </c>
      <c r="G290" s="36" t="n">
        <v>4784.54109765524</v>
      </c>
      <c r="H290" s="36" t="n">
        <v>29.6635892811131</v>
      </c>
      <c r="I290" s="36" t="n">
        <v>0.0564945890234476</v>
      </c>
      <c r="J290" s="45" t="n">
        <v>18.568804</v>
      </c>
      <c r="K290" s="35" t="n">
        <v>0.11512439</v>
      </c>
      <c r="L290" s="73" t="n">
        <v>0.0002192555</v>
      </c>
    </row>
    <row r="291" customFormat="false" ht="15" hidden="false" customHeight="true" outlineLevel="0" collapsed="false">
      <c r="B291" s="48"/>
      <c r="C291" s="49" t="s">
        <v>39</v>
      </c>
      <c r="D291" s="50" t="s">
        <v>22</v>
      </c>
      <c r="E291" s="63" t="s">
        <v>22</v>
      </c>
      <c r="F291" s="35" t="s">
        <v>22</v>
      </c>
      <c r="G291" s="36" t="s">
        <v>22</v>
      </c>
      <c r="H291" s="36" t="s">
        <v>22</v>
      </c>
      <c r="I291" s="36" t="s">
        <v>22</v>
      </c>
      <c r="J291" s="54" t="s">
        <v>22</v>
      </c>
      <c r="K291" s="52" t="s">
        <v>22</v>
      </c>
      <c r="L291" s="74" t="s">
        <v>22</v>
      </c>
    </row>
    <row r="292" customFormat="false" ht="15" hidden="false" customHeight="true" outlineLevel="0" collapsed="false">
      <c r="B292" s="75" t="s">
        <v>41</v>
      </c>
      <c r="C292" s="76"/>
      <c r="D292" s="77"/>
      <c r="E292" s="58"/>
      <c r="F292" s="59"/>
      <c r="G292" s="60"/>
      <c r="H292" s="60"/>
      <c r="I292" s="60"/>
      <c r="J292" s="78" t="s">
        <v>22</v>
      </c>
      <c r="K292" s="78" t="n">
        <v>21.9379</v>
      </c>
      <c r="L292" s="72" t="s">
        <v>22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.7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.75" hidden="false" customHeight="true" outlineLevel="0" collapsed="false">
      <c r="B298" s="25" t="s">
        <v>16</v>
      </c>
      <c r="C298" s="26"/>
      <c r="D298" s="27"/>
      <c r="E298" s="27"/>
      <c r="F298" s="28"/>
      <c r="G298" s="27"/>
      <c r="H298" s="27"/>
      <c r="I298" s="27"/>
      <c r="J298" s="29" t="s">
        <v>43</v>
      </c>
      <c r="K298" s="29" t="n">
        <v>2.794344</v>
      </c>
      <c r="L298" s="30" t="s">
        <v>43</v>
      </c>
    </row>
    <row r="299" customFormat="false" ht="15" hidden="false" customHeight="true" outlineLevel="0" collapsed="false">
      <c r="B299" s="31"/>
      <c r="C299" s="32" t="s">
        <v>18</v>
      </c>
      <c r="D299" s="33" t="s">
        <v>19</v>
      </c>
      <c r="E299" s="34" t="s">
        <v>19</v>
      </c>
      <c r="F299" s="35" t="s">
        <v>19</v>
      </c>
      <c r="G299" s="36" t="s">
        <v>19</v>
      </c>
      <c r="H299" s="36" t="s">
        <v>19</v>
      </c>
      <c r="I299" s="37" t="s">
        <v>19</v>
      </c>
      <c r="J299" s="38" t="s">
        <v>19</v>
      </c>
      <c r="K299" s="35" t="s">
        <v>19</v>
      </c>
      <c r="L299" s="39" t="s">
        <v>19</v>
      </c>
    </row>
    <row r="300" customFormat="false" ht="15" hidden="false" customHeight="true" outlineLevel="0" collapsed="false">
      <c r="B300" s="40"/>
      <c r="C300" s="41" t="s">
        <v>20</v>
      </c>
      <c r="D300" s="42" t="n">
        <v>47.485</v>
      </c>
      <c r="E300" s="34" t="n">
        <v>47.485</v>
      </c>
      <c r="F300" s="35" t="n">
        <v>47.485</v>
      </c>
      <c r="G300" s="43" t="s">
        <v>26</v>
      </c>
      <c r="H300" s="43" t="n">
        <v>49495.6301990102</v>
      </c>
      <c r="I300" s="44"/>
      <c r="J300" s="45" t="s">
        <v>26</v>
      </c>
      <c r="K300" s="35" t="n">
        <v>2.3503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n">
        <v>8480</v>
      </c>
      <c r="E301" s="34" t="n">
        <v>8480</v>
      </c>
      <c r="F301" s="35" t="n">
        <v>8480</v>
      </c>
      <c r="G301" s="36" t="s">
        <v>19</v>
      </c>
      <c r="H301" s="36" t="n">
        <v>5.75471698113208</v>
      </c>
      <c r="I301" s="44"/>
      <c r="J301" s="45" t="s">
        <v>19</v>
      </c>
      <c r="K301" s="35" t="n">
        <v>0.0488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n">
        <v>282.317</v>
      </c>
      <c r="E302" s="34" t="n">
        <v>282.317</v>
      </c>
      <c r="F302" s="35" t="n">
        <v>282.317</v>
      </c>
      <c r="G302" s="36" t="s">
        <v>26</v>
      </c>
      <c r="H302" s="36" t="n">
        <v>1400.00070842351</v>
      </c>
      <c r="I302" s="47" t="s">
        <v>26</v>
      </c>
      <c r="J302" s="45" t="s">
        <v>26</v>
      </c>
      <c r="K302" s="35" t="n">
        <v>0.395244</v>
      </c>
      <c r="L302" s="39" t="s">
        <v>26</v>
      </c>
    </row>
    <row r="303" customFormat="false" ht="15" hidden="false" customHeight="true" outlineLevel="0" collapsed="false">
      <c r="B303" s="40"/>
      <c r="C303" s="41" t="s">
        <v>24</v>
      </c>
      <c r="D303" s="42" t="s">
        <v>34</v>
      </c>
      <c r="E303" s="34" t="s">
        <v>34</v>
      </c>
      <c r="F303" s="35" t="s">
        <v>34</v>
      </c>
      <c r="G303" s="36" t="s">
        <v>26</v>
      </c>
      <c r="H303" s="36" t="s">
        <v>34</v>
      </c>
      <c r="I303" s="44"/>
      <c r="J303" s="45" t="s">
        <v>26</v>
      </c>
      <c r="K303" s="35" t="s">
        <v>34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s">
        <v>26</v>
      </c>
      <c r="E304" s="51" t="s">
        <v>26</v>
      </c>
      <c r="F304" s="52" t="s">
        <v>26</v>
      </c>
      <c r="G304" s="36" t="s">
        <v>26</v>
      </c>
      <c r="H304" s="36" t="s">
        <v>26</v>
      </c>
      <c r="I304" s="53"/>
      <c r="J304" s="54" t="s">
        <v>26</v>
      </c>
      <c r="K304" s="52" t="s">
        <v>26</v>
      </c>
      <c r="L304" s="55"/>
    </row>
    <row r="305" customFormat="false" ht="15" hidden="false" customHeight="true" outlineLevel="0" collapsed="false">
      <c r="B305" s="25" t="s">
        <v>27</v>
      </c>
      <c r="C305" s="56"/>
      <c r="D305" s="57"/>
      <c r="E305" s="58"/>
      <c r="F305" s="59"/>
      <c r="G305" s="60"/>
      <c r="H305" s="60"/>
      <c r="I305" s="27"/>
      <c r="J305" s="29" t="s">
        <v>26</v>
      </c>
      <c r="K305" s="29" t="n">
        <v>69.0791</v>
      </c>
      <c r="L305" s="61"/>
    </row>
    <row r="306" customFormat="false" ht="15" hidden="false" customHeight="true" outlineLevel="0" collapsed="false">
      <c r="B306" s="25"/>
      <c r="C306" s="32" t="s">
        <v>28</v>
      </c>
      <c r="D306" s="62" t="n">
        <v>3194</v>
      </c>
      <c r="E306" s="63" t="n">
        <v>3194</v>
      </c>
      <c r="F306" s="35" t="n">
        <v>3194</v>
      </c>
      <c r="G306" s="36" t="s">
        <v>26</v>
      </c>
      <c r="H306" s="36" t="n">
        <v>24.170319348779</v>
      </c>
      <c r="I306" s="64"/>
      <c r="J306" s="38" t="s">
        <v>26</v>
      </c>
      <c r="K306" s="65" t="n">
        <v>0.0772</v>
      </c>
      <c r="L306" s="66"/>
    </row>
    <row r="307" customFormat="false" ht="15" hidden="false" customHeight="true" outlineLevel="0" collapsed="false">
      <c r="B307" s="40"/>
      <c r="C307" s="67" t="s">
        <v>29</v>
      </c>
      <c r="D307" s="42" t="n">
        <v>103.629</v>
      </c>
      <c r="E307" s="34" t="n">
        <v>103.629</v>
      </c>
      <c r="F307" s="35" t="n">
        <v>103.629</v>
      </c>
      <c r="G307" s="36" t="s">
        <v>26</v>
      </c>
      <c r="H307" s="36" t="n">
        <v>112234.992135406</v>
      </c>
      <c r="I307" s="44"/>
      <c r="J307" s="45" t="s">
        <v>26</v>
      </c>
      <c r="K307" s="35" t="n">
        <v>11.6308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n">
        <v>404.309</v>
      </c>
      <c r="E308" s="34" t="n">
        <v>404.309</v>
      </c>
      <c r="F308" s="35" t="n">
        <v>404.309</v>
      </c>
      <c r="G308" s="36" t="s">
        <v>26</v>
      </c>
      <c r="H308" s="36" t="n">
        <v>48497.0653633731</v>
      </c>
      <c r="I308" s="44"/>
      <c r="J308" s="45" t="s">
        <v>26</v>
      </c>
      <c r="K308" s="35" t="n">
        <v>19.6078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n">
        <v>72540</v>
      </c>
      <c r="E309" s="34" t="n">
        <v>72540</v>
      </c>
      <c r="F309" s="35" t="n">
        <v>72540</v>
      </c>
      <c r="G309" s="36" t="s">
        <v>26</v>
      </c>
      <c r="H309" s="36" t="n">
        <v>520.5858836504</v>
      </c>
      <c r="I309" s="44"/>
      <c r="J309" s="45" t="s">
        <v>26</v>
      </c>
      <c r="K309" s="35" t="n">
        <v>37.7633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s">
        <v>26</v>
      </c>
      <c r="E310" s="34" t="s">
        <v>26</v>
      </c>
      <c r="F310" s="36" t="s">
        <v>26</v>
      </c>
      <c r="G310" s="36" t="s">
        <v>26</v>
      </c>
      <c r="H310" s="36" t="s">
        <v>26</v>
      </c>
      <c r="I310" s="44"/>
      <c r="J310" s="29" t="s">
        <v>26</v>
      </c>
      <c r="K310" s="29" t="s">
        <v>26</v>
      </c>
      <c r="L310" s="46"/>
    </row>
    <row r="311" customFormat="false" ht="15" hidden="false" customHeight="true" outlineLevel="0" collapsed="false">
      <c r="B311" s="68" t="s">
        <v>33</v>
      </c>
      <c r="C311" s="69"/>
      <c r="D311" s="42" t="s">
        <v>26</v>
      </c>
      <c r="E311" s="63" t="s">
        <v>26</v>
      </c>
      <c r="F311" s="35" t="s">
        <v>26</v>
      </c>
      <c r="G311" s="36" t="s">
        <v>26</v>
      </c>
      <c r="H311" s="36" t="s">
        <v>26</v>
      </c>
      <c r="I311" s="44"/>
      <c r="J311" s="45" t="s">
        <v>26</v>
      </c>
      <c r="K311" s="35" t="s">
        <v>26</v>
      </c>
      <c r="L311" s="46"/>
    </row>
    <row r="312" customFormat="false" ht="15" hidden="false" customHeight="true" outlineLevel="0" collapsed="false">
      <c r="B312" s="70" t="s">
        <v>35</v>
      </c>
      <c r="C312" s="71"/>
      <c r="D312" s="50" t="s">
        <v>26</v>
      </c>
      <c r="E312" s="63" t="s">
        <v>26</v>
      </c>
      <c r="F312" s="35" t="s">
        <v>26</v>
      </c>
      <c r="G312" s="36" t="s">
        <v>26</v>
      </c>
      <c r="H312" s="36" t="s">
        <v>26</v>
      </c>
      <c r="I312" s="53"/>
      <c r="J312" s="54" t="s">
        <v>26</v>
      </c>
      <c r="K312" s="52" t="s">
        <v>26</v>
      </c>
      <c r="L312" s="55"/>
    </row>
    <row r="313" customFormat="false" ht="15" hidden="false" customHeight="true" outlineLevel="0" collapsed="false">
      <c r="B313" s="25" t="s">
        <v>36</v>
      </c>
      <c r="C313" s="56"/>
      <c r="D313" s="57"/>
      <c r="E313" s="58"/>
      <c r="F313" s="59"/>
      <c r="G313" s="60"/>
      <c r="H313" s="60"/>
      <c r="I313" s="27"/>
      <c r="J313" s="29" t="s">
        <v>42</v>
      </c>
      <c r="K313" s="29" t="n">
        <v>2.6287</v>
      </c>
      <c r="L313" s="61"/>
    </row>
    <row r="314" customFormat="false" ht="15" hidden="false" customHeight="true" outlineLevel="0" collapsed="false">
      <c r="B314" s="40"/>
      <c r="C314" s="41" t="s">
        <v>37</v>
      </c>
      <c r="D314" s="42" t="n">
        <v>47.485</v>
      </c>
      <c r="E314" s="63" t="n">
        <v>47.485</v>
      </c>
      <c r="F314" s="35" t="n">
        <v>47.485</v>
      </c>
      <c r="G314" s="36" t="s">
        <v>26</v>
      </c>
      <c r="H314" s="36" t="n">
        <v>2078.55112140676</v>
      </c>
      <c r="I314" s="44"/>
      <c r="J314" s="45" t="s">
        <v>26</v>
      </c>
      <c r="K314" s="35" t="n">
        <v>0.0987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n">
        <v>103.629</v>
      </c>
      <c r="E315" s="63" t="n">
        <v>103.629</v>
      </c>
      <c r="F315" s="35" t="n">
        <v>103.629</v>
      </c>
      <c r="G315" s="36" t="s">
        <v>26</v>
      </c>
      <c r="H315" s="36" t="n">
        <v>24414.0153817947</v>
      </c>
      <c r="I315" s="44"/>
      <c r="J315" s="45" t="s">
        <v>26</v>
      </c>
      <c r="K315" s="35" t="n">
        <v>2.53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22</v>
      </c>
      <c r="E316" s="63" t="s">
        <v>22</v>
      </c>
      <c r="F316" s="35" t="s">
        <v>22</v>
      </c>
      <c r="G316" s="36" t="s">
        <v>22</v>
      </c>
      <c r="H316" s="36" t="s">
        <v>22</v>
      </c>
      <c r="I316" s="53"/>
      <c r="J316" s="54" t="s">
        <v>22</v>
      </c>
      <c r="K316" s="52" t="s">
        <v>22</v>
      </c>
      <c r="L316" s="55"/>
    </row>
    <row r="317" customFormat="false" ht="15" hidden="false" customHeight="true" outlineLevel="0" collapsed="false">
      <c r="B317" s="25" t="s">
        <v>40</v>
      </c>
      <c r="C317" s="56"/>
      <c r="D317" s="57"/>
      <c r="E317" s="58"/>
      <c r="F317" s="59"/>
      <c r="G317" s="60"/>
      <c r="H317" s="60"/>
      <c r="I317" s="27"/>
      <c r="J317" s="29" t="n">
        <v>105.48864747</v>
      </c>
      <c r="K317" s="29" t="n">
        <v>0.14481007816092</v>
      </c>
      <c r="L317" s="72" t="n">
        <v>0.00104859516091954</v>
      </c>
    </row>
    <row r="318" customFormat="false" ht="15" hidden="false" customHeight="true" outlineLevel="0" collapsed="false">
      <c r="B318" s="40"/>
      <c r="C318" s="41" t="s">
        <v>37</v>
      </c>
      <c r="D318" s="42" t="n">
        <v>47.485</v>
      </c>
      <c r="E318" s="63" t="n">
        <v>47.485</v>
      </c>
      <c r="F318" s="35" t="n">
        <v>47.485</v>
      </c>
      <c r="G318" s="36" t="n">
        <v>1842372.48541645</v>
      </c>
      <c r="H318" s="36" t="n">
        <v>687.452419941445</v>
      </c>
      <c r="I318" s="36" t="n">
        <v>17.598781950501</v>
      </c>
      <c r="J318" s="45" t="n">
        <v>87.48505747</v>
      </c>
      <c r="K318" s="35" t="n">
        <v>0.0326436781609195</v>
      </c>
      <c r="L318" s="73" t="n">
        <v>0.00083567816091954</v>
      </c>
    </row>
    <row r="319" customFormat="false" ht="15" hidden="false" customHeight="true" outlineLevel="0" collapsed="false">
      <c r="B319" s="40"/>
      <c r="C319" s="41" t="s">
        <v>38</v>
      </c>
      <c r="D319" s="42" t="n">
        <v>3194</v>
      </c>
      <c r="E319" s="63" t="n">
        <v>3194</v>
      </c>
      <c r="F319" s="35" t="n">
        <v>3194</v>
      </c>
      <c r="G319" s="36" t="n">
        <v>5636.69067000626</v>
      </c>
      <c r="H319" s="36" t="n">
        <v>35.1178459611772</v>
      </c>
      <c r="I319" s="36" t="n">
        <v>0.0666615529117095</v>
      </c>
      <c r="J319" s="45" t="n">
        <v>18.00359</v>
      </c>
      <c r="K319" s="35" t="n">
        <v>0.1121664</v>
      </c>
      <c r="L319" s="73" t="n">
        <v>0.000212917</v>
      </c>
    </row>
    <row r="320" customFormat="false" ht="15" hidden="false" customHeight="true" outlineLevel="0" collapsed="false">
      <c r="B320" s="48"/>
      <c r="C320" s="49" t="s">
        <v>39</v>
      </c>
      <c r="D320" s="50" t="s">
        <v>22</v>
      </c>
      <c r="E320" s="63" t="s">
        <v>22</v>
      </c>
      <c r="F320" s="35" t="s">
        <v>22</v>
      </c>
      <c r="G320" s="36" t="s">
        <v>22</v>
      </c>
      <c r="H320" s="36" t="s">
        <v>22</v>
      </c>
      <c r="I320" s="36" t="s">
        <v>22</v>
      </c>
      <c r="J320" s="54" t="s">
        <v>22</v>
      </c>
      <c r="K320" s="52" t="s">
        <v>22</v>
      </c>
      <c r="L320" s="74" t="s">
        <v>22</v>
      </c>
    </row>
    <row r="321" customFormat="false" ht="15" hidden="false" customHeight="true" outlineLevel="0" collapsed="false">
      <c r="B321" s="75" t="s">
        <v>41</v>
      </c>
      <c r="C321" s="76"/>
      <c r="D321" s="77"/>
      <c r="E321" s="58"/>
      <c r="F321" s="59"/>
      <c r="G321" s="60"/>
      <c r="H321" s="60"/>
      <c r="I321" s="60"/>
      <c r="J321" s="78" t="s">
        <v>22</v>
      </c>
      <c r="K321" s="78" t="n">
        <v>22.856</v>
      </c>
      <c r="L321" s="72" t="s">
        <v>22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.7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.75" hidden="false" customHeight="true" outlineLevel="0" collapsed="false">
      <c r="B327" s="25" t="s">
        <v>16</v>
      </c>
      <c r="C327" s="26"/>
      <c r="D327" s="27"/>
      <c r="E327" s="27"/>
      <c r="F327" s="28"/>
      <c r="G327" s="27"/>
      <c r="H327" s="27"/>
      <c r="I327" s="27"/>
      <c r="J327" s="29" t="s">
        <v>43</v>
      </c>
      <c r="K327" s="29" t="n">
        <v>2.666411</v>
      </c>
      <c r="L327" s="30" t="s">
        <v>43</v>
      </c>
    </row>
    <row r="328" customFormat="false" ht="15" hidden="false" customHeight="true" outlineLevel="0" collapsed="false">
      <c r="B328" s="31"/>
      <c r="C328" s="32" t="s">
        <v>18</v>
      </c>
      <c r="D328" s="33" t="s">
        <v>19</v>
      </c>
      <c r="E328" s="34" t="s">
        <v>19</v>
      </c>
      <c r="F328" s="35" t="s">
        <v>19</v>
      </c>
      <c r="G328" s="36" t="s">
        <v>19</v>
      </c>
      <c r="H328" s="36" t="s">
        <v>19</v>
      </c>
      <c r="I328" s="37" t="s">
        <v>19</v>
      </c>
      <c r="J328" s="38" t="s">
        <v>19</v>
      </c>
      <c r="K328" s="35" t="s">
        <v>19</v>
      </c>
      <c r="L328" s="39" t="s">
        <v>19</v>
      </c>
    </row>
    <row r="329" customFormat="false" ht="15" hidden="false" customHeight="true" outlineLevel="0" collapsed="false">
      <c r="B329" s="40"/>
      <c r="C329" s="41" t="s">
        <v>20</v>
      </c>
      <c r="D329" s="42" t="n">
        <v>44.499</v>
      </c>
      <c r="E329" s="34" t="n">
        <v>44.499</v>
      </c>
      <c r="F329" s="35" t="n">
        <v>44.499</v>
      </c>
      <c r="G329" s="43" t="s">
        <v>26</v>
      </c>
      <c r="H329" s="43" t="n">
        <v>49515.7194543698</v>
      </c>
      <c r="I329" s="44"/>
      <c r="J329" s="45" t="s">
        <v>26</v>
      </c>
      <c r="K329" s="35" t="n">
        <v>2.2034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n">
        <v>9715</v>
      </c>
      <c r="E330" s="34" t="n">
        <v>9715</v>
      </c>
      <c r="F330" s="35" t="n">
        <v>9715</v>
      </c>
      <c r="G330" s="36" t="s">
        <v>19</v>
      </c>
      <c r="H330" s="36" t="n">
        <v>6.10396294390118</v>
      </c>
      <c r="I330" s="44"/>
      <c r="J330" s="45" t="s">
        <v>19</v>
      </c>
      <c r="K330" s="35" t="n">
        <v>0.0593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n">
        <v>288.365</v>
      </c>
      <c r="E331" s="34" t="n">
        <v>288.365</v>
      </c>
      <c r="F331" s="35" t="n">
        <v>288.365</v>
      </c>
      <c r="G331" s="36" t="s">
        <v>26</v>
      </c>
      <c r="H331" s="36" t="n">
        <v>1400</v>
      </c>
      <c r="I331" s="47" t="s">
        <v>26</v>
      </c>
      <c r="J331" s="45" t="s">
        <v>26</v>
      </c>
      <c r="K331" s="35" t="n">
        <v>0.403711</v>
      </c>
      <c r="L331" s="39" t="s">
        <v>26</v>
      </c>
    </row>
    <row r="332" customFormat="false" ht="15" hidden="false" customHeight="true" outlineLevel="0" collapsed="false">
      <c r="B332" s="40"/>
      <c r="C332" s="41" t="s">
        <v>24</v>
      </c>
      <c r="D332" s="42" t="s">
        <v>34</v>
      </c>
      <c r="E332" s="34" t="s">
        <v>34</v>
      </c>
      <c r="F332" s="35" t="s">
        <v>34</v>
      </c>
      <c r="G332" s="36" t="s">
        <v>26</v>
      </c>
      <c r="H332" s="36" t="s">
        <v>34</v>
      </c>
      <c r="I332" s="44"/>
      <c r="J332" s="45" t="s">
        <v>26</v>
      </c>
      <c r="K332" s="35" t="s">
        <v>34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s">
        <v>26</v>
      </c>
      <c r="E333" s="51" t="s">
        <v>26</v>
      </c>
      <c r="F333" s="52" t="s">
        <v>26</v>
      </c>
      <c r="G333" s="36" t="s">
        <v>26</v>
      </c>
      <c r="H333" s="36" t="s">
        <v>26</v>
      </c>
      <c r="I333" s="53"/>
      <c r="J333" s="54" t="s">
        <v>26</v>
      </c>
      <c r="K333" s="52" t="s">
        <v>26</v>
      </c>
      <c r="L333" s="55"/>
    </row>
    <row r="334" customFormat="false" ht="15" hidden="false" customHeight="true" outlineLevel="0" collapsed="false">
      <c r="B334" s="25" t="s">
        <v>27</v>
      </c>
      <c r="C334" s="56"/>
      <c r="D334" s="57"/>
      <c r="E334" s="58"/>
      <c r="F334" s="59"/>
      <c r="G334" s="60"/>
      <c r="H334" s="60"/>
      <c r="I334" s="27"/>
      <c r="J334" s="29" t="s">
        <v>26</v>
      </c>
      <c r="K334" s="29" t="n">
        <v>67.6328</v>
      </c>
      <c r="L334" s="61"/>
    </row>
    <row r="335" customFormat="false" ht="15" hidden="false" customHeight="true" outlineLevel="0" collapsed="false">
      <c r="B335" s="25"/>
      <c r="C335" s="32" t="s">
        <v>28</v>
      </c>
      <c r="D335" s="62" t="n">
        <v>3231</v>
      </c>
      <c r="E335" s="63" t="n">
        <v>3231</v>
      </c>
      <c r="F335" s="35" t="n">
        <v>3231</v>
      </c>
      <c r="G335" s="36" t="s">
        <v>26</v>
      </c>
      <c r="H335" s="36" t="n">
        <v>24.5744351593934</v>
      </c>
      <c r="I335" s="64"/>
      <c r="J335" s="38" t="s">
        <v>26</v>
      </c>
      <c r="K335" s="65" t="n">
        <v>0.0794</v>
      </c>
      <c r="L335" s="66"/>
    </row>
    <row r="336" customFormat="false" ht="15" hidden="false" customHeight="true" outlineLevel="0" collapsed="false">
      <c r="B336" s="40"/>
      <c r="C336" s="67" t="s">
        <v>29</v>
      </c>
      <c r="D336" s="42" t="n">
        <v>103.702</v>
      </c>
      <c r="E336" s="34" t="n">
        <v>103.702</v>
      </c>
      <c r="F336" s="35" t="n">
        <v>103.702</v>
      </c>
      <c r="G336" s="36" t="s">
        <v>26</v>
      </c>
      <c r="H336" s="36" t="n">
        <v>106195.637499759</v>
      </c>
      <c r="I336" s="44"/>
      <c r="J336" s="45" t="s">
        <v>26</v>
      </c>
      <c r="K336" s="35" t="n">
        <v>11.0127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n">
        <v>448.433</v>
      </c>
      <c r="E337" s="34" t="n">
        <v>448.433</v>
      </c>
      <c r="F337" s="35" t="n">
        <v>448.433</v>
      </c>
      <c r="G337" s="36" t="s">
        <v>26</v>
      </c>
      <c r="H337" s="36" t="n">
        <v>39532.327014292</v>
      </c>
      <c r="I337" s="44"/>
      <c r="J337" s="45" t="s">
        <v>26</v>
      </c>
      <c r="K337" s="35" t="n">
        <v>17.7276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n">
        <v>74559</v>
      </c>
      <c r="E338" s="34" t="n">
        <v>74559</v>
      </c>
      <c r="F338" s="35" t="n">
        <v>74559</v>
      </c>
      <c r="G338" s="36" t="s">
        <v>26</v>
      </c>
      <c r="H338" s="36" t="n">
        <v>520.568945398946</v>
      </c>
      <c r="I338" s="44"/>
      <c r="J338" s="45" t="s">
        <v>26</v>
      </c>
      <c r="K338" s="35" t="n">
        <v>38.8131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s">
        <v>26</v>
      </c>
      <c r="E339" s="34" t="s">
        <v>26</v>
      </c>
      <c r="F339" s="36" t="s">
        <v>26</v>
      </c>
      <c r="G339" s="36" t="s">
        <v>26</v>
      </c>
      <c r="H339" s="36" t="s">
        <v>26</v>
      </c>
      <c r="I339" s="44"/>
      <c r="J339" s="29" t="s">
        <v>26</v>
      </c>
      <c r="K339" s="29" t="s">
        <v>26</v>
      </c>
      <c r="L339" s="46"/>
    </row>
    <row r="340" customFormat="false" ht="15" hidden="false" customHeight="true" outlineLevel="0" collapsed="false">
      <c r="B340" s="68" t="s">
        <v>33</v>
      </c>
      <c r="C340" s="69"/>
      <c r="D340" s="42" t="s">
        <v>26</v>
      </c>
      <c r="E340" s="63" t="s">
        <v>26</v>
      </c>
      <c r="F340" s="35" t="s">
        <v>26</v>
      </c>
      <c r="G340" s="36" t="s">
        <v>26</v>
      </c>
      <c r="H340" s="36" t="s">
        <v>26</v>
      </c>
      <c r="I340" s="44"/>
      <c r="J340" s="45" t="s">
        <v>26</v>
      </c>
      <c r="K340" s="35" t="s">
        <v>26</v>
      </c>
      <c r="L340" s="46"/>
    </row>
    <row r="341" customFormat="false" ht="15" hidden="false" customHeight="true" outlineLevel="0" collapsed="false">
      <c r="B341" s="70" t="s">
        <v>35</v>
      </c>
      <c r="C341" s="71"/>
      <c r="D341" s="50" t="s">
        <v>26</v>
      </c>
      <c r="E341" s="63" t="s">
        <v>26</v>
      </c>
      <c r="F341" s="35" t="s">
        <v>26</v>
      </c>
      <c r="G341" s="36" t="s">
        <v>26</v>
      </c>
      <c r="H341" s="36" t="s">
        <v>26</v>
      </c>
      <c r="I341" s="53"/>
      <c r="J341" s="54" t="s">
        <v>26</v>
      </c>
      <c r="K341" s="52" t="s">
        <v>26</v>
      </c>
      <c r="L341" s="55"/>
    </row>
    <row r="342" customFormat="false" ht="15" hidden="false" customHeight="true" outlineLevel="0" collapsed="false">
      <c r="B342" s="25" t="s">
        <v>36</v>
      </c>
      <c r="C342" s="56"/>
      <c r="D342" s="57"/>
      <c r="E342" s="58"/>
      <c r="F342" s="59"/>
      <c r="G342" s="60"/>
      <c r="H342" s="60"/>
      <c r="I342" s="27"/>
      <c r="J342" s="29" t="s">
        <v>42</v>
      </c>
      <c r="K342" s="29" t="n">
        <v>2.577846</v>
      </c>
      <c r="L342" s="61"/>
    </row>
    <row r="343" customFormat="false" ht="15" hidden="false" customHeight="true" outlineLevel="0" collapsed="false">
      <c r="B343" s="40"/>
      <c r="C343" s="41" t="s">
        <v>37</v>
      </c>
      <c r="D343" s="42" t="n">
        <v>44.499</v>
      </c>
      <c r="E343" s="63" t="n">
        <v>44.499</v>
      </c>
      <c r="F343" s="35" t="n">
        <v>44.499</v>
      </c>
      <c r="G343" s="36" t="s">
        <v>26</v>
      </c>
      <c r="H343" s="36" t="n">
        <v>2000</v>
      </c>
      <c r="I343" s="44"/>
      <c r="J343" s="45" t="s">
        <v>26</v>
      </c>
      <c r="K343" s="35" t="n">
        <v>0.088998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n">
        <v>103.702</v>
      </c>
      <c r="E344" s="63" t="n">
        <v>103.702</v>
      </c>
      <c r="F344" s="35" t="n">
        <v>103.702</v>
      </c>
      <c r="G344" s="36" t="s">
        <v>26</v>
      </c>
      <c r="H344" s="36" t="n">
        <v>24000</v>
      </c>
      <c r="I344" s="44"/>
      <c r="J344" s="45" t="s">
        <v>26</v>
      </c>
      <c r="K344" s="35" t="n">
        <v>2.488848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22</v>
      </c>
      <c r="E345" s="63" t="s">
        <v>22</v>
      </c>
      <c r="F345" s="35" t="s">
        <v>22</v>
      </c>
      <c r="G345" s="36" t="s">
        <v>22</v>
      </c>
      <c r="H345" s="36" t="s">
        <v>22</v>
      </c>
      <c r="I345" s="53"/>
      <c r="J345" s="54" t="s">
        <v>22</v>
      </c>
      <c r="K345" s="52" t="s">
        <v>22</v>
      </c>
      <c r="L345" s="55"/>
    </row>
    <row r="346" customFormat="false" ht="15" hidden="false" customHeight="true" outlineLevel="0" collapsed="false">
      <c r="B346" s="25" t="s">
        <v>40</v>
      </c>
      <c r="C346" s="56"/>
      <c r="D346" s="57"/>
      <c r="E346" s="58"/>
      <c r="F346" s="59"/>
      <c r="G346" s="60"/>
      <c r="H346" s="60"/>
      <c r="I346" s="27"/>
      <c r="J346" s="29" t="n">
        <v>94.89244138</v>
      </c>
      <c r="K346" s="29" t="n">
        <v>0.110520448275862</v>
      </c>
      <c r="L346" s="72" t="n">
        <v>0.000935315275862069</v>
      </c>
    </row>
    <row r="347" customFormat="false" ht="15" hidden="false" customHeight="true" outlineLevel="0" collapsed="false">
      <c r="B347" s="40"/>
      <c r="C347" s="41" t="s">
        <v>37</v>
      </c>
      <c r="D347" s="42" t="n">
        <v>44.499</v>
      </c>
      <c r="E347" s="63" t="n">
        <v>44.499</v>
      </c>
      <c r="F347" s="35" t="n">
        <v>44.499</v>
      </c>
      <c r="G347" s="36" t="n">
        <v>1843125.49450549</v>
      </c>
      <c r="H347" s="36" t="n">
        <v>687.733393466417</v>
      </c>
      <c r="I347" s="36" t="n">
        <v>17.6059748727403</v>
      </c>
      <c r="J347" s="45" t="n">
        <v>82.01724138</v>
      </c>
      <c r="K347" s="35" t="n">
        <v>0.0306034482758621</v>
      </c>
      <c r="L347" s="73" t="n">
        <v>0.000783448275862069</v>
      </c>
    </row>
    <row r="348" customFormat="false" ht="15" hidden="false" customHeight="true" outlineLevel="0" collapsed="false">
      <c r="B348" s="40"/>
      <c r="C348" s="41" t="s">
        <v>38</v>
      </c>
      <c r="D348" s="42" t="n">
        <v>3231</v>
      </c>
      <c r="E348" s="63" t="n">
        <v>3231</v>
      </c>
      <c r="F348" s="35" t="n">
        <v>3231</v>
      </c>
      <c r="G348" s="36" t="n">
        <v>3984.89631692974</v>
      </c>
      <c r="H348" s="36" t="n">
        <v>24.7344475394615</v>
      </c>
      <c r="I348" s="36" t="n">
        <v>0.0470030950170226</v>
      </c>
      <c r="J348" s="45" t="n">
        <v>12.8752</v>
      </c>
      <c r="K348" s="35" t="n">
        <v>0.079917</v>
      </c>
      <c r="L348" s="73" t="n">
        <v>0.000151867</v>
      </c>
    </row>
    <row r="349" customFormat="false" ht="15" hidden="false" customHeight="true" outlineLevel="0" collapsed="false">
      <c r="B349" s="48"/>
      <c r="C349" s="49" t="s">
        <v>39</v>
      </c>
      <c r="D349" s="50" t="s">
        <v>22</v>
      </c>
      <c r="E349" s="63" t="s">
        <v>22</v>
      </c>
      <c r="F349" s="35" t="s">
        <v>22</v>
      </c>
      <c r="G349" s="36" t="s">
        <v>22</v>
      </c>
      <c r="H349" s="36" t="s">
        <v>22</v>
      </c>
      <c r="I349" s="36" t="s">
        <v>22</v>
      </c>
      <c r="J349" s="54" t="s">
        <v>22</v>
      </c>
      <c r="K349" s="52" t="s">
        <v>22</v>
      </c>
      <c r="L349" s="74" t="s">
        <v>22</v>
      </c>
    </row>
    <row r="350" customFormat="false" ht="15" hidden="false" customHeight="true" outlineLevel="0" collapsed="false">
      <c r="B350" s="75" t="s">
        <v>41</v>
      </c>
      <c r="C350" s="76"/>
      <c r="D350" s="77"/>
      <c r="E350" s="58"/>
      <c r="F350" s="59"/>
      <c r="G350" s="60"/>
      <c r="H350" s="60"/>
      <c r="I350" s="60"/>
      <c r="J350" s="78" t="s">
        <v>22</v>
      </c>
      <c r="K350" s="78" t="n">
        <v>22.772</v>
      </c>
      <c r="L350" s="72" t="s">
        <v>22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.7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.75" hidden="false" customHeight="true" outlineLevel="0" collapsed="false">
      <c r="B356" s="25" t="s">
        <v>16</v>
      </c>
      <c r="C356" s="26"/>
      <c r="D356" s="27"/>
      <c r="E356" s="27"/>
      <c r="F356" s="28"/>
      <c r="G356" s="27"/>
      <c r="H356" s="27"/>
      <c r="I356" s="27"/>
      <c r="J356" s="29" t="s">
        <v>43</v>
      </c>
      <c r="K356" s="29" t="n">
        <v>2.5798698</v>
      </c>
      <c r="L356" s="30" t="s">
        <v>43</v>
      </c>
    </row>
    <row r="357" customFormat="false" ht="15" hidden="false" customHeight="true" outlineLevel="0" collapsed="false">
      <c r="B357" s="31"/>
      <c r="C357" s="32" t="s">
        <v>18</v>
      </c>
      <c r="D357" s="33" t="s">
        <v>19</v>
      </c>
      <c r="E357" s="34" t="s">
        <v>19</v>
      </c>
      <c r="F357" s="35" t="s">
        <v>19</v>
      </c>
      <c r="G357" s="36" t="s">
        <v>19</v>
      </c>
      <c r="H357" s="36" t="s">
        <v>19</v>
      </c>
      <c r="I357" s="37" t="s">
        <v>19</v>
      </c>
      <c r="J357" s="38" t="s">
        <v>19</v>
      </c>
      <c r="K357" s="35" t="s">
        <v>19</v>
      </c>
      <c r="L357" s="39" t="s">
        <v>19</v>
      </c>
    </row>
    <row r="358" customFormat="false" ht="15" hidden="false" customHeight="true" outlineLevel="0" collapsed="false">
      <c r="B358" s="40"/>
      <c r="C358" s="41" t="s">
        <v>20</v>
      </c>
      <c r="D358" s="42" t="n">
        <v>43.045</v>
      </c>
      <c r="E358" s="34" t="n">
        <v>43.045</v>
      </c>
      <c r="F358" s="35" t="n">
        <v>43.045</v>
      </c>
      <c r="G358" s="43" t="s">
        <v>26</v>
      </c>
      <c r="H358" s="43" t="n">
        <v>50468.1147636195</v>
      </c>
      <c r="I358" s="44"/>
      <c r="J358" s="45" t="s">
        <v>26</v>
      </c>
      <c r="K358" s="35" t="n">
        <v>2.1724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n">
        <v>8941</v>
      </c>
      <c r="E359" s="34" t="n">
        <v>8941</v>
      </c>
      <c r="F359" s="35" t="n">
        <v>8941</v>
      </c>
      <c r="G359" s="36" t="s">
        <v>19</v>
      </c>
      <c r="H359" s="36" t="n">
        <v>6.20735935577676</v>
      </c>
      <c r="I359" s="44"/>
      <c r="J359" s="45" t="s">
        <v>19</v>
      </c>
      <c r="K359" s="35" t="n">
        <v>0.0555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n">
        <v>251.4</v>
      </c>
      <c r="E360" s="34" t="n">
        <v>251.4</v>
      </c>
      <c r="F360" s="35" t="n">
        <v>251.4</v>
      </c>
      <c r="G360" s="36" t="s">
        <v>26</v>
      </c>
      <c r="H360" s="36" t="n">
        <v>1400.03898170247</v>
      </c>
      <c r="I360" s="47" t="s">
        <v>26</v>
      </c>
      <c r="J360" s="45" t="s">
        <v>26</v>
      </c>
      <c r="K360" s="35" t="n">
        <v>0.3519698</v>
      </c>
      <c r="L360" s="39" t="s">
        <v>26</v>
      </c>
    </row>
    <row r="361" customFormat="false" ht="15" hidden="false" customHeight="true" outlineLevel="0" collapsed="false">
      <c r="B361" s="40"/>
      <c r="C361" s="41" t="s">
        <v>24</v>
      </c>
      <c r="D361" s="42" t="s">
        <v>34</v>
      </c>
      <c r="E361" s="34" t="s">
        <v>34</v>
      </c>
      <c r="F361" s="35" t="s">
        <v>34</v>
      </c>
      <c r="G361" s="36" t="s">
        <v>26</v>
      </c>
      <c r="H361" s="36" t="s">
        <v>34</v>
      </c>
      <c r="I361" s="44"/>
      <c r="J361" s="45" t="s">
        <v>26</v>
      </c>
      <c r="K361" s="35" t="s">
        <v>34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s">
        <v>26</v>
      </c>
      <c r="E362" s="51" t="s">
        <v>26</v>
      </c>
      <c r="F362" s="52" t="s">
        <v>26</v>
      </c>
      <c r="G362" s="36" t="s">
        <v>26</v>
      </c>
      <c r="H362" s="36" t="s">
        <v>26</v>
      </c>
      <c r="I362" s="53"/>
      <c r="J362" s="54" t="s">
        <v>26</v>
      </c>
      <c r="K362" s="52" t="s">
        <v>26</v>
      </c>
      <c r="L362" s="55"/>
    </row>
    <row r="363" customFormat="false" ht="15" hidden="false" customHeight="true" outlineLevel="0" collapsed="false">
      <c r="B363" s="25" t="s">
        <v>27</v>
      </c>
      <c r="C363" s="56"/>
      <c r="D363" s="57"/>
      <c r="E363" s="58"/>
      <c r="F363" s="59"/>
      <c r="G363" s="60"/>
      <c r="H363" s="60"/>
      <c r="I363" s="27"/>
      <c r="J363" s="29" t="s">
        <v>26</v>
      </c>
      <c r="K363" s="29" t="n">
        <v>67.8507</v>
      </c>
      <c r="L363" s="61"/>
    </row>
    <row r="364" customFormat="false" ht="15" hidden="false" customHeight="true" outlineLevel="0" collapsed="false">
      <c r="B364" s="25"/>
      <c r="C364" s="32" t="s">
        <v>28</v>
      </c>
      <c r="D364" s="62" t="n">
        <v>3106</v>
      </c>
      <c r="E364" s="63" t="n">
        <v>3106</v>
      </c>
      <c r="F364" s="35" t="n">
        <v>3106</v>
      </c>
      <c r="G364" s="36" t="s">
        <v>26</v>
      </c>
      <c r="H364" s="36" t="n">
        <v>2.86542176432711</v>
      </c>
      <c r="I364" s="64"/>
      <c r="J364" s="38" t="s">
        <v>26</v>
      </c>
      <c r="K364" s="65" t="n">
        <v>0.0089</v>
      </c>
      <c r="L364" s="66"/>
    </row>
    <row r="365" customFormat="false" ht="15" hidden="false" customHeight="true" outlineLevel="0" collapsed="false">
      <c r="B365" s="40"/>
      <c r="C365" s="67" t="s">
        <v>29</v>
      </c>
      <c r="D365" s="42" t="n">
        <v>98.624</v>
      </c>
      <c r="E365" s="34" t="n">
        <v>98.624</v>
      </c>
      <c r="F365" s="35" t="n">
        <v>98.624</v>
      </c>
      <c r="G365" s="36" t="s">
        <v>26</v>
      </c>
      <c r="H365" s="36" t="n">
        <v>107724.286177807</v>
      </c>
      <c r="I365" s="44"/>
      <c r="J365" s="45" t="s">
        <v>26</v>
      </c>
      <c r="K365" s="35" t="n">
        <v>10.6242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n">
        <v>511.456</v>
      </c>
      <c r="E366" s="34" t="n">
        <v>511.456</v>
      </c>
      <c r="F366" s="35" t="n">
        <v>511.456</v>
      </c>
      <c r="G366" s="36" t="s">
        <v>26</v>
      </c>
      <c r="H366" s="36" t="n">
        <v>34680.9891759995</v>
      </c>
      <c r="I366" s="44"/>
      <c r="J366" s="45" t="s">
        <v>26</v>
      </c>
      <c r="K366" s="35" t="n">
        <v>17.7378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n">
        <v>75836</v>
      </c>
      <c r="E367" s="34" t="n">
        <v>75836</v>
      </c>
      <c r="F367" s="35" t="n">
        <v>75836</v>
      </c>
      <c r="G367" s="36" t="s">
        <v>26</v>
      </c>
      <c r="H367" s="36" t="n">
        <v>520.594440635055</v>
      </c>
      <c r="I367" s="44"/>
      <c r="J367" s="45" t="s">
        <v>26</v>
      </c>
      <c r="K367" s="35" t="n">
        <v>39.4798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s">
        <v>26</v>
      </c>
      <c r="E368" s="34" t="s">
        <v>26</v>
      </c>
      <c r="F368" s="36" t="s">
        <v>26</v>
      </c>
      <c r="G368" s="36" t="s">
        <v>26</v>
      </c>
      <c r="H368" s="36" t="s">
        <v>26</v>
      </c>
      <c r="I368" s="44"/>
      <c r="J368" s="29" t="s">
        <v>26</v>
      </c>
      <c r="K368" s="29" t="s">
        <v>26</v>
      </c>
      <c r="L368" s="46"/>
    </row>
    <row r="369" customFormat="false" ht="15" hidden="false" customHeight="true" outlineLevel="0" collapsed="false">
      <c r="B369" s="68" t="s">
        <v>33</v>
      </c>
      <c r="C369" s="69"/>
      <c r="D369" s="42" t="s">
        <v>26</v>
      </c>
      <c r="E369" s="63" t="s">
        <v>26</v>
      </c>
      <c r="F369" s="35" t="s">
        <v>26</v>
      </c>
      <c r="G369" s="36" t="s">
        <v>26</v>
      </c>
      <c r="H369" s="36" t="s">
        <v>26</v>
      </c>
      <c r="I369" s="44"/>
      <c r="J369" s="45" t="s">
        <v>26</v>
      </c>
      <c r="K369" s="35" t="s">
        <v>26</v>
      </c>
      <c r="L369" s="46"/>
    </row>
    <row r="370" customFormat="false" ht="15" hidden="false" customHeight="true" outlineLevel="0" collapsed="false">
      <c r="B370" s="70" t="s">
        <v>35</v>
      </c>
      <c r="C370" s="71"/>
      <c r="D370" s="50" t="s">
        <v>26</v>
      </c>
      <c r="E370" s="63" t="s">
        <v>26</v>
      </c>
      <c r="F370" s="35" t="s">
        <v>26</v>
      </c>
      <c r="G370" s="36" t="s">
        <v>26</v>
      </c>
      <c r="H370" s="36" t="s">
        <v>26</v>
      </c>
      <c r="I370" s="53"/>
      <c r="J370" s="54" t="s">
        <v>26</v>
      </c>
      <c r="K370" s="52" t="s">
        <v>26</v>
      </c>
      <c r="L370" s="55"/>
    </row>
    <row r="371" customFormat="false" ht="15" hidden="false" customHeight="true" outlineLevel="0" collapsed="false">
      <c r="B371" s="25" t="s">
        <v>36</v>
      </c>
      <c r="C371" s="56"/>
      <c r="D371" s="57"/>
      <c r="E371" s="58"/>
      <c r="F371" s="59"/>
      <c r="G371" s="60"/>
      <c r="H371" s="60"/>
      <c r="I371" s="27"/>
      <c r="J371" s="29" t="s">
        <v>42</v>
      </c>
      <c r="K371" s="29" t="n">
        <v>2.57609</v>
      </c>
      <c r="L371" s="61"/>
    </row>
    <row r="372" customFormat="false" ht="15" hidden="false" customHeight="true" outlineLevel="0" collapsed="false">
      <c r="B372" s="40"/>
      <c r="C372" s="41" t="s">
        <v>37</v>
      </c>
      <c r="D372" s="42" t="n">
        <v>43.045</v>
      </c>
      <c r="E372" s="63" t="n">
        <v>43.045</v>
      </c>
      <c r="F372" s="35" t="n">
        <v>43.045</v>
      </c>
      <c r="G372" s="36" t="s">
        <v>26</v>
      </c>
      <c r="H372" s="36" t="n">
        <v>2000</v>
      </c>
      <c r="I372" s="44"/>
      <c r="J372" s="45" t="s">
        <v>26</v>
      </c>
      <c r="K372" s="35" t="n">
        <v>0.08609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n">
        <v>98.624</v>
      </c>
      <c r="E373" s="63" t="n">
        <v>98.624</v>
      </c>
      <c r="F373" s="35" t="n">
        <v>98.624</v>
      </c>
      <c r="G373" s="36" t="s">
        <v>26</v>
      </c>
      <c r="H373" s="36" t="n">
        <v>25247.4042829332</v>
      </c>
      <c r="I373" s="44"/>
      <c r="J373" s="45" t="s">
        <v>26</v>
      </c>
      <c r="K373" s="35" t="n">
        <v>2.49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22</v>
      </c>
      <c r="E374" s="63" t="s">
        <v>22</v>
      </c>
      <c r="F374" s="35" t="s">
        <v>22</v>
      </c>
      <c r="G374" s="36" t="s">
        <v>22</v>
      </c>
      <c r="H374" s="36" t="s">
        <v>22</v>
      </c>
      <c r="I374" s="53"/>
      <c r="J374" s="54" t="s">
        <v>22</v>
      </c>
      <c r="K374" s="52" t="s">
        <v>22</v>
      </c>
      <c r="L374" s="55"/>
    </row>
    <row r="375" customFormat="false" ht="15" hidden="false" customHeight="true" outlineLevel="0" collapsed="false">
      <c r="B375" s="25" t="s">
        <v>40</v>
      </c>
      <c r="C375" s="56"/>
      <c r="D375" s="57"/>
      <c r="E375" s="58"/>
      <c r="F375" s="59"/>
      <c r="G375" s="60"/>
      <c r="H375" s="60"/>
      <c r="I375" s="27"/>
      <c r="J375" s="29" t="n">
        <v>93.49386897</v>
      </c>
      <c r="K375" s="29" t="n">
        <v>0.108598413793104</v>
      </c>
      <c r="L375" s="72" t="n">
        <v>0.000921439793103448</v>
      </c>
    </row>
    <row r="376" customFormat="false" ht="15" hidden="false" customHeight="true" outlineLevel="0" collapsed="false">
      <c r="B376" s="40"/>
      <c r="C376" s="41" t="s">
        <v>37</v>
      </c>
      <c r="D376" s="42" t="n">
        <v>43.045</v>
      </c>
      <c r="E376" s="63" t="n">
        <v>43.045</v>
      </c>
      <c r="F376" s="35" t="n">
        <v>43.045</v>
      </c>
      <c r="G376" s="36" t="n">
        <v>1878547.31025671</v>
      </c>
      <c r="H376" s="36" t="n">
        <v>700.950488862899</v>
      </c>
      <c r="I376" s="36" t="n">
        <v>17.9443325148902</v>
      </c>
      <c r="J376" s="45" t="n">
        <v>80.86206897</v>
      </c>
      <c r="K376" s="35" t="n">
        <v>0.0301724137931035</v>
      </c>
      <c r="L376" s="73" t="n">
        <v>0.000772413793103448</v>
      </c>
    </row>
    <row r="377" customFormat="false" ht="15" hidden="false" customHeight="true" outlineLevel="0" collapsed="false">
      <c r="B377" s="40"/>
      <c r="C377" s="41" t="s">
        <v>38</v>
      </c>
      <c r="D377" s="42" t="n">
        <v>3106</v>
      </c>
      <c r="E377" s="63" t="n">
        <v>3106</v>
      </c>
      <c r="F377" s="35" t="n">
        <v>3106</v>
      </c>
      <c r="G377" s="36" t="n">
        <v>4066.90276883451</v>
      </c>
      <c r="H377" s="36" t="n">
        <v>25.2498390212492</v>
      </c>
      <c r="I377" s="36" t="n">
        <v>0.0479800386349002</v>
      </c>
      <c r="J377" s="45" t="n">
        <v>12.6318</v>
      </c>
      <c r="K377" s="35" t="n">
        <v>0.078426</v>
      </c>
      <c r="L377" s="73" t="n">
        <v>0.000149026</v>
      </c>
    </row>
    <row r="378" customFormat="false" ht="15" hidden="false" customHeight="true" outlineLevel="0" collapsed="false">
      <c r="B378" s="48"/>
      <c r="C378" s="49" t="s">
        <v>39</v>
      </c>
      <c r="D378" s="50" t="s">
        <v>22</v>
      </c>
      <c r="E378" s="63" t="s">
        <v>22</v>
      </c>
      <c r="F378" s="35" t="s">
        <v>22</v>
      </c>
      <c r="G378" s="36" t="s">
        <v>22</v>
      </c>
      <c r="H378" s="36" t="s">
        <v>22</v>
      </c>
      <c r="I378" s="36" t="s">
        <v>22</v>
      </c>
      <c r="J378" s="54" t="s">
        <v>22</v>
      </c>
      <c r="K378" s="52" t="s">
        <v>22</v>
      </c>
      <c r="L378" s="74" t="s">
        <v>22</v>
      </c>
    </row>
    <row r="379" customFormat="false" ht="15" hidden="false" customHeight="true" outlineLevel="0" collapsed="false">
      <c r="B379" s="75" t="s">
        <v>41</v>
      </c>
      <c r="C379" s="76"/>
      <c r="D379" s="77"/>
      <c r="E379" s="58"/>
      <c r="F379" s="59"/>
      <c r="G379" s="60"/>
      <c r="H379" s="60"/>
      <c r="I379" s="60"/>
      <c r="J379" s="78" t="s">
        <v>22</v>
      </c>
      <c r="K379" s="78" t="n">
        <v>21.7405</v>
      </c>
      <c r="L379" s="72" t="s">
        <v>22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.7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.75" hidden="false" customHeight="true" outlineLevel="0" collapsed="false">
      <c r="B385" s="25" t="s">
        <v>16</v>
      </c>
      <c r="C385" s="26"/>
      <c r="D385" s="27"/>
      <c r="E385" s="27"/>
      <c r="F385" s="28"/>
      <c r="G385" s="27"/>
      <c r="H385" s="27"/>
      <c r="I385" s="27"/>
      <c r="J385" s="29" t="s">
        <v>43</v>
      </c>
      <c r="K385" s="29" t="n">
        <v>2.7726998</v>
      </c>
      <c r="L385" s="30" t="s">
        <v>43</v>
      </c>
    </row>
    <row r="386" customFormat="false" ht="15" hidden="false" customHeight="true" outlineLevel="0" collapsed="false">
      <c r="B386" s="31"/>
      <c r="C386" s="32" t="s">
        <v>18</v>
      </c>
      <c r="D386" s="33" t="s">
        <v>19</v>
      </c>
      <c r="E386" s="34" t="s">
        <v>19</v>
      </c>
      <c r="F386" s="35" t="s">
        <v>19</v>
      </c>
      <c r="G386" s="36" t="s">
        <v>19</v>
      </c>
      <c r="H386" s="36" t="s">
        <v>19</v>
      </c>
      <c r="I386" s="37" t="s">
        <v>19</v>
      </c>
      <c r="J386" s="38" t="s">
        <v>19</v>
      </c>
      <c r="K386" s="35" t="s">
        <v>19</v>
      </c>
      <c r="L386" s="39" t="s">
        <v>19</v>
      </c>
    </row>
    <row r="387" customFormat="false" ht="15" hidden="false" customHeight="true" outlineLevel="0" collapsed="false">
      <c r="B387" s="40"/>
      <c r="C387" s="41" t="s">
        <v>20</v>
      </c>
      <c r="D387" s="42" t="n">
        <v>46.504</v>
      </c>
      <c r="E387" s="34" t="n">
        <v>46.504</v>
      </c>
      <c r="F387" s="35" t="n">
        <v>46.504</v>
      </c>
      <c r="G387" s="43" t="s">
        <v>26</v>
      </c>
      <c r="H387" s="43" t="n">
        <v>50451.5740581455</v>
      </c>
      <c r="I387" s="44"/>
      <c r="J387" s="45" t="s">
        <v>26</v>
      </c>
      <c r="K387" s="35" t="n">
        <v>2.3462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n">
        <v>8760</v>
      </c>
      <c r="E388" s="34" t="n">
        <v>8760</v>
      </c>
      <c r="F388" s="35" t="n">
        <v>8760</v>
      </c>
      <c r="G388" s="36" t="s">
        <v>19</v>
      </c>
      <c r="H388" s="36" t="n">
        <v>6.1986301369863</v>
      </c>
      <c r="I388" s="44"/>
      <c r="J388" s="45" t="s">
        <v>19</v>
      </c>
      <c r="K388" s="35" t="n">
        <v>0.0543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n">
        <v>265.857</v>
      </c>
      <c r="E389" s="34" t="n">
        <v>265.857</v>
      </c>
      <c r="F389" s="35" t="n">
        <v>265.857</v>
      </c>
      <c r="G389" s="36" t="s">
        <v>26</v>
      </c>
      <c r="H389" s="36" t="n">
        <v>1400</v>
      </c>
      <c r="I389" s="47" t="s">
        <v>26</v>
      </c>
      <c r="J389" s="45" t="s">
        <v>26</v>
      </c>
      <c r="K389" s="35" t="n">
        <v>0.3721998</v>
      </c>
      <c r="L389" s="39" t="s">
        <v>26</v>
      </c>
    </row>
    <row r="390" customFormat="false" ht="15" hidden="false" customHeight="true" outlineLevel="0" collapsed="false">
      <c r="B390" s="40"/>
      <c r="C390" s="41" t="s">
        <v>24</v>
      </c>
      <c r="D390" s="42" t="s">
        <v>34</v>
      </c>
      <c r="E390" s="34" t="s">
        <v>34</v>
      </c>
      <c r="F390" s="35" t="s">
        <v>34</v>
      </c>
      <c r="G390" s="36" t="s">
        <v>26</v>
      </c>
      <c r="H390" s="36" t="s">
        <v>34</v>
      </c>
      <c r="I390" s="44"/>
      <c r="J390" s="45" t="s">
        <v>26</v>
      </c>
      <c r="K390" s="35" t="s">
        <v>34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s">
        <v>26</v>
      </c>
      <c r="E391" s="51" t="s">
        <v>26</v>
      </c>
      <c r="F391" s="52" t="s">
        <v>26</v>
      </c>
      <c r="G391" s="36" t="s">
        <v>26</v>
      </c>
      <c r="H391" s="36" t="s">
        <v>26</v>
      </c>
      <c r="I391" s="53"/>
      <c r="J391" s="54" t="s">
        <v>26</v>
      </c>
      <c r="K391" s="52" t="s">
        <v>26</v>
      </c>
      <c r="L391" s="55"/>
    </row>
    <row r="392" customFormat="false" ht="15" hidden="false" customHeight="true" outlineLevel="0" collapsed="false">
      <c r="B392" s="25" t="s">
        <v>27</v>
      </c>
      <c r="C392" s="56"/>
      <c r="D392" s="57"/>
      <c r="E392" s="58"/>
      <c r="F392" s="59"/>
      <c r="G392" s="60"/>
      <c r="H392" s="60"/>
      <c r="I392" s="27"/>
      <c r="J392" s="29" t="s">
        <v>26</v>
      </c>
      <c r="K392" s="29" t="n">
        <v>68.5677</v>
      </c>
      <c r="L392" s="61"/>
    </row>
    <row r="393" customFormat="false" ht="15" hidden="false" customHeight="true" outlineLevel="0" collapsed="false">
      <c r="B393" s="25"/>
      <c r="C393" s="32" t="s">
        <v>28</v>
      </c>
      <c r="D393" s="62" t="n">
        <v>2946</v>
      </c>
      <c r="E393" s="63" t="n">
        <v>2946</v>
      </c>
      <c r="F393" s="35" t="n">
        <v>2946</v>
      </c>
      <c r="G393" s="36" t="s">
        <v>26</v>
      </c>
      <c r="H393" s="36" t="n">
        <v>3.93754243041412</v>
      </c>
      <c r="I393" s="64"/>
      <c r="J393" s="38" t="s">
        <v>26</v>
      </c>
      <c r="K393" s="65" t="n">
        <v>0.0116</v>
      </c>
      <c r="L393" s="66"/>
    </row>
    <row r="394" customFormat="false" ht="15" hidden="false" customHeight="true" outlineLevel="0" collapsed="false">
      <c r="B394" s="40"/>
      <c r="C394" s="67" t="s">
        <v>29</v>
      </c>
      <c r="D394" s="42" t="n">
        <v>95.696</v>
      </c>
      <c r="E394" s="34" t="n">
        <v>95.696</v>
      </c>
      <c r="F394" s="35" t="n">
        <v>95.696</v>
      </c>
      <c r="G394" s="36" t="s">
        <v>26</v>
      </c>
      <c r="H394" s="36" t="n">
        <v>106428.690854372</v>
      </c>
      <c r="I394" s="44"/>
      <c r="J394" s="45" t="s">
        <v>26</v>
      </c>
      <c r="K394" s="35" t="n">
        <v>10.1848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n">
        <v>563.113</v>
      </c>
      <c r="E395" s="34" t="n">
        <v>563.113</v>
      </c>
      <c r="F395" s="35" t="n">
        <v>563.113</v>
      </c>
      <c r="G395" s="36" t="s">
        <v>26</v>
      </c>
      <c r="H395" s="36" t="n">
        <v>31481.4255753286</v>
      </c>
      <c r="I395" s="44"/>
      <c r="J395" s="45" t="s">
        <v>26</v>
      </c>
      <c r="K395" s="35" t="n">
        <v>17.7276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n">
        <v>78018</v>
      </c>
      <c r="E396" s="34" t="n">
        <v>78018</v>
      </c>
      <c r="F396" s="35" t="n">
        <v>78018</v>
      </c>
      <c r="G396" s="36" t="s">
        <v>26</v>
      </c>
      <c r="H396" s="36" t="n">
        <v>520.952857032992</v>
      </c>
      <c r="I396" s="44"/>
      <c r="J396" s="45" t="s">
        <v>26</v>
      </c>
      <c r="K396" s="35" t="n">
        <v>40.6437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s">
        <v>26</v>
      </c>
      <c r="E397" s="34" t="s">
        <v>26</v>
      </c>
      <c r="F397" s="36" t="s">
        <v>26</v>
      </c>
      <c r="G397" s="36" t="s">
        <v>26</v>
      </c>
      <c r="H397" s="36" t="s">
        <v>26</v>
      </c>
      <c r="I397" s="44"/>
      <c r="J397" s="29" t="s">
        <v>26</v>
      </c>
      <c r="K397" s="29" t="s">
        <v>26</v>
      </c>
      <c r="L397" s="46"/>
    </row>
    <row r="398" customFormat="false" ht="15" hidden="false" customHeight="true" outlineLevel="0" collapsed="false">
      <c r="B398" s="68" t="s">
        <v>33</v>
      </c>
      <c r="C398" s="69"/>
      <c r="D398" s="42" t="s">
        <v>26</v>
      </c>
      <c r="E398" s="63" t="s">
        <v>26</v>
      </c>
      <c r="F398" s="35" t="s">
        <v>26</v>
      </c>
      <c r="G398" s="36" t="s">
        <v>26</v>
      </c>
      <c r="H398" s="36" t="s">
        <v>26</v>
      </c>
      <c r="I398" s="44"/>
      <c r="J398" s="45" t="s">
        <v>26</v>
      </c>
      <c r="K398" s="35" t="s">
        <v>26</v>
      </c>
      <c r="L398" s="46"/>
    </row>
    <row r="399" customFormat="false" ht="15" hidden="false" customHeight="true" outlineLevel="0" collapsed="false">
      <c r="B399" s="70" t="s">
        <v>35</v>
      </c>
      <c r="C399" s="71"/>
      <c r="D399" s="50" t="s">
        <v>26</v>
      </c>
      <c r="E399" s="63" t="s">
        <v>26</v>
      </c>
      <c r="F399" s="35" t="s">
        <v>26</v>
      </c>
      <c r="G399" s="36" t="s">
        <v>26</v>
      </c>
      <c r="H399" s="36" t="s">
        <v>26</v>
      </c>
      <c r="I399" s="53"/>
      <c r="J399" s="54" t="s">
        <v>26</v>
      </c>
      <c r="K399" s="52" t="s">
        <v>26</v>
      </c>
      <c r="L399" s="55"/>
    </row>
    <row r="400" customFormat="false" ht="15" hidden="false" customHeight="true" outlineLevel="0" collapsed="false">
      <c r="B400" s="25" t="s">
        <v>36</v>
      </c>
      <c r="C400" s="56"/>
      <c r="D400" s="57"/>
      <c r="E400" s="58"/>
      <c r="F400" s="59"/>
      <c r="G400" s="60"/>
      <c r="H400" s="60"/>
      <c r="I400" s="27"/>
      <c r="J400" s="29" t="s">
        <v>42</v>
      </c>
      <c r="K400" s="29" t="n">
        <v>2.45</v>
      </c>
      <c r="L400" s="61"/>
    </row>
    <row r="401" customFormat="false" ht="15" hidden="false" customHeight="true" outlineLevel="0" collapsed="false">
      <c r="B401" s="40"/>
      <c r="C401" s="41" t="s">
        <v>37</v>
      </c>
      <c r="D401" s="42" t="n">
        <v>46.504</v>
      </c>
      <c r="E401" s="63" t="n">
        <v>46.504</v>
      </c>
      <c r="F401" s="35" t="n">
        <v>46.504</v>
      </c>
      <c r="G401" s="36" t="s">
        <v>26</v>
      </c>
      <c r="H401" s="36" t="n">
        <v>2150.35265783589</v>
      </c>
      <c r="I401" s="44"/>
      <c r="J401" s="45" t="s">
        <v>26</v>
      </c>
      <c r="K401" s="35" t="n">
        <v>0.1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n">
        <v>95.696</v>
      </c>
      <c r="E402" s="63" t="n">
        <v>95.696</v>
      </c>
      <c r="F402" s="35" t="n">
        <v>95.696</v>
      </c>
      <c r="G402" s="36" t="s">
        <v>26</v>
      </c>
      <c r="H402" s="36" t="n">
        <v>24556.9302792175</v>
      </c>
      <c r="I402" s="44"/>
      <c r="J402" s="45" t="s">
        <v>26</v>
      </c>
      <c r="K402" s="35" t="n">
        <v>2.35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22</v>
      </c>
      <c r="E403" s="63" t="s">
        <v>22</v>
      </c>
      <c r="F403" s="35" t="s">
        <v>22</v>
      </c>
      <c r="G403" s="36" t="s">
        <v>22</v>
      </c>
      <c r="H403" s="36" t="s">
        <v>22</v>
      </c>
      <c r="I403" s="53"/>
      <c r="J403" s="54" t="s">
        <v>22</v>
      </c>
      <c r="K403" s="52" t="s">
        <v>22</v>
      </c>
      <c r="L403" s="55"/>
    </row>
    <row r="404" customFormat="false" ht="15" hidden="false" customHeight="true" outlineLevel="0" collapsed="false">
      <c r="B404" s="25" t="s">
        <v>40</v>
      </c>
      <c r="C404" s="56"/>
      <c r="D404" s="57"/>
      <c r="E404" s="58"/>
      <c r="F404" s="59"/>
      <c r="G404" s="60"/>
      <c r="H404" s="60"/>
      <c r="I404" s="27"/>
      <c r="J404" s="29" t="n">
        <v>99.69083448</v>
      </c>
      <c r="K404" s="29" t="n">
        <v>0.109312206896552</v>
      </c>
      <c r="L404" s="72" t="n">
        <v>0.000979972896551724</v>
      </c>
    </row>
    <row r="405" customFormat="false" ht="15" hidden="false" customHeight="true" outlineLevel="0" collapsed="false">
      <c r="B405" s="40"/>
      <c r="C405" s="41" t="s">
        <v>37</v>
      </c>
      <c r="D405" s="42" t="n">
        <v>46.504</v>
      </c>
      <c r="E405" s="63" t="n">
        <v>46.504</v>
      </c>
      <c r="F405" s="35" t="n">
        <v>46.504</v>
      </c>
      <c r="G405" s="36" t="n">
        <v>1877925.22105625</v>
      </c>
      <c r="H405" s="36" t="n">
        <v>700.7183660879</v>
      </c>
      <c r="I405" s="36" t="n">
        <v>17.9383901718503</v>
      </c>
      <c r="J405" s="45" t="n">
        <v>87.33103448</v>
      </c>
      <c r="K405" s="35" t="n">
        <v>0.0325862068965517</v>
      </c>
      <c r="L405" s="73" t="n">
        <v>0.000834206896551724</v>
      </c>
    </row>
    <row r="406" customFormat="false" ht="15" hidden="false" customHeight="true" outlineLevel="0" collapsed="false">
      <c r="B406" s="40"/>
      <c r="C406" s="41" t="s">
        <v>38</v>
      </c>
      <c r="D406" s="42" t="n">
        <v>2946</v>
      </c>
      <c r="E406" s="63" t="n">
        <v>2946</v>
      </c>
      <c r="F406" s="35" t="n">
        <v>2946</v>
      </c>
      <c r="G406" s="36" t="n">
        <v>4195.45145960625</v>
      </c>
      <c r="H406" s="36" t="n">
        <v>26.0441276306857</v>
      </c>
      <c r="I406" s="36" t="n">
        <v>0.049479293957909</v>
      </c>
      <c r="J406" s="45" t="n">
        <v>12.3598</v>
      </c>
      <c r="K406" s="35" t="n">
        <v>0.076726</v>
      </c>
      <c r="L406" s="73" t="n">
        <v>0.000145766</v>
      </c>
    </row>
    <row r="407" customFormat="false" ht="15" hidden="false" customHeight="true" outlineLevel="0" collapsed="false">
      <c r="B407" s="48"/>
      <c r="C407" s="49" t="s">
        <v>39</v>
      </c>
      <c r="D407" s="50" t="s">
        <v>22</v>
      </c>
      <c r="E407" s="63" t="s">
        <v>22</v>
      </c>
      <c r="F407" s="35" t="s">
        <v>22</v>
      </c>
      <c r="G407" s="36" t="s">
        <v>22</v>
      </c>
      <c r="H407" s="36" t="s">
        <v>22</v>
      </c>
      <c r="I407" s="36" t="s">
        <v>22</v>
      </c>
      <c r="J407" s="54" t="s">
        <v>22</v>
      </c>
      <c r="K407" s="52" t="s">
        <v>22</v>
      </c>
      <c r="L407" s="74" t="s">
        <v>22</v>
      </c>
    </row>
    <row r="408" customFormat="false" ht="15" hidden="false" customHeight="true" outlineLevel="0" collapsed="false">
      <c r="B408" s="75" t="s">
        <v>41</v>
      </c>
      <c r="C408" s="76"/>
      <c r="D408" s="77"/>
      <c r="E408" s="58"/>
      <c r="F408" s="59"/>
      <c r="G408" s="60"/>
      <c r="H408" s="60"/>
      <c r="I408" s="60"/>
      <c r="J408" s="78" t="s">
        <v>22</v>
      </c>
      <c r="K408" s="78" t="n">
        <v>22.7149</v>
      </c>
      <c r="L408" s="72" t="s">
        <v>22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.7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.75" hidden="false" customHeight="true" outlineLevel="0" collapsed="false">
      <c r="B414" s="25" t="s">
        <v>16</v>
      </c>
      <c r="C414" s="26"/>
      <c r="D414" s="27"/>
      <c r="E414" s="27"/>
      <c r="F414" s="28"/>
      <c r="G414" s="27"/>
      <c r="H414" s="27"/>
      <c r="I414" s="27"/>
      <c r="J414" s="29" t="s">
        <v>43</v>
      </c>
      <c r="K414" s="29" t="n">
        <v>2.6586522</v>
      </c>
      <c r="L414" s="30" t="s">
        <v>43</v>
      </c>
    </row>
    <row r="415" customFormat="false" ht="15" hidden="false" customHeight="true" outlineLevel="0" collapsed="false">
      <c r="B415" s="31"/>
      <c r="C415" s="32" t="s">
        <v>18</v>
      </c>
      <c r="D415" s="33" t="s">
        <v>19</v>
      </c>
      <c r="E415" s="34" t="s">
        <v>19</v>
      </c>
      <c r="F415" s="35" t="s">
        <v>19</v>
      </c>
      <c r="G415" s="36" t="s">
        <v>19</v>
      </c>
      <c r="H415" s="36" t="s">
        <v>19</v>
      </c>
      <c r="I415" s="37" t="s">
        <v>19</v>
      </c>
      <c r="J415" s="38" t="s">
        <v>19</v>
      </c>
      <c r="K415" s="35" t="s">
        <v>19</v>
      </c>
      <c r="L415" s="39" t="s">
        <v>19</v>
      </c>
    </row>
    <row r="416" customFormat="false" ht="15" hidden="false" customHeight="true" outlineLevel="0" collapsed="false">
      <c r="B416" s="40"/>
      <c r="C416" s="41" t="s">
        <v>20</v>
      </c>
      <c r="D416" s="42" t="n">
        <v>45.012</v>
      </c>
      <c r="E416" s="34" t="n">
        <v>45.012</v>
      </c>
      <c r="F416" s="35" t="n">
        <v>45.012</v>
      </c>
      <c r="G416" s="43" t="s">
        <v>26</v>
      </c>
      <c r="H416" s="43" t="n">
        <v>49504.5765573625</v>
      </c>
      <c r="I416" s="44"/>
      <c r="J416" s="45" t="s">
        <v>26</v>
      </c>
      <c r="K416" s="35" t="n">
        <v>2.2283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n">
        <v>9103</v>
      </c>
      <c r="E417" s="34" t="n">
        <v>9103</v>
      </c>
      <c r="F417" s="35" t="n">
        <v>9103</v>
      </c>
      <c r="G417" s="36" t="s">
        <v>19</v>
      </c>
      <c r="H417" s="36" t="n">
        <v>6.31659892343184</v>
      </c>
      <c r="I417" s="44"/>
      <c r="J417" s="45" t="s">
        <v>19</v>
      </c>
      <c r="K417" s="35" t="n">
        <v>0.0575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n">
        <v>266.323</v>
      </c>
      <c r="E418" s="34" t="n">
        <v>266.323</v>
      </c>
      <c r="F418" s="35" t="n">
        <v>266.323</v>
      </c>
      <c r="G418" s="36" t="s">
        <v>26</v>
      </c>
      <c r="H418" s="36" t="n">
        <v>1400</v>
      </c>
      <c r="I418" s="47" t="s">
        <v>26</v>
      </c>
      <c r="J418" s="45" t="s">
        <v>26</v>
      </c>
      <c r="K418" s="35" t="n">
        <v>0.3728522</v>
      </c>
      <c r="L418" s="39" t="s">
        <v>26</v>
      </c>
    </row>
    <row r="419" customFormat="false" ht="15" hidden="false" customHeight="true" outlineLevel="0" collapsed="false">
      <c r="B419" s="40"/>
      <c r="C419" s="41" t="s">
        <v>24</v>
      </c>
      <c r="D419" s="42" t="s">
        <v>34</v>
      </c>
      <c r="E419" s="34" t="s">
        <v>34</v>
      </c>
      <c r="F419" s="35" t="s">
        <v>34</v>
      </c>
      <c r="G419" s="36" t="s">
        <v>26</v>
      </c>
      <c r="H419" s="36" t="s">
        <v>34</v>
      </c>
      <c r="I419" s="44"/>
      <c r="J419" s="45" t="s">
        <v>26</v>
      </c>
      <c r="K419" s="35" t="s">
        <v>34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s">
        <v>26</v>
      </c>
      <c r="E420" s="51" t="s">
        <v>26</v>
      </c>
      <c r="F420" s="52" t="s">
        <v>26</v>
      </c>
      <c r="G420" s="36" t="s">
        <v>26</v>
      </c>
      <c r="H420" s="36" t="s">
        <v>26</v>
      </c>
      <c r="I420" s="53"/>
      <c r="J420" s="54" t="s">
        <v>26</v>
      </c>
      <c r="K420" s="52" t="s">
        <v>26</v>
      </c>
      <c r="L420" s="55"/>
    </row>
    <row r="421" customFormat="false" ht="15" hidden="false" customHeight="true" outlineLevel="0" collapsed="false">
      <c r="B421" s="25" t="s">
        <v>27</v>
      </c>
      <c r="C421" s="56"/>
      <c r="D421" s="57"/>
      <c r="E421" s="58"/>
      <c r="F421" s="59"/>
      <c r="G421" s="60"/>
      <c r="H421" s="60"/>
      <c r="I421" s="27"/>
      <c r="J421" s="29" t="s">
        <v>26</v>
      </c>
      <c r="K421" s="29" t="n">
        <v>70.157</v>
      </c>
      <c r="L421" s="61"/>
    </row>
    <row r="422" customFormat="false" ht="15" hidden="false" customHeight="true" outlineLevel="0" collapsed="false">
      <c r="B422" s="25"/>
      <c r="C422" s="32" t="s">
        <v>28</v>
      </c>
      <c r="D422" s="62" t="n">
        <v>3051</v>
      </c>
      <c r="E422" s="63" t="n">
        <v>3051</v>
      </c>
      <c r="F422" s="35" t="n">
        <v>3051</v>
      </c>
      <c r="G422" s="36" t="s">
        <v>26</v>
      </c>
      <c r="H422" s="36" t="n">
        <v>7.44018354637824</v>
      </c>
      <c r="I422" s="64"/>
      <c r="J422" s="38" t="s">
        <v>26</v>
      </c>
      <c r="K422" s="65" t="n">
        <v>0.0227</v>
      </c>
      <c r="L422" s="66"/>
    </row>
    <row r="423" customFormat="false" ht="15" hidden="false" customHeight="true" outlineLevel="0" collapsed="false">
      <c r="B423" s="40"/>
      <c r="C423" s="67" t="s">
        <v>29</v>
      </c>
      <c r="D423" s="42" t="n">
        <v>99.09</v>
      </c>
      <c r="E423" s="34" t="n">
        <v>99.09</v>
      </c>
      <c r="F423" s="35" t="n">
        <v>99.09</v>
      </c>
      <c r="G423" s="36" t="s">
        <v>26</v>
      </c>
      <c r="H423" s="36" t="n">
        <v>110754.869310728</v>
      </c>
      <c r="I423" s="44"/>
      <c r="J423" s="45" t="s">
        <v>26</v>
      </c>
      <c r="K423" s="35" t="n">
        <v>10.9747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n">
        <v>572.955</v>
      </c>
      <c r="E424" s="34" t="n">
        <v>572.955</v>
      </c>
      <c r="F424" s="35" t="n">
        <v>572.955</v>
      </c>
      <c r="G424" s="36" t="s">
        <v>26</v>
      </c>
      <c r="H424" s="36" t="n">
        <v>31059.3327573719</v>
      </c>
      <c r="I424" s="44"/>
      <c r="J424" s="45" t="s">
        <v>26</v>
      </c>
      <c r="K424" s="35" t="n">
        <v>17.7956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n">
        <v>79377</v>
      </c>
      <c r="E425" s="34" t="n">
        <v>79377</v>
      </c>
      <c r="F425" s="35" t="n">
        <v>79377</v>
      </c>
      <c r="G425" s="36" t="s">
        <v>26</v>
      </c>
      <c r="H425" s="36" t="n">
        <v>521.10812955894</v>
      </c>
      <c r="I425" s="44"/>
      <c r="J425" s="45" t="s">
        <v>26</v>
      </c>
      <c r="K425" s="35" t="n">
        <v>41.364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s">
        <v>26</v>
      </c>
      <c r="E426" s="34" t="s">
        <v>26</v>
      </c>
      <c r="F426" s="36" t="s">
        <v>26</v>
      </c>
      <c r="G426" s="36" t="s">
        <v>26</v>
      </c>
      <c r="H426" s="36" t="s">
        <v>26</v>
      </c>
      <c r="I426" s="44"/>
      <c r="J426" s="29" t="s">
        <v>26</v>
      </c>
      <c r="K426" s="29" t="s">
        <v>26</v>
      </c>
      <c r="L426" s="46"/>
    </row>
    <row r="427" customFormat="false" ht="15" hidden="false" customHeight="true" outlineLevel="0" collapsed="false">
      <c r="B427" s="68" t="s">
        <v>33</v>
      </c>
      <c r="C427" s="69"/>
      <c r="D427" s="42" t="s">
        <v>26</v>
      </c>
      <c r="E427" s="63" t="s">
        <v>26</v>
      </c>
      <c r="F427" s="35" t="s">
        <v>26</v>
      </c>
      <c r="G427" s="36" t="s">
        <v>26</v>
      </c>
      <c r="H427" s="36" t="s">
        <v>26</v>
      </c>
      <c r="I427" s="44"/>
      <c r="J427" s="45" t="s">
        <v>26</v>
      </c>
      <c r="K427" s="35" t="s">
        <v>26</v>
      </c>
      <c r="L427" s="46"/>
    </row>
    <row r="428" customFormat="false" ht="15" hidden="false" customHeight="true" outlineLevel="0" collapsed="false">
      <c r="B428" s="70" t="s">
        <v>35</v>
      </c>
      <c r="C428" s="71"/>
      <c r="D428" s="50" t="s">
        <v>26</v>
      </c>
      <c r="E428" s="63" t="s">
        <v>26</v>
      </c>
      <c r="F428" s="35" t="s">
        <v>26</v>
      </c>
      <c r="G428" s="36" t="s">
        <v>26</v>
      </c>
      <c r="H428" s="36" t="s">
        <v>26</v>
      </c>
      <c r="I428" s="53"/>
      <c r="J428" s="54" t="s">
        <v>26</v>
      </c>
      <c r="K428" s="52" t="s">
        <v>26</v>
      </c>
      <c r="L428" s="55"/>
    </row>
    <row r="429" customFormat="false" ht="15" hidden="false" customHeight="true" outlineLevel="0" collapsed="false">
      <c r="B429" s="25" t="s">
        <v>36</v>
      </c>
      <c r="C429" s="56"/>
      <c r="D429" s="57"/>
      <c r="E429" s="58"/>
      <c r="F429" s="59"/>
      <c r="G429" s="60"/>
      <c r="H429" s="60"/>
      <c r="I429" s="27"/>
      <c r="J429" s="29" t="s">
        <v>42</v>
      </c>
      <c r="K429" s="29" t="n">
        <v>2.55891</v>
      </c>
      <c r="L429" s="61"/>
    </row>
    <row r="430" customFormat="false" ht="15" hidden="false" customHeight="true" outlineLevel="0" collapsed="false">
      <c r="B430" s="40"/>
      <c r="C430" s="41" t="s">
        <v>37</v>
      </c>
      <c r="D430" s="42" t="n">
        <v>45.012</v>
      </c>
      <c r="E430" s="63" t="n">
        <v>45.012</v>
      </c>
      <c r="F430" s="35" t="n">
        <v>45.012</v>
      </c>
      <c r="G430" s="36" t="s">
        <v>26</v>
      </c>
      <c r="H430" s="36" t="n">
        <v>2010.7971207678</v>
      </c>
      <c r="I430" s="44"/>
      <c r="J430" s="45" t="s">
        <v>26</v>
      </c>
      <c r="K430" s="35" t="n">
        <v>0.09051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n">
        <v>99.09</v>
      </c>
      <c r="E431" s="63" t="n">
        <v>99.09</v>
      </c>
      <c r="F431" s="35" t="n">
        <v>99.09</v>
      </c>
      <c r="G431" s="36" t="s">
        <v>26</v>
      </c>
      <c r="H431" s="36" t="n">
        <v>24910.6872540115</v>
      </c>
      <c r="I431" s="44"/>
      <c r="J431" s="45" t="s">
        <v>26</v>
      </c>
      <c r="K431" s="35" t="n">
        <v>2.4684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22</v>
      </c>
      <c r="E432" s="63" t="s">
        <v>22</v>
      </c>
      <c r="F432" s="35" t="s">
        <v>22</v>
      </c>
      <c r="G432" s="36" t="s">
        <v>22</v>
      </c>
      <c r="H432" s="36" t="s">
        <v>22</v>
      </c>
      <c r="I432" s="53"/>
      <c r="J432" s="54" t="s">
        <v>22</v>
      </c>
      <c r="K432" s="52" t="s">
        <v>22</v>
      </c>
      <c r="L432" s="55"/>
    </row>
    <row r="433" customFormat="false" ht="15" hidden="false" customHeight="true" outlineLevel="0" collapsed="false">
      <c r="B433" s="25" t="s">
        <v>40</v>
      </c>
      <c r="C433" s="56"/>
      <c r="D433" s="57"/>
      <c r="E433" s="58"/>
      <c r="F433" s="59"/>
      <c r="G433" s="60"/>
      <c r="H433" s="60"/>
      <c r="I433" s="27"/>
      <c r="J433" s="29" t="n">
        <v>94.92917931</v>
      </c>
      <c r="K433" s="29" t="n">
        <v>0.105049275862069</v>
      </c>
      <c r="L433" s="72" t="n">
        <v>0.000933646862068966</v>
      </c>
    </row>
    <row r="434" customFormat="false" ht="15" hidden="false" customHeight="true" outlineLevel="0" collapsed="false">
      <c r="B434" s="40"/>
      <c r="C434" s="41" t="s">
        <v>37</v>
      </c>
      <c r="D434" s="42" t="n">
        <v>45.012</v>
      </c>
      <c r="E434" s="63" t="n">
        <v>45.012</v>
      </c>
      <c r="F434" s="35" t="n">
        <v>45.012</v>
      </c>
      <c r="G434" s="36" t="n">
        <v>1842650.38900738</v>
      </c>
      <c r="H434" s="36" t="n">
        <v>687.556115304119</v>
      </c>
      <c r="I434" s="36" t="n">
        <v>17.6014365517854</v>
      </c>
      <c r="J434" s="45" t="n">
        <v>82.94137931</v>
      </c>
      <c r="K434" s="35" t="n">
        <v>0.030948275862069</v>
      </c>
      <c r="L434" s="73" t="n">
        <v>0.000792275862068966</v>
      </c>
    </row>
    <row r="435" customFormat="false" ht="15" hidden="false" customHeight="true" outlineLevel="0" collapsed="false">
      <c r="B435" s="40"/>
      <c r="C435" s="41" t="s">
        <v>38</v>
      </c>
      <c r="D435" s="42" t="n">
        <v>3051</v>
      </c>
      <c r="E435" s="63" t="n">
        <v>3051</v>
      </c>
      <c r="F435" s="35" t="n">
        <v>3051</v>
      </c>
      <c r="G435" s="36" t="n">
        <v>3929.13798754507</v>
      </c>
      <c r="H435" s="36" t="n">
        <v>24.2874467387742</v>
      </c>
      <c r="I435" s="36" t="n">
        <v>0.046335955424451</v>
      </c>
      <c r="J435" s="45" t="n">
        <v>11.9878</v>
      </c>
      <c r="K435" s="35" t="n">
        <v>0.074101</v>
      </c>
      <c r="L435" s="73" t="n">
        <v>0.000141371</v>
      </c>
    </row>
    <row r="436" customFormat="false" ht="15" hidden="false" customHeight="true" outlineLevel="0" collapsed="false">
      <c r="B436" s="48"/>
      <c r="C436" s="49" t="s">
        <v>39</v>
      </c>
      <c r="D436" s="50" t="s">
        <v>22</v>
      </c>
      <c r="E436" s="63" t="s">
        <v>22</v>
      </c>
      <c r="F436" s="35" t="s">
        <v>22</v>
      </c>
      <c r="G436" s="36" t="s">
        <v>22</v>
      </c>
      <c r="H436" s="36" t="s">
        <v>22</v>
      </c>
      <c r="I436" s="36" t="s">
        <v>22</v>
      </c>
      <c r="J436" s="54" t="s">
        <v>22</v>
      </c>
      <c r="K436" s="52" t="s">
        <v>22</v>
      </c>
      <c r="L436" s="74" t="s">
        <v>22</v>
      </c>
    </row>
    <row r="437" customFormat="false" ht="15" hidden="false" customHeight="true" outlineLevel="0" collapsed="false">
      <c r="B437" s="75" t="s">
        <v>41</v>
      </c>
      <c r="C437" s="76"/>
      <c r="D437" s="77"/>
      <c r="E437" s="58"/>
      <c r="F437" s="59"/>
      <c r="G437" s="60"/>
      <c r="H437" s="60"/>
      <c r="I437" s="60"/>
      <c r="J437" s="78" t="s">
        <v>22</v>
      </c>
      <c r="K437" s="78" t="n">
        <v>22.0278</v>
      </c>
      <c r="L437" s="72" t="s">
        <v>22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7"/>
      <c r="H443" s="27"/>
      <c r="I443" s="27"/>
      <c r="J443" s="29" t="s">
        <v>43</v>
      </c>
      <c r="K443" s="29" t="n">
        <v>2.4289092</v>
      </c>
      <c r="L443" s="30" t="s">
        <v>43</v>
      </c>
    </row>
    <row r="444" customFormat="false" ht="11.25" hidden="false" customHeight="true" outlineLevel="0" collapsed="false">
      <c r="B444" s="31"/>
      <c r="C444" s="32" t="s">
        <v>18</v>
      </c>
      <c r="D444" s="33" t="s">
        <v>19</v>
      </c>
      <c r="E444" s="34" t="s">
        <v>19</v>
      </c>
      <c r="F444" s="35" t="s">
        <v>19</v>
      </c>
      <c r="G444" s="36" t="s">
        <v>19</v>
      </c>
      <c r="H444" s="36" t="s">
        <v>19</v>
      </c>
      <c r="I444" s="37" t="s">
        <v>19</v>
      </c>
      <c r="J444" s="38" t="s">
        <v>19</v>
      </c>
      <c r="K444" s="35" t="s">
        <v>19</v>
      </c>
      <c r="L444" s="39" t="s">
        <v>19</v>
      </c>
    </row>
    <row r="445" customFormat="false" ht="11.25" hidden="false" customHeight="true" outlineLevel="0" collapsed="false">
      <c r="B445" s="40"/>
      <c r="C445" s="41" t="s">
        <v>20</v>
      </c>
      <c r="D445" s="42" t="n">
        <v>39.607</v>
      </c>
      <c r="E445" s="34" t="n">
        <v>39.607</v>
      </c>
      <c r="F445" s="35" t="n">
        <v>39.607</v>
      </c>
      <c r="G445" s="43" t="s">
        <v>26</v>
      </c>
      <c r="H445" s="43" t="n">
        <v>49496.3011588861</v>
      </c>
      <c r="I445" s="44"/>
      <c r="J445" s="45" t="s">
        <v>26</v>
      </c>
      <c r="K445" s="35" t="n">
        <v>1.9604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n">
        <v>9026</v>
      </c>
      <c r="E446" s="34" t="n">
        <v>9026</v>
      </c>
      <c r="F446" s="35" t="n">
        <v>9026</v>
      </c>
      <c r="G446" s="36" t="s">
        <v>19</v>
      </c>
      <c r="H446" s="36" t="n">
        <v>6.29293153113229</v>
      </c>
      <c r="I446" s="44"/>
      <c r="J446" s="45" t="s">
        <v>19</v>
      </c>
      <c r="K446" s="35" t="n">
        <v>0.0568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n">
        <v>294.078</v>
      </c>
      <c r="E447" s="34" t="n">
        <v>294.078</v>
      </c>
      <c r="F447" s="35" t="n">
        <v>294.078</v>
      </c>
      <c r="G447" s="36" t="s">
        <v>26</v>
      </c>
      <c r="H447" s="36" t="n">
        <v>1400</v>
      </c>
      <c r="I447" s="47" t="s">
        <v>26</v>
      </c>
      <c r="J447" s="45" t="s">
        <v>26</v>
      </c>
      <c r="K447" s="35" t="n">
        <v>0.4117092</v>
      </c>
      <c r="L447" s="39" t="s">
        <v>26</v>
      </c>
    </row>
    <row r="448" customFormat="false" ht="11.25" hidden="false" customHeight="true" outlineLevel="0" collapsed="false">
      <c r="B448" s="40"/>
      <c r="C448" s="41" t="s">
        <v>24</v>
      </c>
      <c r="D448" s="42" t="s">
        <v>34</v>
      </c>
      <c r="E448" s="34" t="s">
        <v>34</v>
      </c>
      <c r="F448" s="35" t="s">
        <v>34</v>
      </c>
      <c r="G448" s="36" t="s">
        <v>26</v>
      </c>
      <c r="H448" s="36" t="s">
        <v>34</v>
      </c>
      <c r="I448" s="44"/>
      <c r="J448" s="45" t="s">
        <v>26</v>
      </c>
      <c r="K448" s="35" t="s">
        <v>34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s">
        <v>26</v>
      </c>
      <c r="E449" s="51" t="s">
        <v>26</v>
      </c>
      <c r="F449" s="52" t="s">
        <v>26</v>
      </c>
      <c r="G449" s="36" t="s">
        <v>26</v>
      </c>
      <c r="H449" s="36" t="s">
        <v>26</v>
      </c>
      <c r="I449" s="53"/>
      <c r="J449" s="54" t="s">
        <v>26</v>
      </c>
      <c r="K449" s="52" t="s">
        <v>26</v>
      </c>
      <c r="L449" s="55"/>
    </row>
    <row r="450" customFormat="false" ht="11.25" hidden="false" customHeight="true" outlineLevel="0" collapsed="false">
      <c r="B450" s="25" t="s">
        <v>27</v>
      </c>
      <c r="C450" s="56"/>
      <c r="D450" s="57"/>
      <c r="E450" s="58"/>
      <c r="F450" s="59"/>
      <c r="G450" s="60"/>
      <c r="H450" s="60"/>
      <c r="I450" s="27"/>
      <c r="J450" s="29" t="s">
        <v>26</v>
      </c>
      <c r="K450" s="29" t="n">
        <v>70.524</v>
      </c>
      <c r="L450" s="61"/>
    </row>
    <row r="451" customFormat="false" ht="11.25" hidden="false" customHeight="true" outlineLevel="0" collapsed="false">
      <c r="B451" s="25"/>
      <c r="C451" s="32" t="s">
        <v>28</v>
      </c>
      <c r="D451" s="62" t="n">
        <v>3028</v>
      </c>
      <c r="E451" s="63" t="n">
        <v>3028</v>
      </c>
      <c r="F451" s="35" t="n">
        <v>3028</v>
      </c>
      <c r="G451" s="36" t="s">
        <v>26</v>
      </c>
      <c r="H451" s="36" t="n">
        <v>2.14663143989432</v>
      </c>
      <c r="I451" s="64"/>
      <c r="J451" s="38" t="s">
        <v>26</v>
      </c>
      <c r="K451" s="65" t="n">
        <v>0.0065</v>
      </c>
      <c r="L451" s="66"/>
    </row>
    <row r="452" customFormat="false" ht="11.25" hidden="false" customHeight="true" outlineLevel="0" collapsed="false">
      <c r="B452" s="40"/>
      <c r="C452" s="67" t="s">
        <v>29</v>
      </c>
      <c r="D452" s="42" t="n">
        <v>97.58</v>
      </c>
      <c r="E452" s="34" t="n">
        <v>97.58</v>
      </c>
      <c r="F452" s="35" t="n">
        <v>97.58</v>
      </c>
      <c r="G452" s="36" t="s">
        <v>26</v>
      </c>
      <c r="H452" s="36" t="n">
        <v>111738.06107809</v>
      </c>
      <c r="I452" s="44"/>
      <c r="J452" s="45" t="s">
        <v>26</v>
      </c>
      <c r="K452" s="35" t="n">
        <v>10.9034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n">
        <v>593.729</v>
      </c>
      <c r="E453" s="34" t="n">
        <v>593.729</v>
      </c>
      <c r="F453" s="35" t="n">
        <v>593.729</v>
      </c>
      <c r="G453" s="36" t="s">
        <v>26</v>
      </c>
      <c r="H453" s="36" t="n">
        <v>29737.8096741106</v>
      </c>
      <c r="I453" s="44"/>
      <c r="J453" s="45" t="s">
        <v>26</v>
      </c>
      <c r="K453" s="35" t="n">
        <v>17.6562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n">
        <v>80519</v>
      </c>
      <c r="E454" s="34" t="n">
        <v>80519</v>
      </c>
      <c r="F454" s="35" t="n">
        <v>80519</v>
      </c>
      <c r="G454" s="36" t="s">
        <v>26</v>
      </c>
      <c r="H454" s="36" t="n">
        <v>521.093158136589</v>
      </c>
      <c r="I454" s="44"/>
      <c r="J454" s="45" t="s">
        <v>26</v>
      </c>
      <c r="K454" s="35" t="n">
        <v>41.9579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s">
        <v>26</v>
      </c>
      <c r="E455" s="34" t="s">
        <v>26</v>
      </c>
      <c r="F455" s="36" t="s">
        <v>26</v>
      </c>
      <c r="G455" s="36" t="s">
        <v>26</v>
      </c>
      <c r="H455" s="36" t="s">
        <v>26</v>
      </c>
      <c r="I455" s="44"/>
      <c r="J455" s="29" t="s">
        <v>26</v>
      </c>
      <c r="K455" s="29" t="s">
        <v>26</v>
      </c>
      <c r="L455" s="46"/>
    </row>
    <row r="456" customFormat="false" ht="11.25" hidden="false" customHeight="true" outlineLevel="0" collapsed="false">
      <c r="B456" s="68" t="s">
        <v>33</v>
      </c>
      <c r="C456" s="69"/>
      <c r="D456" s="42" t="s">
        <v>26</v>
      </c>
      <c r="E456" s="63" t="s">
        <v>26</v>
      </c>
      <c r="F456" s="35" t="s">
        <v>26</v>
      </c>
      <c r="G456" s="36" t="s">
        <v>26</v>
      </c>
      <c r="H456" s="36" t="s">
        <v>26</v>
      </c>
      <c r="I456" s="44"/>
      <c r="J456" s="45" t="s">
        <v>26</v>
      </c>
      <c r="K456" s="35" t="s">
        <v>26</v>
      </c>
      <c r="L456" s="46"/>
    </row>
    <row r="457" customFormat="false" ht="11.25" hidden="false" customHeight="true" outlineLevel="0" collapsed="false">
      <c r="B457" s="70" t="s">
        <v>35</v>
      </c>
      <c r="C457" s="71"/>
      <c r="D457" s="50" t="s">
        <v>26</v>
      </c>
      <c r="E457" s="63" t="s">
        <v>26</v>
      </c>
      <c r="F457" s="35" t="s">
        <v>26</v>
      </c>
      <c r="G457" s="36" t="s">
        <v>26</v>
      </c>
      <c r="H457" s="36" t="s">
        <v>26</v>
      </c>
      <c r="I457" s="53"/>
      <c r="J457" s="54" t="s">
        <v>26</v>
      </c>
      <c r="K457" s="52" t="s">
        <v>26</v>
      </c>
      <c r="L457" s="55"/>
    </row>
    <row r="458" customFormat="false" ht="11.25" hidden="false" customHeight="true" outlineLevel="0" collapsed="false">
      <c r="B458" s="25" t="s">
        <v>36</v>
      </c>
      <c r="C458" s="56"/>
      <c r="D458" s="57"/>
      <c r="E458" s="58"/>
      <c r="F458" s="59"/>
      <c r="G458" s="60"/>
      <c r="H458" s="60"/>
      <c r="I458" s="27"/>
      <c r="J458" s="29" t="s">
        <v>42</v>
      </c>
      <c r="K458" s="29" t="n">
        <v>2.421134</v>
      </c>
      <c r="L458" s="61"/>
    </row>
    <row r="459" customFormat="false" ht="11.25" hidden="false" customHeight="true" outlineLevel="0" collapsed="false">
      <c r="B459" s="40"/>
      <c r="C459" s="41" t="s">
        <v>37</v>
      </c>
      <c r="D459" s="42" t="n">
        <v>39.607</v>
      </c>
      <c r="E459" s="63" t="n">
        <v>39.607</v>
      </c>
      <c r="F459" s="35" t="n">
        <v>39.607</v>
      </c>
      <c r="G459" s="36" t="s">
        <v>26</v>
      </c>
      <c r="H459" s="36" t="n">
        <v>2000</v>
      </c>
      <c r="I459" s="44"/>
      <c r="J459" s="45" t="s">
        <v>26</v>
      </c>
      <c r="K459" s="35" t="n">
        <v>0.079214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n">
        <v>97.58</v>
      </c>
      <c r="E460" s="63" t="n">
        <v>97.58</v>
      </c>
      <c r="F460" s="35" t="n">
        <v>97.58</v>
      </c>
      <c r="G460" s="36" t="s">
        <v>26</v>
      </c>
      <c r="H460" s="36" t="n">
        <v>24000</v>
      </c>
      <c r="I460" s="44"/>
      <c r="J460" s="45" t="s">
        <v>26</v>
      </c>
      <c r="K460" s="35" t="n">
        <v>2.34192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22</v>
      </c>
      <c r="E461" s="63" t="s">
        <v>22</v>
      </c>
      <c r="F461" s="35" t="s">
        <v>22</v>
      </c>
      <c r="G461" s="36" t="s">
        <v>22</v>
      </c>
      <c r="H461" s="36" t="s">
        <v>22</v>
      </c>
      <c r="I461" s="53"/>
      <c r="J461" s="54" t="s">
        <v>22</v>
      </c>
      <c r="K461" s="52" t="s">
        <v>22</v>
      </c>
      <c r="L461" s="55"/>
    </row>
    <row r="462" customFormat="false" ht="11.25" hidden="false" customHeight="true" outlineLevel="0" collapsed="false">
      <c r="B462" s="25" t="s">
        <v>40</v>
      </c>
      <c r="C462" s="56"/>
      <c r="D462" s="57"/>
      <c r="E462" s="58"/>
      <c r="F462" s="59"/>
      <c r="G462" s="60"/>
      <c r="H462" s="60"/>
      <c r="I462" s="27"/>
      <c r="J462" s="29" t="n">
        <v>84.91802529</v>
      </c>
      <c r="K462" s="29" t="n">
        <v>0.101076218390805</v>
      </c>
      <c r="L462" s="72" t="n">
        <v>0.000837930390804598</v>
      </c>
    </row>
    <row r="463" customFormat="false" ht="11.25" hidden="false" customHeight="true" outlineLevel="0" collapsed="false">
      <c r="B463" s="40"/>
      <c r="C463" s="41" t="s">
        <v>37</v>
      </c>
      <c r="D463" s="42" t="n">
        <v>39.607</v>
      </c>
      <c r="E463" s="63" t="n">
        <v>39.607</v>
      </c>
      <c r="F463" s="35" t="n">
        <v>39.607</v>
      </c>
      <c r="G463" s="36" t="n">
        <v>1842392.13497614</v>
      </c>
      <c r="H463" s="36" t="n">
        <v>687.459751831863</v>
      </c>
      <c r="I463" s="36" t="n">
        <v>17.5989696468957</v>
      </c>
      <c r="J463" s="45" t="n">
        <v>72.97162529</v>
      </c>
      <c r="K463" s="35" t="n">
        <v>0.0272282183908046</v>
      </c>
      <c r="L463" s="73" t="n">
        <v>0.000697042390804598</v>
      </c>
    </row>
    <row r="464" customFormat="false" ht="11.25" hidden="false" customHeight="true" outlineLevel="0" collapsed="false">
      <c r="B464" s="40"/>
      <c r="C464" s="41" t="s">
        <v>38</v>
      </c>
      <c r="D464" s="42" t="n">
        <v>3028</v>
      </c>
      <c r="E464" s="63" t="n">
        <v>3028</v>
      </c>
      <c r="F464" s="35" t="n">
        <v>3028</v>
      </c>
      <c r="G464" s="36" t="n">
        <v>3945.31043593131</v>
      </c>
      <c r="H464" s="36" t="n">
        <v>24.3883751651255</v>
      </c>
      <c r="I464" s="36" t="n">
        <v>0.0465284015852048</v>
      </c>
      <c r="J464" s="45" t="n">
        <v>11.9464</v>
      </c>
      <c r="K464" s="35" t="n">
        <v>0.073848</v>
      </c>
      <c r="L464" s="73" t="n">
        <v>0.000140888</v>
      </c>
    </row>
    <row r="465" customFormat="false" ht="11.25" hidden="false" customHeight="true" outlineLevel="0" collapsed="false">
      <c r="B465" s="48"/>
      <c r="C465" s="49" t="s">
        <v>39</v>
      </c>
      <c r="D465" s="50" t="s">
        <v>22</v>
      </c>
      <c r="E465" s="63" t="s">
        <v>22</v>
      </c>
      <c r="F465" s="35" t="s">
        <v>22</v>
      </c>
      <c r="G465" s="36" t="s">
        <v>22</v>
      </c>
      <c r="H465" s="36" t="s">
        <v>22</v>
      </c>
      <c r="I465" s="36" t="s">
        <v>22</v>
      </c>
      <c r="J465" s="54" t="s">
        <v>22</v>
      </c>
      <c r="K465" s="52" t="s">
        <v>22</v>
      </c>
      <c r="L465" s="74" t="s">
        <v>22</v>
      </c>
    </row>
    <row r="466" customFormat="false" ht="11.25" hidden="false" customHeight="true" outlineLevel="0" collapsed="false">
      <c r="B466" s="75" t="s">
        <v>41</v>
      </c>
      <c r="C466" s="76"/>
      <c r="D466" s="77"/>
      <c r="E466" s="58"/>
      <c r="F466" s="59"/>
      <c r="G466" s="60"/>
      <c r="H466" s="60"/>
      <c r="I466" s="60"/>
      <c r="J466" s="78" t="s">
        <v>22</v>
      </c>
      <c r="K466" s="78" t="n">
        <v>22.016</v>
      </c>
      <c r="L466" s="72" t="s">
        <v>22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7"/>
      <c r="H472" s="27"/>
      <c r="I472" s="27"/>
      <c r="J472" s="29" t="s">
        <v>43</v>
      </c>
      <c r="K472" s="29" t="n">
        <v>2.295901</v>
      </c>
      <c r="L472" s="30" t="s">
        <v>43</v>
      </c>
    </row>
    <row r="473" customFormat="false" ht="11.25" hidden="false" customHeight="true" outlineLevel="0" collapsed="false">
      <c r="B473" s="31"/>
      <c r="C473" s="32" t="s">
        <v>18</v>
      </c>
      <c r="D473" s="33" t="s">
        <v>19</v>
      </c>
      <c r="E473" s="34" t="s">
        <v>19</v>
      </c>
      <c r="F473" s="35" t="s">
        <v>19</v>
      </c>
      <c r="G473" s="36" t="s">
        <v>19</v>
      </c>
      <c r="H473" s="36" t="s">
        <v>19</v>
      </c>
      <c r="I473" s="37" t="s">
        <v>19</v>
      </c>
      <c r="J473" s="38" t="s">
        <v>19</v>
      </c>
      <c r="K473" s="35" t="s">
        <v>19</v>
      </c>
      <c r="L473" s="39" t="s">
        <v>19</v>
      </c>
    </row>
    <row r="474" customFormat="false" ht="11.25" hidden="false" customHeight="true" outlineLevel="0" collapsed="false">
      <c r="B474" s="40"/>
      <c r="C474" s="41" t="s">
        <v>20</v>
      </c>
      <c r="D474" s="42" t="n">
        <v>37.05</v>
      </c>
      <c r="E474" s="34" t="n">
        <v>37.05</v>
      </c>
      <c r="F474" s="35" t="n">
        <v>37.05</v>
      </c>
      <c r="G474" s="43" t="s">
        <v>26</v>
      </c>
      <c r="H474" s="43" t="n">
        <v>49476.383265857</v>
      </c>
      <c r="I474" s="44"/>
      <c r="J474" s="45" t="s">
        <v>26</v>
      </c>
      <c r="K474" s="35" t="n">
        <v>1.8331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n">
        <v>9801</v>
      </c>
      <c r="E475" s="34" t="n">
        <v>9801</v>
      </c>
      <c r="F475" s="35" t="n">
        <v>9801</v>
      </c>
      <c r="G475" s="36" t="s">
        <v>19</v>
      </c>
      <c r="H475" s="36" t="n">
        <v>6.12396694214876</v>
      </c>
      <c r="I475" s="44"/>
      <c r="J475" s="45" t="s">
        <v>19</v>
      </c>
      <c r="K475" s="35" t="n">
        <v>0.060021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n">
        <v>287.7</v>
      </c>
      <c r="E476" s="34" t="n">
        <v>287.7</v>
      </c>
      <c r="F476" s="35" t="n">
        <v>287.7</v>
      </c>
      <c r="G476" s="36" t="s">
        <v>26</v>
      </c>
      <c r="H476" s="36" t="n">
        <v>1400</v>
      </c>
      <c r="I476" s="47" t="s">
        <v>26</v>
      </c>
      <c r="J476" s="45" t="s">
        <v>26</v>
      </c>
      <c r="K476" s="35" t="n">
        <v>0.40278</v>
      </c>
      <c r="L476" s="39" t="s">
        <v>26</v>
      </c>
    </row>
    <row r="477" customFormat="false" ht="11.25" hidden="false" customHeight="true" outlineLevel="0" collapsed="false">
      <c r="B477" s="40"/>
      <c r="C477" s="41" t="s">
        <v>24</v>
      </c>
      <c r="D477" s="42" t="s">
        <v>34</v>
      </c>
      <c r="E477" s="34" t="s">
        <v>34</v>
      </c>
      <c r="F477" s="35" t="s">
        <v>34</v>
      </c>
      <c r="G477" s="36" t="s">
        <v>26</v>
      </c>
      <c r="H477" s="36" t="s">
        <v>34</v>
      </c>
      <c r="I477" s="44"/>
      <c r="J477" s="45" t="s">
        <v>26</v>
      </c>
      <c r="K477" s="35" t="s">
        <v>34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s">
        <v>26</v>
      </c>
      <c r="E478" s="51" t="s">
        <v>26</v>
      </c>
      <c r="F478" s="52" t="s">
        <v>26</v>
      </c>
      <c r="G478" s="36" t="s">
        <v>26</v>
      </c>
      <c r="H478" s="36" t="s">
        <v>26</v>
      </c>
      <c r="I478" s="53"/>
      <c r="J478" s="54" t="s">
        <v>26</v>
      </c>
      <c r="K478" s="52" t="s">
        <v>26</v>
      </c>
      <c r="L478" s="55"/>
    </row>
    <row r="479" customFormat="false" ht="11.25" hidden="false" customHeight="true" outlineLevel="0" collapsed="false">
      <c r="B479" s="25" t="s">
        <v>27</v>
      </c>
      <c r="C479" s="56"/>
      <c r="D479" s="57"/>
      <c r="E479" s="58"/>
      <c r="F479" s="59"/>
      <c r="G479" s="60"/>
      <c r="H479" s="60"/>
      <c r="I479" s="27"/>
      <c r="J479" s="29" t="s">
        <v>26</v>
      </c>
      <c r="K479" s="29" t="n">
        <v>71.45453732705</v>
      </c>
      <c r="L479" s="61"/>
    </row>
    <row r="480" customFormat="false" ht="11.25" hidden="false" customHeight="true" outlineLevel="0" collapsed="false">
      <c r="B480" s="25"/>
      <c r="C480" s="32" t="s">
        <v>28</v>
      </c>
      <c r="D480" s="62" t="n">
        <v>3000</v>
      </c>
      <c r="E480" s="63" t="n">
        <v>3000</v>
      </c>
      <c r="F480" s="35" t="n">
        <v>3000</v>
      </c>
      <c r="G480" s="36" t="s">
        <v>26</v>
      </c>
      <c r="H480" s="36" t="n">
        <v>4.68</v>
      </c>
      <c r="I480" s="64"/>
      <c r="J480" s="38" t="s">
        <v>26</v>
      </c>
      <c r="K480" s="65" t="n">
        <v>0.01404</v>
      </c>
      <c r="L480" s="66"/>
    </row>
    <row r="481" customFormat="false" ht="11.25" hidden="false" customHeight="true" outlineLevel="0" collapsed="false">
      <c r="B481" s="40"/>
      <c r="C481" s="67" t="s">
        <v>29</v>
      </c>
      <c r="D481" s="42" t="n">
        <v>99.734</v>
      </c>
      <c r="E481" s="34" t="n">
        <v>99.734</v>
      </c>
      <c r="F481" s="35" t="n">
        <v>99.734</v>
      </c>
      <c r="G481" s="36" t="s">
        <v>26</v>
      </c>
      <c r="H481" s="36" t="n">
        <v>115969.652546273</v>
      </c>
      <c r="I481" s="44"/>
      <c r="J481" s="45" t="s">
        <v>26</v>
      </c>
      <c r="K481" s="35" t="n">
        <v>11.56611732705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n">
        <v>561.509</v>
      </c>
      <c r="E482" s="34" t="n">
        <v>561.509</v>
      </c>
      <c r="F482" s="35" t="n">
        <v>561.509</v>
      </c>
      <c r="G482" s="36" t="s">
        <v>26</v>
      </c>
      <c r="H482" s="36" t="n">
        <v>31521.0976137515</v>
      </c>
      <c r="I482" s="44"/>
      <c r="J482" s="45" t="s">
        <v>26</v>
      </c>
      <c r="K482" s="35" t="n">
        <v>17.69938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n">
        <v>81033</v>
      </c>
      <c r="E483" s="34" t="n">
        <v>81033</v>
      </c>
      <c r="F483" s="35" t="n">
        <v>81033</v>
      </c>
      <c r="G483" s="36" t="s">
        <v>26</v>
      </c>
      <c r="H483" s="36" t="n">
        <v>520.46697024669</v>
      </c>
      <c r="I483" s="44"/>
      <c r="J483" s="45" t="s">
        <v>26</v>
      </c>
      <c r="K483" s="35" t="n">
        <v>42.175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s">
        <v>26</v>
      </c>
      <c r="E484" s="34" t="s">
        <v>26</v>
      </c>
      <c r="F484" s="36" t="s">
        <v>26</v>
      </c>
      <c r="G484" s="36" t="s">
        <v>26</v>
      </c>
      <c r="H484" s="36" t="s">
        <v>26</v>
      </c>
      <c r="I484" s="44"/>
      <c r="J484" s="29" t="s">
        <v>26</v>
      </c>
      <c r="K484" s="29" t="s">
        <v>26</v>
      </c>
      <c r="L484" s="46"/>
    </row>
    <row r="485" customFormat="false" ht="11.25" hidden="false" customHeight="true" outlineLevel="0" collapsed="false">
      <c r="B485" s="68" t="s">
        <v>33</v>
      </c>
      <c r="C485" s="69"/>
      <c r="D485" s="42" t="s">
        <v>26</v>
      </c>
      <c r="E485" s="63" t="s">
        <v>26</v>
      </c>
      <c r="F485" s="35" t="s">
        <v>26</v>
      </c>
      <c r="G485" s="36" t="s">
        <v>26</v>
      </c>
      <c r="H485" s="36" t="s">
        <v>26</v>
      </c>
      <c r="I485" s="44"/>
      <c r="J485" s="45" t="s">
        <v>26</v>
      </c>
      <c r="K485" s="35" t="s">
        <v>26</v>
      </c>
      <c r="L485" s="46"/>
    </row>
    <row r="486" customFormat="false" ht="11.25" hidden="false" customHeight="true" outlineLevel="0" collapsed="false">
      <c r="B486" s="70" t="s">
        <v>35</v>
      </c>
      <c r="C486" s="71"/>
      <c r="D486" s="50" t="s">
        <v>26</v>
      </c>
      <c r="E486" s="63" t="s">
        <v>26</v>
      </c>
      <c r="F486" s="35" t="s">
        <v>26</v>
      </c>
      <c r="G486" s="36" t="s">
        <v>26</v>
      </c>
      <c r="H486" s="36" t="s">
        <v>26</v>
      </c>
      <c r="I486" s="53"/>
      <c r="J486" s="54" t="s">
        <v>26</v>
      </c>
      <c r="K486" s="52" t="s">
        <v>26</v>
      </c>
      <c r="L486" s="55"/>
    </row>
    <row r="487" customFormat="false" ht="11.25" hidden="false" customHeight="true" outlineLevel="0" collapsed="false">
      <c r="B487" s="25" t="s">
        <v>36</v>
      </c>
      <c r="C487" s="56"/>
      <c r="D487" s="57"/>
      <c r="E487" s="58"/>
      <c r="F487" s="59"/>
      <c r="G487" s="60"/>
      <c r="H487" s="60"/>
      <c r="I487" s="27"/>
      <c r="J487" s="29" t="s">
        <v>42</v>
      </c>
      <c r="K487" s="29" t="n">
        <v>2.467716</v>
      </c>
      <c r="L487" s="61"/>
    </row>
    <row r="488" customFormat="false" ht="11.25" hidden="false" customHeight="true" outlineLevel="0" collapsed="false">
      <c r="B488" s="40"/>
      <c r="C488" s="41" t="s">
        <v>37</v>
      </c>
      <c r="D488" s="42" t="n">
        <v>37.05</v>
      </c>
      <c r="E488" s="63" t="n">
        <v>37.05</v>
      </c>
      <c r="F488" s="35" t="n">
        <v>37.05</v>
      </c>
      <c r="G488" s="36" t="s">
        <v>26</v>
      </c>
      <c r="H488" s="36" t="n">
        <v>2000</v>
      </c>
      <c r="I488" s="44"/>
      <c r="J488" s="45" t="s">
        <v>26</v>
      </c>
      <c r="K488" s="35" t="n">
        <v>0.0741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n">
        <v>99.734</v>
      </c>
      <c r="E489" s="63" t="n">
        <v>99.734</v>
      </c>
      <c r="F489" s="35" t="n">
        <v>99.734</v>
      </c>
      <c r="G489" s="36" t="s">
        <v>26</v>
      </c>
      <c r="H489" s="36" t="n">
        <v>24000</v>
      </c>
      <c r="I489" s="44"/>
      <c r="J489" s="45" t="s">
        <v>26</v>
      </c>
      <c r="K489" s="35" t="n">
        <v>2.393616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22</v>
      </c>
      <c r="E490" s="63" t="s">
        <v>22</v>
      </c>
      <c r="F490" s="35" t="s">
        <v>22</v>
      </c>
      <c r="G490" s="36" t="s">
        <v>22</v>
      </c>
      <c r="H490" s="36" t="s">
        <v>22</v>
      </c>
      <c r="I490" s="53"/>
      <c r="J490" s="54" t="s">
        <v>22</v>
      </c>
      <c r="K490" s="52" t="s">
        <v>22</v>
      </c>
      <c r="L490" s="55"/>
    </row>
    <row r="491" customFormat="false" ht="11.25" hidden="false" customHeight="true" outlineLevel="0" collapsed="false">
      <c r="B491" s="25" t="s">
        <v>40</v>
      </c>
      <c r="C491" s="56"/>
      <c r="D491" s="57"/>
      <c r="E491" s="58"/>
      <c r="F491" s="59"/>
      <c r="G491" s="60"/>
      <c r="H491" s="60"/>
      <c r="I491" s="27"/>
      <c r="J491" s="29" t="n">
        <v>81.70934835365</v>
      </c>
      <c r="K491" s="29" t="n">
        <v>0.108740924609943</v>
      </c>
      <c r="L491" s="72" t="n">
        <v>0.000810569169895529</v>
      </c>
    </row>
    <row r="492" customFormat="false" ht="11.25" hidden="false" customHeight="true" outlineLevel="0" collapsed="false">
      <c r="B492" s="40"/>
      <c r="C492" s="41" t="s">
        <v>37</v>
      </c>
      <c r="D492" s="42" t="n">
        <v>37.05</v>
      </c>
      <c r="E492" s="63" t="n">
        <v>37.05</v>
      </c>
      <c r="F492" s="35" t="n">
        <v>37.05</v>
      </c>
      <c r="G492" s="36" t="n">
        <v>1841624.39703104</v>
      </c>
      <c r="H492" s="36" t="n">
        <v>687.173282454588</v>
      </c>
      <c r="I492" s="36" t="n">
        <v>17.5916360308375</v>
      </c>
      <c r="J492" s="45" t="n">
        <v>68.23218391</v>
      </c>
      <c r="K492" s="35" t="n">
        <v>0.0254597701149425</v>
      </c>
      <c r="L492" s="73" t="n">
        <v>0.000651770114942529</v>
      </c>
    </row>
    <row r="493" customFormat="false" ht="11.25" hidden="false" customHeight="true" outlineLevel="0" collapsed="false">
      <c r="B493" s="40"/>
      <c r="C493" s="41" t="s">
        <v>38</v>
      </c>
      <c r="D493" s="42" t="n">
        <v>3095</v>
      </c>
      <c r="E493" s="63" t="n">
        <v>3095</v>
      </c>
      <c r="F493" s="35" t="n">
        <v>3095</v>
      </c>
      <c r="G493" s="36" t="n">
        <v>4354.49578147011</v>
      </c>
      <c r="H493" s="36" t="n">
        <v>26.9082890129241</v>
      </c>
      <c r="I493" s="36" t="n">
        <v>0.051308256850727</v>
      </c>
      <c r="J493" s="45" t="n">
        <v>13.47716444365</v>
      </c>
      <c r="K493" s="35" t="n">
        <v>0.083281154495</v>
      </c>
      <c r="L493" s="73" t="n">
        <v>0.000158799054953</v>
      </c>
    </row>
    <row r="494" customFormat="false" ht="11.25" hidden="false" customHeight="true" outlineLevel="0" collapsed="false">
      <c r="B494" s="48"/>
      <c r="C494" s="49" t="s">
        <v>39</v>
      </c>
      <c r="D494" s="50" t="s">
        <v>22</v>
      </c>
      <c r="E494" s="63" t="s">
        <v>22</v>
      </c>
      <c r="F494" s="35" t="s">
        <v>22</v>
      </c>
      <c r="G494" s="36" t="s">
        <v>22</v>
      </c>
      <c r="H494" s="36" t="s">
        <v>22</v>
      </c>
      <c r="I494" s="36" t="s">
        <v>22</v>
      </c>
      <c r="J494" s="54" t="s">
        <v>22</v>
      </c>
      <c r="K494" s="52" t="s">
        <v>22</v>
      </c>
      <c r="L494" s="74" t="s">
        <v>22</v>
      </c>
    </row>
    <row r="495" customFormat="false" ht="11.25" hidden="false" customHeight="true" outlineLevel="0" collapsed="false">
      <c r="B495" s="75" t="s">
        <v>41</v>
      </c>
      <c r="C495" s="76"/>
      <c r="D495" s="77"/>
      <c r="E495" s="58"/>
      <c r="F495" s="59"/>
      <c r="G495" s="60"/>
      <c r="H495" s="60"/>
      <c r="I495" s="60"/>
      <c r="J495" s="78" t="s">
        <v>22</v>
      </c>
      <c r="K495" s="78" t="n">
        <v>21.7094</v>
      </c>
      <c r="L495" s="72" t="s">
        <v>22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7"/>
      <c r="H501" s="27"/>
      <c r="I501" s="27"/>
      <c r="J501" s="29" t="s">
        <v>43</v>
      </c>
      <c r="K501" s="29" t="n">
        <v>2.20472806974483</v>
      </c>
      <c r="L501" s="30" t="s">
        <v>43</v>
      </c>
    </row>
    <row r="502" customFormat="false" ht="12" hidden="false" customHeight="true" outlineLevel="0" collapsed="false">
      <c r="B502" s="31"/>
      <c r="C502" s="32" t="s">
        <v>18</v>
      </c>
      <c r="D502" s="33" t="s">
        <v>19</v>
      </c>
      <c r="E502" s="34" t="s">
        <v>19</v>
      </c>
      <c r="F502" s="35" t="s">
        <v>19</v>
      </c>
      <c r="G502" s="36" t="s">
        <v>19</v>
      </c>
      <c r="H502" s="36" t="s">
        <v>19</v>
      </c>
      <c r="I502" s="37" t="s">
        <v>19</v>
      </c>
      <c r="J502" s="38" t="s">
        <v>19</v>
      </c>
      <c r="K502" s="35" t="s">
        <v>19</v>
      </c>
      <c r="L502" s="39" t="s">
        <v>19</v>
      </c>
    </row>
    <row r="503" customFormat="false" ht="12" hidden="false" customHeight="true" outlineLevel="0" collapsed="false">
      <c r="B503" s="40"/>
      <c r="C503" s="41" t="s">
        <v>20</v>
      </c>
      <c r="D503" s="42" t="n">
        <v>35.056</v>
      </c>
      <c r="E503" s="34" t="n">
        <v>35.056</v>
      </c>
      <c r="F503" s="35" t="n">
        <v>35.056</v>
      </c>
      <c r="G503" s="43" t="s">
        <v>26</v>
      </c>
      <c r="H503" s="43" t="n">
        <v>49497.3559546106</v>
      </c>
      <c r="I503" s="44"/>
      <c r="J503" s="45" t="s">
        <v>26</v>
      </c>
      <c r="K503" s="35" t="n">
        <v>1.73517931034483</v>
      </c>
      <c r="L503" s="46"/>
    </row>
    <row r="504" customFormat="false" ht="12" hidden="false" customHeight="true" outlineLevel="0" collapsed="false">
      <c r="B504" s="31"/>
      <c r="C504" s="32" t="s">
        <v>21</v>
      </c>
      <c r="D504" s="42" t="n">
        <v>9724.4</v>
      </c>
      <c r="E504" s="34" t="n">
        <v>9724.4</v>
      </c>
      <c r="F504" s="35" t="n">
        <v>9724.4</v>
      </c>
      <c r="G504" s="36" t="s">
        <v>19</v>
      </c>
      <c r="H504" s="36" t="n">
        <v>5.88554563777714</v>
      </c>
      <c r="I504" s="44"/>
      <c r="J504" s="45" t="s">
        <v>19</v>
      </c>
      <c r="K504" s="35" t="n">
        <v>0.0572334</v>
      </c>
      <c r="L504" s="46"/>
    </row>
    <row r="505" customFormat="false" ht="12" hidden="false" customHeight="true" outlineLevel="0" collapsed="false">
      <c r="B505" s="40"/>
      <c r="C505" s="41" t="s">
        <v>23</v>
      </c>
      <c r="D505" s="42" t="n">
        <v>294.511</v>
      </c>
      <c r="E505" s="34" t="n">
        <v>294.511</v>
      </c>
      <c r="F505" s="35" t="n">
        <v>294.511</v>
      </c>
      <c r="G505" s="36" t="s">
        <v>26</v>
      </c>
      <c r="H505" s="36" t="n">
        <v>1399.99986214437</v>
      </c>
      <c r="I505" s="47" t="s">
        <v>26</v>
      </c>
      <c r="J505" s="45" t="s">
        <v>26</v>
      </c>
      <c r="K505" s="35" t="n">
        <v>0.4123153594</v>
      </c>
      <c r="L505" s="39" t="s">
        <v>26</v>
      </c>
    </row>
    <row r="506" customFormat="false" ht="12" hidden="false" customHeight="true" outlineLevel="0" collapsed="false">
      <c r="B506" s="40"/>
      <c r="C506" s="41" t="s">
        <v>24</v>
      </c>
      <c r="D506" s="42" t="s">
        <v>34</v>
      </c>
      <c r="E506" s="34" t="s">
        <v>34</v>
      </c>
      <c r="F506" s="35" t="s">
        <v>34</v>
      </c>
      <c r="G506" s="36" t="s">
        <v>26</v>
      </c>
      <c r="H506" s="36" t="s">
        <v>34</v>
      </c>
      <c r="I506" s="44"/>
      <c r="J506" s="45" t="s">
        <v>26</v>
      </c>
      <c r="K506" s="35" t="s">
        <v>34</v>
      </c>
      <c r="L506" s="46"/>
    </row>
    <row r="507" customFormat="false" ht="12" hidden="false" customHeight="true" outlineLevel="0" collapsed="false">
      <c r="B507" s="48"/>
      <c r="C507" s="49" t="s">
        <v>25</v>
      </c>
      <c r="D507" s="50" t="s">
        <v>26</v>
      </c>
      <c r="E507" s="51" t="s">
        <v>26</v>
      </c>
      <c r="F507" s="52" t="s">
        <v>26</v>
      </c>
      <c r="G507" s="36" t="s">
        <v>26</v>
      </c>
      <c r="H507" s="36" t="s">
        <v>26</v>
      </c>
      <c r="I507" s="53"/>
      <c r="J507" s="54" t="s">
        <v>26</v>
      </c>
      <c r="K507" s="52" t="s">
        <v>26</v>
      </c>
      <c r="L507" s="55"/>
    </row>
    <row r="508" customFormat="false" ht="12" hidden="false" customHeight="true" outlineLevel="0" collapsed="false">
      <c r="B508" s="25" t="s">
        <v>27</v>
      </c>
      <c r="C508" s="56"/>
      <c r="D508" s="57"/>
      <c r="E508" s="58"/>
      <c r="F508" s="59"/>
      <c r="G508" s="60"/>
      <c r="H508" s="60"/>
      <c r="I508" s="27"/>
      <c r="J508" s="29" t="s">
        <v>26</v>
      </c>
      <c r="K508" s="29" t="n">
        <v>71.709756596758</v>
      </c>
      <c r="L508" s="61"/>
    </row>
    <row r="509" customFormat="false" ht="12" hidden="false" customHeight="true" outlineLevel="0" collapsed="false">
      <c r="B509" s="25"/>
      <c r="C509" s="32" t="s">
        <v>28</v>
      </c>
      <c r="D509" s="62" t="n">
        <v>2615</v>
      </c>
      <c r="E509" s="63" t="n">
        <v>2615</v>
      </c>
      <c r="F509" s="35" t="n">
        <v>2615</v>
      </c>
      <c r="G509" s="36" t="s">
        <v>26</v>
      </c>
      <c r="H509" s="36" t="n">
        <v>5.36902485659656</v>
      </c>
      <c r="I509" s="64"/>
      <c r="J509" s="38" t="s">
        <v>26</v>
      </c>
      <c r="K509" s="65" t="n">
        <v>0.01404</v>
      </c>
      <c r="L509" s="66"/>
    </row>
    <row r="510" customFormat="false" ht="12" hidden="false" customHeight="true" outlineLevel="0" collapsed="false">
      <c r="B510" s="40"/>
      <c r="C510" s="67" t="s">
        <v>29</v>
      </c>
      <c r="D510" s="42" t="n">
        <v>83.926</v>
      </c>
      <c r="E510" s="34" t="n">
        <v>83.926</v>
      </c>
      <c r="F510" s="35" t="n">
        <v>83.926</v>
      </c>
      <c r="G510" s="36" t="s">
        <v>26</v>
      </c>
      <c r="H510" s="36" t="n">
        <v>138038.469565546</v>
      </c>
      <c r="I510" s="44"/>
      <c r="J510" s="45" t="s">
        <v>26</v>
      </c>
      <c r="K510" s="35" t="n">
        <v>11.585016596758</v>
      </c>
      <c r="L510" s="46"/>
    </row>
    <row r="511" customFormat="false" ht="12" hidden="false" customHeight="true" outlineLevel="0" collapsed="false">
      <c r="B511" s="40"/>
      <c r="C511" s="41" t="s">
        <v>30</v>
      </c>
      <c r="D511" s="42" t="n">
        <v>529.4672</v>
      </c>
      <c r="E511" s="34" t="n">
        <v>529.4672</v>
      </c>
      <c r="F511" s="35" t="n">
        <v>529.4672</v>
      </c>
      <c r="G511" s="36" t="s">
        <v>26</v>
      </c>
      <c r="H511" s="36" t="n">
        <v>33433.7991097465</v>
      </c>
      <c r="I511" s="44"/>
      <c r="J511" s="45" t="s">
        <v>26</v>
      </c>
      <c r="K511" s="35" t="n">
        <v>17.7021</v>
      </c>
      <c r="L511" s="46"/>
    </row>
    <row r="512" customFormat="false" ht="12" hidden="false" customHeight="true" outlineLevel="0" collapsed="false">
      <c r="B512" s="40"/>
      <c r="C512" s="41" t="s">
        <v>31</v>
      </c>
      <c r="D512" s="42" t="n">
        <v>81555</v>
      </c>
      <c r="E512" s="34" t="n">
        <v>81555</v>
      </c>
      <c r="F512" s="35" t="n">
        <v>81555</v>
      </c>
      <c r="G512" s="36" t="s">
        <v>26</v>
      </c>
      <c r="H512" s="36" t="n">
        <v>520</v>
      </c>
      <c r="I512" s="44"/>
      <c r="J512" s="45" t="s">
        <v>26</v>
      </c>
      <c r="K512" s="35" t="n">
        <v>42.4086</v>
      </c>
      <c r="L512" s="46"/>
    </row>
    <row r="513" customFormat="false" ht="12" hidden="false" customHeight="true" outlineLevel="0" collapsed="false">
      <c r="B513" s="31"/>
      <c r="C513" s="32" t="s">
        <v>32</v>
      </c>
      <c r="D513" s="42" t="s">
        <v>26</v>
      </c>
      <c r="E513" s="34" t="s">
        <v>26</v>
      </c>
      <c r="F513" s="36" t="s">
        <v>26</v>
      </c>
      <c r="G513" s="36" t="s">
        <v>26</v>
      </c>
      <c r="H513" s="36" t="s">
        <v>26</v>
      </c>
      <c r="I513" s="44"/>
      <c r="J513" s="29" t="s">
        <v>26</v>
      </c>
      <c r="K513" s="29" t="s">
        <v>26</v>
      </c>
      <c r="L513" s="46"/>
    </row>
    <row r="514" customFormat="false" ht="12" hidden="false" customHeight="true" outlineLevel="0" collapsed="false">
      <c r="B514" s="68" t="s">
        <v>33</v>
      </c>
      <c r="C514" s="69"/>
      <c r="D514" s="42" t="s">
        <v>26</v>
      </c>
      <c r="E514" s="63" t="s">
        <v>26</v>
      </c>
      <c r="F514" s="35" t="s">
        <v>26</v>
      </c>
      <c r="G514" s="36" t="s">
        <v>26</v>
      </c>
      <c r="H514" s="36" t="s">
        <v>26</v>
      </c>
      <c r="I514" s="44"/>
      <c r="J514" s="45" t="s">
        <v>26</v>
      </c>
      <c r="K514" s="35" t="s">
        <v>26</v>
      </c>
      <c r="L514" s="46"/>
    </row>
    <row r="515" customFormat="false" ht="12" hidden="false" customHeight="true" outlineLevel="0" collapsed="false">
      <c r="B515" s="70" t="s">
        <v>35</v>
      </c>
      <c r="C515" s="71"/>
      <c r="D515" s="50" t="s">
        <v>26</v>
      </c>
      <c r="E515" s="63" t="s">
        <v>26</v>
      </c>
      <c r="F515" s="35" t="s">
        <v>26</v>
      </c>
      <c r="G515" s="36" t="s">
        <v>26</v>
      </c>
      <c r="H515" s="36" t="s">
        <v>26</v>
      </c>
      <c r="I515" s="53"/>
      <c r="J515" s="54" t="s">
        <v>26</v>
      </c>
      <c r="K515" s="52" t="s">
        <v>26</v>
      </c>
      <c r="L515" s="55"/>
    </row>
    <row r="516" customFormat="false" ht="12" hidden="false" customHeight="true" outlineLevel="0" collapsed="false">
      <c r="B516" s="25" t="s">
        <v>36</v>
      </c>
      <c r="C516" s="56"/>
      <c r="D516" s="57"/>
      <c r="E516" s="58"/>
      <c r="F516" s="59"/>
      <c r="G516" s="60"/>
      <c r="H516" s="60"/>
      <c r="I516" s="27"/>
      <c r="J516" s="29" t="s">
        <v>42</v>
      </c>
      <c r="K516" s="29" t="n">
        <v>2.0843368</v>
      </c>
      <c r="L516" s="61"/>
    </row>
    <row r="517" customFormat="false" ht="12" hidden="false" customHeight="true" outlineLevel="0" collapsed="false">
      <c r="B517" s="40"/>
      <c r="C517" s="41" t="s">
        <v>37</v>
      </c>
      <c r="D517" s="42" t="n">
        <v>35.0564</v>
      </c>
      <c r="E517" s="63" t="n">
        <v>35.0564</v>
      </c>
      <c r="F517" s="35" t="n">
        <v>35.0564</v>
      </c>
      <c r="G517" s="36" t="s">
        <v>26</v>
      </c>
      <c r="H517" s="36" t="n">
        <v>2000</v>
      </c>
      <c r="I517" s="44"/>
      <c r="J517" s="45" t="s">
        <v>26</v>
      </c>
      <c r="K517" s="35" t="n">
        <v>0.0701128</v>
      </c>
      <c r="L517" s="46"/>
    </row>
    <row r="518" customFormat="false" ht="12" hidden="false" customHeight="true" outlineLevel="0" collapsed="false">
      <c r="B518" s="40"/>
      <c r="C518" s="41" t="s">
        <v>38</v>
      </c>
      <c r="D518" s="42" t="n">
        <v>83.926</v>
      </c>
      <c r="E518" s="63" t="n">
        <v>83.926</v>
      </c>
      <c r="F518" s="35" t="n">
        <v>83.926</v>
      </c>
      <c r="G518" s="36" t="s">
        <v>26</v>
      </c>
      <c r="H518" s="36" t="n">
        <v>24000</v>
      </c>
      <c r="I518" s="44"/>
      <c r="J518" s="45" t="s">
        <v>26</v>
      </c>
      <c r="K518" s="35" t="n">
        <v>2.014224</v>
      </c>
      <c r="L518" s="46"/>
    </row>
    <row r="519" customFormat="false" ht="12" hidden="false" customHeight="true" outlineLevel="0" collapsed="false">
      <c r="B519" s="48"/>
      <c r="C519" s="49" t="s">
        <v>39</v>
      </c>
      <c r="D519" s="50" t="s">
        <v>22</v>
      </c>
      <c r="E519" s="63" t="s">
        <v>22</v>
      </c>
      <c r="F519" s="35" t="s">
        <v>22</v>
      </c>
      <c r="G519" s="36" t="s">
        <v>22</v>
      </c>
      <c r="H519" s="36" t="s">
        <v>22</v>
      </c>
      <c r="I519" s="53"/>
      <c r="J519" s="54" t="s">
        <v>22</v>
      </c>
      <c r="K519" s="52" t="s">
        <v>22</v>
      </c>
      <c r="L519" s="55"/>
    </row>
    <row r="520" customFormat="false" ht="12" hidden="false" customHeight="true" outlineLevel="0" collapsed="false">
      <c r="B520" s="25" t="s">
        <v>40</v>
      </c>
      <c r="C520" s="56"/>
      <c r="D520" s="57"/>
      <c r="E520" s="58"/>
      <c r="F520" s="59"/>
      <c r="G520" s="60"/>
      <c r="H520" s="60"/>
      <c r="I520" s="27"/>
      <c r="J520" s="29" t="n">
        <v>76.9675291413875</v>
      </c>
      <c r="K520" s="29" t="n">
        <v>0.100940068769478</v>
      </c>
      <c r="L520" s="72" t="n">
        <v>0.000763550883280161</v>
      </c>
    </row>
    <row r="521" customFormat="false" ht="12" hidden="false" customHeight="true" outlineLevel="0" collapsed="false">
      <c r="B521" s="40"/>
      <c r="C521" s="41" t="s">
        <v>37</v>
      </c>
      <c r="D521" s="42" t="n">
        <v>35.056</v>
      </c>
      <c r="E521" s="63" t="n">
        <v>35.056</v>
      </c>
      <c r="F521" s="35" t="n">
        <v>35.056</v>
      </c>
      <c r="G521" s="36" t="n">
        <v>1842401.58275495</v>
      </c>
      <c r="H521" s="36" t="n">
        <v>687.46327714737</v>
      </c>
      <c r="I521" s="36" t="n">
        <v>17.5990598949726</v>
      </c>
      <c r="J521" s="45" t="n">
        <v>64.5872298850575</v>
      </c>
      <c r="K521" s="35" t="n">
        <v>0.0240997126436782</v>
      </c>
      <c r="L521" s="73" t="n">
        <v>0.000616952643678161</v>
      </c>
    </row>
    <row r="522" customFormat="false" ht="12" hidden="false" customHeight="true" outlineLevel="0" collapsed="false">
      <c r="B522" s="40"/>
      <c r="C522" s="41" t="s">
        <v>38</v>
      </c>
      <c r="D522" s="42" t="n">
        <v>2615</v>
      </c>
      <c r="E522" s="63" t="n">
        <v>2615</v>
      </c>
      <c r="F522" s="35" t="n">
        <v>2615</v>
      </c>
      <c r="G522" s="36" t="n">
        <v>4734.34005978203</v>
      </c>
      <c r="H522" s="36" t="n">
        <v>29.3844574094837</v>
      </c>
      <c r="I522" s="36" t="n">
        <v>0.0560605122760994</v>
      </c>
      <c r="J522" s="45" t="n">
        <v>12.38029925633</v>
      </c>
      <c r="K522" s="35" t="n">
        <v>0.0768403561258</v>
      </c>
      <c r="L522" s="73" t="n">
        <v>0.000146598239602</v>
      </c>
    </row>
    <row r="523" customFormat="false" ht="12" hidden="false" customHeight="true" outlineLevel="0" collapsed="false">
      <c r="B523" s="48"/>
      <c r="C523" s="49" t="s">
        <v>39</v>
      </c>
      <c r="D523" s="50" t="s">
        <v>22</v>
      </c>
      <c r="E523" s="63" t="s">
        <v>22</v>
      </c>
      <c r="F523" s="35" t="s">
        <v>22</v>
      </c>
      <c r="G523" s="36" t="s">
        <v>22</v>
      </c>
      <c r="H523" s="36" t="s">
        <v>22</v>
      </c>
      <c r="I523" s="36" t="s">
        <v>22</v>
      </c>
      <c r="J523" s="54" t="s">
        <v>22</v>
      </c>
      <c r="K523" s="52" t="s">
        <v>22</v>
      </c>
      <c r="L523" s="74" t="s">
        <v>22</v>
      </c>
    </row>
    <row r="524" customFormat="false" ht="12" hidden="false" customHeight="true" outlineLevel="0" collapsed="false">
      <c r="B524" s="75" t="s">
        <v>41</v>
      </c>
      <c r="C524" s="76"/>
      <c r="D524" s="77"/>
      <c r="E524" s="58"/>
      <c r="F524" s="59"/>
      <c r="G524" s="60"/>
      <c r="H524" s="60"/>
      <c r="I524" s="60"/>
      <c r="J524" s="78" t="s">
        <v>22</v>
      </c>
      <c r="K524" s="78" t="n">
        <v>22.2536589563173</v>
      </c>
      <c r="L524" s="72" t="s">
        <v>22</v>
      </c>
    </row>
  </sheetData>
  <mergeCells count="9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.7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.75" hidden="false" customHeight="true" outlineLevel="0" collapsed="false">
      <c r="B8" s="25" t="s">
        <v>16</v>
      </c>
      <c r="C8" s="26"/>
      <c r="D8" s="27"/>
      <c r="E8" s="27"/>
      <c r="F8" s="28"/>
      <c r="G8" s="27"/>
      <c r="H8" s="27"/>
      <c r="I8" s="27"/>
      <c r="J8" s="29" t="s">
        <v>42</v>
      </c>
      <c r="K8" s="29" t="s">
        <v>42</v>
      </c>
      <c r="L8" s="30" t="s">
        <v>26</v>
      </c>
    </row>
    <row r="9" customFormat="false" ht="15" hidden="false" customHeight="true" outlineLevel="0" collapsed="false">
      <c r="B9" s="31"/>
      <c r="C9" s="32" t="s">
        <v>18</v>
      </c>
      <c r="D9" s="33" t="s">
        <v>26</v>
      </c>
      <c r="E9" s="34" t="s">
        <v>26</v>
      </c>
      <c r="F9" s="35" t="s">
        <v>26</v>
      </c>
      <c r="G9" s="36" t="s">
        <v>26</v>
      </c>
      <c r="H9" s="36" t="s">
        <v>26</v>
      </c>
      <c r="I9" s="37" t="s">
        <v>26</v>
      </c>
      <c r="J9" s="38" t="s">
        <v>26</v>
      </c>
      <c r="K9" s="35" t="s">
        <v>26</v>
      </c>
      <c r="L9" s="39" t="s">
        <v>26</v>
      </c>
    </row>
    <row r="10" customFormat="false" ht="15" hidden="false" customHeight="true" outlineLevel="0" collapsed="false">
      <c r="B10" s="40"/>
      <c r="C10" s="41" t="s">
        <v>20</v>
      </c>
      <c r="D10" s="42" t="s">
        <v>26</v>
      </c>
      <c r="E10" s="34" t="s">
        <v>26</v>
      </c>
      <c r="F10" s="35" t="s">
        <v>26</v>
      </c>
      <c r="G10" s="43" t="s">
        <v>26</v>
      </c>
      <c r="H10" s="43" t="s">
        <v>26</v>
      </c>
      <c r="I10" s="44"/>
      <c r="J10" s="45" t="s">
        <v>26</v>
      </c>
      <c r="K10" s="35" t="s">
        <v>26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s">
        <v>26</v>
      </c>
      <c r="E11" s="34" t="s">
        <v>26</v>
      </c>
      <c r="F11" s="35" t="s">
        <v>26</v>
      </c>
      <c r="G11" s="36" t="s">
        <v>26</v>
      </c>
      <c r="H11" s="36" t="s">
        <v>26</v>
      </c>
      <c r="I11" s="44"/>
      <c r="J11" s="45" t="s">
        <v>26</v>
      </c>
      <c r="K11" s="35" t="s">
        <v>26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s">
        <v>26</v>
      </c>
      <c r="E12" s="34" t="s">
        <v>26</v>
      </c>
      <c r="F12" s="35" t="s">
        <v>26</v>
      </c>
      <c r="G12" s="36" t="s">
        <v>26</v>
      </c>
      <c r="H12" s="36" t="s">
        <v>26</v>
      </c>
      <c r="I12" s="47" t="s">
        <v>26</v>
      </c>
      <c r="J12" s="45" t="s">
        <v>26</v>
      </c>
      <c r="K12" s="35" t="s">
        <v>26</v>
      </c>
      <c r="L12" s="39" t="s">
        <v>26</v>
      </c>
    </row>
    <row r="13" customFormat="false" ht="15" hidden="false" customHeight="true" outlineLevel="0" collapsed="false">
      <c r="B13" s="40"/>
      <c r="C13" s="41" t="s">
        <v>24</v>
      </c>
      <c r="D13" s="42" t="s">
        <v>22</v>
      </c>
      <c r="E13" s="34" t="s">
        <v>22</v>
      </c>
      <c r="F13" s="35" t="s">
        <v>22</v>
      </c>
      <c r="G13" s="36" t="s">
        <v>22</v>
      </c>
      <c r="H13" s="36" t="s">
        <v>22</v>
      </c>
      <c r="I13" s="44"/>
      <c r="J13" s="45" t="s">
        <v>22</v>
      </c>
      <c r="K13" s="35" t="s">
        <v>22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s">
        <v>26</v>
      </c>
      <c r="E14" s="51" t="s">
        <v>26</v>
      </c>
      <c r="F14" s="52" t="s">
        <v>26</v>
      </c>
      <c r="G14" s="36" t="s">
        <v>26</v>
      </c>
      <c r="H14" s="36" t="s">
        <v>26</v>
      </c>
      <c r="I14" s="53"/>
      <c r="J14" s="54" t="s">
        <v>26</v>
      </c>
      <c r="K14" s="52" t="s">
        <v>26</v>
      </c>
      <c r="L14" s="55"/>
    </row>
    <row r="15" customFormat="false" ht="15" hidden="false" customHeight="true" outlineLevel="0" collapsed="false">
      <c r="B15" s="25" t="s">
        <v>27</v>
      </c>
      <c r="C15" s="56"/>
      <c r="D15" s="57"/>
      <c r="E15" s="58"/>
      <c r="F15" s="59"/>
      <c r="G15" s="60"/>
      <c r="H15" s="60"/>
      <c r="I15" s="27"/>
      <c r="J15" s="29" t="s">
        <v>26</v>
      </c>
      <c r="K15" s="29" t="n">
        <v>11.25</v>
      </c>
      <c r="L15" s="61"/>
    </row>
    <row r="16" customFormat="false" ht="15" hidden="false" customHeight="true" outlineLevel="0" collapsed="false">
      <c r="B16" s="25"/>
      <c r="C16" s="32" t="s">
        <v>28</v>
      </c>
      <c r="D16" s="62" t="s">
        <v>26</v>
      </c>
      <c r="E16" s="63" t="s">
        <v>26</v>
      </c>
      <c r="F16" s="35" t="s">
        <v>26</v>
      </c>
      <c r="G16" s="36" t="s">
        <v>26</v>
      </c>
      <c r="H16" s="36" t="s">
        <v>26</v>
      </c>
      <c r="I16" s="64"/>
      <c r="J16" s="38" t="s">
        <v>26</v>
      </c>
      <c r="K16" s="65" t="s">
        <v>26</v>
      </c>
      <c r="L16" s="66"/>
    </row>
    <row r="17" customFormat="false" ht="15" hidden="false" customHeight="true" outlineLevel="0" collapsed="false">
      <c r="B17" s="40"/>
      <c r="C17" s="67" t="s">
        <v>29</v>
      </c>
      <c r="D17" s="42" t="s">
        <v>26</v>
      </c>
      <c r="E17" s="34" t="s">
        <v>26</v>
      </c>
      <c r="F17" s="35" t="s">
        <v>26</v>
      </c>
      <c r="G17" s="36" t="s">
        <v>26</v>
      </c>
      <c r="H17" s="36" t="s">
        <v>26</v>
      </c>
      <c r="I17" s="44"/>
      <c r="J17" s="45" t="s">
        <v>26</v>
      </c>
      <c r="K17" s="35" t="s">
        <v>26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s">
        <v>50</v>
      </c>
      <c r="E18" s="34" t="s">
        <v>50</v>
      </c>
      <c r="F18" s="35" t="s">
        <v>50</v>
      </c>
      <c r="G18" s="36" t="s">
        <v>26</v>
      </c>
      <c r="H18" s="36" t="s">
        <v>19</v>
      </c>
      <c r="I18" s="44"/>
      <c r="J18" s="45" t="s">
        <v>26</v>
      </c>
      <c r="K18" s="35" t="s">
        <v>19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s">
        <v>50</v>
      </c>
      <c r="E19" s="34" t="s">
        <v>50</v>
      </c>
      <c r="F19" s="35" t="s">
        <v>50</v>
      </c>
      <c r="G19" s="36" t="s">
        <v>26</v>
      </c>
      <c r="H19" s="36" t="s">
        <v>19</v>
      </c>
      <c r="I19" s="44"/>
      <c r="J19" s="45" t="s">
        <v>26</v>
      </c>
      <c r="K19" s="35" t="s">
        <v>19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s">
        <v>50</v>
      </c>
      <c r="E20" s="34" t="s">
        <v>50</v>
      </c>
      <c r="F20" s="36" t="s">
        <v>50</v>
      </c>
      <c r="G20" s="36" t="s">
        <v>26</v>
      </c>
      <c r="H20" s="36" t="s">
        <v>50</v>
      </c>
      <c r="I20" s="44"/>
      <c r="J20" s="29" t="s">
        <v>26</v>
      </c>
      <c r="K20" s="29" t="n">
        <v>11.25</v>
      </c>
      <c r="L20" s="46"/>
    </row>
    <row r="21" customFormat="false" ht="15" hidden="false" customHeight="true" outlineLevel="0" collapsed="false">
      <c r="B21" s="68" t="s">
        <v>33</v>
      </c>
      <c r="C21" s="69"/>
      <c r="D21" s="42" t="s">
        <v>50</v>
      </c>
      <c r="E21" s="63" t="s">
        <v>50</v>
      </c>
      <c r="F21" s="35" t="s">
        <v>50</v>
      </c>
      <c r="G21" s="36" t="s">
        <v>26</v>
      </c>
      <c r="H21" s="36" t="s">
        <v>19</v>
      </c>
      <c r="I21" s="44"/>
      <c r="J21" s="45" t="s">
        <v>26</v>
      </c>
      <c r="K21" s="35" t="s">
        <v>19</v>
      </c>
      <c r="L21" s="46"/>
    </row>
    <row r="22" customFormat="false" ht="15" hidden="false" customHeight="true" outlineLevel="0" collapsed="false">
      <c r="B22" s="70" t="s">
        <v>35</v>
      </c>
      <c r="C22" s="71"/>
      <c r="D22" s="50" t="s">
        <v>50</v>
      </c>
      <c r="E22" s="63" t="s">
        <v>50</v>
      </c>
      <c r="F22" s="35" t="s">
        <v>50</v>
      </c>
      <c r="G22" s="36" t="s">
        <v>26</v>
      </c>
      <c r="H22" s="36" t="s">
        <v>50</v>
      </c>
      <c r="I22" s="53"/>
      <c r="J22" s="54" t="s">
        <v>26</v>
      </c>
      <c r="K22" s="52" t="n">
        <v>11.25</v>
      </c>
      <c r="L22" s="55"/>
    </row>
    <row r="23" customFormat="false" ht="15" hidden="false" customHeight="true" outlineLevel="0" collapsed="false">
      <c r="B23" s="25" t="s">
        <v>36</v>
      </c>
      <c r="C23" s="56"/>
      <c r="D23" s="57"/>
      <c r="E23" s="58"/>
      <c r="F23" s="59"/>
      <c r="G23" s="60"/>
      <c r="H23" s="60"/>
      <c r="I23" s="27"/>
      <c r="J23" s="29" t="s">
        <v>26</v>
      </c>
      <c r="K23" s="29" t="s">
        <v>26</v>
      </c>
      <c r="L23" s="61"/>
    </row>
    <row r="24" customFormat="false" ht="15" hidden="false" customHeight="true" outlineLevel="0" collapsed="false">
      <c r="B24" s="40"/>
      <c r="C24" s="41" t="s">
        <v>37</v>
      </c>
      <c r="D24" s="42" t="s">
        <v>26</v>
      </c>
      <c r="E24" s="63" t="s">
        <v>26</v>
      </c>
      <c r="F24" s="35" t="s">
        <v>26</v>
      </c>
      <c r="G24" s="36" t="s">
        <v>26</v>
      </c>
      <c r="H24" s="36" t="s">
        <v>26</v>
      </c>
      <c r="I24" s="44"/>
      <c r="J24" s="45" t="s">
        <v>26</v>
      </c>
      <c r="K24" s="35" t="s">
        <v>26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s">
        <v>26</v>
      </c>
      <c r="E25" s="63" t="s">
        <v>26</v>
      </c>
      <c r="F25" s="35" t="s">
        <v>26</v>
      </c>
      <c r="G25" s="36" t="s">
        <v>26</v>
      </c>
      <c r="H25" s="36" t="s">
        <v>26</v>
      </c>
      <c r="I25" s="44"/>
      <c r="J25" s="45" t="s">
        <v>26</v>
      </c>
      <c r="K25" s="35" t="s">
        <v>26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26</v>
      </c>
      <c r="E26" s="63" t="s">
        <v>26</v>
      </c>
      <c r="F26" s="35" t="s">
        <v>26</v>
      </c>
      <c r="G26" s="36" t="s">
        <v>26</v>
      </c>
      <c r="H26" s="36" t="s">
        <v>26</v>
      </c>
      <c r="I26" s="53"/>
      <c r="J26" s="54" t="s">
        <v>26</v>
      </c>
      <c r="K26" s="52" t="s">
        <v>26</v>
      </c>
      <c r="L26" s="55"/>
    </row>
    <row r="27" customFormat="false" ht="15" hidden="false" customHeight="true" outlineLevel="0" collapsed="false">
      <c r="B27" s="25" t="s">
        <v>40</v>
      </c>
      <c r="C27" s="56"/>
      <c r="D27" s="57"/>
      <c r="E27" s="58"/>
      <c r="F27" s="59"/>
      <c r="G27" s="60"/>
      <c r="H27" s="60"/>
      <c r="I27" s="27"/>
      <c r="J27" s="29" t="s">
        <v>26</v>
      </c>
      <c r="K27" s="29" t="s">
        <v>26</v>
      </c>
      <c r="L27" s="72" t="s">
        <v>26</v>
      </c>
    </row>
    <row r="28" customFormat="false" ht="15" hidden="false" customHeight="true" outlineLevel="0" collapsed="false">
      <c r="B28" s="40"/>
      <c r="C28" s="41" t="s">
        <v>37</v>
      </c>
      <c r="D28" s="42" t="s">
        <v>26</v>
      </c>
      <c r="E28" s="63" t="s">
        <v>26</v>
      </c>
      <c r="F28" s="35" t="s">
        <v>26</v>
      </c>
      <c r="G28" s="36" t="s">
        <v>26</v>
      </c>
      <c r="H28" s="36" t="s">
        <v>26</v>
      </c>
      <c r="I28" s="36" t="s">
        <v>26</v>
      </c>
      <c r="J28" s="45" t="s">
        <v>26</v>
      </c>
      <c r="K28" s="35" t="s">
        <v>26</v>
      </c>
      <c r="L28" s="73" t="s">
        <v>26</v>
      </c>
    </row>
    <row r="29" customFormat="false" ht="15" hidden="false" customHeight="true" outlineLevel="0" collapsed="false">
      <c r="B29" s="40"/>
      <c r="C29" s="41" t="s">
        <v>38</v>
      </c>
      <c r="D29" s="42" t="s">
        <v>26</v>
      </c>
      <c r="E29" s="63" t="s">
        <v>26</v>
      </c>
      <c r="F29" s="35" t="s">
        <v>26</v>
      </c>
      <c r="G29" s="36" t="s">
        <v>26</v>
      </c>
      <c r="H29" s="36" t="s">
        <v>26</v>
      </c>
      <c r="I29" s="36" t="s">
        <v>26</v>
      </c>
      <c r="J29" s="45" t="s">
        <v>26</v>
      </c>
      <c r="K29" s="35" t="s">
        <v>26</v>
      </c>
      <c r="L29" s="73" t="s">
        <v>26</v>
      </c>
    </row>
    <row r="30" customFormat="false" ht="15" hidden="false" customHeight="true" outlineLevel="0" collapsed="false">
      <c r="B30" s="48"/>
      <c r="C30" s="49" t="s">
        <v>39</v>
      </c>
      <c r="D30" s="50" t="s">
        <v>26</v>
      </c>
      <c r="E30" s="63" t="s">
        <v>26</v>
      </c>
      <c r="F30" s="35" t="s">
        <v>26</v>
      </c>
      <c r="G30" s="36" t="s">
        <v>26</v>
      </c>
      <c r="H30" s="36" t="s">
        <v>26</v>
      </c>
      <c r="I30" s="36" t="s">
        <v>26</v>
      </c>
      <c r="J30" s="54" t="s">
        <v>26</v>
      </c>
      <c r="K30" s="52" t="s">
        <v>26</v>
      </c>
      <c r="L30" s="74" t="s">
        <v>26</v>
      </c>
    </row>
    <row r="31" customFormat="false" ht="15" hidden="false" customHeight="true" outlineLevel="0" collapsed="false">
      <c r="B31" s="75" t="s">
        <v>41</v>
      </c>
      <c r="C31" s="76"/>
      <c r="D31" s="77"/>
      <c r="E31" s="58"/>
      <c r="F31" s="59"/>
      <c r="G31" s="60"/>
      <c r="H31" s="60"/>
      <c r="I31" s="60"/>
      <c r="J31" s="78" t="s">
        <v>26</v>
      </c>
      <c r="K31" s="78" t="n">
        <v>1.8</v>
      </c>
      <c r="L31" s="72" t="s">
        <v>26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.7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.75" hidden="false" customHeight="true" outlineLevel="0" collapsed="false">
      <c r="B37" s="25" t="s">
        <v>16</v>
      </c>
      <c r="C37" s="26"/>
      <c r="D37" s="27"/>
      <c r="E37" s="27"/>
      <c r="F37" s="28"/>
      <c r="G37" s="27"/>
      <c r="H37" s="27"/>
      <c r="I37" s="27"/>
      <c r="J37" s="29" t="s">
        <v>42</v>
      </c>
      <c r="K37" s="29" t="s">
        <v>42</v>
      </c>
      <c r="L37" s="30" t="s">
        <v>26</v>
      </c>
    </row>
    <row r="38" customFormat="false" ht="15" hidden="false" customHeight="true" outlineLevel="0" collapsed="false">
      <c r="B38" s="31"/>
      <c r="C38" s="32" t="s">
        <v>18</v>
      </c>
      <c r="D38" s="33" t="s">
        <v>26</v>
      </c>
      <c r="E38" s="34" t="s">
        <v>26</v>
      </c>
      <c r="F38" s="35" t="s">
        <v>26</v>
      </c>
      <c r="G38" s="36" t="s">
        <v>26</v>
      </c>
      <c r="H38" s="36" t="s">
        <v>26</v>
      </c>
      <c r="I38" s="37" t="s">
        <v>26</v>
      </c>
      <c r="J38" s="38" t="s">
        <v>26</v>
      </c>
      <c r="K38" s="35" t="s">
        <v>26</v>
      </c>
      <c r="L38" s="39" t="s">
        <v>26</v>
      </c>
    </row>
    <row r="39" customFormat="false" ht="15" hidden="false" customHeight="true" outlineLevel="0" collapsed="false">
      <c r="B39" s="40"/>
      <c r="C39" s="41" t="s">
        <v>20</v>
      </c>
      <c r="D39" s="42" t="s">
        <v>26</v>
      </c>
      <c r="E39" s="34" t="s">
        <v>26</v>
      </c>
      <c r="F39" s="35" t="s">
        <v>26</v>
      </c>
      <c r="G39" s="43" t="s">
        <v>26</v>
      </c>
      <c r="H39" s="43" t="s">
        <v>26</v>
      </c>
      <c r="I39" s="44"/>
      <c r="J39" s="45" t="s">
        <v>26</v>
      </c>
      <c r="K39" s="35" t="s">
        <v>26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s">
        <v>26</v>
      </c>
      <c r="E40" s="34" t="s">
        <v>26</v>
      </c>
      <c r="F40" s="35" t="s">
        <v>26</v>
      </c>
      <c r="G40" s="36" t="s">
        <v>26</v>
      </c>
      <c r="H40" s="36" t="s">
        <v>26</v>
      </c>
      <c r="I40" s="44"/>
      <c r="J40" s="45" t="s">
        <v>26</v>
      </c>
      <c r="K40" s="35" t="s">
        <v>26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s">
        <v>26</v>
      </c>
      <c r="E41" s="34" t="s">
        <v>26</v>
      </c>
      <c r="F41" s="35" t="s">
        <v>26</v>
      </c>
      <c r="G41" s="36" t="s">
        <v>26</v>
      </c>
      <c r="H41" s="36" t="s">
        <v>26</v>
      </c>
      <c r="I41" s="47" t="s">
        <v>26</v>
      </c>
      <c r="J41" s="45" t="s">
        <v>26</v>
      </c>
      <c r="K41" s="35" t="s">
        <v>26</v>
      </c>
      <c r="L41" s="39" t="s">
        <v>26</v>
      </c>
    </row>
    <row r="42" customFormat="false" ht="15" hidden="false" customHeight="true" outlineLevel="0" collapsed="false">
      <c r="B42" s="40"/>
      <c r="C42" s="41" t="s">
        <v>24</v>
      </c>
      <c r="D42" s="42" t="s">
        <v>22</v>
      </c>
      <c r="E42" s="34" t="s">
        <v>22</v>
      </c>
      <c r="F42" s="35" t="s">
        <v>22</v>
      </c>
      <c r="G42" s="36" t="s">
        <v>22</v>
      </c>
      <c r="H42" s="36" t="s">
        <v>22</v>
      </c>
      <c r="I42" s="44"/>
      <c r="J42" s="45" t="s">
        <v>22</v>
      </c>
      <c r="K42" s="35" t="s">
        <v>22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s">
        <v>26</v>
      </c>
      <c r="E43" s="51" t="s">
        <v>26</v>
      </c>
      <c r="F43" s="52" t="s">
        <v>26</v>
      </c>
      <c r="G43" s="36" t="s">
        <v>26</v>
      </c>
      <c r="H43" s="36" t="s">
        <v>26</v>
      </c>
      <c r="I43" s="53"/>
      <c r="J43" s="54" t="s">
        <v>26</v>
      </c>
      <c r="K43" s="52" t="s">
        <v>26</v>
      </c>
      <c r="L43" s="55"/>
    </row>
    <row r="44" customFormat="false" ht="15" hidden="false" customHeight="true" outlineLevel="0" collapsed="false">
      <c r="B44" s="25" t="s">
        <v>27</v>
      </c>
      <c r="C44" s="56"/>
      <c r="D44" s="57"/>
      <c r="E44" s="58"/>
      <c r="F44" s="59"/>
      <c r="G44" s="60"/>
      <c r="H44" s="60"/>
      <c r="I44" s="27"/>
      <c r="J44" s="29" t="s">
        <v>26</v>
      </c>
      <c r="K44" s="29" t="n">
        <v>10.88</v>
      </c>
      <c r="L44" s="61"/>
    </row>
    <row r="45" customFormat="false" ht="15" hidden="false" customHeight="true" outlineLevel="0" collapsed="false">
      <c r="B45" s="25"/>
      <c r="C45" s="32" t="s">
        <v>28</v>
      </c>
      <c r="D45" s="62" t="s">
        <v>26</v>
      </c>
      <c r="E45" s="63" t="s">
        <v>26</v>
      </c>
      <c r="F45" s="35" t="s">
        <v>26</v>
      </c>
      <c r="G45" s="36" t="s">
        <v>26</v>
      </c>
      <c r="H45" s="36" t="s">
        <v>26</v>
      </c>
      <c r="I45" s="64"/>
      <c r="J45" s="38" t="s">
        <v>26</v>
      </c>
      <c r="K45" s="65" t="s">
        <v>26</v>
      </c>
      <c r="L45" s="66"/>
    </row>
    <row r="46" customFormat="false" ht="15" hidden="false" customHeight="true" outlineLevel="0" collapsed="false">
      <c r="B46" s="40"/>
      <c r="C46" s="67" t="s">
        <v>29</v>
      </c>
      <c r="D46" s="42" t="s">
        <v>26</v>
      </c>
      <c r="E46" s="34" t="s">
        <v>26</v>
      </c>
      <c r="F46" s="35" t="s">
        <v>26</v>
      </c>
      <c r="G46" s="36" t="s">
        <v>26</v>
      </c>
      <c r="H46" s="36" t="s">
        <v>26</v>
      </c>
      <c r="I46" s="44"/>
      <c r="J46" s="45" t="s">
        <v>26</v>
      </c>
      <c r="K46" s="35" t="s">
        <v>26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s">
        <v>50</v>
      </c>
      <c r="E47" s="34" t="s">
        <v>50</v>
      </c>
      <c r="F47" s="35" t="s">
        <v>50</v>
      </c>
      <c r="G47" s="36" t="s">
        <v>26</v>
      </c>
      <c r="H47" s="36" t="s">
        <v>19</v>
      </c>
      <c r="I47" s="44"/>
      <c r="J47" s="45" t="s">
        <v>26</v>
      </c>
      <c r="K47" s="35" t="s">
        <v>19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s">
        <v>50</v>
      </c>
      <c r="E48" s="34" t="s">
        <v>50</v>
      </c>
      <c r="F48" s="35" t="s">
        <v>50</v>
      </c>
      <c r="G48" s="36" t="s">
        <v>26</v>
      </c>
      <c r="H48" s="36" t="s">
        <v>19</v>
      </c>
      <c r="I48" s="44"/>
      <c r="J48" s="45" t="s">
        <v>26</v>
      </c>
      <c r="K48" s="35" t="s">
        <v>19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s">
        <v>50</v>
      </c>
      <c r="E49" s="34" t="s">
        <v>50</v>
      </c>
      <c r="F49" s="36" t="s">
        <v>50</v>
      </c>
      <c r="G49" s="36" t="s">
        <v>26</v>
      </c>
      <c r="H49" s="36" t="s">
        <v>50</v>
      </c>
      <c r="I49" s="44"/>
      <c r="J49" s="29" t="s">
        <v>26</v>
      </c>
      <c r="K49" s="29" t="n">
        <v>10.88</v>
      </c>
      <c r="L49" s="46"/>
    </row>
    <row r="50" customFormat="false" ht="15" hidden="false" customHeight="true" outlineLevel="0" collapsed="false">
      <c r="B50" s="68" t="s">
        <v>33</v>
      </c>
      <c r="C50" s="69"/>
      <c r="D50" s="42" t="s">
        <v>50</v>
      </c>
      <c r="E50" s="63" t="s">
        <v>50</v>
      </c>
      <c r="F50" s="35" t="s">
        <v>50</v>
      </c>
      <c r="G50" s="36" t="s">
        <v>26</v>
      </c>
      <c r="H50" s="36" t="s">
        <v>19</v>
      </c>
      <c r="I50" s="44"/>
      <c r="J50" s="45" t="s">
        <v>26</v>
      </c>
      <c r="K50" s="35" t="s">
        <v>19</v>
      </c>
      <c r="L50" s="46"/>
    </row>
    <row r="51" customFormat="false" ht="15" hidden="false" customHeight="true" outlineLevel="0" collapsed="false">
      <c r="B51" s="70" t="s">
        <v>35</v>
      </c>
      <c r="C51" s="71"/>
      <c r="D51" s="50" t="s">
        <v>50</v>
      </c>
      <c r="E51" s="63" t="s">
        <v>50</v>
      </c>
      <c r="F51" s="35" t="s">
        <v>50</v>
      </c>
      <c r="G51" s="36" t="s">
        <v>26</v>
      </c>
      <c r="H51" s="36" t="s">
        <v>50</v>
      </c>
      <c r="I51" s="53"/>
      <c r="J51" s="54" t="s">
        <v>26</v>
      </c>
      <c r="K51" s="52" t="n">
        <v>10.88</v>
      </c>
      <c r="L51" s="55"/>
    </row>
    <row r="52" customFormat="false" ht="15" hidden="false" customHeight="true" outlineLevel="0" collapsed="false">
      <c r="B52" s="25" t="s">
        <v>36</v>
      </c>
      <c r="C52" s="56"/>
      <c r="D52" s="57"/>
      <c r="E52" s="58"/>
      <c r="F52" s="59"/>
      <c r="G52" s="60"/>
      <c r="H52" s="60"/>
      <c r="I52" s="27"/>
      <c r="J52" s="29" t="s">
        <v>26</v>
      </c>
      <c r="K52" s="29" t="s">
        <v>26</v>
      </c>
      <c r="L52" s="61"/>
    </row>
    <row r="53" customFormat="false" ht="15" hidden="false" customHeight="true" outlineLevel="0" collapsed="false">
      <c r="B53" s="40"/>
      <c r="C53" s="41" t="s">
        <v>37</v>
      </c>
      <c r="D53" s="42" t="s">
        <v>26</v>
      </c>
      <c r="E53" s="63" t="s">
        <v>26</v>
      </c>
      <c r="F53" s="35" t="s">
        <v>26</v>
      </c>
      <c r="G53" s="36" t="s">
        <v>26</v>
      </c>
      <c r="H53" s="36" t="s">
        <v>26</v>
      </c>
      <c r="I53" s="44"/>
      <c r="J53" s="45" t="s">
        <v>26</v>
      </c>
      <c r="K53" s="35" t="s">
        <v>26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s">
        <v>26</v>
      </c>
      <c r="E54" s="63" t="s">
        <v>26</v>
      </c>
      <c r="F54" s="35" t="s">
        <v>26</v>
      </c>
      <c r="G54" s="36" t="s">
        <v>26</v>
      </c>
      <c r="H54" s="36" t="s">
        <v>26</v>
      </c>
      <c r="I54" s="44"/>
      <c r="J54" s="45" t="s">
        <v>26</v>
      </c>
      <c r="K54" s="35" t="s">
        <v>26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26</v>
      </c>
      <c r="E55" s="63" t="s">
        <v>26</v>
      </c>
      <c r="F55" s="35" t="s">
        <v>26</v>
      </c>
      <c r="G55" s="36" t="s">
        <v>26</v>
      </c>
      <c r="H55" s="36" t="s">
        <v>26</v>
      </c>
      <c r="I55" s="53"/>
      <c r="J55" s="54" t="s">
        <v>26</v>
      </c>
      <c r="K55" s="52" t="s">
        <v>26</v>
      </c>
      <c r="L55" s="55"/>
    </row>
    <row r="56" customFormat="false" ht="15" hidden="false" customHeight="true" outlineLevel="0" collapsed="false">
      <c r="B56" s="25" t="s">
        <v>40</v>
      </c>
      <c r="C56" s="56"/>
      <c r="D56" s="57"/>
      <c r="E56" s="58"/>
      <c r="F56" s="59"/>
      <c r="G56" s="60"/>
      <c r="H56" s="60"/>
      <c r="I56" s="27"/>
      <c r="J56" s="29" t="s">
        <v>26</v>
      </c>
      <c r="K56" s="29" t="s">
        <v>26</v>
      </c>
      <c r="L56" s="72" t="s">
        <v>26</v>
      </c>
    </row>
    <row r="57" customFormat="false" ht="15" hidden="false" customHeight="true" outlineLevel="0" collapsed="false">
      <c r="B57" s="40"/>
      <c r="C57" s="41" t="s">
        <v>37</v>
      </c>
      <c r="D57" s="42" t="s">
        <v>26</v>
      </c>
      <c r="E57" s="63" t="s">
        <v>26</v>
      </c>
      <c r="F57" s="35" t="s">
        <v>26</v>
      </c>
      <c r="G57" s="36" t="s">
        <v>26</v>
      </c>
      <c r="H57" s="36" t="s">
        <v>26</v>
      </c>
      <c r="I57" s="36" t="s">
        <v>26</v>
      </c>
      <c r="J57" s="45" t="s">
        <v>26</v>
      </c>
      <c r="K57" s="35" t="s">
        <v>26</v>
      </c>
      <c r="L57" s="73" t="s">
        <v>26</v>
      </c>
    </row>
    <row r="58" customFormat="false" ht="15" hidden="false" customHeight="true" outlineLevel="0" collapsed="false">
      <c r="B58" s="40"/>
      <c r="C58" s="41" t="s">
        <v>38</v>
      </c>
      <c r="D58" s="42" t="s">
        <v>26</v>
      </c>
      <c r="E58" s="63" t="s">
        <v>26</v>
      </c>
      <c r="F58" s="35" t="s">
        <v>26</v>
      </c>
      <c r="G58" s="36" t="s">
        <v>26</v>
      </c>
      <c r="H58" s="36" t="s">
        <v>26</v>
      </c>
      <c r="I58" s="36" t="s">
        <v>26</v>
      </c>
      <c r="J58" s="45" t="s">
        <v>26</v>
      </c>
      <c r="K58" s="35" t="s">
        <v>26</v>
      </c>
      <c r="L58" s="73" t="s">
        <v>26</v>
      </c>
    </row>
    <row r="59" customFormat="false" ht="15" hidden="false" customHeight="true" outlineLevel="0" collapsed="false">
      <c r="B59" s="48"/>
      <c r="C59" s="49" t="s">
        <v>39</v>
      </c>
      <c r="D59" s="50" t="s">
        <v>26</v>
      </c>
      <c r="E59" s="63" t="s">
        <v>26</v>
      </c>
      <c r="F59" s="35" t="s">
        <v>26</v>
      </c>
      <c r="G59" s="36" t="s">
        <v>26</v>
      </c>
      <c r="H59" s="36" t="s">
        <v>26</v>
      </c>
      <c r="I59" s="36" t="s">
        <v>26</v>
      </c>
      <c r="J59" s="54" t="s">
        <v>26</v>
      </c>
      <c r="K59" s="52" t="s">
        <v>26</v>
      </c>
      <c r="L59" s="74" t="s">
        <v>26</v>
      </c>
    </row>
    <row r="60" customFormat="false" ht="15" hidden="false" customHeight="true" outlineLevel="0" collapsed="false">
      <c r="B60" s="75" t="s">
        <v>41</v>
      </c>
      <c r="C60" s="76"/>
      <c r="D60" s="77"/>
      <c r="E60" s="58"/>
      <c r="F60" s="59"/>
      <c r="G60" s="60"/>
      <c r="H60" s="60"/>
      <c r="I60" s="60"/>
      <c r="J60" s="78" t="s">
        <v>26</v>
      </c>
      <c r="K60" s="78" t="n">
        <v>1.69</v>
      </c>
      <c r="L60" s="72" t="s">
        <v>26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.7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.75" hidden="false" customHeight="true" outlineLevel="0" collapsed="false">
      <c r="B66" s="25" t="s">
        <v>16</v>
      </c>
      <c r="C66" s="26"/>
      <c r="D66" s="27"/>
      <c r="E66" s="27"/>
      <c r="F66" s="28"/>
      <c r="G66" s="27"/>
      <c r="H66" s="27"/>
      <c r="I66" s="27"/>
      <c r="J66" s="29" t="s">
        <v>42</v>
      </c>
      <c r="K66" s="29" t="s">
        <v>42</v>
      </c>
      <c r="L66" s="30" t="s">
        <v>26</v>
      </c>
    </row>
    <row r="67" customFormat="false" ht="15" hidden="false" customHeight="true" outlineLevel="0" collapsed="false">
      <c r="B67" s="31"/>
      <c r="C67" s="32" t="s">
        <v>18</v>
      </c>
      <c r="D67" s="33" t="s">
        <v>26</v>
      </c>
      <c r="E67" s="34" t="s">
        <v>26</v>
      </c>
      <c r="F67" s="35" t="s">
        <v>26</v>
      </c>
      <c r="G67" s="36" t="s">
        <v>26</v>
      </c>
      <c r="H67" s="36" t="s">
        <v>26</v>
      </c>
      <c r="I67" s="37" t="s">
        <v>26</v>
      </c>
      <c r="J67" s="38" t="s">
        <v>26</v>
      </c>
      <c r="K67" s="35" t="s">
        <v>26</v>
      </c>
      <c r="L67" s="39" t="s">
        <v>26</v>
      </c>
    </row>
    <row r="68" customFormat="false" ht="15" hidden="false" customHeight="true" outlineLevel="0" collapsed="false">
      <c r="B68" s="40"/>
      <c r="C68" s="41" t="s">
        <v>20</v>
      </c>
      <c r="D68" s="42" t="s">
        <v>26</v>
      </c>
      <c r="E68" s="34" t="s">
        <v>26</v>
      </c>
      <c r="F68" s="35" t="s">
        <v>26</v>
      </c>
      <c r="G68" s="43" t="s">
        <v>26</v>
      </c>
      <c r="H68" s="43" t="s">
        <v>26</v>
      </c>
      <c r="I68" s="44"/>
      <c r="J68" s="45" t="s">
        <v>26</v>
      </c>
      <c r="K68" s="35" t="s">
        <v>26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s">
        <v>26</v>
      </c>
      <c r="E69" s="34" t="s">
        <v>26</v>
      </c>
      <c r="F69" s="35" t="s">
        <v>26</v>
      </c>
      <c r="G69" s="36" t="s">
        <v>26</v>
      </c>
      <c r="H69" s="36" t="s">
        <v>26</v>
      </c>
      <c r="I69" s="44"/>
      <c r="J69" s="45" t="s">
        <v>26</v>
      </c>
      <c r="K69" s="35" t="s">
        <v>26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s">
        <v>26</v>
      </c>
      <c r="E70" s="34" t="s">
        <v>26</v>
      </c>
      <c r="F70" s="35" t="s">
        <v>26</v>
      </c>
      <c r="G70" s="36" t="s">
        <v>26</v>
      </c>
      <c r="H70" s="36" t="s">
        <v>26</v>
      </c>
      <c r="I70" s="47" t="s">
        <v>26</v>
      </c>
      <c r="J70" s="45" t="s">
        <v>26</v>
      </c>
      <c r="K70" s="35" t="s">
        <v>26</v>
      </c>
      <c r="L70" s="39" t="s">
        <v>26</v>
      </c>
    </row>
    <row r="71" customFormat="false" ht="15" hidden="false" customHeight="true" outlineLevel="0" collapsed="false">
      <c r="B71" s="40"/>
      <c r="C71" s="41" t="s">
        <v>24</v>
      </c>
      <c r="D71" s="42" t="s">
        <v>22</v>
      </c>
      <c r="E71" s="34" t="s">
        <v>22</v>
      </c>
      <c r="F71" s="35" t="s">
        <v>22</v>
      </c>
      <c r="G71" s="36" t="s">
        <v>22</v>
      </c>
      <c r="H71" s="36" t="s">
        <v>22</v>
      </c>
      <c r="I71" s="44"/>
      <c r="J71" s="45" t="s">
        <v>22</v>
      </c>
      <c r="K71" s="35" t="s">
        <v>22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s">
        <v>26</v>
      </c>
      <c r="E72" s="51" t="s">
        <v>26</v>
      </c>
      <c r="F72" s="52" t="s">
        <v>26</v>
      </c>
      <c r="G72" s="36" t="s">
        <v>26</v>
      </c>
      <c r="H72" s="36" t="s">
        <v>26</v>
      </c>
      <c r="I72" s="53"/>
      <c r="J72" s="54" t="s">
        <v>26</v>
      </c>
      <c r="K72" s="52" t="s">
        <v>26</v>
      </c>
      <c r="L72" s="55"/>
    </row>
    <row r="73" customFormat="false" ht="15" hidden="false" customHeight="true" outlineLevel="0" collapsed="false">
      <c r="B73" s="25" t="s">
        <v>27</v>
      </c>
      <c r="C73" s="56"/>
      <c r="D73" s="57"/>
      <c r="E73" s="58"/>
      <c r="F73" s="59"/>
      <c r="G73" s="60"/>
      <c r="H73" s="60"/>
      <c r="I73" s="27"/>
      <c r="J73" s="29" t="s">
        <v>26</v>
      </c>
      <c r="K73" s="29" t="n">
        <v>10.5</v>
      </c>
      <c r="L73" s="61"/>
    </row>
    <row r="74" customFormat="false" ht="15" hidden="false" customHeight="true" outlineLevel="0" collapsed="false">
      <c r="B74" s="25"/>
      <c r="C74" s="32" t="s">
        <v>28</v>
      </c>
      <c r="D74" s="62" t="s">
        <v>26</v>
      </c>
      <c r="E74" s="63" t="s">
        <v>26</v>
      </c>
      <c r="F74" s="35" t="s">
        <v>26</v>
      </c>
      <c r="G74" s="36" t="s">
        <v>26</v>
      </c>
      <c r="H74" s="36" t="s">
        <v>26</v>
      </c>
      <c r="I74" s="64"/>
      <c r="J74" s="38" t="s">
        <v>26</v>
      </c>
      <c r="K74" s="65" t="s">
        <v>26</v>
      </c>
      <c r="L74" s="66"/>
    </row>
    <row r="75" customFormat="false" ht="15" hidden="false" customHeight="true" outlineLevel="0" collapsed="false">
      <c r="B75" s="40"/>
      <c r="C75" s="67" t="s">
        <v>29</v>
      </c>
      <c r="D75" s="42" t="s">
        <v>26</v>
      </c>
      <c r="E75" s="34" t="s">
        <v>26</v>
      </c>
      <c r="F75" s="35" t="s">
        <v>26</v>
      </c>
      <c r="G75" s="36" t="s">
        <v>26</v>
      </c>
      <c r="H75" s="36" t="s">
        <v>26</v>
      </c>
      <c r="I75" s="44"/>
      <c r="J75" s="45" t="s">
        <v>26</v>
      </c>
      <c r="K75" s="35" t="s">
        <v>26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s">
        <v>50</v>
      </c>
      <c r="E76" s="34" t="s">
        <v>50</v>
      </c>
      <c r="F76" s="35" t="s">
        <v>50</v>
      </c>
      <c r="G76" s="36" t="s">
        <v>26</v>
      </c>
      <c r="H76" s="36" t="s">
        <v>19</v>
      </c>
      <c r="I76" s="44"/>
      <c r="J76" s="45" t="s">
        <v>26</v>
      </c>
      <c r="K76" s="35" t="s">
        <v>19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s">
        <v>50</v>
      </c>
      <c r="E77" s="34" t="s">
        <v>50</v>
      </c>
      <c r="F77" s="35" t="s">
        <v>50</v>
      </c>
      <c r="G77" s="36" t="s">
        <v>26</v>
      </c>
      <c r="H77" s="36" t="s">
        <v>19</v>
      </c>
      <c r="I77" s="44"/>
      <c r="J77" s="45" t="s">
        <v>26</v>
      </c>
      <c r="K77" s="35" t="s">
        <v>19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s">
        <v>50</v>
      </c>
      <c r="E78" s="34" t="s">
        <v>50</v>
      </c>
      <c r="F78" s="36" t="s">
        <v>50</v>
      </c>
      <c r="G78" s="36" t="s">
        <v>26</v>
      </c>
      <c r="H78" s="36" t="s">
        <v>50</v>
      </c>
      <c r="I78" s="44"/>
      <c r="J78" s="29" t="s">
        <v>26</v>
      </c>
      <c r="K78" s="29" t="n">
        <v>10.5</v>
      </c>
      <c r="L78" s="46"/>
    </row>
    <row r="79" customFormat="false" ht="15" hidden="false" customHeight="true" outlineLevel="0" collapsed="false">
      <c r="B79" s="68" t="s">
        <v>33</v>
      </c>
      <c r="C79" s="69"/>
      <c r="D79" s="42" t="s">
        <v>50</v>
      </c>
      <c r="E79" s="63" t="s">
        <v>50</v>
      </c>
      <c r="F79" s="35" t="s">
        <v>50</v>
      </c>
      <c r="G79" s="36" t="s">
        <v>26</v>
      </c>
      <c r="H79" s="36" t="s">
        <v>19</v>
      </c>
      <c r="I79" s="44"/>
      <c r="J79" s="45" t="s">
        <v>26</v>
      </c>
      <c r="K79" s="35" t="s">
        <v>19</v>
      </c>
      <c r="L79" s="46"/>
    </row>
    <row r="80" customFormat="false" ht="15" hidden="false" customHeight="true" outlineLevel="0" collapsed="false">
      <c r="B80" s="70" t="s">
        <v>35</v>
      </c>
      <c r="C80" s="71"/>
      <c r="D80" s="50" t="s">
        <v>50</v>
      </c>
      <c r="E80" s="63" t="s">
        <v>50</v>
      </c>
      <c r="F80" s="35" t="s">
        <v>50</v>
      </c>
      <c r="G80" s="36" t="s">
        <v>26</v>
      </c>
      <c r="H80" s="36" t="s">
        <v>50</v>
      </c>
      <c r="I80" s="53"/>
      <c r="J80" s="54" t="s">
        <v>26</v>
      </c>
      <c r="K80" s="52" t="n">
        <v>10.5</v>
      </c>
      <c r="L80" s="55"/>
    </row>
    <row r="81" customFormat="false" ht="15" hidden="false" customHeight="true" outlineLevel="0" collapsed="false">
      <c r="B81" s="25" t="s">
        <v>36</v>
      </c>
      <c r="C81" s="56"/>
      <c r="D81" s="57"/>
      <c r="E81" s="58"/>
      <c r="F81" s="59"/>
      <c r="G81" s="60"/>
      <c r="H81" s="60"/>
      <c r="I81" s="27"/>
      <c r="J81" s="29" t="s">
        <v>26</v>
      </c>
      <c r="K81" s="29" t="s">
        <v>26</v>
      </c>
      <c r="L81" s="61"/>
    </row>
    <row r="82" customFormat="false" ht="15" hidden="false" customHeight="true" outlineLevel="0" collapsed="false">
      <c r="B82" s="40"/>
      <c r="C82" s="41" t="s">
        <v>37</v>
      </c>
      <c r="D82" s="42" t="s">
        <v>26</v>
      </c>
      <c r="E82" s="63" t="s">
        <v>26</v>
      </c>
      <c r="F82" s="35" t="s">
        <v>26</v>
      </c>
      <c r="G82" s="36" t="s">
        <v>26</v>
      </c>
      <c r="H82" s="36" t="s">
        <v>26</v>
      </c>
      <c r="I82" s="44"/>
      <c r="J82" s="45" t="s">
        <v>26</v>
      </c>
      <c r="K82" s="35" t="s">
        <v>26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s">
        <v>26</v>
      </c>
      <c r="E83" s="63" t="s">
        <v>26</v>
      </c>
      <c r="F83" s="35" t="s">
        <v>26</v>
      </c>
      <c r="G83" s="36" t="s">
        <v>26</v>
      </c>
      <c r="H83" s="36" t="s">
        <v>26</v>
      </c>
      <c r="I83" s="44"/>
      <c r="J83" s="45" t="s">
        <v>26</v>
      </c>
      <c r="K83" s="35" t="s">
        <v>26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26</v>
      </c>
      <c r="E84" s="63" t="s">
        <v>26</v>
      </c>
      <c r="F84" s="35" t="s">
        <v>26</v>
      </c>
      <c r="G84" s="36" t="s">
        <v>26</v>
      </c>
      <c r="H84" s="36" t="s">
        <v>26</v>
      </c>
      <c r="I84" s="53"/>
      <c r="J84" s="54" t="s">
        <v>26</v>
      </c>
      <c r="K84" s="52" t="s">
        <v>26</v>
      </c>
      <c r="L84" s="55"/>
    </row>
    <row r="85" customFormat="false" ht="15" hidden="false" customHeight="true" outlineLevel="0" collapsed="false">
      <c r="B85" s="25" t="s">
        <v>40</v>
      </c>
      <c r="C85" s="56"/>
      <c r="D85" s="57"/>
      <c r="E85" s="58"/>
      <c r="F85" s="59"/>
      <c r="G85" s="60"/>
      <c r="H85" s="60"/>
      <c r="I85" s="27"/>
      <c r="J85" s="29" t="s">
        <v>26</v>
      </c>
      <c r="K85" s="29" t="s">
        <v>26</v>
      </c>
      <c r="L85" s="72" t="s">
        <v>26</v>
      </c>
    </row>
    <row r="86" customFormat="false" ht="15" hidden="false" customHeight="true" outlineLevel="0" collapsed="false">
      <c r="B86" s="40"/>
      <c r="C86" s="41" t="s">
        <v>37</v>
      </c>
      <c r="D86" s="42" t="s">
        <v>26</v>
      </c>
      <c r="E86" s="63" t="s">
        <v>26</v>
      </c>
      <c r="F86" s="35" t="s">
        <v>26</v>
      </c>
      <c r="G86" s="36" t="s">
        <v>26</v>
      </c>
      <c r="H86" s="36" t="s">
        <v>26</v>
      </c>
      <c r="I86" s="36" t="s">
        <v>26</v>
      </c>
      <c r="J86" s="45" t="s">
        <v>26</v>
      </c>
      <c r="K86" s="35" t="s">
        <v>26</v>
      </c>
      <c r="L86" s="73" t="s">
        <v>26</v>
      </c>
    </row>
    <row r="87" customFormat="false" ht="15" hidden="false" customHeight="true" outlineLevel="0" collapsed="false">
      <c r="B87" s="40"/>
      <c r="C87" s="41" t="s">
        <v>38</v>
      </c>
      <c r="D87" s="42" t="s">
        <v>26</v>
      </c>
      <c r="E87" s="63" t="s">
        <v>26</v>
      </c>
      <c r="F87" s="35" t="s">
        <v>26</v>
      </c>
      <c r="G87" s="36" t="s">
        <v>26</v>
      </c>
      <c r="H87" s="36" t="s">
        <v>26</v>
      </c>
      <c r="I87" s="36" t="s">
        <v>26</v>
      </c>
      <c r="J87" s="45" t="s">
        <v>26</v>
      </c>
      <c r="K87" s="35" t="s">
        <v>26</v>
      </c>
      <c r="L87" s="73" t="s">
        <v>26</v>
      </c>
    </row>
    <row r="88" customFormat="false" ht="15" hidden="false" customHeight="true" outlineLevel="0" collapsed="false">
      <c r="B88" s="48"/>
      <c r="C88" s="49" t="s">
        <v>39</v>
      </c>
      <c r="D88" s="50" t="s">
        <v>26</v>
      </c>
      <c r="E88" s="63" t="s">
        <v>26</v>
      </c>
      <c r="F88" s="35" t="s">
        <v>26</v>
      </c>
      <c r="G88" s="36" t="s">
        <v>26</v>
      </c>
      <c r="H88" s="36" t="s">
        <v>26</v>
      </c>
      <c r="I88" s="36" t="s">
        <v>26</v>
      </c>
      <c r="J88" s="54" t="s">
        <v>26</v>
      </c>
      <c r="K88" s="52" t="s">
        <v>26</v>
      </c>
      <c r="L88" s="74" t="s">
        <v>26</v>
      </c>
    </row>
    <row r="89" customFormat="false" ht="15" hidden="false" customHeight="true" outlineLevel="0" collapsed="false">
      <c r="B89" s="75" t="s">
        <v>41</v>
      </c>
      <c r="C89" s="76"/>
      <c r="D89" s="77"/>
      <c r="E89" s="58"/>
      <c r="F89" s="59"/>
      <c r="G89" s="60"/>
      <c r="H89" s="60"/>
      <c r="I89" s="60"/>
      <c r="J89" s="78" t="s">
        <v>26</v>
      </c>
      <c r="K89" s="78" t="n">
        <v>0.96</v>
      </c>
      <c r="L89" s="72" t="s">
        <v>26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.7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.75" hidden="false" customHeight="true" outlineLevel="0" collapsed="false">
      <c r="B95" s="25" t="s">
        <v>16</v>
      </c>
      <c r="C95" s="26"/>
      <c r="D95" s="27"/>
      <c r="E95" s="27"/>
      <c r="F95" s="28"/>
      <c r="G95" s="27"/>
      <c r="H95" s="27"/>
      <c r="I95" s="27"/>
      <c r="J95" s="29" t="s">
        <v>42</v>
      </c>
      <c r="K95" s="29" t="s">
        <v>42</v>
      </c>
      <c r="L95" s="30" t="s">
        <v>26</v>
      </c>
    </row>
    <row r="96" customFormat="false" ht="15" hidden="false" customHeight="true" outlineLevel="0" collapsed="false">
      <c r="B96" s="31"/>
      <c r="C96" s="32" t="s">
        <v>18</v>
      </c>
      <c r="D96" s="33" t="s">
        <v>26</v>
      </c>
      <c r="E96" s="34" t="s">
        <v>26</v>
      </c>
      <c r="F96" s="35" t="s">
        <v>26</v>
      </c>
      <c r="G96" s="36" t="s">
        <v>26</v>
      </c>
      <c r="H96" s="36" t="s">
        <v>26</v>
      </c>
      <c r="I96" s="37" t="s">
        <v>26</v>
      </c>
      <c r="J96" s="38" t="s">
        <v>26</v>
      </c>
      <c r="K96" s="35" t="s">
        <v>26</v>
      </c>
      <c r="L96" s="39" t="s">
        <v>26</v>
      </c>
    </row>
    <row r="97" customFormat="false" ht="15" hidden="false" customHeight="true" outlineLevel="0" collapsed="false">
      <c r="B97" s="40"/>
      <c r="C97" s="41" t="s">
        <v>20</v>
      </c>
      <c r="D97" s="42" t="s">
        <v>26</v>
      </c>
      <c r="E97" s="34" t="s">
        <v>26</v>
      </c>
      <c r="F97" s="35" t="s">
        <v>26</v>
      </c>
      <c r="G97" s="43" t="s">
        <v>26</v>
      </c>
      <c r="H97" s="43" t="s">
        <v>26</v>
      </c>
      <c r="I97" s="44"/>
      <c r="J97" s="45" t="s">
        <v>26</v>
      </c>
      <c r="K97" s="35" t="s">
        <v>26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s">
        <v>26</v>
      </c>
      <c r="E98" s="34" t="s">
        <v>26</v>
      </c>
      <c r="F98" s="35" t="s">
        <v>26</v>
      </c>
      <c r="G98" s="36" t="s">
        <v>26</v>
      </c>
      <c r="H98" s="36" t="s">
        <v>26</v>
      </c>
      <c r="I98" s="44"/>
      <c r="J98" s="45" t="s">
        <v>26</v>
      </c>
      <c r="K98" s="35" t="s">
        <v>26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s">
        <v>26</v>
      </c>
      <c r="E99" s="34" t="s">
        <v>26</v>
      </c>
      <c r="F99" s="35" t="s">
        <v>26</v>
      </c>
      <c r="G99" s="36" t="s">
        <v>26</v>
      </c>
      <c r="H99" s="36" t="s">
        <v>26</v>
      </c>
      <c r="I99" s="47" t="s">
        <v>26</v>
      </c>
      <c r="J99" s="45" t="s">
        <v>26</v>
      </c>
      <c r="K99" s="35" t="s">
        <v>26</v>
      </c>
      <c r="L99" s="39" t="s">
        <v>26</v>
      </c>
    </row>
    <row r="100" customFormat="false" ht="15" hidden="false" customHeight="true" outlineLevel="0" collapsed="false">
      <c r="B100" s="40"/>
      <c r="C100" s="41" t="s">
        <v>24</v>
      </c>
      <c r="D100" s="42" t="s">
        <v>22</v>
      </c>
      <c r="E100" s="34" t="s">
        <v>22</v>
      </c>
      <c r="F100" s="35" t="s">
        <v>22</v>
      </c>
      <c r="G100" s="36" t="s">
        <v>22</v>
      </c>
      <c r="H100" s="36" t="s">
        <v>22</v>
      </c>
      <c r="I100" s="44"/>
      <c r="J100" s="45" t="s">
        <v>22</v>
      </c>
      <c r="K100" s="35" t="s">
        <v>22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s">
        <v>26</v>
      </c>
      <c r="E101" s="51" t="s">
        <v>26</v>
      </c>
      <c r="F101" s="52" t="s">
        <v>26</v>
      </c>
      <c r="G101" s="36" t="s">
        <v>26</v>
      </c>
      <c r="H101" s="36" t="s">
        <v>26</v>
      </c>
      <c r="I101" s="53"/>
      <c r="J101" s="54" t="s">
        <v>26</v>
      </c>
      <c r="K101" s="52" t="s">
        <v>26</v>
      </c>
      <c r="L101" s="55"/>
    </row>
    <row r="102" customFormat="false" ht="15" hidden="false" customHeight="true" outlineLevel="0" collapsed="false">
      <c r="B102" s="25" t="s">
        <v>27</v>
      </c>
      <c r="C102" s="56"/>
      <c r="D102" s="57"/>
      <c r="E102" s="58"/>
      <c r="F102" s="59"/>
      <c r="G102" s="60"/>
      <c r="H102" s="60"/>
      <c r="I102" s="27"/>
      <c r="J102" s="29" t="s">
        <v>26</v>
      </c>
      <c r="K102" s="29" t="n">
        <v>10.13</v>
      </c>
      <c r="L102" s="61"/>
    </row>
    <row r="103" customFormat="false" ht="15" hidden="false" customHeight="true" outlineLevel="0" collapsed="false">
      <c r="B103" s="25"/>
      <c r="C103" s="32" t="s">
        <v>28</v>
      </c>
      <c r="D103" s="62" t="s">
        <v>26</v>
      </c>
      <c r="E103" s="63" t="s">
        <v>26</v>
      </c>
      <c r="F103" s="35" t="s">
        <v>26</v>
      </c>
      <c r="G103" s="36" t="s">
        <v>26</v>
      </c>
      <c r="H103" s="36" t="s">
        <v>26</v>
      </c>
      <c r="I103" s="64"/>
      <c r="J103" s="38" t="s">
        <v>26</v>
      </c>
      <c r="K103" s="65" t="s">
        <v>26</v>
      </c>
      <c r="L103" s="66"/>
    </row>
    <row r="104" customFormat="false" ht="15" hidden="false" customHeight="true" outlineLevel="0" collapsed="false">
      <c r="B104" s="40"/>
      <c r="C104" s="67" t="s">
        <v>29</v>
      </c>
      <c r="D104" s="42" t="s">
        <v>26</v>
      </c>
      <c r="E104" s="34" t="s">
        <v>26</v>
      </c>
      <c r="F104" s="35" t="s">
        <v>26</v>
      </c>
      <c r="G104" s="36" t="s">
        <v>26</v>
      </c>
      <c r="H104" s="36" t="s">
        <v>26</v>
      </c>
      <c r="I104" s="44"/>
      <c r="J104" s="45" t="s">
        <v>26</v>
      </c>
      <c r="K104" s="35" t="s">
        <v>26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s">
        <v>50</v>
      </c>
      <c r="E105" s="34" t="s">
        <v>50</v>
      </c>
      <c r="F105" s="35" t="s">
        <v>50</v>
      </c>
      <c r="G105" s="36" t="s">
        <v>26</v>
      </c>
      <c r="H105" s="36" t="s">
        <v>19</v>
      </c>
      <c r="I105" s="44"/>
      <c r="J105" s="45" t="s">
        <v>26</v>
      </c>
      <c r="K105" s="35" t="s">
        <v>19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s">
        <v>50</v>
      </c>
      <c r="E106" s="34" t="s">
        <v>50</v>
      </c>
      <c r="F106" s="35" t="s">
        <v>50</v>
      </c>
      <c r="G106" s="36" t="s">
        <v>26</v>
      </c>
      <c r="H106" s="36" t="s">
        <v>19</v>
      </c>
      <c r="I106" s="44"/>
      <c r="J106" s="45" t="s">
        <v>26</v>
      </c>
      <c r="K106" s="35" t="s">
        <v>19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s">
        <v>50</v>
      </c>
      <c r="E107" s="34" t="s">
        <v>50</v>
      </c>
      <c r="F107" s="36" t="s">
        <v>50</v>
      </c>
      <c r="G107" s="36" t="s">
        <v>26</v>
      </c>
      <c r="H107" s="36" t="s">
        <v>50</v>
      </c>
      <c r="I107" s="44"/>
      <c r="J107" s="29" t="s">
        <v>26</v>
      </c>
      <c r="K107" s="29" t="n">
        <v>10.13</v>
      </c>
      <c r="L107" s="46"/>
    </row>
    <row r="108" customFormat="false" ht="15" hidden="false" customHeight="true" outlineLevel="0" collapsed="false">
      <c r="B108" s="68" t="s">
        <v>33</v>
      </c>
      <c r="C108" s="69"/>
      <c r="D108" s="42" t="s">
        <v>50</v>
      </c>
      <c r="E108" s="63" t="s">
        <v>50</v>
      </c>
      <c r="F108" s="35" t="s">
        <v>50</v>
      </c>
      <c r="G108" s="36" t="s">
        <v>26</v>
      </c>
      <c r="H108" s="36" t="s">
        <v>19</v>
      </c>
      <c r="I108" s="44"/>
      <c r="J108" s="45" t="s">
        <v>26</v>
      </c>
      <c r="K108" s="35" t="s">
        <v>19</v>
      </c>
      <c r="L108" s="46"/>
    </row>
    <row r="109" customFormat="false" ht="15" hidden="false" customHeight="true" outlineLevel="0" collapsed="false">
      <c r="B109" s="70" t="s">
        <v>35</v>
      </c>
      <c r="C109" s="71"/>
      <c r="D109" s="50" t="s">
        <v>50</v>
      </c>
      <c r="E109" s="63" t="s">
        <v>50</v>
      </c>
      <c r="F109" s="35" t="s">
        <v>50</v>
      </c>
      <c r="G109" s="36" t="s">
        <v>26</v>
      </c>
      <c r="H109" s="36" t="s">
        <v>50</v>
      </c>
      <c r="I109" s="53"/>
      <c r="J109" s="54" t="s">
        <v>26</v>
      </c>
      <c r="K109" s="52" t="n">
        <v>10.13</v>
      </c>
      <c r="L109" s="55"/>
    </row>
    <row r="110" customFormat="false" ht="15" hidden="false" customHeight="true" outlineLevel="0" collapsed="false">
      <c r="B110" s="25" t="s">
        <v>36</v>
      </c>
      <c r="C110" s="56"/>
      <c r="D110" s="57"/>
      <c r="E110" s="58"/>
      <c r="F110" s="59"/>
      <c r="G110" s="60"/>
      <c r="H110" s="60"/>
      <c r="I110" s="27"/>
      <c r="J110" s="29" t="s">
        <v>26</v>
      </c>
      <c r="K110" s="29" t="s">
        <v>26</v>
      </c>
      <c r="L110" s="61"/>
    </row>
    <row r="111" customFormat="false" ht="15" hidden="false" customHeight="true" outlineLevel="0" collapsed="false">
      <c r="B111" s="40"/>
      <c r="C111" s="41" t="s">
        <v>37</v>
      </c>
      <c r="D111" s="42" t="s">
        <v>26</v>
      </c>
      <c r="E111" s="63" t="s">
        <v>26</v>
      </c>
      <c r="F111" s="35" t="s">
        <v>26</v>
      </c>
      <c r="G111" s="36" t="s">
        <v>26</v>
      </c>
      <c r="H111" s="36" t="s">
        <v>26</v>
      </c>
      <c r="I111" s="44"/>
      <c r="J111" s="45" t="s">
        <v>26</v>
      </c>
      <c r="K111" s="35" t="s">
        <v>26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s">
        <v>26</v>
      </c>
      <c r="E112" s="63" t="s">
        <v>26</v>
      </c>
      <c r="F112" s="35" t="s">
        <v>26</v>
      </c>
      <c r="G112" s="36" t="s">
        <v>26</v>
      </c>
      <c r="H112" s="36" t="s">
        <v>26</v>
      </c>
      <c r="I112" s="44"/>
      <c r="J112" s="45" t="s">
        <v>26</v>
      </c>
      <c r="K112" s="35" t="s">
        <v>26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26</v>
      </c>
      <c r="E113" s="63" t="s">
        <v>26</v>
      </c>
      <c r="F113" s="35" t="s">
        <v>26</v>
      </c>
      <c r="G113" s="36" t="s">
        <v>26</v>
      </c>
      <c r="H113" s="36" t="s">
        <v>26</v>
      </c>
      <c r="I113" s="53"/>
      <c r="J113" s="54" t="s">
        <v>26</v>
      </c>
      <c r="K113" s="52" t="s">
        <v>26</v>
      </c>
      <c r="L113" s="55"/>
    </row>
    <row r="114" customFormat="false" ht="15" hidden="false" customHeight="true" outlineLevel="0" collapsed="false">
      <c r="B114" s="25" t="s">
        <v>40</v>
      </c>
      <c r="C114" s="56"/>
      <c r="D114" s="57"/>
      <c r="E114" s="58"/>
      <c r="F114" s="59"/>
      <c r="G114" s="60"/>
      <c r="H114" s="60"/>
      <c r="I114" s="27"/>
      <c r="J114" s="29" t="s">
        <v>26</v>
      </c>
      <c r="K114" s="29" t="s">
        <v>26</v>
      </c>
      <c r="L114" s="72" t="s">
        <v>26</v>
      </c>
    </row>
    <row r="115" customFormat="false" ht="15" hidden="false" customHeight="true" outlineLevel="0" collapsed="false">
      <c r="B115" s="40"/>
      <c r="C115" s="41" t="s">
        <v>37</v>
      </c>
      <c r="D115" s="42" t="s">
        <v>26</v>
      </c>
      <c r="E115" s="63" t="s">
        <v>26</v>
      </c>
      <c r="F115" s="35" t="s">
        <v>26</v>
      </c>
      <c r="G115" s="36" t="s">
        <v>26</v>
      </c>
      <c r="H115" s="36" t="s">
        <v>26</v>
      </c>
      <c r="I115" s="36" t="s">
        <v>26</v>
      </c>
      <c r="J115" s="45" t="s">
        <v>26</v>
      </c>
      <c r="K115" s="35" t="s">
        <v>26</v>
      </c>
      <c r="L115" s="73" t="s">
        <v>26</v>
      </c>
    </row>
    <row r="116" customFormat="false" ht="15" hidden="false" customHeight="true" outlineLevel="0" collapsed="false">
      <c r="B116" s="40"/>
      <c r="C116" s="41" t="s">
        <v>38</v>
      </c>
      <c r="D116" s="42" t="s">
        <v>26</v>
      </c>
      <c r="E116" s="63" t="s">
        <v>26</v>
      </c>
      <c r="F116" s="35" t="s">
        <v>26</v>
      </c>
      <c r="G116" s="36" t="s">
        <v>26</v>
      </c>
      <c r="H116" s="36" t="s">
        <v>26</v>
      </c>
      <c r="I116" s="36" t="s">
        <v>26</v>
      </c>
      <c r="J116" s="45" t="s">
        <v>26</v>
      </c>
      <c r="K116" s="35" t="s">
        <v>26</v>
      </c>
      <c r="L116" s="73" t="s">
        <v>26</v>
      </c>
    </row>
    <row r="117" customFormat="false" ht="15" hidden="false" customHeight="true" outlineLevel="0" collapsed="false">
      <c r="B117" s="48"/>
      <c r="C117" s="49" t="s">
        <v>39</v>
      </c>
      <c r="D117" s="50" t="s">
        <v>26</v>
      </c>
      <c r="E117" s="63" t="s">
        <v>26</v>
      </c>
      <c r="F117" s="35" t="s">
        <v>26</v>
      </c>
      <c r="G117" s="36" t="s">
        <v>26</v>
      </c>
      <c r="H117" s="36" t="s">
        <v>26</v>
      </c>
      <c r="I117" s="36" t="s">
        <v>26</v>
      </c>
      <c r="J117" s="54" t="s">
        <v>26</v>
      </c>
      <c r="K117" s="52" t="s">
        <v>26</v>
      </c>
      <c r="L117" s="74" t="s">
        <v>26</v>
      </c>
    </row>
    <row r="118" customFormat="false" ht="15" hidden="false" customHeight="true" outlineLevel="0" collapsed="false">
      <c r="B118" s="75" t="s">
        <v>41</v>
      </c>
      <c r="C118" s="76"/>
      <c r="D118" s="77"/>
      <c r="E118" s="58"/>
      <c r="F118" s="59"/>
      <c r="G118" s="60"/>
      <c r="H118" s="60"/>
      <c r="I118" s="60"/>
      <c r="J118" s="78" t="s">
        <v>26</v>
      </c>
      <c r="K118" s="78" t="n">
        <v>0.83</v>
      </c>
      <c r="L118" s="72" t="s">
        <v>26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.7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.75" hidden="false" customHeight="true" outlineLevel="0" collapsed="false">
      <c r="B124" s="25" t="s">
        <v>16</v>
      </c>
      <c r="C124" s="26"/>
      <c r="D124" s="27"/>
      <c r="E124" s="27"/>
      <c r="F124" s="28"/>
      <c r="G124" s="27"/>
      <c r="H124" s="27"/>
      <c r="I124" s="27"/>
      <c r="J124" s="29" t="s">
        <v>42</v>
      </c>
      <c r="K124" s="29" t="s">
        <v>42</v>
      </c>
      <c r="L124" s="30" t="s">
        <v>26</v>
      </c>
    </row>
    <row r="125" customFormat="false" ht="15" hidden="false" customHeight="true" outlineLevel="0" collapsed="false">
      <c r="B125" s="31"/>
      <c r="C125" s="32" t="s">
        <v>18</v>
      </c>
      <c r="D125" s="33" t="s">
        <v>26</v>
      </c>
      <c r="E125" s="34" t="s">
        <v>26</v>
      </c>
      <c r="F125" s="35" t="s">
        <v>26</v>
      </c>
      <c r="G125" s="36" t="s">
        <v>26</v>
      </c>
      <c r="H125" s="36" t="s">
        <v>26</v>
      </c>
      <c r="I125" s="37" t="s">
        <v>26</v>
      </c>
      <c r="J125" s="38" t="s">
        <v>26</v>
      </c>
      <c r="K125" s="35" t="s">
        <v>26</v>
      </c>
      <c r="L125" s="39" t="s">
        <v>26</v>
      </c>
    </row>
    <row r="126" customFormat="false" ht="15" hidden="false" customHeight="true" outlineLevel="0" collapsed="false">
      <c r="B126" s="40"/>
      <c r="C126" s="41" t="s">
        <v>20</v>
      </c>
      <c r="D126" s="42" t="s">
        <v>26</v>
      </c>
      <c r="E126" s="34" t="s">
        <v>26</v>
      </c>
      <c r="F126" s="35" t="s">
        <v>26</v>
      </c>
      <c r="G126" s="43" t="s">
        <v>26</v>
      </c>
      <c r="H126" s="43" t="s">
        <v>26</v>
      </c>
      <c r="I126" s="44"/>
      <c r="J126" s="45" t="s">
        <v>26</v>
      </c>
      <c r="K126" s="35" t="s">
        <v>26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s">
        <v>26</v>
      </c>
      <c r="E127" s="34" t="s">
        <v>26</v>
      </c>
      <c r="F127" s="35" t="s">
        <v>26</v>
      </c>
      <c r="G127" s="36" t="s">
        <v>26</v>
      </c>
      <c r="H127" s="36" t="s">
        <v>26</v>
      </c>
      <c r="I127" s="44"/>
      <c r="J127" s="45" t="s">
        <v>26</v>
      </c>
      <c r="K127" s="35" t="s">
        <v>26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s">
        <v>26</v>
      </c>
      <c r="E128" s="34" t="s">
        <v>26</v>
      </c>
      <c r="F128" s="35" t="s">
        <v>26</v>
      </c>
      <c r="G128" s="36" t="s">
        <v>26</v>
      </c>
      <c r="H128" s="36" t="s">
        <v>26</v>
      </c>
      <c r="I128" s="47" t="s">
        <v>26</v>
      </c>
      <c r="J128" s="45" t="s">
        <v>26</v>
      </c>
      <c r="K128" s="35" t="s">
        <v>26</v>
      </c>
      <c r="L128" s="39" t="s">
        <v>26</v>
      </c>
    </row>
    <row r="129" customFormat="false" ht="15" hidden="false" customHeight="true" outlineLevel="0" collapsed="false">
      <c r="B129" s="40"/>
      <c r="C129" s="41" t="s">
        <v>24</v>
      </c>
      <c r="D129" s="42" t="s">
        <v>22</v>
      </c>
      <c r="E129" s="34" t="s">
        <v>22</v>
      </c>
      <c r="F129" s="35" t="s">
        <v>22</v>
      </c>
      <c r="G129" s="36" t="s">
        <v>22</v>
      </c>
      <c r="H129" s="36" t="s">
        <v>22</v>
      </c>
      <c r="I129" s="44"/>
      <c r="J129" s="45" t="s">
        <v>22</v>
      </c>
      <c r="K129" s="35" t="s">
        <v>22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s">
        <v>26</v>
      </c>
      <c r="E130" s="51" t="s">
        <v>26</v>
      </c>
      <c r="F130" s="52" t="s">
        <v>26</v>
      </c>
      <c r="G130" s="36" t="s">
        <v>26</v>
      </c>
      <c r="H130" s="36" t="s">
        <v>26</v>
      </c>
      <c r="I130" s="53"/>
      <c r="J130" s="54" t="s">
        <v>26</v>
      </c>
      <c r="K130" s="52" t="s">
        <v>26</v>
      </c>
      <c r="L130" s="55"/>
    </row>
    <row r="131" customFormat="false" ht="15" hidden="false" customHeight="true" outlineLevel="0" collapsed="false">
      <c r="B131" s="25" t="s">
        <v>27</v>
      </c>
      <c r="C131" s="56"/>
      <c r="D131" s="57"/>
      <c r="E131" s="58"/>
      <c r="F131" s="59"/>
      <c r="G131" s="60"/>
      <c r="H131" s="60"/>
      <c r="I131" s="27"/>
      <c r="J131" s="29" t="s">
        <v>26</v>
      </c>
      <c r="K131" s="29" t="n">
        <v>9.75</v>
      </c>
      <c r="L131" s="61"/>
    </row>
    <row r="132" customFormat="false" ht="15" hidden="false" customHeight="true" outlineLevel="0" collapsed="false">
      <c r="B132" s="25"/>
      <c r="C132" s="32" t="s">
        <v>28</v>
      </c>
      <c r="D132" s="62" t="s">
        <v>26</v>
      </c>
      <c r="E132" s="63" t="s">
        <v>26</v>
      </c>
      <c r="F132" s="35" t="s">
        <v>26</v>
      </c>
      <c r="G132" s="36" t="s">
        <v>26</v>
      </c>
      <c r="H132" s="36" t="s">
        <v>26</v>
      </c>
      <c r="I132" s="64"/>
      <c r="J132" s="38" t="s">
        <v>26</v>
      </c>
      <c r="K132" s="65" t="s">
        <v>26</v>
      </c>
      <c r="L132" s="66"/>
    </row>
    <row r="133" customFormat="false" ht="15" hidden="false" customHeight="true" outlineLevel="0" collapsed="false">
      <c r="B133" s="40"/>
      <c r="C133" s="67" t="s">
        <v>29</v>
      </c>
      <c r="D133" s="42" t="s">
        <v>26</v>
      </c>
      <c r="E133" s="34" t="s">
        <v>26</v>
      </c>
      <c r="F133" s="35" t="s">
        <v>26</v>
      </c>
      <c r="G133" s="36" t="s">
        <v>26</v>
      </c>
      <c r="H133" s="36" t="s">
        <v>26</v>
      </c>
      <c r="I133" s="44"/>
      <c r="J133" s="45" t="s">
        <v>26</v>
      </c>
      <c r="K133" s="35" t="s">
        <v>26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s">
        <v>50</v>
      </c>
      <c r="E134" s="34" t="s">
        <v>50</v>
      </c>
      <c r="F134" s="35" t="s">
        <v>50</v>
      </c>
      <c r="G134" s="36" t="s">
        <v>26</v>
      </c>
      <c r="H134" s="36" t="s">
        <v>19</v>
      </c>
      <c r="I134" s="44"/>
      <c r="J134" s="45" t="s">
        <v>26</v>
      </c>
      <c r="K134" s="35" t="s">
        <v>19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s">
        <v>50</v>
      </c>
      <c r="E135" s="34" t="s">
        <v>50</v>
      </c>
      <c r="F135" s="35" t="s">
        <v>50</v>
      </c>
      <c r="G135" s="36" t="s">
        <v>26</v>
      </c>
      <c r="H135" s="36" t="s">
        <v>19</v>
      </c>
      <c r="I135" s="44"/>
      <c r="J135" s="45" t="s">
        <v>26</v>
      </c>
      <c r="K135" s="35" t="s">
        <v>19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s">
        <v>50</v>
      </c>
      <c r="E136" s="34" t="s">
        <v>50</v>
      </c>
      <c r="F136" s="36" t="s">
        <v>50</v>
      </c>
      <c r="G136" s="36" t="s">
        <v>26</v>
      </c>
      <c r="H136" s="36" t="s">
        <v>50</v>
      </c>
      <c r="I136" s="44"/>
      <c r="J136" s="29" t="s">
        <v>26</v>
      </c>
      <c r="K136" s="29" t="n">
        <v>9.75</v>
      </c>
      <c r="L136" s="46"/>
    </row>
    <row r="137" customFormat="false" ht="15" hidden="false" customHeight="true" outlineLevel="0" collapsed="false">
      <c r="B137" s="68" t="s">
        <v>33</v>
      </c>
      <c r="C137" s="69"/>
      <c r="D137" s="42" t="s">
        <v>50</v>
      </c>
      <c r="E137" s="63" t="s">
        <v>50</v>
      </c>
      <c r="F137" s="35" t="s">
        <v>50</v>
      </c>
      <c r="G137" s="36" t="s">
        <v>26</v>
      </c>
      <c r="H137" s="36" t="s">
        <v>19</v>
      </c>
      <c r="I137" s="44"/>
      <c r="J137" s="45" t="s">
        <v>26</v>
      </c>
      <c r="K137" s="35" t="s">
        <v>19</v>
      </c>
      <c r="L137" s="46"/>
    </row>
    <row r="138" customFormat="false" ht="15" hidden="false" customHeight="true" outlineLevel="0" collapsed="false">
      <c r="B138" s="70" t="s">
        <v>35</v>
      </c>
      <c r="C138" s="71"/>
      <c r="D138" s="50" t="s">
        <v>50</v>
      </c>
      <c r="E138" s="63" t="s">
        <v>50</v>
      </c>
      <c r="F138" s="35" t="s">
        <v>50</v>
      </c>
      <c r="G138" s="36" t="s">
        <v>26</v>
      </c>
      <c r="H138" s="36" t="s">
        <v>50</v>
      </c>
      <c r="I138" s="53"/>
      <c r="J138" s="54" t="s">
        <v>26</v>
      </c>
      <c r="K138" s="52" t="n">
        <v>9.75</v>
      </c>
      <c r="L138" s="55"/>
    </row>
    <row r="139" customFormat="false" ht="15" hidden="false" customHeight="true" outlineLevel="0" collapsed="false">
      <c r="B139" s="25" t="s">
        <v>36</v>
      </c>
      <c r="C139" s="56"/>
      <c r="D139" s="57"/>
      <c r="E139" s="58"/>
      <c r="F139" s="59"/>
      <c r="G139" s="60"/>
      <c r="H139" s="60"/>
      <c r="I139" s="27"/>
      <c r="J139" s="29" t="s">
        <v>26</v>
      </c>
      <c r="K139" s="29" t="s">
        <v>26</v>
      </c>
      <c r="L139" s="61"/>
    </row>
    <row r="140" customFormat="false" ht="15" hidden="false" customHeight="true" outlineLevel="0" collapsed="false">
      <c r="B140" s="40"/>
      <c r="C140" s="41" t="s">
        <v>37</v>
      </c>
      <c r="D140" s="42" t="s">
        <v>26</v>
      </c>
      <c r="E140" s="63" t="s">
        <v>26</v>
      </c>
      <c r="F140" s="35" t="s">
        <v>26</v>
      </c>
      <c r="G140" s="36" t="s">
        <v>26</v>
      </c>
      <c r="H140" s="36" t="s">
        <v>26</v>
      </c>
      <c r="I140" s="44"/>
      <c r="J140" s="45" t="s">
        <v>26</v>
      </c>
      <c r="K140" s="35" t="s">
        <v>26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s">
        <v>26</v>
      </c>
      <c r="E141" s="63" t="s">
        <v>26</v>
      </c>
      <c r="F141" s="35" t="s">
        <v>26</v>
      </c>
      <c r="G141" s="36" t="s">
        <v>26</v>
      </c>
      <c r="H141" s="36" t="s">
        <v>26</v>
      </c>
      <c r="I141" s="44"/>
      <c r="J141" s="45" t="s">
        <v>26</v>
      </c>
      <c r="K141" s="35" t="s">
        <v>26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26</v>
      </c>
      <c r="E142" s="63" t="s">
        <v>26</v>
      </c>
      <c r="F142" s="35" t="s">
        <v>26</v>
      </c>
      <c r="G142" s="36" t="s">
        <v>26</v>
      </c>
      <c r="H142" s="36" t="s">
        <v>26</v>
      </c>
      <c r="I142" s="53"/>
      <c r="J142" s="54" t="s">
        <v>26</v>
      </c>
      <c r="K142" s="52" t="s">
        <v>26</v>
      </c>
      <c r="L142" s="55"/>
    </row>
    <row r="143" customFormat="false" ht="15" hidden="false" customHeight="true" outlineLevel="0" collapsed="false">
      <c r="B143" s="25" t="s">
        <v>40</v>
      </c>
      <c r="C143" s="56"/>
      <c r="D143" s="57"/>
      <c r="E143" s="58"/>
      <c r="F143" s="59"/>
      <c r="G143" s="60"/>
      <c r="H143" s="60"/>
      <c r="I143" s="27"/>
      <c r="J143" s="29" t="s">
        <v>26</v>
      </c>
      <c r="K143" s="29" t="s">
        <v>26</v>
      </c>
      <c r="L143" s="72" t="s">
        <v>26</v>
      </c>
    </row>
    <row r="144" customFormat="false" ht="15" hidden="false" customHeight="true" outlineLevel="0" collapsed="false">
      <c r="B144" s="40"/>
      <c r="C144" s="41" t="s">
        <v>37</v>
      </c>
      <c r="D144" s="42" t="s">
        <v>26</v>
      </c>
      <c r="E144" s="63" t="s">
        <v>26</v>
      </c>
      <c r="F144" s="35" t="s">
        <v>26</v>
      </c>
      <c r="G144" s="36" t="s">
        <v>26</v>
      </c>
      <c r="H144" s="36" t="s">
        <v>26</v>
      </c>
      <c r="I144" s="36" t="s">
        <v>26</v>
      </c>
      <c r="J144" s="45" t="s">
        <v>26</v>
      </c>
      <c r="K144" s="35" t="s">
        <v>26</v>
      </c>
      <c r="L144" s="73" t="s">
        <v>26</v>
      </c>
    </row>
    <row r="145" customFormat="false" ht="15" hidden="false" customHeight="true" outlineLevel="0" collapsed="false">
      <c r="B145" s="40"/>
      <c r="C145" s="41" t="s">
        <v>38</v>
      </c>
      <c r="D145" s="42" t="s">
        <v>26</v>
      </c>
      <c r="E145" s="63" t="s">
        <v>26</v>
      </c>
      <c r="F145" s="35" t="s">
        <v>26</v>
      </c>
      <c r="G145" s="36" t="s">
        <v>26</v>
      </c>
      <c r="H145" s="36" t="s">
        <v>26</v>
      </c>
      <c r="I145" s="36" t="s">
        <v>26</v>
      </c>
      <c r="J145" s="45" t="s">
        <v>26</v>
      </c>
      <c r="K145" s="35" t="s">
        <v>26</v>
      </c>
      <c r="L145" s="73" t="s">
        <v>26</v>
      </c>
    </row>
    <row r="146" customFormat="false" ht="15" hidden="false" customHeight="true" outlineLevel="0" collapsed="false">
      <c r="B146" s="48"/>
      <c r="C146" s="49" t="s">
        <v>39</v>
      </c>
      <c r="D146" s="50" t="s">
        <v>26</v>
      </c>
      <c r="E146" s="63" t="s">
        <v>26</v>
      </c>
      <c r="F146" s="35" t="s">
        <v>26</v>
      </c>
      <c r="G146" s="36" t="s">
        <v>26</v>
      </c>
      <c r="H146" s="36" t="s">
        <v>26</v>
      </c>
      <c r="I146" s="36" t="s">
        <v>26</v>
      </c>
      <c r="J146" s="54" t="s">
        <v>26</v>
      </c>
      <c r="K146" s="52" t="s">
        <v>26</v>
      </c>
      <c r="L146" s="74" t="s">
        <v>26</v>
      </c>
    </row>
    <row r="147" customFormat="false" ht="15" hidden="false" customHeight="true" outlineLevel="0" collapsed="false">
      <c r="B147" s="75" t="s">
        <v>41</v>
      </c>
      <c r="C147" s="76"/>
      <c r="D147" s="77"/>
      <c r="E147" s="58"/>
      <c r="F147" s="59"/>
      <c r="G147" s="60"/>
      <c r="H147" s="60"/>
      <c r="I147" s="60"/>
      <c r="J147" s="78" t="s">
        <v>26</v>
      </c>
      <c r="K147" s="78" t="n">
        <v>0.96</v>
      </c>
      <c r="L147" s="72" t="s">
        <v>26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.7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.75" hidden="false" customHeight="true" outlineLevel="0" collapsed="false">
      <c r="B153" s="25" t="s">
        <v>16</v>
      </c>
      <c r="C153" s="26"/>
      <c r="D153" s="27"/>
      <c r="E153" s="27"/>
      <c r="F153" s="28"/>
      <c r="G153" s="27"/>
      <c r="H153" s="27"/>
      <c r="I153" s="27"/>
      <c r="J153" s="29" t="s">
        <v>42</v>
      </c>
      <c r="K153" s="29" t="s">
        <v>42</v>
      </c>
      <c r="L153" s="30" t="s">
        <v>26</v>
      </c>
    </row>
    <row r="154" customFormat="false" ht="15" hidden="false" customHeight="true" outlineLevel="0" collapsed="false">
      <c r="B154" s="31"/>
      <c r="C154" s="32" t="s">
        <v>18</v>
      </c>
      <c r="D154" s="33" t="s">
        <v>26</v>
      </c>
      <c r="E154" s="34" t="s">
        <v>26</v>
      </c>
      <c r="F154" s="35" t="s">
        <v>26</v>
      </c>
      <c r="G154" s="36" t="s">
        <v>26</v>
      </c>
      <c r="H154" s="36" t="s">
        <v>26</v>
      </c>
      <c r="I154" s="37" t="s">
        <v>26</v>
      </c>
      <c r="J154" s="38" t="s">
        <v>26</v>
      </c>
      <c r="K154" s="35" t="s">
        <v>26</v>
      </c>
      <c r="L154" s="39" t="s">
        <v>26</v>
      </c>
    </row>
    <row r="155" customFormat="false" ht="15" hidden="false" customHeight="true" outlineLevel="0" collapsed="false">
      <c r="B155" s="40"/>
      <c r="C155" s="41" t="s">
        <v>20</v>
      </c>
      <c r="D155" s="42" t="s">
        <v>26</v>
      </c>
      <c r="E155" s="34" t="s">
        <v>26</v>
      </c>
      <c r="F155" s="35" t="s">
        <v>26</v>
      </c>
      <c r="G155" s="43" t="s">
        <v>26</v>
      </c>
      <c r="H155" s="43" t="s">
        <v>26</v>
      </c>
      <c r="I155" s="44"/>
      <c r="J155" s="45" t="s">
        <v>26</v>
      </c>
      <c r="K155" s="35" t="s">
        <v>26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s">
        <v>26</v>
      </c>
      <c r="E156" s="34" t="s">
        <v>26</v>
      </c>
      <c r="F156" s="35" t="s">
        <v>26</v>
      </c>
      <c r="G156" s="36" t="s">
        <v>26</v>
      </c>
      <c r="H156" s="36" t="s">
        <v>26</v>
      </c>
      <c r="I156" s="44"/>
      <c r="J156" s="45" t="s">
        <v>26</v>
      </c>
      <c r="K156" s="35" t="s">
        <v>26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s">
        <v>26</v>
      </c>
      <c r="E157" s="34" t="s">
        <v>26</v>
      </c>
      <c r="F157" s="35" t="s">
        <v>26</v>
      </c>
      <c r="G157" s="36" t="s">
        <v>26</v>
      </c>
      <c r="H157" s="36" t="s">
        <v>26</v>
      </c>
      <c r="I157" s="47" t="s">
        <v>26</v>
      </c>
      <c r="J157" s="45" t="s">
        <v>26</v>
      </c>
      <c r="K157" s="35" t="s">
        <v>26</v>
      </c>
      <c r="L157" s="39" t="s">
        <v>26</v>
      </c>
    </row>
    <row r="158" customFormat="false" ht="15" hidden="false" customHeight="true" outlineLevel="0" collapsed="false">
      <c r="B158" s="40"/>
      <c r="C158" s="41" t="s">
        <v>24</v>
      </c>
      <c r="D158" s="42" t="s">
        <v>22</v>
      </c>
      <c r="E158" s="34" t="s">
        <v>22</v>
      </c>
      <c r="F158" s="35" t="s">
        <v>22</v>
      </c>
      <c r="G158" s="36" t="s">
        <v>22</v>
      </c>
      <c r="H158" s="36" t="s">
        <v>22</v>
      </c>
      <c r="I158" s="44"/>
      <c r="J158" s="45" t="s">
        <v>22</v>
      </c>
      <c r="K158" s="35" t="s">
        <v>22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s">
        <v>26</v>
      </c>
      <c r="E159" s="51" t="s">
        <v>26</v>
      </c>
      <c r="F159" s="52" t="s">
        <v>26</v>
      </c>
      <c r="G159" s="36" t="s">
        <v>26</v>
      </c>
      <c r="H159" s="36" t="s">
        <v>26</v>
      </c>
      <c r="I159" s="53"/>
      <c r="J159" s="54" t="s">
        <v>26</v>
      </c>
      <c r="K159" s="52" t="s">
        <v>26</v>
      </c>
      <c r="L159" s="55"/>
    </row>
    <row r="160" customFormat="false" ht="15" hidden="false" customHeight="true" outlineLevel="0" collapsed="false">
      <c r="B160" s="25" t="s">
        <v>27</v>
      </c>
      <c r="C160" s="56"/>
      <c r="D160" s="57"/>
      <c r="E160" s="58"/>
      <c r="F160" s="59"/>
      <c r="G160" s="60"/>
      <c r="H160" s="60"/>
      <c r="I160" s="27"/>
      <c r="J160" s="29" t="s">
        <v>26</v>
      </c>
      <c r="K160" s="29" t="n">
        <v>9.38</v>
      </c>
      <c r="L160" s="61"/>
    </row>
    <row r="161" customFormat="false" ht="15" hidden="false" customHeight="true" outlineLevel="0" collapsed="false">
      <c r="B161" s="25"/>
      <c r="C161" s="32" t="s">
        <v>28</v>
      </c>
      <c r="D161" s="62" t="s">
        <v>26</v>
      </c>
      <c r="E161" s="63" t="s">
        <v>26</v>
      </c>
      <c r="F161" s="35" t="s">
        <v>26</v>
      </c>
      <c r="G161" s="36" t="s">
        <v>26</v>
      </c>
      <c r="H161" s="36" t="s">
        <v>26</v>
      </c>
      <c r="I161" s="64"/>
      <c r="J161" s="38" t="s">
        <v>26</v>
      </c>
      <c r="K161" s="65" t="s">
        <v>26</v>
      </c>
      <c r="L161" s="66"/>
    </row>
    <row r="162" customFormat="false" ht="15" hidden="false" customHeight="true" outlineLevel="0" collapsed="false">
      <c r="B162" s="40"/>
      <c r="C162" s="67" t="s">
        <v>29</v>
      </c>
      <c r="D162" s="42" t="s">
        <v>26</v>
      </c>
      <c r="E162" s="34" t="s">
        <v>26</v>
      </c>
      <c r="F162" s="35" t="s">
        <v>26</v>
      </c>
      <c r="G162" s="36" t="s">
        <v>26</v>
      </c>
      <c r="H162" s="36" t="s">
        <v>26</v>
      </c>
      <c r="I162" s="44"/>
      <c r="J162" s="45" t="s">
        <v>26</v>
      </c>
      <c r="K162" s="35" t="s">
        <v>26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s">
        <v>50</v>
      </c>
      <c r="E163" s="34" t="s">
        <v>50</v>
      </c>
      <c r="F163" s="35" t="s">
        <v>50</v>
      </c>
      <c r="G163" s="36" t="s">
        <v>26</v>
      </c>
      <c r="H163" s="36" t="s">
        <v>19</v>
      </c>
      <c r="I163" s="44"/>
      <c r="J163" s="45" t="s">
        <v>26</v>
      </c>
      <c r="K163" s="35" t="s">
        <v>19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s">
        <v>50</v>
      </c>
      <c r="E164" s="34" t="s">
        <v>50</v>
      </c>
      <c r="F164" s="35" t="s">
        <v>50</v>
      </c>
      <c r="G164" s="36" t="s">
        <v>26</v>
      </c>
      <c r="H164" s="36" t="s">
        <v>19</v>
      </c>
      <c r="I164" s="44"/>
      <c r="J164" s="45" t="s">
        <v>26</v>
      </c>
      <c r="K164" s="35" t="s">
        <v>19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s">
        <v>50</v>
      </c>
      <c r="E165" s="34" t="s">
        <v>50</v>
      </c>
      <c r="F165" s="36" t="s">
        <v>50</v>
      </c>
      <c r="G165" s="36" t="s">
        <v>26</v>
      </c>
      <c r="H165" s="36" t="s">
        <v>50</v>
      </c>
      <c r="I165" s="44"/>
      <c r="J165" s="29" t="s">
        <v>26</v>
      </c>
      <c r="K165" s="29" t="n">
        <v>9.38</v>
      </c>
      <c r="L165" s="46"/>
    </row>
    <row r="166" customFormat="false" ht="15" hidden="false" customHeight="true" outlineLevel="0" collapsed="false">
      <c r="B166" s="68" t="s">
        <v>33</v>
      </c>
      <c r="C166" s="69"/>
      <c r="D166" s="42" t="s">
        <v>50</v>
      </c>
      <c r="E166" s="63" t="s">
        <v>50</v>
      </c>
      <c r="F166" s="35" t="s">
        <v>50</v>
      </c>
      <c r="G166" s="36" t="s">
        <v>26</v>
      </c>
      <c r="H166" s="36" t="s">
        <v>19</v>
      </c>
      <c r="I166" s="44"/>
      <c r="J166" s="45" t="s">
        <v>26</v>
      </c>
      <c r="K166" s="35" t="s">
        <v>19</v>
      </c>
      <c r="L166" s="46"/>
    </row>
    <row r="167" customFormat="false" ht="15" hidden="false" customHeight="true" outlineLevel="0" collapsed="false">
      <c r="B167" s="70" t="s">
        <v>35</v>
      </c>
      <c r="C167" s="71"/>
      <c r="D167" s="50" t="s">
        <v>50</v>
      </c>
      <c r="E167" s="63" t="s">
        <v>50</v>
      </c>
      <c r="F167" s="35" t="s">
        <v>50</v>
      </c>
      <c r="G167" s="36" t="s">
        <v>26</v>
      </c>
      <c r="H167" s="36" t="s">
        <v>50</v>
      </c>
      <c r="I167" s="53"/>
      <c r="J167" s="54" t="s">
        <v>26</v>
      </c>
      <c r="K167" s="52" t="n">
        <v>9.38</v>
      </c>
      <c r="L167" s="55"/>
    </row>
    <row r="168" customFormat="false" ht="15" hidden="false" customHeight="true" outlineLevel="0" collapsed="false">
      <c r="B168" s="25" t="s">
        <v>36</v>
      </c>
      <c r="C168" s="56"/>
      <c r="D168" s="57"/>
      <c r="E168" s="58"/>
      <c r="F168" s="59"/>
      <c r="G168" s="60"/>
      <c r="H168" s="60"/>
      <c r="I168" s="27"/>
      <c r="J168" s="29" t="s">
        <v>26</v>
      </c>
      <c r="K168" s="29" t="s">
        <v>26</v>
      </c>
      <c r="L168" s="61"/>
    </row>
    <row r="169" customFormat="false" ht="15" hidden="false" customHeight="true" outlineLevel="0" collapsed="false">
      <c r="B169" s="40"/>
      <c r="C169" s="41" t="s">
        <v>37</v>
      </c>
      <c r="D169" s="42" t="s">
        <v>26</v>
      </c>
      <c r="E169" s="63" t="s">
        <v>26</v>
      </c>
      <c r="F169" s="35" t="s">
        <v>26</v>
      </c>
      <c r="G169" s="36" t="s">
        <v>26</v>
      </c>
      <c r="H169" s="36" t="s">
        <v>26</v>
      </c>
      <c r="I169" s="44"/>
      <c r="J169" s="45" t="s">
        <v>26</v>
      </c>
      <c r="K169" s="35" t="s">
        <v>26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s">
        <v>26</v>
      </c>
      <c r="E170" s="63" t="s">
        <v>26</v>
      </c>
      <c r="F170" s="35" t="s">
        <v>26</v>
      </c>
      <c r="G170" s="36" t="s">
        <v>26</v>
      </c>
      <c r="H170" s="36" t="s">
        <v>26</v>
      </c>
      <c r="I170" s="44"/>
      <c r="J170" s="45" t="s">
        <v>26</v>
      </c>
      <c r="K170" s="35" t="s">
        <v>26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26</v>
      </c>
      <c r="E171" s="63" t="s">
        <v>26</v>
      </c>
      <c r="F171" s="35" t="s">
        <v>26</v>
      </c>
      <c r="G171" s="36" t="s">
        <v>26</v>
      </c>
      <c r="H171" s="36" t="s">
        <v>26</v>
      </c>
      <c r="I171" s="53"/>
      <c r="J171" s="54" t="s">
        <v>26</v>
      </c>
      <c r="K171" s="52" t="s">
        <v>26</v>
      </c>
      <c r="L171" s="55"/>
    </row>
    <row r="172" customFormat="false" ht="15" hidden="false" customHeight="true" outlineLevel="0" collapsed="false">
      <c r="B172" s="25" t="s">
        <v>40</v>
      </c>
      <c r="C172" s="56"/>
      <c r="D172" s="57"/>
      <c r="E172" s="58"/>
      <c r="F172" s="59"/>
      <c r="G172" s="60"/>
      <c r="H172" s="60"/>
      <c r="I172" s="27"/>
      <c r="J172" s="29" t="s">
        <v>26</v>
      </c>
      <c r="K172" s="29" t="s">
        <v>26</v>
      </c>
      <c r="L172" s="72" t="s">
        <v>26</v>
      </c>
    </row>
    <row r="173" customFormat="false" ht="15" hidden="false" customHeight="true" outlineLevel="0" collapsed="false">
      <c r="B173" s="40"/>
      <c r="C173" s="41" t="s">
        <v>37</v>
      </c>
      <c r="D173" s="42" t="s">
        <v>26</v>
      </c>
      <c r="E173" s="63" t="s">
        <v>26</v>
      </c>
      <c r="F173" s="35" t="s">
        <v>26</v>
      </c>
      <c r="G173" s="36" t="s">
        <v>26</v>
      </c>
      <c r="H173" s="36" t="s">
        <v>26</v>
      </c>
      <c r="I173" s="36" t="s">
        <v>26</v>
      </c>
      <c r="J173" s="45" t="s">
        <v>26</v>
      </c>
      <c r="K173" s="35" t="s">
        <v>26</v>
      </c>
      <c r="L173" s="73" t="s">
        <v>26</v>
      </c>
    </row>
    <row r="174" customFormat="false" ht="15" hidden="false" customHeight="true" outlineLevel="0" collapsed="false">
      <c r="B174" s="40"/>
      <c r="C174" s="41" t="s">
        <v>38</v>
      </c>
      <c r="D174" s="42" t="s">
        <v>26</v>
      </c>
      <c r="E174" s="63" t="s">
        <v>26</v>
      </c>
      <c r="F174" s="35" t="s">
        <v>26</v>
      </c>
      <c r="G174" s="36" t="s">
        <v>26</v>
      </c>
      <c r="H174" s="36" t="s">
        <v>26</v>
      </c>
      <c r="I174" s="36" t="s">
        <v>26</v>
      </c>
      <c r="J174" s="45" t="s">
        <v>26</v>
      </c>
      <c r="K174" s="35" t="s">
        <v>26</v>
      </c>
      <c r="L174" s="73" t="s">
        <v>26</v>
      </c>
    </row>
    <row r="175" customFormat="false" ht="15" hidden="false" customHeight="true" outlineLevel="0" collapsed="false">
      <c r="B175" s="48"/>
      <c r="C175" s="49" t="s">
        <v>39</v>
      </c>
      <c r="D175" s="50" t="s">
        <v>26</v>
      </c>
      <c r="E175" s="63" t="s">
        <v>26</v>
      </c>
      <c r="F175" s="35" t="s">
        <v>26</v>
      </c>
      <c r="G175" s="36" t="s">
        <v>26</v>
      </c>
      <c r="H175" s="36" t="s">
        <v>26</v>
      </c>
      <c r="I175" s="36" t="s">
        <v>26</v>
      </c>
      <c r="J175" s="54" t="s">
        <v>26</v>
      </c>
      <c r="K175" s="52" t="s">
        <v>26</v>
      </c>
      <c r="L175" s="74" t="s">
        <v>26</v>
      </c>
    </row>
    <row r="176" customFormat="false" ht="15" hidden="false" customHeight="true" outlineLevel="0" collapsed="false">
      <c r="B176" s="75" t="s">
        <v>41</v>
      </c>
      <c r="C176" s="76"/>
      <c r="D176" s="77"/>
      <c r="E176" s="58"/>
      <c r="F176" s="59"/>
      <c r="G176" s="60"/>
      <c r="H176" s="60"/>
      <c r="I176" s="60"/>
      <c r="J176" s="78" t="s">
        <v>26</v>
      </c>
      <c r="K176" s="78" t="n">
        <v>1.05</v>
      </c>
      <c r="L176" s="72" t="s">
        <v>26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.7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.75" hidden="false" customHeight="true" outlineLevel="0" collapsed="false">
      <c r="B182" s="25" t="s">
        <v>16</v>
      </c>
      <c r="C182" s="26"/>
      <c r="D182" s="27"/>
      <c r="E182" s="27"/>
      <c r="F182" s="28"/>
      <c r="G182" s="27"/>
      <c r="H182" s="27"/>
      <c r="I182" s="27"/>
      <c r="J182" s="29" t="s">
        <v>42</v>
      </c>
      <c r="K182" s="29" t="s">
        <v>42</v>
      </c>
      <c r="L182" s="30" t="s">
        <v>26</v>
      </c>
    </row>
    <row r="183" customFormat="false" ht="15" hidden="false" customHeight="true" outlineLevel="0" collapsed="false">
      <c r="B183" s="31"/>
      <c r="C183" s="32" t="s">
        <v>18</v>
      </c>
      <c r="D183" s="33" t="s">
        <v>26</v>
      </c>
      <c r="E183" s="34" t="s">
        <v>26</v>
      </c>
      <c r="F183" s="35" t="s">
        <v>26</v>
      </c>
      <c r="G183" s="36" t="s">
        <v>26</v>
      </c>
      <c r="H183" s="36" t="s">
        <v>26</v>
      </c>
      <c r="I183" s="37" t="s">
        <v>26</v>
      </c>
      <c r="J183" s="38" t="s">
        <v>26</v>
      </c>
      <c r="K183" s="35" t="s">
        <v>26</v>
      </c>
      <c r="L183" s="39" t="s">
        <v>26</v>
      </c>
    </row>
    <row r="184" customFormat="false" ht="15" hidden="false" customHeight="true" outlineLevel="0" collapsed="false">
      <c r="B184" s="40"/>
      <c r="C184" s="41" t="s">
        <v>20</v>
      </c>
      <c r="D184" s="42" t="s">
        <v>26</v>
      </c>
      <c r="E184" s="34" t="s">
        <v>26</v>
      </c>
      <c r="F184" s="35" t="s">
        <v>26</v>
      </c>
      <c r="G184" s="43" t="s">
        <v>26</v>
      </c>
      <c r="H184" s="43" t="s">
        <v>26</v>
      </c>
      <c r="I184" s="44"/>
      <c r="J184" s="45" t="s">
        <v>26</v>
      </c>
      <c r="K184" s="35" t="s">
        <v>26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s">
        <v>26</v>
      </c>
      <c r="E185" s="34" t="s">
        <v>26</v>
      </c>
      <c r="F185" s="35" t="s">
        <v>26</v>
      </c>
      <c r="G185" s="36" t="s">
        <v>26</v>
      </c>
      <c r="H185" s="36" t="s">
        <v>26</v>
      </c>
      <c r="I185" s="44"/>
      <c r="J185" s="45" t="s">
        <v>26</v>
      </c>
      <c r="K185" s="35" t="s">
        <v>26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s">
        <v>26</v>
      </c>
      <c r="E186" s="34" t="s">
        <v>26</v>
      </c>
      <c r="F186" s="35" t="s">
        <v>26</v>
      </c>
      <c r="G186" s="36" t="s">
        <v>26</v>
      </c>
      <c r="H186" s="36" t="s">
        <v>26</v>
      </c>
      <c r="I186" s="47" t="s">
        <v>26</v>
      </c>
      <c r="J186" s="45" t="s">
        <v>26</v>
      </c>
      <c r="K186" s="35" t="s">
        <v>26</v>
      </c>
      <c r="L186" s="39" t="s">
        <v>26</v>
      </c>
    </row>
    <row r="187" customFormat="false" ht="15" hidden="false" customHeight="true" outlineLevel="0" collapsed="false">
      <c r="B187" s="40"/>
      <c r="C187" s="41" t="s">
        <v>24</v>
      </c>
      <c r="D187" s="42" t="s">
        <v>22</v>
      </c>
      <c r="E187" s="34" t="s">
        <v>22</v>
      </c>
      <c r="F187" s="35" t="s">
        <v>22</v>
      </c>
      <c r="G187" s="36" t="s">
        <v>22</v>
      </c>
      <c r="H187" s="36" t="s">
        <v>22</v>
      </c>
      <c r="I187" s="44"/>
      <c r="J187" s="45" t="s">
        <v>22</v>
      </c>
      <c r="K187" s="35" t="s">
        <v>22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s">
        <v>26</v>
      </c>
      <c r="E188" s="51" t="s">
        <v>26</v>
      </c>
      <c r="F188" s="52" t="s">
        <v>26</v>
      </c>
      <c r="G188" s="36" t="s">
        <v>26</v>
      </c>
      <c r="H188" s="36" t="s">
        <v>26</v>
      </c>
      <c r="I188" s="53"/>
      <c r="J188" s="54" t="s">
        <v>26</v>
      </c>
      <c r="K188" s="52" t="s">
        <v>26</v>
      </c>
      <c r="L188" s="55"/>
    </row>
    <row r="189" customFormat="false" ht="15" hidden="false" customHeight="true" outlineLevel="0" collapsed="false">
      <c r="B189" s="25" t="s">
        <v>27</v>
      </c>
      <c r="C189" s="56"/>
      <c r="D189" s="57"/>
      <c r="E189" s="58"/>
      <c r="F189" s="59"/>
      <c r="G189" s="60"/>
      <c r="H189" s="60"/>
      <c r="I189" s="27"/>
      <c r="J189" s="29" t="s">
        <v>26</v>
      </c>
      <c r="K189" s="29" t="n">
        <v>9</v>
      </c>
      <c r="L189" s="61"/>
    </row>
    <row r="190" customFormat="false" ht="15" hidden="false" customHeight="true" outlineLevel="0" collapsed="false">
      <c r="B190" s="25"/>
      <c r="C190" s="32" t="s">
        <v>28</v>
      </c>
      <c r="D190" s="62" t="s">
        <v>26</v>
      </c>
      <c r="E190" s="63" t="s">
        <v>26</v>
      </c>
      <c r="F190" s="35" t="s">
        <v>26</v>
      </c>
      <c r="G190" s="36" t="s">
        <v>26</v>
      </c>
      <c r="H190" s="36" t="s">
        <v>26</v>
      </c>
      <c r="I190" s="64"/>
      <c r="J190" s="38" t="s">
        <v>26</v>
      </c>
      <c r="K190" s="65" t="s">
        <v>26</v>
      </c>
      <c r="L190" s="66"/>
    </row>
    <row r="191" customFormat="false" ht="15" hidden="false" customHeight="true" outlineLevel="0" collapsed="false">
      <c r="B191" s="40"/>
      <c r="C191" s="67" t="s">
        <v>29</v>
      </c>
      <c r="D191" s="42" t="s">
        <v>26</v>
      </c>
      <c r="E191" s="34" t="s">
        <v>26</v>
      </c>
      <c r="F191" s="35" t="s">
        <v>26</v>
      </c>
      <c r="G191" s="36" t="s">
        <v>26</v>
      </c>
      <c r="H191" s="36" t="s">
        <v>26</v>
      </c>
      <c r="I191" s="44"/>
      <c r="J191" s="45" t="s">
        <v>26</v>
      </c>
      <c r="K191" s="35" t="s">
        <v>26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s">
        <v>50</v>
      </c>
      <c r="E192" s="34" t="s">
        <v>50</v>
      </c>
      <c r="F192" s="35" t="s">
        <v>50</v>
      </c>
      <c r="G192" s="36" t="s">
        <v>26</v>
      </c>
      <c r="H192" s="36" t="s">
        <v>19</v>
      </c>
      <c r="I192" s="44"/>
      <c r="J192" s="45" t="s">
        <v>26</v>
      </c>
      <c r="K192" s="35" t="s">
        <v>19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s">
        <v>50</v>
      </c>
      <c r="E193" s="34" t="s">
        <v>50</v>
      </c>
      <c r="F193" s="35" t="s">
        <v>50</v>
      </c>
      <c r="G193" s="36" t="s">
        <v>26</v>
      </c>
      <c r="H193" s="36" t="s">
        <v>19</v>
      </c>
      <c r="I193" s="44"/>
      <c r="J193" s="45" t="s">
        <v>26</v>
      </c>
      <c r="K193" s="35" t="s">
        <v>19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s">
        <v>50</v>
      </c>
      <c r="E194" s="34" t="s">
        <v>50</v>
      </c>
      <c r="F194" s="36" t="s">
        <v>50</v>
      </c>
      <c r="G194" s="36" t="s">
        <v>26</v>
      </c>
      <c r="H194" s="36" t="s">
        <v>50</v>
      </c>
      <c r="I194" s="44"/>
      <c r="J194" s="29" t="s">
        <v>26</v>
      </c>
      <c r="K194" s="29" t="n">
        <v>9</v>
      </c>
      <c r="L194" s="46"/>
    </row>
    <row r="195" customFormat="false" ht="15" hidden="false" customHeight="true" outlineLevel="0" collapsed="false">
      <c r="B195" s="68" t="s">
        <v>33</v>
      </c>
      <c r="C195" s="69"/>
      <c r="D195" s="42" t="s">
        <v>50</v>
      </c>
      <c r="E195" s="63" t="s">
        <v>50</v>
      </c>
      <c r="F195" s="35" t="s">
        <v>50</v>
      </c>
      <c r="G195" s="36" t="s">
        <v>26</v>
      </c>
      <c r="H195" s="36" t="s">
        <v>19</v>
      </c>
      <c r="I195" s="44"/>
      <c r="J195" s="45" t="s">
        <v>26</v>
      </c>
      <c r="K195" s="35" t="s">
        <v>19</v>
      </c>
      <c r="L195" s="46"/>
    </row>
    <row r="196" customFormat="false" ht="15" hidden="false" customHeight="true" outlineLevel="0" collapsed="false">
      <c r="B196" s="70" t="s">
        <v>35</v>
      </c>
      <c r="C196" s="71"/>
      <c r="D196" s="50" t="s">
        <v>50</v>
      </c>
      <c r="E196" s="63" t="s">
        <v>50</v>
      </c>
      <c r="F196" s="35" t="s">
        <v>50</v>
      </c>
      <c r="G196" s="36" t="s">
        <v>26</v>
      </c>
      <c r="H196" s="36" t="s">
        <v>50</v>
      </c>
      <c r="I196" s="53"/>
      <c r="J196" s="54" t="s">
        <v>26</v>
      </c>
      <c r="K196" s="52" t="n">
        <v>9</v>
      </c>
      <c r="L196" s="55"/>
    </row>
    <row r="197" customFormat="false" ht="15" hidden="false" customHeight="true" outlineLevel="0" collapsed="false">
      <c r="B197" s="25" t="s">
        <v>36</v>
      </c>
      <c r="C197" s="56"/>
      <c r="D197" s="57"/>
      <c r="E197" s="58"/>
      <c r="F197" s="59"/>
      <c r="G197" s="60"/>
      <c r="H197" s="60"/>
      <c r="I197" s="27"/>
      <c r="J197" s="29" t="s">
        <v>26</v>
      </c>
      <c r="K197" s="29" t="s">
        <v>26</v>
      </c>
      <c r="L197" s="61"/>
    </row>
    <row r="198" customFormat="false" ht="15" hidden="false" customHeight="true" outlineLevel="0" collapsed="false">
      <c r="B198" s="40"/>
      <c r="C198" s="41" t="s">
        <v>37</v>
      </c>
      <c r="D198" s="42" t="s">
        <v>26</v>
      </c>
      <c r="E198" s="63" t="s">
        <v>26</v>
      </c>
      <c r="F198" s="35" t="s">
        <v>26</v>
      </c>
      <c r="G198" s="36" t="s">
        <v>26</v>
      </c>
      <c r="H198" s="36" t="s">
        <v>26</v>
      </c>
      <c r="I198" s="44"/>
      <c r="J198" s="45" t="s">
        <v>26</v>
      </c>
      <c r="K198" s="35" t="s">
        <v>26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s">
        <v>26</v>
      </c>
      <c r="E199" s="63" t="s">
        <v>26</v>
      </c>
      <c r="F199" s="35" t="s">
        <v>26</v>
      </c>
      <c r="G199" s="36" t="s">
        <v>26</v>
      </c>
      <c r="H199" s="36" t="s">
        <v>26</v>
      </c>
      <c r="I199" s="44"/>
      <c r="J199" s="45" t="s">
        <v>26</v>
      </c>
      <c r="K199" s="35" t="s">
        <v>26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26</v>
      </c>
      <c r="E200" s="63" t="s">
        <v>26</v>
      </c>
      <c r="F200" s="35" t="s">
        <v>26</v>
      </c>
      <c r="G200" s="36" t="s">
        <v>26</v>
      </c>
      <c r="H200" s="36" t="s">
        <v>26</v>
      </c>
      <c r="I200" s="53"/>
      <c r="J200" s="54" t="s">
        <v>26</v>
      </c>
      <c r="K200" s="52" t="s">
        <v>26</v>
      </c>
      <c r="L200" s="55"/>
    </row>
    <row r="201" customFormat="false" ht="15" hidden="false" customHeight="true" outlineLevel="0" collapsed="false">
      <c r="B201" s="25" t="s">
        <v>40</v>
      </c>
      <c r="C201" s="56"/>
      <c r="D201" s="57"/>
      <c r="E201" s="58"/>
      <c r="F201" s="59"/>
      <c r="G201" s="60"/>
      <c r="H201" s="60"/>
      <c r="I201" s="27"/>
      <c r="J201" s="29" t="s">
        <v>26</v>
      </c>
      <c r="K201" s="29" t="s">
        <v>26</v>
      </c>
      <c r="L201" s="72" t="s">
        <v>26</v>
      </c>
    </row>
    <row r="202" customFormat="false" ht="15" hidden="false" customHeight="true" outlineLevel="0" collapsed="false">
      <c r="B202" s="40"/>
      <c r="C202" s="41" t="s">
        <v>37</v>
      </c>
      <c r="D202" s="42" t="s">
        <v>26</v>
      </c>
      <c r="E202" s="63" t="s">
        <v>26</v>
      </c>
      <c r="F202" s="35" t="s">
        <v>26</v>
      </c>
      <c r="G202" s="36" t="s">
        <v>26</v>
      </c>
      <c r="H202" s="36" t="s">
        <v>26</v>
      </c>
      <c r="I202" s="36" t="s">
        <v>26</v>
      </c>
      <c r="J202" s="45" t="s">
        <v>26</v>
      </c>
      <c r="K202" s="35" t="s">
        <v>26</v>
      </c>
      <c r="L202" s="73" t="s">
        <v>26</v>
      </c>
    </row>
    <row r="203" customFormat="false" ht="15" hidden="false" customHeight="true" outlineLevel="0" collapsed="false">
      <c r="B203" s="40"/>
      <c r="C203" s="41" t="s">
        <v>38</v>
      </c>
      <c r="D203" s="42" t="s">
        <v>26</v>
      </c>
      <c r="E203" s="63" t="s">
        <v>26</v>
      </c>
      <c r="F203" s="35" t="s">
        <v>26</v>
      </c>
      <c r="G203" s="36" t="s">
        <v>26</v>
      </c>
      <c r="H203" s="36" t="s">
        <v>26</v>
      </c>
      <c r="I203" s="36" t="s">
        <v>26</v>
      </c>
      <c r="J203" s="45" t="s">
        <v>26</v>
      </c>
      <c r="K203" s="35" t="s">
        <v>26</v>
      </c>
      <c r="L203" s="73" t="s">
        <v>26</v>
      </c>
    </row>
    <row r="204" customFormat="false" ht="15" hidden="false" customHeight="true" outlineLevel="0" collapsed="false">
      <c r="B204" s="48"/>
      <c r="C204" s="49" t="s">
        <v>39</v>
      </c>
      <c r="D204" s="50" t="s">
        <v>26</v>
      </c>
      <c r="E204" s="63" t="s">
        <v>26</v>
      </c>
      <c r="F204" s="35" t="s">
        <v>26</v>
      </c>
      <c r="G204" s="36" t="s">
        <v>26</v>
      </c>
      <c r="H204" s="36" t="s">
        <v>26</v>
      </c>
      <c r="I204" s="36" t="s">
        <v>26</v>
      </c>
      <c r="J204" s="54" t="s">
        <v>26</v>
      </c>
      <c r="K204" s="52" t="s">
        <v>26</v>
      </c>
      <c r="L204" s="74" t="s">
        <v>26</v>
      </c>
    </row>
    <row r="205" customFormat="false" ht="15" hidden="false" customHeight="true" outlineLevel="0" collapsed="false">
      <c r="B205" s="75" t="s">
        <v>41</v>
      </c>
      <c r="C205" s="76"/>
      <c r="D205" s="77"/>
      <c r="E205" s="58"/>
      <c r="F205" s="59"/>
      <c r="G205" s="60"/>
      <c r="H205" s="60"/>
      <c r="I205" s="60"/>
      <c r="J205" s="78" t="s">
        <v>26</v>
      </c>
      <c r="K205" s="78" t="n">
        <v>1.05</v>
      </c>
      <c r="L205" s="72" t="s">
        <v>26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.7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.75" hidden="false" customHeight="true" outlineLevel="0" collapsed="false">
      <c r="B211" s="25" t="s">
        <v>16</v>
      </c>
      <c r="C211" s="26"/>
      <c r="D211" s="27"/>
      <c r="E211" s="27"/>
      <c r="F211" s="28"/>
      <c r="G211" s="27"/>
      <c r="H211" s="27"/>
      <c r="I211" s="27"/>
      <c r="J211" s="29" t="s">
        <v>42</v>
      </c>
      <c r="K211" s="29" t="s">
        <v>42</v>
      </c>
      <c r="L211" s="30" t="s">
        <v>26</v>
      </c>
    </row>
    <row r="212" customFormat="false" ht="15" hidden="false" customHeight="true" outlineLevel="0" collapsed="false">
      <c r="B212" s="31"/>
      <c r="C212" s="32" t="s">
        <v>18</v>
      </c>
      <c r="D212" s="33" t="s">
        <v>26</v>
      </c>
      <c r="E212" s="34" t="s">
        <v>26</v>
      </c>
      <c r="F212" s="35" t="s">
        <v>26</v>
      </c>
      <c r="G212" s="36" t="s">
        <v>26</v>
      </c>
      <c r="H212" s="36" t="s">
        <v>26</v>
      </c>
      <c r="I212" s="37" t="s">
        <v>26</v>
      </c>
      <c r="J212" s="38" t="s">
        <v>26</v>
      </c>
      <c r="K212" s="35" t="s">
        <v>26</v>
      </c>
      <c r="L212" s="39" t="s">
        <v>26</v>
      </c>
    </row>
    <row r="213" customFormat="false" ht="15" hidden="false" customHeight="true" outlineLevel="0" collapsed="false">
      <c r="B213" s="40"/>
      <c r="C213" s="41" t="s">
        <v>20</v>
      </c>
      <c r="D213" s="42" t="s">
        <v>26</v>
      </c>
      <c r="E213" s="34" t="s">
        <v>26</v>
      </c>
      <c r="F213" s="35" t="s">
        <v>26</v>
      </c>
      <c r="G213" s="43" t="s">
        <v>26</v>
      </c>
      <c r="H213" s="43" t="s">
        <v>26</v>
      </c>
      <c r="I213" s="44"/>
      <c r="J213" s="45" t="s">
        <v>26</v>
      </c>
      <c r="K213" s="35" t="s">
        <v>26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s">
        <v>26</v>
      </c>
      <c r="E214" s="34" t="s">
        <v>26</v>
      </c>
      <c r="F214" s="35" t="s">
        <v>26</v>
      </c>
      <c r="G214" s="36" t="s">
        <v>26</v>
      </c>
      <c r="H214" s="36" t="s">
        <v>26</v>
      </c>
      <c r="I214" s="44"/>
      <c r="J214" s="45" t="s">
        <v>26</v>
      </c>
      <c r="K214" s="35" t="s">
        <v>26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s">
        <v>26</v>
      </c>
      <c r="E215" s="34" t="s">
        <v>26</v>
      </c>
      <c r="F215" s="35" t="s">
        <v>26</v>
      </c>
      <c r="G215" s="36" t="s">
        <v>26</v>
      </c>
      <c r="H215" s="36" t="s">
        <v>26</v>
      </c>
      <c r="I215" s="47" t="s">
        <v>26</v>
      </c>
      <c r="J215" s="45" t="s">
        <v>26</v>
      </c>
      <c r="K215" s="35" t="s">
        <v>26</v>
      </c>
      <c r="L215" s="39" t="s">
        <v>26</v>
      </c>
    </row>
    <row r="216" customFormat="false" ht="15" hidden="false" customHeight="true" outlineLevel="0" collapsed="false">
      <c r="B216" s="40"/>
      <c r="C216" s="41" t="s">
        <v>24</v>
      </c>
      <c r="D216" s="42" t="s">
        <v>22</v>
      </c>
      <c r="E216" s="34" t="s">
        <v>22</v>
      </c>
      <c r="F216" s="35" t="s">
        <v>22</v>
      </c>
      <c r="G216" s="36" t="s">
        <v>22</v>
      </c>
      <c r="H216" s="36" t="s">
        <v>22</v>
      </c>
      <c r="I216" s="44"/>
      <c r="J216" s="45" t="s">
        <v>22</v>
      </c>
      <c r="K216" s="35" t="s">
        <v>22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s">
        <v>26</v>
      </c>
      <c r="E217" s="51" t="s">
        <v>26</v>
      </c>
      <c r="F217" s="52" t="s">
        <v>26</v>
      </c>
      <c r="G217" s="36" t="s">
        <v>26</v>
      </c>
      <c r="H217" s="36" t="s">
        <v>26</v>
      </c>
      <c r="I217" s="53"/>
      <c r="J217" s="54" t="s">
        <v>26</v>
      </c>
      <c r="K217" s="52" t="s">
        <v>26</v>
      </c>
      <c r="L217" s="55"/>
    </row>
    <row r="218" customFormat="false" ht="15" hidden="false" customHeight="true" outlineLevel="0" collapsed="false">
      <c r="B218" s="25" t="s">
        <v>27</v>
      </c>
      <c r="C218" s="56"/>
      <c r="D218" s="57"/>
      <c r="E218" s="58"/>
      <c r="F218" s="59"/>
      <c r="G218" s="60"/>
      <c r="H218" s="60"/>
      <c r="I218" s="27"/>
      <c r="J218" s="29" t="s">
        <v>26</v>
      </c>
      <c r="K218" s="29" t="n">
        <v>8.639</v>
      </c>
      <c r="L218" s="61"/>
    </row>
    <row r="219" customFormat="false" ht="15" hidden="false" customHeight="true" outlineLevel="0" collapsed="false">
      <c r="B219" s="25"/>
      <c r="C219" s="32" t="s">
        <v>28</v>
      </c>
      <c r="D219" s="62" t="s">
        <v>26</v>
      </c>
      <c r="E219" s="63" t="s">
        <v>26</v>
      </c>
      <c r="F219" s="35" t="s">
        <v>26</v>
      </c>
      <c r="G219" s="36" t="s">
        <v>26</v>
      </c>
      <c r="H219" s="36" t="s">
        <v>26</v>
      </c>
      <c r="I219" s="64"/>
      <c r="J219" s="38" t="s">
        <v>26</v>
      </c>
      <c r="K219" s="65" t="s">
        <v>26</v>
      </c>
      <c r="L219" s="66"/>
    </row>
    <row r="220" customFormat="false" ht="15" hidden="false" customHeight="true" outlineLevel="0" collapsed="false">
      <c r="B220" s="40"/>
      <c r="C220" s="67" t="s">
        <v>29</v>
      </c>
      <c r="D220" s="42" t="s">
        <v>26</v>
      </c>
      <c r="E220" s="34" t="s">
        <v>26</v>
      </c>
      <c r="F220" s="35" t="s">
        <v>26</v>
      </c>
      <c r="G220" s="36" t="s">
        <v>26</v>
      </c>
      <c r="H220" s="36" t="s">
        <v>26</v>
      </c>
      <c r="I220" s="44"/>
      <c r="J220" s="45" t="s">
        <v>26</v>
      </c>
      <c r="K220" s="35" t="s">
        <v>26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s">
        <v>50</v>
      </c>
      <c r="E221" s="34" t="s">
        <v>50</v>
      </c>
      <c r="F221" s="35" t="s">
        <v>50</v>
      </c>
      <c r="G221" s="36" t="s">
        <v>26</v>
      </c>
      <c r="H221" s="36" t="s">
        <v>19</v>
      </c>
      <c r="I221" s="44"/>
      <c r="J221" s="45" t="s">
        <v>26</v>
      </c>
      <c r="K221" s="35" t="s">
        <v>19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s">
        <v>50</v>
      </c>
      <c r="E222" s="34" t="s">
        <v>50</v>
      </c>
      <c r="F222" s="35" t="s">
        <v>50</v>
      </c>
      <c r="G222" s="36" t="s">
        <v>26</v>
      </c>
      <c r="H222" s="36" t="s">
        <v>19</v>
      </c>
      <c r="I222" s="44"/>
      <c r="J222" s="45" t="s">
        <v>26</v>
      </c>
      <c r="K222" s="35" t="s">
        <v>19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s">
        <v>50</v>
      </c>
      <c r="E223" s="34" t="s">
        <v>50</v>
      </c>
      <c r="F223" s="36" t="s">
        <v>50</v>
      </c>
      <c r="G223" s="36" t="s">
        <v>26</v>
      </c>
      <c r="H223" s="36" t="s">
        <v>50</v>
      </c>
      <c r="I223" s="44"/>
      <c r="J223" s="29" t="s">
        <v>26</v>
      </c>
      <c r="K223" s="29" t="n">
        <v>8.639</v>
      </c>
      <c r="L223" s="46"/>
    </row>
    <row r="224" customFormat="false" ht="15" hidden="false" customHeight="true" outlineLevel="0" collapsed="false">
      <c r="B224" s="68" t="s">
        <v>33</v>
      </c>
      <c r="C224" s="69"/>
      <c r="D224" s="42" t="s">
        <v>50</v>
      </c>
      <c r="E224" s="63" t="s">
        <v>50</v>
      </c>
      <c r="F224" s="35" t="s">
        <v>50</v>
      </c>
      <c r="G224" s="36" t="s">
        <v>26</v>
      </c>
      <c r="H224" s="36" t="s">
        <v>19</v>
      </c>
      <c r="I224" s="44"/>
      <c r="J224" s="45" t="s">
        <v>26</v>
      </c>
      <c r="K224" s="35" t="s">
        <v>19</v>
      </c>
      <c r="L224" s="46"/>
    </row>
    <row r="225" customFormat="false" ht="15" hidden="false" customHeight="true" outlineLevel="0" collapsed="false">
      <c r="B225" s="70" t="s">
        <v>35</v>
      </c>
      <c r="C225" s="71"/>
      <c r="D225" s="50" t="s">
        <v>50</v>
      </c>
      <c r="E225" s="63" t="s">
        <v>50</v>
      </c>
      <c r="F225" s="35" t="s">
        <v>50</v>
      </c>
      <c r="G225" s="36" t="s">
        <v>26</v>
      </c>
      <c r="H225" s="36" t="s">
        <v>50</v>
      </c>
      <c r="I225" s="53"/>
      <c r="J225" s="54" t="s">
        <v>26</v>
      </c>
      <c r="K225" s="52" t="n">
        <v>8.639</v>
      </c>
      <c r="L225" s="55"/>
    </row>
    <row r="226" customFormat="false" ht="15" hidden="false" customHeight="true" outlineLevel="0" collapsed="false">
      <c r="B226" s="25" t="s">
        <v>36</v>
      </c>
      <c r="C226" s="56"/>
      <c r="D226" s="57"/>
      <c r="E226" s="58"/>
      <c r="F226" s="59"/>
      <c r="G226" s="60"/>
      <c r="H226" s="60"/>
      <c r="I226" s="27"/>
      <c r="J226" s="29" t="s">
        <v>26</v>
      </c>
      <c r="K226" s="29" t="s">
        <v>26</v>
      </c>
      <c r="L226" s="61"/>
    </row>
    <row r="227" customFormat="false" ht="15" hidden="false" customHeight="true" outlineLevel="0" collapsed="false">
      <c r="B227" s="40"/>
      <c r="C227" s="41" t="s">
        <v>37</v>
      </c>
      <c r="D227" s="42" t="s">
        <v>26</v>
      </c>
      <c r="E227" s="63" t="s">
        <v>26</v>
      </c>
      <c r="F227" s="35" t="s">
        <v>26</v>
      </c>
      <c r="G227" s="36" t="s">
        <v>26</v>
      </c>
      <c r="H227" s="36" t="s">
        <v>26</v>
      </c>
      <c r="I227" s="44"/>
      <c r="J227" s="45" t="s">
        <v>26</v>
      </c>
      <c r="K227" s="35" t="s">
        <v>26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s">
        <v>26</v>
      </c>
      <c r="E228" s="63" t="s">
        <v>26</v>
      </c>
      <c r="F228" s="35" t="s">
        <v>26</v>
      </c>
      <c r="G228" s="36" t="s">
        <v>26</v>
      </c>
      <c r="H228" s="36" t="s">
        <v>26</v>
      </c>
      <c r="I228" s="44"/>
      <c r="J228" s="45" t="s">
        <v>26</v>
      </c>
      <c r="K228" s="35" t="s">
        <v>26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26</v>
      </c>
      <c r="E229" s="63" t="s">
        <v>26</v>
      </c>
      <c r="F229" s="35" t="s">
        <v>26</v>
      </c>
      <c r="G229" s="36" t="s">
        <v>26</v>
      </c>
      <c r="H229" s="36" t="s">
        <v>26</v>
      </c>
      <c r="I229" s="53"/>
      <c r="J229" s="54" t="s">
        <v>26</v>
      </c>
      <c r="K229" s="52" t="s">
        <v>26</v>
      </c>
      <c r="L229" s="55"/>
    </row>
    <row r="230" customFormat="false" ht="15" hidden="false" customHeight="true" outlineLevel="0" collapsed="false">
      <c r="B230" s="25" t="s">
        <v>40</v>
      </c>
      <c r="C230" s="56"/>
      <c r="D230" s="57"/>
      <c r="E230" s="58"/>
      <c r="F230" s="59"/>
      <c r="G230" s="60"/>
      <c r="H230" s="60"/>
      <c r="I230" s="27"/>
      <c r="J230" s="29" t="s">
        <v>26</v>
      </c>
      <c r="K230" s="29" t="s">
        <v>26</v>
      </c>
      <c r="L230" s="72" t="s">
        <v>26</v>
      </c>
    </row>
    <row r="231" customFormat="false" ht="15" hidden="false" customHeight="true" outlineLevel="0" collapsed="false">
      <c r="B231" s="40"/>
      <c r="C231" s="41" t="s">
        <v>37</v>
      </c>
      <c r="D231" s="42" t="s">
        <v>26</v>
      </c>
      <c r="E231" s="63" t="s">
        <v>26</v>
      </c>
      <c r="F231" s="35" t="s">
        <v>26</v>
      </c>
      <c r="G231" s="36" t="s">
        <v>26</v>
      </c>
      <c r="H231" s="36" t="s">
        <v>26</v>
      </c>
      <c r="I231" s="36" t="s">
        <v>26</v>
      </c>
      <c r="J231" s="45" t="s">
        <v>26</v>
      </c>
      <c r="K231" s="35" t="s">
        <v>26</v>
      </c>
      <c r="L231" s="73" t="s">
        <v>26</v>
      </c>
    </row>
    <row r="232" customFormat="false" ht="15" hidden="false" customHeight="true" outlineLevel="0" collapsed="false">
      <c r="B232" s="40"/>
      <c r="C232" s="41" t="s">
        <v>38</v>
      </c>
      <c r="D232" s="42" t="s">
        <v>26</v>
      </c>
      <c r="E232" s="63" t="s">
        <v>26</v>
      </c>
      <c r="F232" s="35" t="s">
        <v>26</v>
      </c>
      <c r="G232" s="36" t="s">
        <v>26</v>
      </c>
      <c r="H232" s="36" t="s">
        <v>26</v>
      </c>
      <c r="I232" s="36" t="s">
        <v>26</v>
      </c>
      <c r="J232" s="45" t="s">
        <v>26</v>
      </c>
      <c r="K232" s="35" t="s">
        <v>26</v>
      </c>
      <c r="L232" s="73" t="s">
        <v>26</v>
      </c>
    </row>
    <row r="233" customFormat="false" ht="15" hidden="false" customHeight="true" outlineLevel="0" collapsed="false">
      <c r="B233" s="48"/>
      <c r="C233" s="49" t="s">
        <v>39</v>
      </c>
      <c r="D233" s="50" t="s">
        <v>26</v>
      </c>
      <c r="E233" s="63" t="s">
        <v>26</v>
      </c>
      <c r="F233" s="35" t="s">
        <v>26</v>
      </c>
      <c r="G233" s="36" t="s">
        <v>26</v>
      </c>
      <c r="H233" s="36" t="s">
        <v>26</v>
      </c>
      <c r="I233" s="36" t="s">
        <v>26</v>
      </c>
      <c r="J233" s="54" t="s">
        <v>26</v>
      </c>
      <c r="K233" s="52" t="s">
        <v>26</v>
      </c>
      <c r="L233" s="74" t="s">
        <v>26</v>
      </c>
    </row>
    <row r="234" customFormat="false" ht="15" hidden="false" customHeight="true" outlineLevel="0" collapsed="false">
      <c r="B234" s="75" t="s">
        <v>41</v>
      </c>
      <c r="C234" s="76"/>
      <c r="D234" s="77"/>
      <c r="E234" s="58"/>
      <c r="F234" s="59"/>
      <c r="G234" s="60"/>
      <c r="H234" s="60"/>
      <c r="I234" s="60"/>
      <c r="J234" s="78" t="s">
        <v>26</v>
      </c>
      <c r="K234" s="78" t="n">
        <v>0.741</v>
      </c>
      <c r="L234" s="72" t="s">
        <v>26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.7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.75" hidden="false" customHeight="true" outlineLevel="0" collapsed="false">
      <c r="B240" s="25" t="s">
        <v>16</v>
      </c>
      <c r="C240" s="26"/>
      <c r="D240" s="27"/>
      <c r="E240" s="27"/>
      <c r="F240" s="28"/>
      <c r="G240" s="27"/>
      <c r="H240" s="27"/>
      <c r="I240" s="27"/>
      <c r="J240" s="29" t="s">
        <v>42</v>
      </c>
      <c r="K240" s="29" t="s">
        <v>42</v>
      </c>
      <c r="L240" s="30" t="s">
        <v>26</v>
      </c>
    </row>
    <row r="241" customFormat="false" ht="15" hidden="false" customHeight="true" outlineLevel="0" collapsed="false">
      <c r="B241" s="31"/>
      <c r="C241" s="32" t="s">
        <v>18</v>
      </c>
      <c r="D241" s="33" t="s">
        <v>26</v>
      </c>
      <c r="E241" s="34" t="s">
        <v>26</v>
      </c>
      <c r="F241" s="35" t="s">
        <v>26</v>
      </c>
      <c r="G241" s="36" t="s">
        <v>26</v>
      </c>
      <c r="H241" s="36" t="s">
        <v>26</v>
      </c>
      <c r="I241" s="37" t="s">
        <v>26</v>
      </c>
      <c r="J241" s="38" t="s">
        <v>26</v>
      </c>
      <c r="K241" s="35" t="s">
        <v>26</v>
      </c>
      <c r="L241" s="39" t="s">
        <v>26</v>
      </c>
    </row>
    <row r="242" customFormat="false" ht="15" hidden="false" customHeight="true" outlineLevel="0" collapsed="false">
      <c r="B242" s="40"/>
      <c r="C242" s="41" t="s">
        <v>20</v>
      </c>
      <c r="D242" s="42" t="s">
        <v>26</v>
      </c>
      <c r="E242" s="34" t="s">
        <v>26</v>
      </c>
      <c r="F242" s="35" t="s">
        <v>26</v>
      </c>
      <c r="G242" s="43" t="s">
        <v>26</v>
      </c>
      <c r="H242" s="43" t="s">
        <v>26</v>
      </c>
      <c r="I242" s="44"/>
      <c r="J242" s="45" t="s">
        <v>26</v>
      </c>
      <c r="K242" s="35" t="s">
        <v>26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s">
        <v>26</v>
      </c>
      <c r="E243" s="34" t="s">
        <v>26</v>
      </c>
      <c r="F243" s="35" t="s">
        <v>26</v>
      </c>
      <c r="G243" s="36" t="s">
        <v>26</v>
      </c>
      <c r="H243" s="36" t="s">
        <v>26</v>
      </c>
      <c r="I243" s="44"/>
      <c r="J243" s="45" t="s">
        <v>26</v>
      </c>
      <c r="K243" s="35" t="s">
        <v>26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s">
        <v>26</v>
      </c>
      <c r="E244" s="34" t="s">
        <v>26</v>
      </c>
      <c r="F244" s="35" t="s">
        <v>26</v>
      </c>
      <c r="G244" s="36" t="s">
        <v>26</v>
      </c>
      <c r="H244" s="36" t="s">
        <v>26</v>
      </c>
      <c r="I244" s="47" t="s">
        <v>26</v>
      </c>
      <c r="J244" s="45" t="s">
        <v>26</v>
      </c>
      <c r="K244" s="35" t="s">
        <v>26</v>
      </c>
      <c r="L244" s="39" t="s">
        <v>26</v>
      </c>
    </row>
    <row r="245" customFormat="false" ht="15" hidden="false" customHeight="true" outlineLevel="0" collapsed="false">
      <c r="B245" s="40"/>
      <c r="C245" s="41" t="s">
        <v>24</v>
      </c>
      <c r="D245" s="42" t="s">
        <v>22</v>
      </c>
      <c r="E245" s="34" t="s">
        <v>22</v>
      </c>
      <c r="F245" s="35" t="s">
        <v>22</v>
      </c>
      <c r="G245" s="36" t="s">
        <v>22</v>
      </c>
      <c r="H245" s="36" t="s">
        <v>22</v>
      </c>
      <c r="I245" s="44"/>
      <c r="J245" s="45" t="s">
        <v>22</v>
      </c>
      <c r="K245" s="35" t="s">
        <v>22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s">
        <v>26</v>
      </c>
      <c r="E246" s="51" t="s">
        <v>26</v>
      </c>
      <c r="F246" s="52" t="s">
        <v>26</v>
      </c>
      <c r="G246" s="36" t="s">
        <v>26</v>
      </c>
      <c r="H246" s="36" t="s">
        <v>26</v>
      </c>
      <c r="I246" s="53"/>
      <c r="J246" s="54" t="s">
        <v>26</v>
      </c>
      <c r="K246" s="52" t="s">
        <v>26</v>
      </c>
      <c r="L246" s="55"/>
    </row>
    <row r="247" customFormat="false" ht="15" hidden="false" customHeight="true" outlineLevel="0" collapsed="false">
      <c r="B247" s="25" t="s">
        <v>27</v>
      </c>
      <c r="C247" s="56"/>
      <c r="D247" s="57"/>
      <c r="E247" s="58"/>
      <c r="F247" s="59"/>
      <c r="G247" s="60"/>
      <c r="H247" s="60"/>
      <c r="I247" s="27"/>
      <c r="J247" s="29" t="s">
        <v>26</v>
      </c>
      <c r="K247" s="29" t="n">
        <v>8.266</v>
      </c>
      <c r="L247" s="61"/>
    </row>
    <row r="248" customFormat="false" ht="15" hidden="false" customHeight="true" outlineLevel="0" collapsed="false">
      <c r="B248" s="25"/>
      <c r="C248" s="32" t="s">
        <v>28</v>
      </c>
      <c r="D248" s="62" t="s">
        <v>26</v>
      </c>
      <c r="E248" s="63" t="s">
        <v>26</v>
      </c>
      <c r="F248" s="35" t="s">
        <v>26</v>
      </c>
      <c r="G248" s="36" t="s">
        <v>26</v>
      </c>
      <c r="H248" s="36" t="s">
        <v>26</v>
      </c>
      <c r="I248" s="64"/>
      <c r="J248" s="38" t="s">
        <v>26</v>
      </c>
      <c r="K248" s="65" t="s">
        <v>26</v>
      </c>
      <c r="L248" s="66"/>
    </row>
    <row r="249" customFormat="false" ht="15" hidden="false" customHeight="true" outlineLevel="0" collapsed="false">
      <c r="B249" s="40"/>
      <c r="C249" s="67" t="s">
        <v>29</v>
      </c>
      <c r="D249" s="42" t="s">
        <v>26</v>
      </c>
      <c r="E249" s="34" t="s">
        <v>26</v>
      </c>
      <c r="F249" s="35" t="s">
        <v>26</v>
      </c>
      <c r="G249" s="36" t="s">
        <v>26</v>
      </c>
      <c r="H249" s="36" t="s">
        <v>26</v>
      </c>
      <c r="I249" s="44"/>
      <c r="J249" s="45" t="s">
        <v>26</v>
      </c>
      <c r="K249" s="35" t="s">
        <v>26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s">
        <v>50</v>
      </c>
      <c r="E250" s="34" t="s">
        <v>50</v>
      </c>
      <c r="F250" s="35" t="s">
        <v>50</v>
      </c>
      <c r="G250" s="36" t="s">
        <v>26</v>
      </c>
      <c r="H250" s="36" t="s">
        <v>19</v>
      </c>
      <c r="I250" s="44"/>
      <c r="J250" s="45" t="s">
        <v>26</v>
      </c>
      <c r="K250" s="35" t="s">
        <v>19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s">
        <v>50</v>
      </c>
      <c r="E251" s="34" t="s">
        <v>50</v>
      </c>
      <c r="F251" s="35" t="s">
        <v>50</v>
      </c>
      <c r="G251" s="36" t="s">
        <v>26</v>
      </c>
      <c r="H251" s="36" t="s">
        <v>19</v>
      </c>
      <c r="I251" s="44"/>
      <c r="J251" s="45" t="s">
        <v>26</v>
      </c>
      <c r="K251" s="35" t="s">
        <v>19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s">
        <v>50</v>
      </c>
      <c r="E252" s="34" t="s">
        <v>50</v>
      </c>
      <c r="F252" s="36" t="s">
        <v>50</v>
      </c>
      <c r="G252" s="36" t="s">
        <v>26</v>
      </c>
      <c r="H252" s="36" t="s">
        <v>50</v>
      </c>
      <c r="I252" s="44"/>
      <c r="J252" s="29" t="s">
        <v>26</v>
      </c>
      <c r="K252" s="29" t="n">
        <v>8.266</v>
      </c>
      <c r="L252" s="46"/>
    </row>
    <row r="253" customFormat="false" ht="15" hidden="false" customHeight="true" outlineLevel="0" collapsed="false">
      <c r="B253" s="68" t="s">
        <v>33</v>
      </c>
      <c r="C253" s="69"/>
      <c r="D253" s="42" t="s">
        <v>50</v>
      </c>
      <c r="E253" s="63" t="s">
        <v>50</v>
      </c>
      <c r="F253" s="35" t="s">
        <v>50</v>
      </c>
      <c r="G253" s="36" t="s">
        <v>26</v>
      </c>
      <c r="H253" s="36" t="s">
        <v>19</v>
      </c>
      <c r="I253" s="44"/>
      <c r="J253" s="45" t="s">
        <v>26</v>
      </c>
      <c r="K253" s="35" t="s">
        <v>19</v>
      </c>
      <c r="L253" s="46"/>
    </row>
    <row r="254" customFormat="false" ht="15" hidden="false" customHeight="true" outlineLevel="0" collapsed="false">
      <c r="B254" s="70" t="s">
        <v>35</v>
      </c>
      <c r="C254" s="71"/>
      <c r="D254" s="50" t="s">
        <v>50</v>
      </c>
      <c r="E254" s="63" t="s">
        <v>50</v>
      </c>
      <c r="F254" s="35" t="s">
        <v>50</v>
      </c>
      <c r="G254" s="36" t="s">
        <v>26</v>
      </c>
      <c r="H254" s="36" t="s">
        <v>50</v>
      </c>
      <c r="I254" s="53"/>
      <c r="J254" s="54" t="s">
        <v>26</v>
      </c>
      <c r="K254" s="52" t="n">
        <v>8.266</v>
      </c>
      <c r="L254" s="55"/>
    </row>
    <row r="255" customFormat="false" ht="15" hidden="false" customHeight="true" outlineLevel="0" collapsed="false">
      <c r="B255" s="25" t="s">
        <v>36</v>
      </c>
      <c r="C255" s="56"/>
      <c r="D255" s="57"/>
      <c r="E255" s="58"/>
      <c r="F255" s="59"/>
      <c r="G255" s="60"/>
      <c r="H255" s="60"/>
      <c r="I255" s="27"/>
      <c r="J255" s="29" t="s">
        <v>26</v>
      </c>
      <c r="K255" s="29" t="s">
        <v>26</v>
      </c>
      <c r="L255" s="61"/>
    </row>
    <row r="256" customFormat="false" ht="15" hidden="false" customHeight="true" outlineLevel="0" collapsed="false">
      <c r="B256" s="40"/>
      <c r="C256" s="41" t="s">
        <v>37</v>
      </c>
      <c r="D256" s="42" t="s">
        <v>26</v>
      </c>
      <c r="E256" s="63" t="s">
        <v>26</v>
      </c>
      <c r="F256" s="35" t="s">
        <v>26</v>
      </c>
      <c r="G256" s="36" t="s">
        <v>26</v>
      </c>
      <c r="H256" s="36" t="s">
        <v>26</v>
      </c>
      <c r="I256" s="44"/>
      <c r="J256" s="45" t="s">
        <v>26</v>
      </c>
      <c r="K256" s="35" t="s">
        <v>26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s">
        <v>26</v>
      </c>
      <c r="E257" s="63" t="s">
        <v>26</v>
      </c>
      <c r="F257" s="35" t="s">
        <v>26</v>
      </c>
      <c r="G257" s="36" t="s">
        <v>26</v>
      </c>
      <c r="H257" s="36" t="s">
        <v>26</v>
      </c>
      <c r="I257" s="44"/>
      <c r="J257" s="45" t="s">
        <v>26</v>
      </c>
      <c r="K257" s="35" t="s">
        <v>26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26</v>
      </c>
      <c r="E258" s="63" t="s">
        <v>26</v>
      </c>
      <c r="F258" s="35" t="s">
        <v>26</v>
      </c>
      <c r="G258" s="36" t="s">
        <v>26</v>
      </c>
      <c r="H258" s="36" t="s">
        <v>26</v>
      </c>
      <c r="I258" s="53"/>
      <c r="J258" s="54" t="s">
        <v>26</v>
      </c>
      <c r="K258" s="52" t="s">
        <v>26</v>
      </c>
      <c r="L258" s="55"/>
    </row>
    <row r="259" customFormat="false" ht="15" hidden="false" customHeight="true" outlineLevel="0" collapsed="false">
      <c r="B259" s="25" t="s">
        <v>40</v>
      </c>
      <c r="C259" s="56"/>
      <c r="D259" s="57"/>
      <c r="E259" s="58"/>
      <c r="F259" s="59"/>
      <c r="G259" s="60"/>
      <c r="H259" s="60"/>
      <c r="I259" s="27"/>
      <c r="J259" s="29" t="s">
        <v>26</v>
      </c>
      <c r="K259" s="29" t="s">
        <v>26</v>
      </c>
      <c r="L259" s="72" t="s">
        <v>26</v>
      </c>
    </row>
    <row r="260" customFormat="false" ht="15" hidden="false" customHeight="true" outlineLevel="0" collapsed="false">
      <c r="B260" s="40"/>
      <c r="C260" s="41" t="s">
        <v>37</v>
      </c>
      <c r="D260" s="42" t="s">
        <v>26</v>
      </c>
      <c r="E260" s="63" t="s">
        <v>26</v>
      </c>
      <c r="F260" s="35" t="s">
        <v>26</v>
      </c>
      <c r="G260" s="36" t="s">
        <v>26</v>
      </c>
      <c r="H260" s="36" t="s">
        <v>26</v>
      </c>
      <c r="I260" s="36" t="s">
        <v>26</v>
      </c>
      <c r="J260" s="45" t="s">
        <v>26</v>
      </c>
      <c r="K260" s="35" t="s">
        <v>26</v>
      </c>
      <c r="L260" s="73" t="s">
        <v>26</v>
      </c>
    </row>
    <row r="261" customFormat="false" ht="15" hidden="false" customHeight="true" outlineLevel="0" collapsed="false">
      <c r="B261" s="40"/>
      <c r="C261" s="41" t="s">
        <v>38</v>
      </c>
      <c r="D261" s="42" t="s">
        <v>26</v>
      </c>
      <c r="E261" s="63" t="s">
        <v>26</v>
      </c>
      <c r="F261" s="35" t="s">
        <v>26</v>
      </c>
      <c r="G261" s="36" t="s">
        <v>26</v>
      </c>
      <c r="H261" s="36" t="s">
        <v>26</v>
      </c>
      <c r="I261" s="36" t="s">
        <v>26</v>
      </c>
      <c r="J261" s="45" t="s">
        <v>26</v>
      </c>
      <c r="K261" s="35" t="s">
        <v>26</v>
      </c>
      <c r="L261" s="73" t="s">
        <v>26</v>
      </c>
    </row>
    <row r="262" customFormat="false" ht="15" hidden="false" customHeight="true" outlineLevel="0" collapsed="false">
      <c r="B262" s="48"/>
      <c r="C262" s="49" t="s">
        <v>39</v>
      </c>
      <c r="D262" s="50" t="s">
        <v>26</v>
      </c>
      <c r="E262" s="63" t="s">
        <v>26</v>
      </c>
      <c r="F262" s="35" t="s">
        <v>26</v>
      </c>
      <c r="G262" s="36" t="s">
        <v>26</v>
      </c>
      <c r="H262" s="36" t="s">
        <v>26</v>
      </c>
      <c r="I262" s="36" t="s">
        <v>26</v>
      </c>
      <c r="J262" s="54" t="s">
        <v>26</v>
      </c>
      <c r="K262" s="52" t="s">
        <v>26</v>
      </c>
      <c r="L262" s="74" t="s">
        <v>26</v>
      </c>
    </row>
    <row r="263" customFormat="false" ht="15" hidden="false" customHeight="true" outlineLevel="0" collapsed="false">
      <c r="B263" s="75" t="s">
        <v>41</v>
      </c>
      <c r="C263" s="76"/>
      <c r="D263" s="77"/>
      <c r="E263" s="58"/>
      <c r="F263" s="59"/>
      <c r="G263" s="60"/>
      <c r="H263" s="60"/>
      <c r="I263" s="60"/>
      <c r="J263" s="78" t="s">
        <v>26</v>
      </c>
      <c r="K263" s="78" t="n">
        <v>0.734</v>
      </c>
      <c r="L263" s="72" t="s">
        <v>26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.7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.75" hidden="false" customHeight="true" outlineLevel="0" collapsed="false">
      <c r="B269" s="25" t="s">
        <v>16</v>
      </c>
      <c r="C269" s="26"/>
      <c r="D269" s="27"/>
      <c r="E269" s="27"/>
      <c r="F269" s="28"/>
      <c r="G269" s="27"/>
      <c r="H269" s="27"/>
      <c r="I269" s="27"/>
      <c r="J269" s="29" t="s">
        <v>42</v>
      </c>
      <c r="K269" s="29" t="s">
        <v>42</v>
      </c>
      <c r="L269" s="30" t="s">
        <v>26</v>
      </c>
    </row>
    <row r="270" customFormat="false" ht="15" hidden="false" customHeight="true" outlineLevel="0" collapsed="false">
      <c r="B270" s="31"/>
      <c r="C270" s="32" t="s">
        <v>18</v>
      </c>
      <c r="D270" s="33" t="s">
        <v>26</v>
      </c>
      <c r="E270" s="34" t="s">
        <v>26</v>
      </c>
      <c r="F270" s="35" t="s">
        <v>26</v>
      </c>
      <c r="G270" s="36" t="s">
        <v>26</v>
      </c>
      <c r="H270" s="36" t="s">
        <v>26</v>
      </c>
      <c r="I270" s="37" t="s">
        <v>26</v>
      </c>
      <c r="J270" s="38" t="s">
        <v>26</v>
      </c>
      <c r="K270" s="35" t="s">
        <v>26</v>
      </c>
      <c r="L270" s="39" t="s">
        <v>26</v>
      </c>
    </row>
    <row r="271" customFormat="false" ht="15" hidden="false" customHeight="true" outlineLevel="0" collapsed="false">
      <c r="B271" s="40"/>
      <c r="C271" s="41" t="s">
        <v>20</v>
      </c>
      <c r="D271" s="42" t="s">
        <v>26</v>
      </c>
      <c r="E271" s="34" t="s">
        <v>26</v>
      </c>
      <c r="F271" s="35" t="s">
        <v>26</v>
      </c>
      <c r="G271" s="43" t="s">
        <v>26</v>
      </c>
      <c r="H271" s="43" t="s">
        <v>26</v>
      </c>
      <c r="I271" s="44"/>
      <c r="J271" s="45" t="s">
        <v>26</v>
      </c>
      <c r="K271" s="35" t="s">
        <v>26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s">
        <v>26</v>
      </c>
      <c r="E272" s="34" t="s">
        <v>26</v>
      </c>
      <c r="F272" s="35" t="s">
        <v>26</v>
      </c>
      <c r="G272" s="36" t="s">
        <v>26</v>
      </c>
      <c r="H272" s="36" t="s">
        <v>26</v>
      </c>
      <c r="I272" s="44"/>
      <c r="J272" s="45" t="s">
        <v>26</v>
      </c>
      <c r="K272" s="35" t="s">
        <v>26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s">
        <v>26</v>
      </c>
      <c r="E273" s="34" t="s">
        <v>26</v>
      </c>
      <c r="F273" s="35" t="s">
        <v>26</v>
      </c>
      <c r="G273" s="36" t="s">
        <v>26</v>
      </c>
      <c r="H273" s="36" t="s">
        <v>26</v>
      </c>
      <c r="I273" s="47" t="s">
        <v>26</v>
      </c>
      <c r="J273" s="45" t="s">
        <v>26</v>
      </c>
      <c r="K273" s="35" t="s">
        <v>26</v>
      </c>
      <c r="L273" s="39" t="s">
        <v>26</v>
      </c>
    </row>
    <row r="274" customFormat="false" ht="15" hidden="false" customHeight="true" outlineLevel="0" collapsed="false">
      <c r="B274" s="40"/>
      <c r="C274" s="41" t="s">
        <v>24</v>
      </c>
      <c r="D274" s="42" t="s">
        <v>22</v>
      </c>
      <c r="E274" s="34" t="s">
        <v>22</v>
      </c>
      <c r="F274" s="35" t="s">
        <v>22</v>
      </c>
      <c r="G274" s="36" t="s">
        <v>22</v>
      </c>
      <c r="H274" s="36" t="s">
        <v>22</v>
      </c>
      <c r="I274" s="44"/>
      <c r="J274" s="45" t="s">
        <v>22</v>
      </c>
      <c r="K274" s="35" t="s">
        <v>22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s">
        <v>26</v>
      </c>
      <c r="E275" s="51" t="s">
        <v>26</v>
      </c>
      <c r="F275" s="52" t="s">
        <v>26</v>
      </c>
      <c r="G275" s="36" t="s">
        <v>26</v>
      </c>
      <c r="H275" s="36" t="s">
        <v>26</v>
      </c>
      <c r="I275" s="53"/>
      <c r="J275" s="54" t="s">
        <v>26</v>
      </c>
      <c r="K275" s="52" t="s">
        <v>26</v>
      </c>
      <c r="L275" s="55"/>
    </row>
    <row r="276" customFormat="false" ht="15" hidden="false" customHeight="true" outlineLevel="0" collapsed="false">
      <c r="B276" s="25" t="s">
        <v>27</v>
      </c>
      <c r="C276" s="56"/>
      <c r="D276" s="57"/>
      <c r="E276" s="58"/>
      <c r="F276" s="59"/>
      <c r="G276" s="60"/>
      <c r="H276" s="60"/>
      <c r="I276" s="27"/>
      <c r="J276" s="29" t="s">
        <v>26</v>
      </c>
      <c r="K276" s="29" t="n">
        <v>7.954</v>
      </c>
      <c r="L276" s="61"/>
    </row>
    <row r="277" customFormat="false" ht="15" hidden="false" customHeight="true" outlineLevel="0" collapsed="false">
      <c r="B277" s="25"/>
      <c r="C277" s="32" t="s">
        <v>28</v>
      </c>
      <c r="D277" s="62" t="s">
        <v>26</v>
      </c>
      <c r="E277" s="63" t="s">
        <v>26</v>
      </c>
      <c r="F277" s="35" t="s">
        <v>26</v>
      </c>
      <c r="G277" s="36" t="s">
        <v>26</v>
      </c>
      <c r="H277" s="36" t="s">
        <v>26</v>
      </c>
      <c r="I277" s="64"/>
      <c r="J277" s="38" t="s">
        <v>26</v>
      </c>
      <c r="K277" s="65" t="s">
        <v>26</v>
      </c>
      <c r="L277" s="66"/>
    </row>
    <row r="278" customFormat="false" ht="15" hidden="false" customHeight="true" outlineLevel="0" collapsed="false">
      <c r="B278" s="40"/>
      <c r="C278" s="67" t="s">
        <v>29</v>
      </c>
      <c r="D278" s="42" t="s">
        <v>26</v>
      </c>
      <c r="E278" s="34" t="s">
        <v>26</v>
      </c>
      <c r="F278" s="35" t="s">
        <v>26</v>
      </c>
      <c r="G278" s="36" t="s">
        <v>26</v>
      </c>
      <c r="H278" s="36" t="s">
        <v>26</v>
      </c>
      <c r="I278" s="44"/>
      <c r="J278" s="45" t="s">
        <v>26</v>
      </c>
      <c r="K278" s="35" t="s">
        <v>26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s">
        <v>50</v>
      </c>
      <c r="E279" s="34" t="s">
        <v>50</v>
      </c>
      <c r="F279" s="35" t="s">
        <v>50</v>
      </c>
      <c r="G279" s="36" t="s">
        <v>26</v>
      </c>
      <c r="H279" s="36" t="s">
        <v>19</v>
      </c>
      <c r="I279" s="44"/>
      <c r="J279" s="45" t="s">
        <v>26</v>
      </c>
      <c r="K279" s="35" t="s">
        <v>19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s">
        <v>50</v>
      </c>
      <c r="E280" s="34" t="s">
        <v>50</v>
      </c>
      <c r="F280" s="35" t="s">
        <v>50</v>
      </c>
      <c r="G280" s="36" t="s">
        <v>26</v>
      </c>
      <c r="H280" s="36" t="s">
        <v>19</v>
      </c>
      <c r="I280" s="44"/>
      <c r="J280" s="45" t="s">
        <v>26</v>
      </c>
      <c r="K280" s="35" t="s">
        <v>19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s">
        <v>50</v>
      </c>
      <c r="E281" s="34" t="s">
        <v>50</v>
      </c>
      <c r="F281" s="36" t="s">
        <v>50</v>
      </c>
      <c r="G281" s="36" t="s">
        <v>26</v>
      </c>
      <c r="H281" s="36" t="s">
        <v>50</v>
      </c>
      <c r="I281" s="44"/>
      <c r="J281" s="29" t="s">
        <v>26</v>
      </c>
      <c r="K281" s="29" t="n">
        <v>7.954</v>
      </c>
      <c r="L281" s="46"/>
    </row>
    <row r="282" customFormat="false" ht="15" hidden="false" customHeight="true" outlineLevel="0" collapsed="false">
      <c r="B282" s="68" t="s">
        <v>33</v>
      </c>
      <c r="C282" s="69"/>
      <c r="D282" s="42" t="s">
        <v>50</v>
      </c>
      <c r="E282" s="63" t="s">
        <v>50</v>
      </c>
      <c r="F282" s="35" t="s">
        <v>50</v>
      </c>
      <c r="G282" s="36" t="s">
        <v>26</v>
      </c>
      <c r="H282" s="36" t="s">
        <v>19</v>
      </c>
      <c r="I282" s="44"/>
      <c r="J282" s="45" t="s">
        <v>26</v>
      </c>
      <c r="K282" s="35" t="s">
        <v>19</v>
      </c>
      <c r="L282" s="46"/>
    </row>
    <row r="283" customFormat="false" ht="15" hidden="false" customHeight="true" outlineLevel="0" collapsed="false">
      <c r="B283" s="70" t="s">
        <v>35</v>
      </c>
      <c r="C283" s="71"/>
      <c r="D283" s="50" t="s">
        <v>50</v>
      </c>
      <c r="E283" s="63" t="s">
        <v>50</v>
      </c>
      <c r="F283" s="35" t="s">
        <v>50</v>
      </c>
      <c r="G283" s="36" t="s">
        <v>26</v>
      </c>
      <c r="H283" s="36" t="s">
        <v>50</v>
      </c>
      <c r="I283" s="53"/>
      <c r="J283" s="54" t="s">
        <v>26</v>
      </c>
      <c r="K283" s="52" t="n">
        <v>7.954</v>
      </c>
      <c r="L283" s="55"/>
    </row>
    <row r="284" customFormat="false" ht="15" hidden="false" customHeight="true" outlineLevel="0" collapsed="false">
      <c r="B284" s="25" t="s">
        <v>36</v>
      </c>
      <c r="C284" s="56"/>
      <c r="D284" s="57"/>
      <c r="E284" s="58"/>
      <c r="F284" s="59"/>
      <c r="G284" s="60"/>
      <c r="H284" s="60"/>
      <c r="I284" s="27"/>
      <c r="J284" s="29" t="s">
        <v>26</v>
      </c>
      <c r="K284" s="29" t="s">
        <v>26</v>
      </c>
      <c r="L284" s="61"/>
    </row>
    <row r="285" customFormat="false" ht="15" hidden="false" customHeight="true" outlineLevel="0" collapsed="false">
      <c r="B285" s="40"/>
      <c r="C285" s="41" t="s">
        <v>37</v>
      </c>
      <c r="D285" s="42" t="s">
        <v>26</v>
      </c>
      <c r="E285" s="63" t="s">
        <v>26</v>
      </c>
      <c r="F285" s="35" t="s">
        <v>26</v>
      </c>
      <c r="G285" s="36" t="s">
        <v>26</v>
      </c>
      <c r="H285" s="36" t="s">
        <v>26</v>
      </c>
      <c r="I285" s="44"/>
      <c r="J285" s="45" t="s">
        <v>26</v>
      </c>
      <c r="K285" s="35" t="s">
        <v>26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s">
        <v>26</v>
      </c>
      <c r="E286" s="63" t="s">
        <v>26</v>
      </c>
      <c r="F286" s="35" t="s">
        <v>26</v>
      </c>
      <c r="G286" s="36" t="s">
        <v>26</v>
      </c>
      <c r="H286" s="36" t="s">
        <v>26</v>
      </c>
      <c r="I286" s="44"/>
      <c r="J286" s="45" t="s">
        <v>26</v>
      </c>
      <c r="K286" s="35" t="s">
        <v>26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26</v>
      </c>
      <c r="E287" s="63" t="s">
        <v>26</v>
      </c>
      <c r="F287" s="35" t="s">
        <v>26</v>
      </c>
      <c r="G287" s="36" t="s">
        <v>26</v>
      </c>
      <c r="H287" s="36" t="s">
        <v>26</v>
      </c>
      <c r="I287" s="53"/>
      <c r="J287" s="54" t="s">
        <v>26</v>
      </c>
      <c r="K287" s="52" t="s">
        <v>26</v>
      </c>
      <c r="L287" s="55"/>
    </row>
    <row r="288" customFormat="false" ht="15" hidden="false" customHeight="true" outlineLevel="0" collapsed="false">
      <c r="B288" s="25" t="s">
        <v>40</v>
      </c>
      <c r="C288" s="56"/>
      <c r="D288" s="57"/>
      <c r="E288" s="58"/>
      <c r="F288" s="59"/>
      <c r="G288" s="60"/>
      <c r="H288" s="60"/>
      <c r="I288" s="27"/>
      <c r="J288" s="29" t="s">
        <v>26</v>
      </c>
      <c r="K288" s="29" t="s">
        <v>26</v>
      </c>
      <c r="L288" s="72" t="s">
        <v>26</v>
      </c>
    </row>
    <row r="289" customFormat="false" ht="15" hidden="false" customHeight="true" outlineLevel="0" collapsed="false">
      <c r="B289" s="40"/>
      <c r="C289" s="41" t="s">
        <v>37</v>
      </c>
      <c r="D289" s="42" t="s">
        <v>26</v>
      </c>
      <c r="E289" s="63" t="s">
        <v>26</v>
      </c>
      <c r="F289" s="35" t="s">
        <v>26</v>
      </c>
      <c r="G289" s="36" t="s">
        <v>26</v>
      </c>
      <c r="H289" s="36" t="s">
        <v>26</v>
      </c>
      <c r="I289" s="36" t="s">
        <v>26</v>
      </c>
      <c r="J289" s="45" t="s">
        <v>26</v>
      </c>
      <c r="K289" s="35" t="s">
        <v>26</v>
      </c>
      <c r="L289" s="73" t="s">
        <v>26</v>
      </c>
    </row>
    <row r="290" customFormat="false" ht="15" hidden="false" customHeight="true" outlineLevel="0" collapsed="false">
      <c r="B290" s="40"/>
      <c r="C290" s="41" t="s">
        <v>38</v>
      </c>
      <c r="D290" s="42" t="s">
        <v>26</v>
      </c>
      <c r="E290" s="63" t="s">
        <v>26</v>
      </c>
      <c r="F290" s="35" t="s">
        <v>26</v>
      </c>
      <c r="G290" s="36" t="s">
        <v>26</v>
      </c>
      <c r="H290" s="36" t="s">
        <v>26</v>
      </c>
      <c r="I290" s="36" t="s">
        <v>26</v>
      </c>
      <c r="J290" s="45" t="s">
        <v>26</v>
      </c>
      <c r="K290" s="35" t="s">
        <v>26</v>
      </c>
      <c r="L290" s="73" t="s">
        <v>26</v>
      </c>
    </row>
    <row r="291" customFormat="false" ht="15" hidden="false" customHeight="true" outlineLevel="0" collapsed="false">
      <c r="B291" s="48"/>
      <c r="C291" s="49" t="s">
        <v>39</v>
      </c>
      <c r="D291" s="50" t="s">
        <v>26</v>
      </c>
      <c r="E291" s="63" t="s">
        <v>26</v>
      </c>
      <c r="F291" s="35" t="s">
        <v>26</v>
      </c>
      <c r="G291" s="36" t="s">
        <v>26</v>
      </c>
      <c r="H291" s="36" t="s">
        <v>26</v>
      </c>
      <c r="I291" s="36" t="s">
        <v>26</v>
      </c>
      <c r="J291" s="54" t="s">
        <v>26</v>
      </c>
      <c r="K291" s="52" t="s">
        <v>26</v>
      </c>
      <c r="L291" s="74" t="s">
        <v>26</v>
      </c>
    </row>
    <row r="292" customFormat="false" ht="15" hidden="false" customHeight="true" outlineLevel="0" collapsed="false">
      <c r="B292" s="75" t="s">
        <v>41</v>
      </c>
      <c r="C292" s="76"/>
      <c r="D292" s="77"/>
      <c r="E292" s="58"/>
      <c r="F292" s="59"/>
      <c r="G292" s="60"/>
      <c r="H292" s="60"/>
      <c r="I292" s="60"/>
      <c r="J292" s="78" t="s">
        <v>26</v>
      </c>
      <c r="K292" s="78" t="n">
        <v>0.627</v>
      </c>
      <c r="L292" s="72" t="s">
        <v>26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.7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.75" hidden="false" customHeight="true" outlineLevel="0" collapsed="false">
      <c r="B298" s="25" t="s">
        <v>16</v>
      </c>
      <c r="C298" s="26"/>
      <c r="D298" s="27"/>
      <c r="E298" s="27"/>
      <c r="F298" s="28"/>
      <c r="G298" s="27"/>
      <c r="H298" s="27"/>
      <c r="I298" s="27"/>
      <c r="J298" s="29" t="s">
        <v>42</v>
      </c>
      <c r="K298" s="29" t="s">
        <v>42</v>
      </c>
      <c r="L298" s="30" t="s">
        <v>26</v>
      </c>
    </row>
    <row r="299" customFormat="false" ht="15" hidden="false" customHeight="true" outlineLevel="0" collapsed="false">
      <c r="B299" s="31"/>
      <c r="C299" s="32" t="s">
        <v>18</v>
      </c>
      <c r="D299" s="33" t="s">
        <v>26</v>
      </c>
      <c r="E299" s="34" t="s">
        <v>26</v>
      </c>
      <c r="F299" s="35" t="s">
        <v>26</v>
      </c>
      <c r="G299" s="36" t="s">
        <v>26</v>
      </c>
      <c r="H299" s="36" t="s">
        <v>26</v>
      </c>
      <c r="I299" s="37" t="s">
        <v>26</v>
      </c>
      <c r="J299" s="38" t="s">
        <v>26</v>
      </c>
      <c r="K299" s="35" t="s">
        <v>26</v>
      </c>
      <c r="L299" s="39" t="s">
        <v>26</v>
      </c>
    </row>
    <row r="300" customFormat="false" ht="15" hidden="false" customHeight="true" outlineLevel="0" collapsed="false">
      <c r="B300" s="40"/>
      <c r="C300" s="41" t="s">
        <v>20</v>
      </c>
      <c r="D300" s="42" t="s">
        <v>26</v>
      </c>
      <c r="E300" s="34" t="s">
        <v>26</v>
      </c>
      <c r="F300" s="35" t="s">
        <v>26</v>
      </c>
      <c r="G300" s="43" t="s">
        <v>26</v>
      </c>
      <c r="H300" s="43" t="s">
        <v>26</v>
      </c>
      <c r="I300" s="44"/>
      <c r="J300" s="45" t="s">
        <v>26</v>
      </c>
      <c r="K300" s="35" t="s">
        <v>26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s">
        <v>26</v>
      </c>
      <c r="E301" s="34" t="s">
        <v>26</v>
      </c>
      <c r="F301" s="35" t="s">
        <v>26</v>
      </c>
      <c r="G301" s="36" t="s">
        <v>26</v>
      </c>
      <c r="H301" s="36" t="s">
        <v>26</v>
      </c>
      <c r="I301" s="44"/>
      <c r="J301" s="45" t="s">
        <v>26</v>
      </c>
      <c r="K301" s="35" t="s">
        <v>26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s">
        <v>26</v>
      </c>
      <c r="E302" s="34" t="s">
        <v>26</v>
      </c>
      <c r="F302" s="35" t="s">
        <v>26</v>
      </c>
      <c r="G302" s="36" t="s">
        <v>26</v>
      </c>
      <c r="H302" s="36" t="s">
        <v>26</v>
      </c>
      <c r="I302" s="47" t="s">
        <v>26</v>
      </c>
      <c r="J302" s="45" t="s">
        <v>26</v>
      </c>
      <c r="K302" s="35" t="s">
        <v>26</v>
      </c>
      <c r="L302" s="39" t="s">
        <v>26</v>
      </c>
    </row>
    <row r="303" customFormat="false" ht="15" hidden="false" customHeight="true" outlineLevel="0" collapsed="false">
      <c r="B303" s="40"/>
      <c r="C303" s="41" t="s">
        <v>24</v>
      </c>
      <c r="D303" s="42" t="s">
        <v>22</v>
      </c>
      <c r="E303" s="34" t="s">
        <v>22</v>
      </c>
      <c r="F303" s="35" t="s">
        <v>22</v>
      </c>
      <c r="G303" s="36" t="s">
        <v>22</v>
      </c>
      <c r="H303" s="36" t="s">
        <v>22</v>
      </c>
      <c r="I303" s="44"/>
      <c r="J303" s="45" t="s">
        <v>22</v>
      </c>
      <c r="K303" s="35" t="s">
        <v>22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s">
        <v>26</v>
      </c>
      <c r="E304" s="51" t="s">
        <v>26</v>
      </c>
      <c r="F304" s="52" t="s">
        <v>26</v>
      </c>
      <c r="G304" s="36" t="s">
        <v>26</v>
      </c>
      <c r="H304" s="36" t="s">
        <v>26</v>
      </c>
      <c r="I304" s="53"/>
      <c r="J304" s="54" t="s">
        <v>26</v>
      </c>
      <c r="K304" s="52" t="s">
        <v>26</v>
      </c>
      <c r="L304" s="55"/>
    </row>
    <row r="305" customFormat="false" ht="15" hidden="false" customHeight="true" outlineLevel="0" collapsed="false">
      <c r="B305" s="25" t="s">
        <v>27</v>
      </c>
      <c r="C305" s="56"/>
      <c r="D305" s="57"/>
      <c r="E305" s="58"/>
      <c r="F305" s="59"/>
      <c r="G305" s="60"/>
      <c r="H305" s="60"/>
      <c r="I305" s="27"/>
      <c r="J305" s="29" t="s">
        <v>26</v>
      </c>
      <c r="K305" s="29" t="n">
        <v>7.499</v>
      </c>
      <c r="L305" s="61"/>
    </row>
    <row r="306" customFormat="false" ht="15" hidden="false" customHeight="true" outlineLevel="0" collapsed="false">
      <c r="B306" s="25"/>
      <c r="C306" s="32" t="s">
        <v>28</v>
      </c>
      <c r="D306" s="62" t="s">
        <v>26</v>
      </c>
      <c r="E306" s="63" t="s">
        <v>26</v>
      </c>
      <c r="F306" s="35" t="s">
        <v>26</v>
      </c>
      <c r="G306" s="36" t="s">
        <v>26</v>
      </c>
      <c r="H306" s="36" t="s">
        <v>26</v>
      </c>
      <c r="I306" s="64"/>
      <c r="J306" s="38" t="s">
        <v>26</v>
      </c>
      <c r="K306" s="65" t="s">
        <v>26</v>
      </c>
      <c r="L306" s="66"/>
    </row>
    <row r="307" customFormat="false" ht="15" hidden="false" customHeight="true" outlineLevel="0" collapsed="false">
      <c r="B307" s="40"/>
      <c r="C307" s="67" t="s">
        <v>29</v>
      </c>
      <c r="D307" s="42" t="s">
        <v>26</v>
      </c>
      <c r="E307" s="34" t="s">
        <v>26</v>
      </c>
      <c r="F307" s="35" t="s">
        <v>26</v>
      </c>
      <c r="G307" s="36" t="s">
        <v>26</v>
      </c>
      <c r="H307" s="36" t="s">
        <v>26</v>
      </c>
      <c r="I307" s="44"/>
      <c r="J307" s="45" t="s">
        <v>26</v>
      </c>
      <c r="K307" s="35" t="s">
        <v>26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s">
        <v>50</v>
      </c>
      <c r="E308" s="34" t="s">
        <v>50</v>
      </c>
      <c r="F308" s="35" t="s">
        <v>50</v>
      </c>
      <c r="G308" s="36" t="s">
        <v>26</v>
      </c>
      <c r="H308" s="36" t="s">
        <v>19</v>
      </c>
      <c r="I308" s="44"/>
      <c r="J308" s="45" t="s">
        <v>26</v>
      </c>
      <c r="K308" s="35" t="s">
        <v>19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s">
        <v>50</v>
      </c>
      <c r="E309" s="34" t="s">
        <v>50</v>
      </c>
      <c r="F309" s="35" t="s">
        <v>50</v>
      </c>
      <c r="G309" s="36" t="s">
        <v>26</v>
      </c>
      <c r="H309" s="36" t="s">
        <v>19</v>
      </c>
      <c r="I309" s="44"/>
      <c r="J309" s="45" t="s">
        <v>26</v>
      </c>
      <c r="K309" s="35" t="s">
        <v>19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s">
        <v>50</v>
      </c>
      <c r="E310" s="34" t="s">
        <v>50</v>
      </c>
      <c r="F310" s="36" t="s">
        <v>50</v>
      </c>
      <c r="G310" s="36" t="s">
        <v>26</v>
      </c>
      <c r="H310" s="36" t="s">
        <v>50</v>
      </c>
      <c r="I310" s="44"/>
      <c r="J310" s="29" t="s">
        <v>26</v>
      </c>
      <c r="K310" s="29" t="n">
        <v>7.499</v>
      </c>
      <c r="L310" s="46"/>
    </row>
    <row r="311" customFormat="false" ht="15" hidden="false" customHeight="true" outlineLevel="0" collapsed="false">
      <c r="B311" s="68" t="s">
        <v>33</v>
      </c>
      <c r="C311" s="69"/>
      <c r="D311" s="42" t="s">
        <v>50</v>
      </c>
      <c r="E311" s="63" t="s">
        <v>50</v>
      </c>
      <c r="F311" s="35" t="s">
        <v>50</v>
      </c>
      <c r="G311" s="36" t="s">
        <v>26</v>
      </c>
      <c r="H311" s="36" t="s">
        <v>19</v>
      </c>
      <c r="I311" s="44"/>
      <c r="J311" s="45" t="s">
        <v>26</v>
      </c>
      <c r="K311" s="35" t="s">
        <v>19</v>
      </c>
      <c r="L311" s="46"/>
    </row>
    <row r="312" customFormat="false" ht="15" hidden="false" customHeight="true" outlineLevel="0" collapsed="false">
      <c r="B312" s="70" t="s">
        <v>35</v>
      </c>
      <c r="C312" s="71"/>
      <c r="D312" s="50" t="s">
        <v>50</v>
      </c>
      <c r="E312" s="63" t="s">
        <v>50</v>
      </c>
      <c r="F312" s="35" t="s">
        <v>50</v>
      </c>
      <c r="G312" s="36" t="s">
        <v>26</v>
      </c>
      <c r="H312" s="36" t="s">
        <v>50</v>
      </c>
      <c r="I312" s="53"/>
      <c r="J312" s="54" t="s">
        <v>26</v>
      </c>
      <c r="K312" s="52" t="n">
        <v>7.499</v>
      </c>
      <c r="L312" s="55"/>
    </row>
    <row r="313" customFormat="false" ht="15" hidden="false" customHeight="true" outlineLevel="0" collapsed="false">
      <c r="B313" s="25" t="s">
        <v>36</v>
      </c>
      <c r="C313" s="56"/>
      <c r="D313" s="57"/>
      <c r="E313" s="58"/>
      <c r="F313" s="59"/>
      <c r="G313" s="60"/>
      <c r="H313" s="60"/>
      <c r="I313" s="27"/>
      <c r="J313" s="29" t="s">
        <v>26</v>
      </c>
      <c r="K313" s="29" t="s">
        <v>26</v>
      </c>
      <c r="L313" s="61"/>
    </row>
    <row r="314" customFormat="false" ht="15" hidden="false" customHeight="true" outlineLevel="0" collapsed="false">
      <c r="B314" s="40"/>
      <c r="C314" s="41" t="s">
        <v>37</v>
      </c>
      <c r="D314" s="42" t="s">
        <v>26</v>
      </c>
      <c r="E314" s="63" t="s">
        <v>26</v>
      </c>
      <c r="F314" s="35" t="s">
        <v>26</v>
      </c>
      <c r="G314" s="36" t="s">
        <v>26</v>
      </c>
      <c r="H314" s="36" t="s">
        <v>26</v>
      </c>
      <c r="I314" s="44"/>
      <c r="J314" s="45" t="s">
        <v>26</v>
      </c>
      <c r="K314" s="35" t="s">
        <v>26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s">
        <v>26</v>
      </c>
      <c r="E315" s="63" t="s">
        <v>26</v>
      </c>
      <c r="F315" s="35" t="s">
        <v>26</v>
      </c>
      <c r="G315" s="36" t="s">
        <v>26</v>
      </c>
      <c r="H315" s="36" t="s">
        <v>26</v>
      </c>
      <c r="I315" s="44"/>
      <c r="J315" s="45" t="s">
        <v>26</v>
      </c>
      <c r="K315" s="35" t="s">
        <v>26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26</v>
      </c>
      <c r="E316" s="63" t="s">
        <v>26</v>
      </c>
      <c r="F316" s="35" t="s">
        <v>26</v>
      </c>
      <c r="G316" s="36" t="s">
        <v>26</v>
      </c>
      <c r="H316" s="36" t="s">
        <v>26</v>
      </c>
      <c r="I316" s="53"/>
      <c r="J316" s="54" t="s">
        <v>26</v>
      </c>
      <c r="K316" s="52" t="s">
        <v>26</v>
      </c>
      <c r="L316" s="55"/>
    </row>
    <row r="317" customFormat="false" ht="15" hidden="false" customHeight="true" outlineLevel="0" collapsed="false">
      <c r="B317" s="25" t="s">
        <v>40</v>
      </c>
      <c r="C317" s="56"/>
      <c r="D317" s="57"/>
      <c r="E317" s="58"/>
      <c r="F317" s="59"/>
      <c r="G317" s="60"/>
      <c r="H317" s="60"/>
      <c r="I317" s="27"/>
      <c r="J317" s="29" t="s">
        <v>26</v>
      </c>
      <c r="K317" s="29" t="s">
        <v>26</v>
      </c>
      <c r="L317" s="72" t="s">
        <v>26</v>
      </c>
    </row>
    <row r="318" customFormat="false" ht="15" hidden="false" customHeight="true" outlineLevel="0" collapsed="false">
      <c r="B318" s="40"/>
      <c r="C318" s="41" t="s">
        <v>37</v>
      </c>
      <c r="D318" s="42" t="s">
        <v>26</v>
      </c>
      <c r="E318" s="63" t="s">
        <v>26</v>
      </c>
      <c r="F318" s="35" t="s">
        <v>26</v>
      </c>
      <c r="G318" s="36" t="s">
        <v>26</v>
      </c>
      <c r="H318" s="36" t="s">
        <v>26</v>
      </c>
      <c r="I318" s="36" t="s">
        <v>26</v>
      </c>
      <c r="J318" s="45" t="s">
        <v>26</v>
      </c>
      <c r="K318" s="35" t="s">
        <v>26</v>
      </c>
      <c r="L318" s="73" t="s">
        <v>26</v>
      </c>
    </row>
    <row r="319" customFormat="false" ht="15" hidden="false" customHeight="true" outlineLevel="0" collapsed="false">
      <c r="B319" s="40"/>
      <c r="C319" s="41" t="s">
        <v>38</v>
      </c>
      <c r="D319" s="42" t="s">
        <v>26</v>
      </c>
      <c r="E319" s="63" t="s">
        <v>26</v>
      </c>
      <c r="F319" s="35" t="s">
        <v>26</v>
      </c>
      <c r="G319" s="36" t="s">
        <v>26</v>
      </c>
      <c r="H319" s="36" t="s">
        <v>26</v>
      </c>
      <c r="I319" s="36" t="s">
        <v>26</v>
      </c>
      <c r="J319" s="45" t="s">
        <v>26</v>
      </c>
      <c r="K319" s="35" t="s">
        <v>26</v>
      </c>
      <c r="L319" s="73" t="s">
        <v>26</v>
      </c>
    </row>
    <row r="320" customFormat="false" ht="15" hidden="false" customHeight="true" outlineLevel="0" collapsed="false">
      <c r="B320" s="48"/>
      <c r="C320" s="49" t="s">
        <v>39</v>
      </c>
      <c r="D320" s="50" t="s">
        <v>26</v>
      </c>
      <c r="E320" s="63" t="s">
        <v>26</v>
      </c>
      <c r="F320" s="35" t="s">
        <v>26</v>
      </c>
      <c r="G320" s="36" t="s">
        <v>26</v>
      </c>
      <c r="H320" s="36" t="s">
        <v>26</v>
      </c>
      <c r="I320" s="36" t="s">
        <v>26</v>
      </c>
      <c r="J320" s="54" t="s">
        <v>26</v>
      </c>
      <c r="K320" s="52" t="s">
        <v>26</v>
      </c>
      <c r="L320" s="74" t="s">
        <v>26</v>
      </c>
    </row>
    <row r="321" customFormat="false" ht="15" hidden="false" customHeight="true" outlineLevel="0" collapsed="false">
      <c r="B321" s="75" t="s">
        <v>41</v>
      </c>
      <c r="C321" s="76"/>
      <c r="D321" s="77"/>
      <c r="E321" s="58"/>
      <c r="F321" s="59"/>
      <c r="G321" s="60"/>
      <c r="H321" s="60"/>
      <c r="I321" s="60"/>
      <c r="J321" s="78" t="s">
        <v>26</v>
      </c>
      <c r="K321" s="78" t="n">
        <v>0.441</v>
      </c>
      <c r="L321" s="72" t="s">
        <v>26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.7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.75" hidden="false" customHeight="true" outlineLevel="0" collapsed="false">
      <c r="B327" s="25" t="s">
        <v>16</v>
      </c>
      <c r="C327" s="26"/>
      <c r="D327" s="27"/>
      <c r="E327" s="27"/>
      <c r="F327" s="28"/>
      <c r="G327" s="27"/>
      <c r="H327" s="27"/>
      <c r="I327" s="27"/>
      <c r="J327" s="29" t="s">
        <v>42</v>
      </c>
      <c r="K327" s="29" t="s">
        <v>42</v>
      </c>
      <c r="L327" s="30" t="s">
        <v>26</v>
      </c>
    </row>
    <row r="328" customFormat="false" ht="15" hidden="false" customHeight="true" outlineLevel="0" collapsed="false">
      <c r="B328" s="31"/>
      <c r="C328" s="32" t="s">
        <v>18</v>
      </c>
      <c r="D328" s="33" t="s">
        <v>26</v>
      </c>
      <c r="E328" s="34" t="s">
        <v>26</v>
      </c>
      <c r="F328" s="35" t="s">
        <v>26</v>
      </c>
      <c r="G328" s="36" t="s">
        <v>26</v>
      </c>
      <c r="H328" s="36" t="s">
        <v>26</v>
      </c>
      <c r="I328" s="37" t="s">
        <v>26</v>
      </c>
      <c r="J328" s="38" t="s">
        <v>26</v>
      </c>
      <c r="K328" s="35" t="s">
        <v>26</v>
      </c>
      <c r="L328" s="39" t="s">
        <v>26</v>
      </c>
    </row>
    <row r="329" customFormat="false" ht="15" hidden="false" customHeight="true" outlineLevel="0" collapsed="false">
      <c r="B329" s="40"/>
      <c r="C329" s="41" t="s">
        <v>20</v>
      </c>
      <c r="D329" s="42" t="s">
        <v>26</v>
      </c>
      <c r="E329" s="34" t="s">
        <v>26</v>
      </c>
      <c r="F329" s="35" t="s">
        <v>26</v>
      </c>
      <c r="G329" s="43" t="s">
        <v>26</v>
      </c>
      <c r="H329" s="43" t="s">
        <v>26</v>
      </c>
      <c r="I329" s="44"/>
      <c r="J329" s="45" t="s">
        <v>26</v>
      </c>
      <c r="K329" s="35" t="s">
        <v>26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s">
        <v>26</v>
      </c>
      <c r="E330" s="34" t="s">
        <v>26</v>
      </c>
      <c r="F330" s="35" t="s">
        <v>26</v>
      </c>
      <c r="G330" s="36" t="s">
        <v>26</v>
      </c>
      <c r="H330" s="36" t="s">
        <v>26</v>
      </c>
      <c r="I330" s="44"/>
      <c r="J330" s="45" t="s">
        <v>26</v>
      </c>
      <c r="K330" s="35" t="s">
        <v>26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s">
        <v>26</v>
      </c>
      <c r="E331" s="34" t="s">
        <v>26</v>
      </c>
      <c r="F331" s="35" t="s">
        <v>26</v>
      </c>
      <c r="G331" s="36" t="s">
        <v>26</v>
      </c>
      <c r="H331" s="36" t="s">
        <v>26</v>
      </c>
      <c r="I331" s="47" t="s">
        <v>26</v>
      </c>
      <c r="J331" s="45" t="s">
        <v>26</v>
      </c>
      <c r="K331" s="35" t="s">
        <v>26</v>
      </c>
      <c r="L331" s="39" t="s">
        <v>26</v>
      </c>
    </row>
    <row r="332" customFormat="false" ht="15" hidden="false" customHeight="true" outlineLevel="0" collapsed="false">
      <c r="B332" s="40"/>
      <c r="C332" s="41" t="s">
        <v>24</v>
      </c>
      <c r="D332" s="42" t="s">
        <v>22</v>
      </c>
      <c r="E332" s="34" t="s">
        <v>22</v>
      </c>
      <c r="F332" s="35" t="s">
        <v>22</v>
      </c>
      <c r="G332" s="36" t="s">
        <v>22</v>
      </c>
      <c r="H332" s="36" t="s">
        <v>22</v>
      </c>
      <c r="I332" s="44"/>
      <c r="J332" s="45" t="s">
        <v>22</v>
      </c>
      <c r="K332" s="35" t="s">
        <v>22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s">
        <v>26</v>
      </c>
      <c r="E333" s="51" t="s">
        <v>26</v>
      </c>
      <c r="F333" s="52" t="s">
        <v>26</v>
      </c>
      <c r="G333" s="36" t="s">
        <v>26</v>
      </c>
      <c r="H333" s="36" t="s">
        <v>26</v>
      </c>
      <c r="I333" s="53"/>
      <c r="J333" s="54" t="s">
        <v>26</v>
      </c>
      <c r="K333" s="52" t="s">
        <v>26</v>
      </c>
      <c r="L333" s="55"/>
    </row>
    <row r="334" customFormat="false" ht="15" hidden="false" customHeight="true" outlineLevel="0" collapsed="false">
      <c r="B334" s="25" t="s">
        <v>27</v>
      </c>
      <c r="C334" s="56"/>
      <c r="D334" s="57"/>
      <c r="E334" s="58"/>
      <c r="F334" s="59"/>
      <c r="G334" s="60"/>
      <c r="H334" s="60"/>
      <c r="I334" s="27"/>
      <c r="J334" s="29" t="s">
        <v>26</v>
      </c>
      <c r="K334" s="29" t="n">
        <v>7.366</v>
      </c>
      <c r="L334" s="61"/>
    </row>
    <row r="335" customFormat="false" ht="15" hidden="false" customHeight="true" outlineLevel="0" collapsed="false">
      <c r="B335" s="25"/>
      <c r="C335" s="32" t="s">
        <v>28</v>
      </c>
      <c r="D335" s="62" t="s">
        <v>26</v>
      </c>
      <c r="E335" s="63" t="s">
        <v>26</v>
      </c>
      <c r="F335" s="35" t="s">
        <v>26</v>
      </c>
      <c r="G335" s="36" t="s">
        <v>26</v>
      </c>
      <c r="H335" s="36" t="s">
        <v>26</v>
      </c>
      <c r="I335" s="64"/>
      <c r="J335" s="38" t="s">
        <v>26</v>
      </c>
      <c r="K335" s="65" t="s">
        <v>26</v>
      </c>
      <c r="L335" s="66"/>
    </row>
    <row r="336" customFormat="false" ht="15" hidden="false" customHeight="true" outlineLevel="0" collapsed="false">
      <c r="B336" s="40"/>
      <c r="C336" s="67" t="s">
        <v>29</v>
      </c>
      <c r="D336" s="42" t="s">
        <v>26</v>
      </c>
      <c r="E336" s="34" t="s">
        <v>26</v>
      </c>
      <c r="F336" s="35" t="s">
        <v>26</v>
      </c>
      <c r="G336" s="36" t="s">
        <v>26</v>
      </c>
      <c r="H336" s="36" t="s">
        <v>26</v>
      </c>
      <c r="I336" s="44"/>
      <c r="J336" s="45" t="s">
        <v>26</v>
      </c>
      <c r="K336" s="35" t="s">
        <v>26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s">
        <v>50</v>
      </c>
      <c r="E337" s="34" t="s">
        <v>50</v>
      </c>
      <c r="F337" s="35" t="s">
        <v>50</v>
      </c>
      <c r="G337" s="36" t="s">
        <v>26</v>
      </c>
      <c r="H337" s="36" t="s">
        <v>50</v>
      </c>
      <c r="I337" s="44"/>
      <c r="J337" s="45" t="s">
        <v>26</v>
      </c>
      <c r="K337" s="35" t="n">
        <v>0.05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s">
        <v>50</v>
      </c>
      <c r="E338" s="34" t="s">
        <v>50</v>
      </c>
      <c r="F338" s="35" t="s">
        <v>50</v>
      </c>
      <c r="G338" s="36" t="s">
        <v>26</v>
      </c>
      <c r="H338" s="36" t="s">
        <v>50</v>
      </c>
      <c r="I338" s="44"/>
      <c r="J338" s="45" t="s">
        <v>26</v>
      </c>
      <c r="K338" s="35" t="n">
        <v>0.376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s">
        <v>50</v>
      </c>
      <c r="E339" s="34" t="s">
        <v>50</v>
      </c>
      <c r="F339" s="36" t="s">
        <v>50</v>
      </c>
      <c r="G339" s="36" t="s">
        <v>26</v>
      </c>
      <c r="H339" s="36" t="s">
        <v>50</v>
      </c>
      <c r="I339" s="44"/>
      <c r="J339" s="29" t="s">
        <v>26</v>
      </c>
      <c r="K339" s="29" t="n">
        <v>6.94</v>
      </c>
      <c r="L339" s="46"/>
    </row>
    <row r="340" customFormat="false" ht="15" hidden="false" customHeight="true" outlineLevel="0" collapsed="false">
      <c r="B340" s="68" t="s">
        <v>33</v>
      </c>
      <c r="C340" s="69"/>
      <c r="D340" s="42" t="s">
        <v>50</v>
      </c>
      <c r="E340" s="63" t="s">
        <v>50</v>
      </c>
      <c r="F340" s="35" t="s">
        <v>50</v>
      </c>
      <c r="G340" s="36" t="s">
        <v>26</v>
      </c>
      <c r="H340" s="36" t="s">
        <v>19</v>
      </c>
      <c r="I340" s="44"/>
      <c r="J340" s="45" t="s">
        <v>26</v>
      </c>
      <c r="K340" s="35" t="s">
        <v>19</v>
      </c>
      <c r="L340" s="46"/>
    </row>
    <row r="341" customFormat="false" ht="15" hidden="false" customHeight="true" outlineLevel="0" collapsed="false">
      <c r="B341" s="70" t="s">
        <v>35</v>
      </c>
      <c r="C341" s="71"/>
      <c r="D341" s="50" t="s">
        <v>50</v>
      </c>
      <c r="E341" s="63" t="s">
        <v>50</v>
      </c>
      <c r="F341" s="35" t="s">
        <v>50</v>
      </c>
      <c r="G341" s="36" t="s">
        <v>26</v>
      </c>
      <c r="H341" s="36" t="s">
        <v>50</v>
      </c>
      <c r="I341" s="53"/>
      <c r="J341" s="54" t="s">
        <v>26</v>
      </c>
      <c r="K341" s="52" t="n">
        <v>6.94</v>
      </c>
      <c r="L341" s="55"/>
    </row>
    <row r="342" customFormat="false" ht="15" hidden="false" customHeight="true" outlineLevel="0" collapsed="false">
      <c r="B342" s="25" t="s">
        <v>36</v>
      </c>
      <c r="C342" s="56"/>
      <c r="D342" s="57"/>
      <c r="E342" s="58"/>
      <c r="F342" s="59"/>
      <c r="G342" s="60"/>
      <c r="H342" s="60"/>
      <c r="I342" s="27"/>
      <c r="J342" s="29" t="s">
        <v>26</v>
      </c>
      <c r="K342" s="29" t="s">
        <v>26</v>
      </c>
      <c r="L342" s="61"/>
    </row>
    <row r="343" customFormat="false" ht="15" hidden="false" customHeight="true" outlineLevel="0" collapsed="false">
      <c r="B343" s="40"/>
      <c r="C343" s="41" t="s">
        <v>37</v>
      </c>
      <c r="D343" s="42" t="s">
        <v>26</v>
      </c>
      <c r="E343" s="63" t="s">
        <v>26</v>
      </c>
      <c r="F343" s="35" t="s">
        <v>26</v>
      </c>
      <c r="G343" s="36" t="s">
        <v>26</v>
      </c>
      <c r="H343" s="36" t="s">
        <v>26</v>
      </c>
      <c r="I343" s="44"/>
      <c r="J343" s="45" t="s">
        <v>26</v>
      </c>
      <c r="K343" s="35" t="s">
        <v>26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s">
        <v>26</v>
      </c>
      <c r="E344" s="63" t="s">
        <v>26</v>
      </c>
      <c r="F344" s="35" t="s">
        <v>26</v>
      </c>
      <c r="G344" s="36" t="s">
        <v>26</v>
      </c>
      <c r="H344" s="36" t="s">
        <v>26</v>
      </c>
      <c r="I344" s="44"/>
      <c r="J344" s="45" t="s">
        <v>26</v>
      </c>
      <c r="K344" s="35" t="s">
        <v>26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26</v>
      </c>
      <c r="E345" s="63" t="s">
        <v>26</v>
      </c>
      <c r="F345" s="35" t="s">
        <v>26</v>
      </c>
      <c r="G345" s="36" t="s">
        <v>26</v>
      </c>
      <c r="H345" s="36" t="s">
        <v>26</v>
      </c>
      <c r="I345" s="53"/>
      <c r="J345" s="54" t="s">
        <v>26</v>
      </c>
      <c r="K345" s="52" t="s">
        <v>26</v>
      </c>
      <c r="L345" s="55"/>
    </row>
    <row r="346" customFormat="false" ht="15" hidden="false" customHeight="true" outlineLevel="0" collapsed="false">
      <c r="B346" s="25" t="s">
        <v>40</v>
      </c>
      <c r="C346" s="56"/>
      <c r="D346" s="57"/>
      <c r="E346" s="58"/>
      <c r="F346" s="59"/>
      <c r="G346" s="60"/>
      <c r="H346" s="60"/>
      <c r="I346" s="27"/>
      <c r="J346" s="29" t="s">
        <v>26</v>
      </c>
      <c r="K346" s="29" t="s">
        <v>26</v>
      </c>
      <c r="L346" s="72" t="s">
        <v>26</v>
      </c>
    </row>
    <row r="347" customFormat="false" ht="15" hidden="false" customHeight="true" outlineLevel="0" collapsed="false">
      <c r="B347" s="40"/>
      <c r="C347" s="41" t="s">
        <v>37</v>
      </c>
      <c r="D347" s="42" t="s">
        <v>26</v>
      </c>
      <c r="E347" s="63" t="s">
        <v>26</v>
      </c>
      <c r="F347" s="35" t="s">
        <v>26</v>
      </c>
      <c r="G347" s="36" t="s">
        <v>26</v>
      </c>
      <c r="H347" s="36" t="s">
        <v>26</v>
      </c>
      <c r="I347" s="36" t="s">
        <v>26</v>
      </c>
      <c r="J347" s="45" t="s">
        <v>26</v>
      </c>
      <c r="K347" s="35" t="s">
        <v>26</v>
      </c>
      <c r="L347" s="73" t="s">
        <v>26</v>
      </c>
    </row>
    <row r="348" customFormat="false" ht="15" hidden="false" customHeight="true" outlineLevel="0" collapsed="false">
      <c r="B348" s="40"/>
      <c r="C348" s="41" t="s">
        <v>38</v>
      </c>
      <c r="D348" s="42" t="s">
        <v>26</v>
      </c>
      <c r="E348" s="63" t="s">
        <v>26</v>
      </c>
      <c r="F348" s="35" t="s">
        <v>26</v>
      </c>
      <c r="G348" s="36" t="s">
        <v>26</v>
      </c>
      <c r="H348" s="36" t="s">
        <v>26</v>
      </c>
      <c r="I348" s="36" t="s">
        <v>26</v>
      </c>
      <c r="J348" s="45" t="s">
        <v>26</v>
      </c>
      <c r="K348" s="35" t="s">
        <v>26</v>
      </c>
      <c r="L348" s="73" t="s">
        <v>26</v>
      </c>
    </row>
    <row r="349" customFormat="false" ht="15" hidden="false" customHeight="true" outlineLevel="0" collapsed="false">
      <c r="B349" s="48"/>
      <c r="C349" s="49" t="s">
        <v>39</v>
      </c>
      <c r="D349" s="50" t="s">
        <v>26</v>
      </c>
      <c r="E349" s="63" t="s">
        <v>26</v>
      </c>
      <c r="F349" s="35" t="s">
        <v>26</v>
      </c>
      <c r="G349" s="36" t="s">
        <v>26</v>
      </c>
      <c r="H349" s="36" t="s">
        <v>26</v>
      </c>
      <c r="I349" s="36" t="s">
        <v>26</v>
      </c>
      <c r="J349" s="54" t="s">
        <v>26</v>
      </c>
      <c r="K349" s="52" t="s">
        <v>26</v>
      </c>
      <c r="L349" s="74" t="s">
        <v>26</v>
      </c>
    </row>
    <row r="350" customFormat="false" ht="15" hidden="false" customHeight="true" outlineLevel="0" collapsed="false">
      <c r="B350" s="75" t="s">
        <v>41</v>
      </c>
      <c r="C350" s="76"/>
      <c r="D350" s="77"/>
      <c r="E350" s="58"/>
      <c r="F350" s="59"/>
      <c r="G350" s="60"/>
      <c r="H350" s="60"/>
      <c r="I350" s="60"/>
      <c r="J350" s="78" t="s">
        <v>26</v>
      </c>
      <c r="K350" s="78" t="n">
        <v>0.334</v>
      </c>
      <c r="L350" s="72" t="s">
        <v>26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.7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.75" hidden="false" customHeight="true" outlineLevel="0" collapsed="false">
      <c r="B356" s="25" t="s">
        <v>16</v>
      </c>
      <c r="C356" s="26"/>
      <c r="D356" s="27"/>
      <c r="E356" s="27"/>
      <c r="F356" s="28"/>
      <c r="G356" s="27"/>
      <c r="H356" s="27"/>
      <c r="I356" s="27"/>
      <c r="J356" s="29" t="s">
        <v>42</v>
      </c>
      <c r="K356" s="29" t="s">
        <v>42</v>
      </c>
      <c r="L356" s="30" t="s">
        <v>26</v>
      </c>
    </row>
    <row r="357" customFormat="false" ht="15" hidden="false" customHeight="true" outlineLevel="0" collapsed="false">
      <c r="B357" s="31"/>
      <c r="C357" s="32" t="s">
        <v>18</v>
      </c>
      <c r="D357" s="33" t="s">
        <v>26</v>
      </c>
      <c r="E357" s="34" t="s">
        <v>26</v>
      </c>
      <c r="F357" s="35" t="s">
        <v>26</v>
      </c>
      <c r="G357" s="36" t="s">
        <v>26</v>
      </c>
      <c r="H357" s="36" t="s">
        <v>26</v>
      </c>
      <c r="I357" s="37" t="s">
        <v>26</v>
      </c>
      <c r="J357" s="38" t="s">
        <v>26</v>
      </c>
      <c r="K357" s="35" t="s">
        <v>26</v>
      </c>
      <c r="L357" s="39" t="s">
        <v>26</v>
      </c>
    </row>
    <row r="358" customFormat="false" ht="15" hidden="false" customHeight="true" outlineLevel="0" collapsed="false">
      <c r="B358" s="40"/>
      <c r="C358" s="41" t="s">
        <v>20</v>
      </c>
      <c r="D358" s="42" t="s">
        <v>26</v>
      </c>
      <c r="E358" s="34" t="s">
        <v>26</v>
      </c>
      <c r="F358" s="35" t="s">
        <v>26</v>
      </c>
      <c r="G358" s="43" t="s">
        <v>26</v>
      </c>
      <c r="H358" s="43" t="s">
        <v>26</v>
      </c>
      <c r="I358" s="44"/>
      <c r="J358" s="45" t="s">
        <v>26</v>
      </c>
      <c r="K358" s="35" t="s">
        <v>26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s">
        <v>26</v>
      </c>
      <c r="E359" s="34" t="s">
        <v>26</v>
      </c>
      <c r="F359" s="35" t="s">
        <v>26</v>
      </c>
      <c r="G359" s="36" t="s">
        <v>26</v>
      </c>
      <c r="H359" s="36" t="s">
        <v>26</v>
      </c>
      <c r="I359" s="44"/>
      <c r="J359" s="45" t="s">
        <v>26</v>
      </c>
      <c r="K359" s="35" t="s">
        <v>26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s">
        <v>26</v>
      </c>
      <c r="E360" s="34" t="s">
        <v>26</v>
      </c>
      <c r="F360" s="35" t="s">
        <v>26</v>
      </c>
      <c r="G360" s="36" t="s">
        <v>26</v>
      </c>
      <c r="H360" s="36" t="s">
        <v>26</v>
      </c>
      <c r="I360" s="47" t="s">
        <v>26</v>
      </c>
      <c r="J360" s="45" t="s">
        <v>26</v>
      </c>
      <c r="K360" s="35" t="s">
        <v>26</v>
      </c>
      <c r="L360" s="39" t="s">
        <v>26</v>
      </c>
    </row>
    <row r="361" customFormat="false" ht="15" hidden="false" customHeight="true" outlineLevel="0" collapsed="false">
      <c r="B361" s="40"/>
      <c r="C361" s="41" t="s">
        <v>24</v>
      </c>
      <c r="D361" s="42" t="s">
        <v>22</v>
      </c>
      <c r="E361" s="34" t="s">
        <v>22</v>
      </c>
      <c r="F361" s="35" t="s">
        <v>22</v>
      </c>
      <c r="G361" s="36" t="s">
        <v>22</v>
      </c>
      <c r="H361" s="36" t="s">
        <v>22</v>
      </c>
      <c r="I361" s="44"/>
      <c r="J361" s="45" t="s">
        <v>22</v>
      </c>
      <c r="K361" s="35" t="s">
        <v>22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s">
        <v>26</v>
      </c>
      <c r="E362" s="51" t="s">
        <v>26</v>
      </c>
      <c r="F362" s="52" t="s">
        <v>26</v>
      </c>
      <c r="G362" s="36" t="s">
        <v>26</v>
      </c>
      <c r="H362" s="36" t="s">
        <v>26</v>
      </c>
      <c r="I362" s="53"/>
      <c r="J362" s="54" t="s">
        <v>26</v>
      </c>
      <c r="K362" s="52" t="s">
        <v>26</v>
      </c>
      <c r="L362" s="55"/>
    </row>
    <row r="363" customFormat="false" ht="15" hidden="false" customHeight="true" outlineLevel="0" collapsed="false">
      <c r="B363" s="25" t="s">
        <v>27</v>
      </c>
      <c r="C363" s="56"/>
      <c r="D363" s="57"/>
      <c r="E363" s="58"/>
      <c r="F363" s="59"/>
      <c r="G363" s="60"/>
      <c r="H363" s="60"/>
      <c r="I363" s="27"/>
      <c r="J363" s="29" t="s">
        <v>26</v>
      </c>
      <c r="K363" s="29" t="n">
        <v>7.701</v>
      </c>
      <c r="L363" s="61"/>
    </row>
    <row r="364" customFormat="false" ht="15" hidden="false" customHeight="true" outlineLevel="0" collapsed="false">
      <c r="B364" s="25"/>
      <c r="C364" s="32" t="s">
        <v>28</v>
      </c>
      <c r="D364" s="62" t="s">
        <v>26</v>
      </c>
      <c r="E364" s="63" t="s">
        <v>26</v>
      </c>
      <c r="F364" s="35" t="s">
        <v>26</v>
      </c>
      <c r="G364" s="36" t="s">
        <v>26</v>
      </c>
      <c r="H364" s="36" t="s">
        <v>26</v>
      </c>
      <c r="I364" s="64"/>
      <c r="J364" s="38" t="s">
        <v>26</v>
      </c>
      <c r="K364" s="65" t="s">
        <v>26</v>
      </c>
      <c r="L364" s="66"/>
    </row>
    <row r="365" customFormat="false" ht="15" hidden="false" customHeight="true" outlineLevel="0" collapsed="false">
      <c r="B365" s="40"/>
      <c r="C365" s="67" t="s">
        <v>29</v>
      </c>
      <c r="D365" s="42" t="s">
        <v>26</v>
      </c>
      <c r="E365" s="34" t="s">
        <v>26</v>
      </c>
      <c r="F365" s="35" t="s">
        <v>26</v>
      </c>
      <c r="G365" s="36" t="s">
        <v>26</v>
      </c>
      <c r="H365" s="36" t="s">
        <v>26</v>
      </c>
      <c r="I365" s="44"/>
      <c r="J365" s="45" t="s">
        <v>26</v>
      </c>
      <c r="K365" s="35" t="s">
        <v>26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s">
        <v>50</v>
      </c>
      <c r="E366" s="34" t="s">
        <v>50</v>
      </c>
      <c r="F366" s="35" t="s">
        <v>50</v>
      </c>
      <c r="G366" s="36" t="s">
        <v>26</v>
      </c>
      <c r="H366" s="36" t="s">
        <v>50</v>
      </c>
      <c r="I366" s="44"/>
      <c r="J366" s="45" t="s">
        <v>26</v>
      </c>
      <c r="K366" s="35" t="n">
        <v>0.385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s">
        <v>50</v>
      </c>
      <c r="E367" s="34" t="s">
        <v>50</v>
      </c>
      <c r="F367" s="35" t="s">
        <v>50</v>
      </c>
      <c r="G367" s="36" t="s">
        <v>26</v>
      </c>
      <c r="H367" s="36" t="s">
        <v>50</v>
      </c>
      <c r="I367" s="44"/>
      <c r="J367" s="45" t="s">
        <v>26</v>
      </c>
      <c r="K367" s="35" t="n">
        <v>0.498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s">
        <v>50</v>
      </c>
      <c r="E368" s="34" t="s">
        <v>50</v>
      </c>
      <c r="F368" s="36" t="s">
        <v>50</v>
      </c>
      <c r="G368" s="36" t="s">
        <v>26</v>
      </c>
      <c r="H368" s="36" t="s">
        <v>50</v>
      </c>
      <c r="I368" s="44"/>
      <c r="J368" s="29" t="s">
        <v>26</v>
      </c>
      <c r="K368" s="29" t="n">
        <v>6.818</v>
      </c>
      <c r="L368" s="46"/>
    </row>
    <row r="369" customFormat="false" ht="15" hidden="false" customHeight="true" outlineLevel="0" collapsed="false">
      <c r="B369" s="68" t="s">
        <v>33</v>
      </c>
      <c r="C369" s="69"/>
      <c r="D369" s="42" t="s">
        <v>50</v>
      </c>
      <c r="E369" s="63" t="s">
        <v>50</v>
      </c>
      <c r="F369" s="35" t="s">
        <v>50</v>
      </c>
      <c r="G369" s="36" t="s">
        <v>26</v>
      </c>
      <c r="H369" s="36" t="s">
        <v>19</v>
      </c>
      <c r="I369" s="44"/>
      <c r="J369" s="45" t="s">
        <v>26</v>
      </c>
      <c r="K369" s="35" t="s">
        <v>19</v>
      </c>
      <c r="L369" s="46"/>
    </row>
    <row r="370" customFormat="false" ht="15" hidden="false" customHeight="true" outlineLevel="0" collapsed="false">
      <c r="B370" s="70" t="s">
        <v>35</v>
      </c>
      <c r="C370" s="71"/>
      <c r="D370" s="50" t="s">
        <v>50</v>
      </c>
      <c r="E370" s="63" t="s">
        <v>50</v>
      </c>
      <c r="F370" s="35" t="s">
        <v>50</v>
      </c>
      <c r="G370" s="36" t="s">
        <v>26</v>
      </c>
      <c r="H370" s="36" t="s">
        <v>50</v>
      </c>
      <c r="I370" s="53"/>
      <c r="J370" s="54" t="s">
        <v>26</v>
      </c>
      <c r="K370" s="52" t="n">
        <v>6.818</v>
      </c>
      <c r="L370" s="55"/>
    </row>
    <row r="371" customFormat="false" ht="15" hidden="false" customHeight="true" outlineLevel="0" collapsed="false">
      <c r="B371" s="25" t="s">
        <v>36</v>
      </c>
      <c r="C371" s="56"/>
      <c r="D371" s="57"/>
      <c r="E371" s="58"/>
      <c r="F371" s="59"/>
      <c r="G371" s="60"/>
      <c r="H371" s="60"/>
      <c r="I371" s="27"/>
      <c r="J371" s="29" t="s">
        <v>26</v>
      </c>
      <c r="K371" s="29" t="s">
        <v>26</v>
      </c>
      <c r="L371" s="61"/>
    </row>
    <row r="372" customFormat="false" ht="15" hidden="false" customHeight="true" outlineLevel="0" collapsed="false">
      <c r="B372" s="40"/>
      <c r="C372" s="41" t="s">
        <v>37</v>
      </c>
      <c r="D372" s="42" t="s">
        <v>26</v>
      </c>
      <c r="E372" s="63" t="s">
        <v>26</v>
      </c>
      <c r="F372" s="35" t="s">
        <v>26</v>
      </c>
      <c r="G372" s="36" t="s">
        <v>26</v>
      </c>
      <c r="H372" s="36" t="s">
        <v>26</v>
      </c>
      <c r="I372" s="44"/>
      <c r="J372" s="45" t="s">
        <v>26</v>
      </c>
      <c r="K372" s="35" t="s">
        <v>26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s">
        <v>26</v>
      </c>
      <c r="E373" s="63" t="s">
        <v>26</v>
      </c>
      <c r="F373" s="35" t="s">
        <v>26</v>
      </c>
      <c r="G373" s="36" t="s">
        <v>26</v>
      </c>
      <c r="H373" s="36" t="s">
        <v>26</v>
      </c>
      <c r="I373" s="44"/>
      <c r="J373" s="45" t="s">
        <v>26</v>
      </c>
      <c r="K373" s="35" t="s">
        <v>26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26</v>
      </c>
      <c r="E374" s="63" t="s">
        <v>26</v>
      </c>
      <c r="F374" s="35" t="s">
        <v>26</v>
      </c>
      <c r="G374" s="36" t="s">
        <v>26</v>
      </c>
      <c r="H374" s="36" t="s">
        <v>26</v>
      </c>
      <c r="I374" s="53"/>
      <c r="J374" s="54" t="s">
        <v>26</v>
      </c>
      <c r="K374" s="52" t="s">
        <v>26</v>
      </c>
      <c r="L374" s="55"/>
    </row>
    <row r="375" customFormat="false" ht="15" hidden="false" customHeight="true" outlineLevel="0" collapsed="false">
      <c r="B375" s="25" t="s">
        <v>40</v>
      </c>
      <c r="C375" s="56"/>
      <c r="D375" s="57"/>
      <c r="E375" s="58"/>
      <c r="F375" s="59"/>
      <c r="G375" s="60"/>
      <c r="H375" s="60"/>
      <c r="I375" s="27"/>
      <c r="J375" s="29" t="s">
        <v>26</v>
      </c>
      <c r="K375" s="29" t="s">
        <v>26</v>
      </c>
      <c r="L375" s="72" t="s">
        <v>26</v>
      </c>
    </row>
    <row r="376" customFormat="false" ht="15" hidden="false" customHeight="true" outlineLevel="0" collapsed="false">
      <c r="B376" s="40"/>
      <c r="C376" s="41" t="s">
        <v>37</v>
      </c>
      <c r="D376" s="42" t="s">
        <v>26</v>
      </c>
      <c r="E376" s="63" t="s">
        <v>26</v>
      </c>
      <c r="F376" s="35" t="s">
        <v>26</v>
      </c>
      <c r="G376" s="36" t="s">
        <v>26</v>
      </c>
      <c r="H376" s="36" t="s">
        <v>26</v>
      </c>
      <c r="I376" s="36" t="s">
        <v>26</v>
      </c>
      <c r="J376" s="45" t="s">
        <v>26</v>
      </c>
      <c r="K376" s="35" t="s">
        <v>26</v>
      </c>
      <c r="L376" s="73" t="s">
        <v>26</v>
      </c>
    </row>
    <row r="377" customFormat="false" ht="15" hidden="false" customHeight="true" outlineLevel="0" collapsed="false">
      <c r="B377" s="40"/>
      <c r="C377" s="41" t="s">
        <v>38</v>
      </c>
      <c r="D377" s="42" t="s">
        <v>26</v>
      </c>
      <c r="E377" s="63" t="s">
        <v>26</v>
      </c>
      <c r="F377" s="35" t="s">
        <v>26</v>
      </c>
      <c r="G377" s="36" t="s">
        <v>26</v>
      </c>
      <c r="H377" s="36" t="s">
        <v>26</v>
      </c>
      <c r="I377" s="36" t="s">
        <v>26</v>
      </c>
      <c r="J377" s="45" t="s">
        <v>26</v>
      </c>
      <c r="K377" s="35" t="s">
        <v>26</v>
      </c>
      <c r="L377" s="73" t="s">
        <v>26</v>
      </c>
    </row>
    <row r="378" customFormat="false" ht="15" hidden="false" customHeight="true" outlineLevel="0" collapsed="false">
      <c r="B378" s="48"/>
      <c r="C378" s="49" t="s">
        <v>39</v>
      </c>
      <c r="D378" s="50" t="s">
        <v>26</v>
      </c>
      <c r="E378" s="63" t="s">
        <v>26</v>
      </c>
      <c r="F378" s="35" t="s">
        <v>26</v>
      </c>
      <c r="G378" s="36" t="s">
        <v>26</v>
      </c>
      <c r="H378" s="36" t="s">
        <v>26</v>
      </c>
      <c r="I378" s="36" t="s">
        <v>26</v>
      </c>
      <c r="J378" s="54" t="s">
        <v>26</v>
      </c>
      <c r="K378" s="52" t="s">
        <v>26</v>
      </c>
      <c r="L378" s="74" t="s">
        <v>26</v>
      </c>
    </row>
    <row r="379" customFormat="false" ht="15" hidden="false" customHeight="true" outlineLevel="0" collapsed="false">
      <c r="B379" s="75" t="s">
        <v>41</v>
      </c>
      <c r="C379" s="76"/>
      <c r="D379" s="77"/>
      <c r="E379" s="58"/>
      <c r="F379" s="59"/>
      <c r="G379" s="60"/>
      <c r="H379" s="60"/>
      <c r="I379" s="60"/>
      <c r="J379" s="78" t="s">
        <v>26</v>
      </c>
      <c r="K379" s="78" t="n">
        <v>0.329</v>
      </c>
      <c r="L379" s="72" t="s">
        <v>26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.7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.75" hidden="false" customHeight="true" outlineLevel="0" collapsed="false">
      <c r="B385" s="25" t="s">
        <v>16</v>
      </c>
      <c r="C385" s="26"/>
      <c r="D385" s="27"/>
      <c r="E385" s="27"/>
      <c r="F385" s="28"/>
      <c r="G385" s="27"/>
      <c r="H385" s="27"/>
      <c r="I385" s="27"/>
      <c r="J385" s="29" t="s">
        <v>42</v>
      </c>
      <c r="K385" s="29" t="s">
        <v>42</v>
      </c>
      <c r="L385" s="30" t="s">
        <v>26</v>
      </c>
    </row>
    <row r="386" customFormat="false" ht="15" hidden="false" customHeight="true" outlineLevel="0" collapsed="false">
      <c r="B386" s="31"/>
      <c r="C386" s="32" t="s">
        <v>18</v>
      </c>
      <c r="D386" s="33" t="s">
        <v>26</v>
      </c>
      <c r="E386" s="34" t="s">
        <v>26</v>
      </c>
      <c r="F386" s="35" t="s">
        <v>26</v>
      </c>
      <c r="G386" s="36" t="s">
        <v>26</v>
      </c>
      <c r="H386" s="36" t="s">
        <v>26</v>
      </c>
      <c r="I386" s="37" t="s">
        <v>26</v>
      </c>
      <c r="J386" s="38" t="s">
        <v>26</v>
      </c>
      <c r="K386" s="35" t="s">
        <v>26</v>
      </c>
      <c r="L386" s="39" t="s">
        <v>26</v>
      </c>
    </row>
    <row r="387" customFormat="false" ht="15" hidden="false" customHeight="true" outlineLevel="0" collapsed="false">
      <c r="B387" s="40"/>
      <c r="C387" s="41" t="s">
        <v>20</v>
      </c>
      <c r="D387" s="42" t="s">
        <v>26</v>
      </c>
      <c r="E387" s="34" t="s">
        <v>26</v>
      </c>
      <c r="F387" s="35" t="s">
        <v>26</v>
      </c>
      <c r="G387" s="43" t="s">
        <v>26</v>
      </c>
      <c r="H387" s="43" t="s">
        <v>26</v>
      </c>
      <c r="I387" s="44"/>
      <c r="J387" s="45" t="s">
        <v>26</v>
      </c>
      <c r="K387" s="35" t="s">
        <v>26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s">
        <v>26</v>
      </c>
      <c r="E388" s="34" t="s">
        <v>26</v>
      </c>
      <c r="F388" s="35" t="s">
        <v>26</v>
      </c>
      <c r="G388" s="36" t="s">
        <v>26</v>
      </c>
      <c r="H388" s="36" t="s">
        <v>26</v>
      </c>
      <c r="I388" s="44"/>
      <c r="J388" s="45" t="s">
        <v>26</v>
      </c>
      <c r="K388" s="35" t="s">
        <v>26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s">
        <v>26</v>
      </c>
      <c r="E389" s="34" t="s">
        <v>26</v>
      </c>
      <c r="F389" s="35" t="s">
        <v>26</v>
      </c>
      <c r="G389" s="36" t="s">
        <v>26</v>
      </c>
      <c r="H389" s="36" t="s">
        <v>26</v>
      </c>
      <c r="I389" s="47" t="s">
        <v>26</v>
      </c>
      <c r="J389" s="45" t="s">
        <v>26</v>
      </c>
      <c r="K389" s="35" t="s">
        <v>26</v>
      </c>
      <c r="L389" s="39" t="s">
        <v>26</v>
      </c>
    </row>
    <row r="390" customFormat="false" ht="15" hidden="false" customHeight="true" outlineLevel="0" collapsed="false">
      <c r="B390" s="40"/>
      <c r="C390" s="41" t="s">
        <v>24</v>
      </c>
      <c r="D390" s="42" t="s">
        <v>22</v>
      </c>
      <c r="E390" s="34" t="s">
        <v>22</v>
      </c>
      <c r="F390" s="35" t="s">
        <v>22</v>
      </c>
      <c r="G390" s="36" t="s">
        <v>22</v>
      </c>
      <c r="H390" s="36" t="s">
        <v>22</v>
      </c>
      <c r="I390" s="44"/>
      <c r="J390" s="45" t="s">
        <v>22</v>
      </c>
      <c r="K390" s="35" t="s">
        <v>22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s">
        <v>26</v>
      </c>
      <c r="E391" s="51" t="s">
        <v>26</v>
      </c>
      <c r="F391" s="52" t="s">
        <v>26</v>
      </c>
      <c r="G391" s="36" t="s">
        <v>26</v>
      </c>
      <c r="H391" s="36" t="s">
        <v>26</v>
      </c>
      <c r="I391" s="53"/>
      <c r="J391" s="54" t="s">
        <v>26</v>
      </c>
      <c r="K391" s="52" t="s">
        <v>26</v>
      </c>
      <c r="L391" s="55"/>
    </row>
    <row r="392" customFormat="false" ht="15" hidden="false" customHeight="true" outlineLevel="0" collapsed="false">
      <c r="B392" s="25" t="s">
        <v>27</v>
      </c>
      <c r="C392" s="56"/>
      <c r="D392" s="57"/>
      <c r="E392" s="58"/>
      <c r="F392" s="59"/>
      <c r="G392" s="60"/>
      <c r="H392" s="60"/>
      <c r="I392" s="27"/>
      <c r="J392" s="29" t="s">
        <v>26</v>
      </c>
      <c r="K392" s="29" t="n">
        <v>5.9</v>
      </c>
      <c r="L392" s="61"/>
    </row>
    <row r="393" customFormat="false" ht="15" hidden="false" customHeight="true" outlineLevel="0" collapsed="false">
      <c r="B393" s="25"/>
      <c r="C393" s="32" t="s">
        <v>28</v>
      </c>
      <c r="D393" s="62" t="s">
        <v>26</v>
      </c>
      <c r="E393" s="63" t="s">
        <v>26</v>
      </c>
      <c r="F393" s="35" t="s">
        <v>26</v>
      </c>
      <c r="G393" s="36" t="s">
        <v>26</v>
      </c>
      <c r="H393" s="36" t="s">
        <v>26</v>
      </c>
      <c r="I393" s="64"/>
      <c r="J393" s="38" t="s">
        <v>26</v>
      </c>
      <c r="K393" s="65" t="s">
        <v>26</v>
      </c>
      <c r="L393" s="66"/>
    </row>
    <row r="394" customFormat="false" ht="15" hidden="false" customHeight="true" outlineLevel="0" collapsed="false">
      <c r="B394" s="40"/>
      <c r="C394" s="67" t="s">
        <v>29</v>
      </c>
      <c r="D394" s="42" t="s">
        <v>26</v>
      </c>
      <c r="E394" s="34" t="s">
        <v>26</v>
      </c>
      <c r="F394" s="35" t="s">
        <v>26</v>
      </c>
      <c r="G394" s="36" t="s">
        <v>26</v>
      </c>
      <c r="H394" s="36" t="s">
        <v>26</v>
      </c>
      <c r="I394" s="44"/>
      <c r="J394" s="45" t="s">
        <v>26</v>
      </c>
      <c r="K394" s="35" t="s">
        <v>26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s">
        <v>50</v>
      </c>
      <c r="E395" s="34" t="s">
        <v>50</v>
      </c>
      <c r="F395" s="35" t="s">
        <v>50</v>
      </c>
      <c r="G395" s="36" t="s">
        <v>26</v>
      </c>
      <c r="H395" s="36" t="s">
        <v>50</v>
      </c>
      <c r="I395" s="44"/>
      <c r="J395" s="45" t="s">
        <v>26</v>
      </c>
      <c r="K395" s="35" t="n">
        <v>0.4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s">
        <v>50</v>
      </c>
      <c r="E396" s="34" t="s">
        <v>50</v>
      </c>
      <c r="F396" s="35" t="s">
        <v>50</v>
      </c>
      <c r="G396" s="36" t="s">
        <v>26</v>
      </c>
      <c r="H396" s="36" t="s">
        <v>50</v>
      </c>
      <c r="I396" s="44"/>
      <c r="J396" s="45" t="s">
        <v>26</v>
      </c>
      <c r="K396" s="35" t="n">
        <v>0.516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s">
        <v>50</v>
      </c>
      <c r="E397" s="34" t="s">
        <v>50</v>
      </c>
      <c r="F397" s="36" t="s">
        <v>50</v>
      </c>
      <c r="G397" s="36" t="s">
        <v>26</v>
      </c>
      <c r="H397" s="36" t="s">
        <v>50</v>
      </c>
      <c r="I397" s="44"/>
      <c r="J397" s="29" t="s">
        <v>26</v>
      </c>
      <c r="K397" s="29" t="n">
        <v>4.984</v>
      </c>
      <c r="L397" s="46"/>
    </row>
    <row r="398" customFormat="false" ht="15" hidden="false" customHeight="true" outlineLevel="0" collapsed="false">
      <c r="B398" s="68" t="s">
        <v>33</v>
      </c>
      <c r="C398" s="69"/>
      <c r="D398" s="42" t="s">
        <v>50</v>
      </c>
      <c r="E398" s="63" t="s">
        <v>50</v>
      </c>
      <c r="F398" s="35" t="s">
        <v>50</v>
      </c>
      <c r="G398" s="36" t="s">
        <v>26</v>
      </c>
      <c r="H398" s="36" t="s">
        <v>19</v>
      </c>
      <c r="I398" s="44"/>
      <c r="J398" s="45" t="s">
        <v>26</v>
      </c>
      <c r="K398" s="35" t="s">
        <v>19</v>
      </c>
      <c r="L398" s="46"/>
    </row>
    <row r="399" customFormat="false" ht="15" hidden="false" customHeight="true" outlineLevel="0" collapsed="false">
      <c r="B399" s="70" t="s">
        <v>35</v>
      </c>
      <c r="C399" s="71"/>
      <c r="D399" s="50" t="s">
        <v>50</v>
      </c>
      <c r="E399" s="63" t="s">
        <v>50</v>
      </c>
      <c r="F399" s="35" t="s">
        <v>50</v>
      </c>
      <c r="G399" s="36" t="s">
        <v>26</v>
      </c>
      <c r="H399" s="36" t="s">
        <v>50</v>
      </c>
      <c r="I399" s="53"/>
      <c r="J399" s="54" t="s">
        <v>26</v>
      </c>
      <c r="K399" s="52" t="n">
        <v>4.984</v>
      </c>
      <c r="L399" s="55"/>
    </row>
    <row r="400" customFormat="false" ht="15" hidden="false" customHeight="true" outlineLevel="0" collapsed="false">
      <c r="B400" s="25" t="s">
        <v>36</v>
      </c>
      <c r="C400" s="56"/>
      <c r="D400" s="57"/>
      <c r="E400" s="58"/>
      <c r="F400" s="59"/>
      <c r="G400" s="60"/>
      <c r="H400" s="60"/>
      <c r="I400" s="27"/>
      <c r="J400" s="29" t="s">
        <v>26</v>
      </c>
      <c r="K400" s="29" t="s">
        <v>26</v>
      </c>
      <c r="L400" s="61"/>
    </row>
    <row r="401" customFormat="false" ht="15" hidden="false" customHeight="true" outlineLevel="0" collapsed="false">
      <c r="B401" s="40"/>
      <c r="C401" s="41" t="s">
        <v>37</v>
      </c>
      <c r="D401" s="42" t="s">
        <v>26</v>
      </c>
      <c r="E401" s="63" t="s">
        <v>26</v>
      </c>
      <c r="F401" s="35" t="s">
        <v>26</v>
      </c>
      <c r="G401" s="36" t="s">
        <v>26</v>
      </c>
      <c r="H401" s="36" t="s">
        <v>26</v>
      </c>
      <c r="I401" s="44"/>
      <c r="J401" s="45" t="s">
        <v>26</v>
      </c>
      <c r="K401" s="35" t="s">
        <v>26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s">
        <v>26</v>
      </c>
      <c r="E402" s="63" t="s">
        <v>26</v>
      </c>
      <c r="F402" s="35" t="s">
        <v>26</v>
      </c>
      <c r="G402" s="36" t="s">
        <v>26</v>
      </c>
      <c r="H402" s="36" t="s">
        <v>26</v>
      </c>
      <c r="I402" s="44"/>
      <c r="J402" s="45" t="s">
        <v>26</v>
      </c>
      <c r="K402" s="35" t="s">
        <v>26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26</v>
      </c>
      <c r="E403" s="63" t="s">
        <v>26</v>
      </c>
      <c r="F403" s="35" t="s">
        <v>26</v>
      </c>
      <c r="G403" s="36" t="s">
        <v>26</v>
      </c>
      <c r="H403" s="36" t="s">
        <v>26</v>
      </c>
      <c r="I403" s="53"/>
      <c r="J403" s="54" t="s">
        <v>26</v>
      </c>
      <c r="K403" s="52" t="s">
        <v>26</v>
      </c>
      <c r="L403" s="55"/>
    </row>
    <row r="404" customFormat="false" ht="15" hidden="false" customHeight="true" outlineLevel="0" collapsed="false">
      <c r="B404" s="25" t="s">
        <v>40</v>
      </c>
      <c r="C404" s="56"/>
      <c r="D404" s="57"/>
      <c r="E404" s="58"/>
      <c r="F404" s="59"/>
      <c r="G404" s="60"/>
      <c r="H404" s="60"/>
      <c r="I404" s="27"/>
      <c r="J404" s="29" t="s">
        <v>26</v>
      </c>
      <c r="K404" s="29" t="s">
        <v>26</v>
      </c>
      <c r="L404" s="72" t="s">
        <v>26</v>
      </c>
    </row>
    <row r="405" customFormat="false" ht="15" hidden="false" customHeight="true" outlineLevel="0" collapsed="false">
      <c r="B405" s="40"/>
      <c r="C405" s="41" t="s">
        <v>37</v>
      </c>
      <c r="D405" s="42" t="s">
        <v>26</v>
      </c>
      <c r="E405" s="63" t="s">
        <v>26</v>
      </c>
      <c r="F405" s="35" t="s">
        <v>26</v>
      </c>
      <c r="G405" s="36" t="s">
        <v>26</v>
      </c>
      <c r="H405" s="36" t="s">
        <v>26</v>
      </c>
      <c r="I405" s="36" t="s">
        <v>26</v>
      </c>
      <c r="J405" s="45" t="s">
        <v>26</v>
      </c>
      <c r="K405" s="35" t="s">
        <v>26</v>
      </c>
      <c r="L405" s="73" t="s">
        <v>26</v>
      </c>
    </row>
    <row r="406" customFormat="false" ht="15" hidden="false" customHeight="true" outlineLevel="0" collapsed="false">
      <c r="B406" s="40"/>
      <c r="C406" s="41" t="s">
        <v>38</v>
      </c>
      <c r="D406" s="42" t="s">
        <v>26</v>
      </c>
      <c r="E406" s="63" t="s">
        <v>26</v>
      </c>
      <c r="F406" s="35" t="s">
        <v>26</v>
      </c>
      <c r="G406" s="36" t="s">
        <v>26</v>
      </c>
      <c r="H406" s="36" t="s">
        <v>26</v>
      </c>
      <c r="I406" s="36" t="s">
        <v>26</v>
      </c>
      <c r="J406" s="45" t="s">
        <v>26</v>
      </c>
      <c r="K406" s="35" t="s">
        <v>26</v>
      </c>
      <c r="L406" s="73" t="s">
        <v>26</v>
      </c>
    </row>
    <row r="407" customFormat="false" ht="15" hidden="false" customHeight="true" outlineLevel="0" collapsed="false">
      <c r="B407" s="48"/>
      <c r="C407" s="49" t="s">
        <v>39</v>
      </c>
      <c r="D407" s="50" t="s">
        <v>26</v>
      </c>
      <c r="E407" s="63" t="s">
        <v>26</v>
      </c>
      <c r="F407" s="35" t="s">
        <v>26</v>
      </c>
      <c r="G407" s="36" t="s">
        <v>26</v>
      </c>
      <c r="H407" s="36" t="s">
        <v>26</v>
      </c>
      <c r="I407" s="36" t="s">
        <v>26</v>
      </c>
      <c r="J407" s="54" t="s">
        <v>26</v>
      </c>
      <c r="K407" s="52" t="s">
        <v>26</v>
      </c>
      <c r="L407" s="74" t="s">
        <v>26</v>
      </c>
    </row>
    <row r="408" customFormat="false" ht="15" hidden="false" customHeight="true" outlineLevel="0" collapsed="false">
      <c r="B408" s="75" t="s">
        <v>41</v>
      </c>
      <c r="C408" s="76"/>
      <c r="D408" s="77"/>
      <c r="E408" s="58"/>
      <c r="F408" s="59"/>
      <c r="G408" s="60"/>
      <c r="H408" s="60"/>
      <c r="I408" s="60"/>
      <c r="J408" s="78" t="s">
        <v>26</v>
      </c>
      <c r="K408" s="78" t="n">
        <v>0.381</v>
      </c>
      <c r="L408" s="72" t="s">
        <v>26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.7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.75" hidden="false" customHeight="true" outlineLevel="0" collapsed="false">
      <c r="B414" s="25" t="s">
        <v>16</v>
      </c>
      <c r="C414" s="26"/>
      <c r="D414" s="27"/>
      <c r="E414" s="27"/>
      <c r="F414" s="28"/>
      <c r="G414" s="27"/>
      <c r="H414" s="27"/>
      <c r="I414" s="27"/>
      <c r="J414" s="29" t="s">
        <v>42</v>
      </c>
      <c r="K414" s="29" t="s">
        <v>42</v>
      </c>
      <c r="L414" s="30" t="s">
        <v>26</v>
      </c>
    </row>
    <row r="415" customFormat="false" ht="15" hidden="false" customHeight="true" outlineLevel="0" collapsed="false">
      <c r="B415" s="31"/>
      <c r="C415" s="32" t="s">
        <v>18</v>
      </c>
      <c r="D415" s="33" t="s">
        <v>26</v>
      </c>
      <c r="E415" s="34" t="s">
        <v>26</v>
      </c>
      <c r="F415" s="35" t="s">
        <v>26</v>
      </c>
      <c r="G415" s="36" t="s">
        <v>26</v>
      </c>
      <c r="H415" s="36" t="s">
        <v>26</v>
      </c>
      <c r="I415" s="37" t="s">
        <v>26</v>
      </c>
      <c r="J415" s="38" t="s">
        <v>26</v>
      </c>
      <c r="K415" s="35" t="s">
        <v>26</v>
      </c>
      <c r="L415" s="39" t="s">
        <v>26</v>
      </c>
    </row>
    <row r="416" customFormat="false" ht="15" hidden="false" customHeight="true" outlineLevel="0" collapsed="false">
      <c r="B416" s="40"/>
      <c r="C416" s="41" t="s">
        <v>20</v>
      </c>
      <c r="D416" s="42" t="s">
        <v>26</v>
      </c>
      <c r="E416" s="34" t="s">
        <v>26</v>
      </c>
      <c r="F416" s="35" t="s">
        <v>26</v>
      </c>
      <c r="G416" s="43" t="s">
        <v>26</v>
      </c>
      <c r="H416" s="43" t="s">
        <v>26</v>
      </c>
      <c r="I416" s="44"/>
      <c r="J416" s="45" t="s">
        <v>26</v>
      </c>
      <c r="K416" s="35" t="s">
        <v>26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s">
        <v>26</v>
      </c>
      <c r="E417" s="34" t="s">
        <v>26</v>
      </c>
      <c r="F417" s="35" t="s">
        <v>26</v>
      </c>
      <c r="G417" s="36" t="s">
        <v>26</v>
      </c>
      <c r="H417" s="36" t="s">
        <v>26</v>
      </c>
      <c r="I417" s="44"/>
      <c r="J417" s="45" t="s">
        <v>26</v>
      </c>
      <c r="K417" s="35" t="s">
        <v>26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s">
        <v>26</v>
      </c>
      <c r="E418" s="34" t="s">
        <v>26</v>
      </c>
      <c r="F418" s="35" t="s">
        <v>26</v>
      </c>
      <c r="G418" s="36" t="s">
        <v>26</v>
      </c>
      <c r="H418" s="36" t="s">
        <v>26</v>
      </c>
      <c r="I418" s="47" t="s">
        <v>26</v>
      </c>
      <c r="J418" s="45" t="s">
        <v>26</v>
      </c>
      <c r="K418" s="35" t="s">
        <v>26</v>
      </c>
      <c r="L418" s="39" t="s">
        <v>26</v>
      </c>
    </row>
    <row r="419" customFormat="false" ht="15" hidden="false" customHeight="true" outlineLevel="0" collapsed="false">
      <c r="B419" s="40"/>
      <c r="C419" s="41" t="s">
        <v>24</v>
      </c>
      <c r="D419" s="42" t="s">
        <v>22</v>
      </c>
      <c r="E419" s="34" t="s">
        <v>22</v>
      </c>
      <c r="F419" s="35" t="s">
        <v>22</v>
      </c>
      <c r="G419" s="36" t="s">
        <v>22</v>
      </c>
      <c r="H419" s="36" t="s">
        <v>22</v>
      </c>
      <c r="I419" s="44"/>
      <c r="J419" s="45" t="s">
        <v>22</v>
      </c>
      <c r="K419" s="35" t="s">
        <v>22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s">
        <v>26</v>
      </c>
      <c r="E420" s="51" t="s">
        <v>26</v>
      </c>
      <c r="F420" s="52" t="s">
        <v>26</v>
      </c>
      <c r="G420" s="36" t="s">
        <v>26</v>
      </c>
      <c r="H420" s="36" t="s">
        <v>26</v>
      </c>
      <c r="I420" s="53"/>
      <c r="J420" s="54" t="s">
        <v>26</v>
      </c>
      <c r="K420" s="52" t="s">
        <v>26</v>
      </c>
      <c r="L420" s="55"/>
    </row>
    <row r="421" customFormat="false" ht="15" hidden="false" customHeight="true" outlineLevel="0" collapsed="false">
      <c r="B421" s="25" t="s">
        <v>27</v>
      </c>
      <c r="C421" s="56"/>
      <c r="D421" s="57"/>
      <c r="E421" s="58"/>
      <c r="F421" s="59"/>
      <c r="G421" s="60"/>
      <c r="H421" s="60"/>
      <c r="I421" s="27"/>
      <c r="J421" s="29" t="s">
        <v>26</v>
      </c>
      <c r="K421" s="29" t="n">
        <v>5.748</v>
      </c>
      <c r="L421" s="61"/>
    </row>
    <row r="422" customFormat="false" ht="15" hidden="false" customHeight="true" outlineLevel="0" collapsed="false">
      <c r="B422" s="25"/>
      <c r="C422" s="32" t="s">
        <v>28</v>
      </c>
      <c r="D422" s="62" t="s">
        <v>26</v>
      </c>
      <c r="E422" s="63" t="s">
        <v>26</v>
      </c>
      <c r="F422" s="35" t="s">
        <v>26</v>
      </c>
      <c r="G422" s="36" t="s">
        <v>26</v>
      </c>
      <c r="H422" s="36" t="s">
        <v>26</v>
      </c>
      <c r="I422" s="64"/>
      <c r="J422" s="38" t="s">
        <v>26</v>
      </c>
      <c r="K422" s="65" t="s">
        <v>26</v>
      </c>
      <c r="L422" s="66"/>
    </row>
    <row r="423" customFormat="false" ht="15" hidden="false" customHeight="true" outlineLevel="0" collapsed="false">
      <c r="B423" s="40"/>
      <c r="C423" s="67" t="s">
        <v>29</v>
      </c>
      <c r="D423" s="42" t="s">
        <v>26</v>
      </c>
      <c r="E423" s="34" t="s">
        <v>26</v>
      </c>
      <c r="F423" s="35" t="s">
        <v>26</v>
      </c>
      <c r="G423" s="36" t="s">
        <v>26</v>
      </c>
      <c r="H423" s="36" t="s">
        <v>26</v>
      </c>
      <c r="I423" s="44"/>
      <c r="J423" s="45" t="s">
        <v>26</v>
      </c>
      <c r="K423" s="35" t="s">
        <v>26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s">
        <v>50</v>
      </c>
      <c r="E424" s="34" t="s">
        <v>50</v>
      </c>
      <c r="F424" s="35" t="s">
        <v>50</v>
      </c>
      <c r="G424" s="36" t="s">
        <v>26</v>
      </c>
      <c r="H424" s="36" t="s">
        <v>50</v>
      </c>
      <c r="I424" s="44"/>
      <c r="J424" s="45" t="s">
        <v>26</v>
      </c>
      <c r="K424" s="35" t="n">
        <v>0.639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s">
        <v>50</v>
      </c>
      <c r="E425" s="34" t="s">
        <v>50</v>
      </c>
      <c r="F425" s="35" t="s">
        <v>50</v>
      </c>
      <c r="G425" s="36" t="s">
        <v>26</v>
      </c>
      <c r="H425" s="36" t="s">
        <v>50</v>
      </c>
      <c r="I425" s="44"/>
      <c r="J425" s="45" t="s">
        <v>26</v>
      </c>
      <c r="K425" s="35" t="n">
        <v>0.52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s">
        <v>50</v>
      </c>
      <c r="E426" s="34" t="s">
        <v>50</v>
      </c>
      <c r="F426" s="36" t="s">
        <v>50</v>
      </c>
      <c r="G426" s="36" t="s">
        <v>26</v>
      </c>
      <c r="H426" s="36" t="s">
        <v>50</v>
      </c>
      <c r="I426" s="44"/>
      <c r="J426" s="29" t="s">
        <v>26</v>
      </c>
      <c r="K426" s="29" t="n">
        <v>4.589</v>
      </c>
      <c r="L426" s="46"/>
    </row>
    <row r="427" customFormat="false" ht="15" hidden="false" customHeight="true" outlineLevel="0" collapsed="false">
      <c r="B427" s="68" t="s">
        <v>33</v>
      </c>
      <c r="C427" s="69"/>
      <c r="D427" s="42" t="s">
        <v>50</v>
      </c>
      <c r="E427" s="63" t="s">
        <v>50</v>
      </c>
      <c r="F427" s="35" t="s">
        <v>50</v>
      </c>
      <c r="G427" s="36" t="s">
        <v>26</v>
      </c>
      <c r="H427" s="36" t="s">
        <v>19</v>
      </c>
      <c r="I427" s="44"/>
      <c r="J427" s="45" t="s">
        <v>26</v>
      </c>
      <c r="K427" s="35" t="s">
        <v>19</v>
      </c>
      <c r="L427" s="46"/>
    </row>
    <row r="428" customFormat="false" ht="15" hidden="false" customHeight="true" outlineLevel="0" collapsed="false">
      <c r="B428" s="70" t="s">
        <v>35</v>
      </c>
      <c r="C428" s="71"/>
      <c r="D428" s="50" t="s">
        <v>50</v>
      </c>
      <c r="E428" s="63" t="s">
        <v>50</v>
      </c>
      <c r="F428" s="35" t="s">
        <v>50</v>
      </c>
      <c r="G428" s="36" t="s">
        <v>26</v>
      </c>
      <c r="H428" s="36" t="s">
        <v>50</v>
      </c>
      <c r="I428" s="53"/>
      <c r="J428" s="54" t="s">
        <v>26</v>
      </c>
      <c r="K428" s="52" t="n">
        <v>4.589</v>
      </c>
      <c r="L428" s="55"/>
    </row>
    <row r="429" customFormat="false" ht="15" hidden="false" customHeight="true" outlineLevel="0" collapsed="false">
      <c r="B429" s="25" t="s">
        <v>36</v>
      </c>
      <c r="C429" s="56"/>
      <c r="D429" s="57"/>
      <c r="E429" s="58"/>
      <c r="F429" s="59"/>
      <c r="G429" s="60"/>
      <c r="H429" s="60"/>
      <c r="I429" s="27"/>
      <c r="J429" s="29" t="s">
        <v>26</v>
      </c>
      <c r="K429" s="29" t="s">
        <v>26</v>
      </c>
      <c r="L429" s="61"/>
    </row>
    <row r="430" customFormat="false" ht="15" hidden="false" customHeight="true" outlineLevel="0" collapsed="false">
      <c r="B430" s="40"/>
      <c r="C430" s="41" t="s">
        <v>37</v>
      </c>
      <c r="D430" s="42" t="s">
        <v>26</v>
      </c>
      <c r="E430" s="63" t="s">
        <v>26</v>
      </c>
      <c r="F430" s="35" t="s">
        <v>26</v>
      </c>
      <c r="G430" s="36" t="s">
        <v>26</v>
      </c>
      <c r="H430" s="36" t="s">
        <v>26</v>
      </c>
      <c r="I430" s="44"/>
      <c r="J430" s="45" t="s">
        <v>26</v>
      </c>
      <c r="K430" s="35" t="s">
        <v>26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s">
        <v>26</v>
      </c>
      <c r="E431" s="63" t="s">
        <v>26</v>
      </c>
      <c r="F431" s="35" t="s">
        <v>26</v>
      </c>
      <c r="G431" s="36" t="s">
        <v>26</v>
      </c>
      <c r="H431" s="36" t="s">
        <v>26</v>
      </c>
      <c r="I431" s="44"/>
      <c r="J431" s="45" t="s">
        <v>26</v>
      </c>
      <c r="K431" s="35" t="s">
        <v>26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26</v>
      </c>
      <c r="E432" s="63" t="s">
        <v>26</v>
      </c>
      <c r="F432" s="35" t="s">
        <v>26</v>
      </c>
      <c r="G432" s="36" t="s">
        <v>26</v>
      </c>
      <c r="H432" s="36" t="s">
        <v>26</v>
      </c>
      <c r="I432" s="53"/>
      <c r="J432" s="54" t="s">
        <v>26</v>
      </c>
      <c r="K432" s="52" t="s">
        <v>26</v>
      </c>
      <c r="L432" s="55"/>
    </row>
    <row r="433" customFormat="false" ht="15" hidden="false" customHeight="true" outlineLevel="0" collapsed="false">
      <c r="B433" s="25" t="s">
        <v>40</v>
      </c>
      <c r="C433" s="56"/>
      <c r="D433" s="57"/>
      <c r="E433" s="58"/>
      <c r="F433" s="59"/>
      <c r="G433" s="60"/>
      <c r="H433" s="60"/>
      <c r="I433" s="27"/>
      <c r="J433" s="29" t="s">
        <v>26</v>
      </c>
      <c r="K433" s="29" t="s">
        <v>26</v>
      </c>
      <c r="L433" s="72" t="s">
        <v>26</v>
      </c>
    </row>
    <row r="434" customFormat="false" ht="15" hidden="false" customHeight="true" outlineLevel="0" collapsed="false">
      <c r="B434" s="40"/>
      <c r="C434" s="41" t="s">
        <v>37</v>
      </c>
      <c r="D434" s="42" t="s">
        <v>26</v>
      </c>
      <c r="E434" s="63" t="s">
        <v>26</v>
      </c>
      <c r="F434" s="35" t="s">
        <v>26</v>
      </c>
      <c r="G434" s="36" t="s">
        <v>26</v>
      </c>
      <c r="H434" s="36" t="s">
        <v>26</v>
      </c>
      <c r="I434" s="36" t="s">
        <v>26</v>
      </c>
      <c r="J434" s="45" t="s">
        <v>26</v>
      </c>
      <c r="K434" s="35" t="s">
        <v>26</v>
      </c>
      <c r="L434" s="73" t="s">
        <v>26</v>
      </c>
    </row>
    <row r="435" customFormat="false" ht="15" hidden="false" customHeight="true" outlineLevel="0" collapsed="false">
      <c r="B435" s="40"/>
      <c r="C435" s="41" t="s">
        <v>38</v>
      </c>
      <c r="D435" s="42" t="s">
        <v>26</v>
      </c>
      <c r="E435" s="63" t="s">
        <v>26</v>
      </c>
      <c r="F435" s="35" t="s">
        <v>26</v>
      </c>
      <c r="G435" s="36" t="s">
        <v>26</v>
      </c>
      <c r="H435" s="36" t="s">
        <v>26</v>
      </c>
      <c r="I435" s="36" t="s">
        <v>26</v>
      </c>
      <c r="J435" s="45" t="s">
        <v>26</v>
      </c>
      <c r="K435" s="35" t="s">
        <v>26</v>
      </c>
      <c r="L435" s="73" t="s">
        <v>26</v>
      </c>
    </row>
    <row r="436" customFormat="false" ht="15" hidden="false" customHeight="true" outlineLevel="0" collapsed="false">
      <c r="B436" s="48"/>
      <c r="C436" s="49" t="s">
        <v>39</v>
      </c>
      <c r="D436" s="50" t="s">
        <v>26</v>
      </c>
      <c r="E436" s="63" t="s">
        <v>26</v>
      </c>
      <c r="F436" s="35" t="s">
        <v>26</v>
      </c>
      <c r="G436" s="36" t="s">
        <v>26</v>
      </c>
      <c r="H436" s="36" t="s">
        <v>26</v>
      </c>
      <c r="I436" s="36" t="s">
        <v>26</v>
      </c>
      <c r="J436" s="54" t="s">
        <v>26</v>
      </c>
      <c r="K436" s="52" t="s">
        <v>26</v>
      </c>
      <c r="L436" s="74" t="s">
        <v>26</v>
      </c>
    </row>
    <row r="437" customFormat="false" ht="15" hidden="false" customHeight="true" outlineLevel="0" collapsed="false">
      <c r="B437" s="75" t="s">
        <v>41</v>
      </c>
      <c r="C437" s="76"/>
      <c r="D437" s="77"/>
      <c r="E437" s="58"/>
      <c r="F437" s="59"/>
      <c r="G437" s="60"/>
      <c r="H437" s="60"/>
      <c r="I437" s="60"/>
      <c r="J437" s="78" t="s">
        <v>26</v>
      </c>
      <c r="K437" s="78" t="n">
        <v>0.465</v>
      </c>
      <c r="L437" s="72" t="s">
        <v>26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7"/>
      <c r="H443" s="27"/>
      <c r="I443" s="27"/>
      <c r="J443" s="29" t="s">
        <v>42</v>
      </c>
      <c r="K443" s="29" t="s">
        <v>42</v>
      </c>
      <c r="L443" s="30" t="s">
        <v>26</v>
      </c>
    </row>
    <row r="444" customFormat="false" ht="11.25" hidden="false" customHeight="true" outlineLevel="0" collapsed="false">
      <c r="B444" s="31"/>
      <c r="C444" s="32" t="s">
        <v>18</v>
      </c>
      <c r="D444" s="33" t="s">
        <v>26</v>
      </c>
      <c r="E444" s="34" t="s">
        <v>26</v>
      </c>
      <c r="F444" s="35" t="s">
        <v>26</v>
      </c>
      <c r="G444" s="36" t="s">
        <v>26</v>
      </c>
      <c r="H444" s="36" t="s">
        <v>26</v>
      </c>
      <c r="I444" s="37" t="s">
        <v>26</v>
      </c>
      <c r="J444" s="38" t="s">
        <v>26</v>
      </c>
      <c r="K444" s="35" t="s">
        <v>26</v>
      </c>
      <c r="L444" s="39" t="s">
        <v>26</v>
      </c>
    </row>
    <row r="445" customFormat="false" ht="11.25" hidden="false" customHeight="true" outlineLevel="0" collapsed="false">
      <c r="B445" s="40"/>
      <c r="C445" s="41" t="s">
        <v>20</v>
      </c>
      <c r="D445" s="42" t="s">
        <v>26</v>
      </c>
      <c r="E445" s="34" t="s">
        <v>26</v>
      </c>
      <c r="F445" s="35" t="s">
        <v>26</v>
      </c>
      <c r="G445" s="43" t="s">
        <v>26</v>
      </c>
      <c r="H445" s="43" t="s">
        <v>26</v>
      </c>
      <c r="I445" s="44"/>
      <c r="J445" s="45" t="s">
        <v>26</v>
      </c>
      <c r="K445" s="35" t="s">
        <v>26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s">
        <v>26</v>
      </c>
      <c r="E446" s="34" t="s">
        <v>26</v>
      </c>
      <c r="F446" s="35" t="s">
        <v>26</v>
      </c>
      <c r="G446" s="36" t="s">
        <v>26</v>
      </c>
      <c r="H446" s="36" t="s">
        <v>26</v>
      </c>
      <c r="I446" s="44"/>
      <c r="J446" s="45" t="s">
        <v>26</v>
      </c>
      <c r="K446" s="35" t="s">
        <v>26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s">
        <v>26</v>
      </c>
      <c r="E447" s="34" t="s">
        <v>26</v>
      </c>
      <c r="F447" s="35" t="s">
        <v>26</v>
      </c>
      <c r="G447" s="36" t="s">
        <v>26</v>
      </c>
      <c r="H447" s="36" t="s">
        <v>26</v>
      </c>
      <c r="I447" s="47" t="s">
        <v>26</v>
      </c>
      <c r="J447" s="45" t="s">
        <v>26</v>
      </c>
      <c r="K447" s="35" t="s">
        <v>26</v>
      </c>
      <c r="L447" s="39" t="s">
        <v>26</v>
      </c>
    </row>
    <row r="448" customFormat="false" ht="11.25" hidden="false" customHeight="true" outlineLevel="0" collapsed="false">
      <c r="B448" s="40"/>
      <c r="C448" s="41" t="s">
        <v>24</v>
      </c>
      <c r="D448" s="42" t="s">
        <v>22</v>
      </c>
      <c r="E448" s="34" t="s">
        <v>22</v>
      </c>
      <c r="F448" s="35" t="s">
        <v>22</v>
      </c>
      <c r="G448" s="36" t="s">
        <v>22</v>
      </c>
      <c r="H448" s="36" t="s">
        <v>22</v>
      </c>
      <c r="I448" s="44"/>
      <c r="J448" s="45" t="s">
        <v>22</v>
      </c>
      <c r="K448" s="35" t="s">
        <v>22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s">
        <v>26</v>
      </c>
      <c r="E449" s="51" t="s">
        <v>26</v>
      </c>
      <c r="F449" s="52" t="s">
        <v>26</v>
      </c>
      <c r="G449" s="36" t="s">
        <v>26</v>
      </c>
      <c r="H449" s="36" t="s">
        <v>26</v>
      </c>
      <c r="I449" s="53"/>
      <c r="J449" s="54" t="s">
        <v>26</v>
      </c>
      <c r="K449" s="52" t="s">
        <v>26</v>
      </c>
      <c r="L449" s="55"/>
    </row>
    <row r="450" customFormat="false" ht="11.25" hidden="false" customHeight="true" outlineLevel="0" collapsed="false">
      <c r="B450" s="25" t="s">
        <v>27</v>
      </c>
      <c r="C450" s="56"/>
      <c r="D450" s="57"/>
      <c r="E450" s="58"/>
      <c r="F450" s="59"/>
      <c r="G450" s="60"/>
      <c r="H450" s="60"/>
      <c r="I450" s="27"/>
      <c r="J450" s="29" t="s">
        <v>26</v>
      </c>
      <c r="K450" s="29" t="n">
        <v>6.448</v>
      </c>
      <c r="L450" s="61"/>
    </row>
    <row r="451" customFormat="false" ht="11.25" hidden="false" customHeight="true" outlineLevel="0" collapsed="false">
      <c r="B451" s="25"/>
      <c r="C451" s="32" t="s">
        <v>28</v>
      </c>
      <c r="D451" s="62" t="s">
        <v>26</v>
      </c>
      <c r="E451" s="63" t="s">
        <v>26</v>
      </c>
      <c r="F451" s="35" t="s">
        <v>26</v>
      </c>
      <c r="G451" s="36" t="s">
        <v>26</v>
      </c>
      <c r="H451" s="36" t="s">
        <v>26</v>
      </c>
      <c r="I451" s="64"/>
      <c r="J451" s="38" t="s">
        <v>26</v>
      </c>
      <c r="K451" s="65" t="s">
        <v>26</v>
      </c>
      <c r="L451" s="66"/>
    </row>
    <row r="452" customFormat="false" ht="11.25" hidden="false" customHeight="true" outlineLevel="0" collapsed="false">
      <c r="B452" s="40"/>
      <c r="C452" s="67" t="s">
        <v>29</v>
      </c>
      <c r="D452" s="42" t="s">
        <v>26</v>
      </c>
      <c r="E452" s="34" t="s">
        <v>26</v>
      </c>
      <c r="F452" s="35" t="s">
        <v>26</v>
      </c>
      <c r="G452" s="36" t="s">
        <v>26</v>
      </c>
      <c r="H452" s="36" t="s">
        <v>26</v>
      </c>
      <c r="I452" s="44"/>
      <c r="J452" s="45" t="s">
        <v>26</v>
      </c>
      <c r="K452" s="35" t="s">
        <v>26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s">
        <v>50</v>
      </c>
      <c r="E453" s="34" t="s">
        <v>50</v>
      </c>
      <c r="F453" s="35" t="s">
        <v>50</v>
      </c>
      <c r="G453" s="36" t="s">
        <v>26</v>
      </c>
      <c r="H453" s="36" t="s">
        <v>50</v>
      </c>
      <c r="I453" s="44"/>
      <c r="J453" s="45" t="s">
        <v>26</v>
      </c>
      <c r="K453" s="35" t="n">
        <v>1.691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s">
        <v>50</v>
      </c>
      <c r="E454" s="34" t="s">
        <v>50</v>
      </c>
      <c r="F454" s="35" t="s">
        <v>50</v>
      </c>
      <c r="G454" s="36" t="s">
        <v>26</v>
      </c>
      <c r="H454" s="36" t="s">
        <v>50</v>
      </c>
      <c r="I454" s="44"/>
      <c r="J454" s="45" t="s">
        <v>26</v>
      </c>
      <c r="K454" s="35" t="n">
        <v>0.526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s">
        <v>50</v>
      </c>
      <c r="E455" s="34" t="s">
        <v>50</v>
      </c>
      <c r="F455" s="36" t="s">
        <v>50</v>
      </c>
      <c r="G455" s="36" t="s">
        <v>26</v>
      </c>
      <c r="H455" s="36" t="s">
        <v>50</v>
      </c>
      <c r="I455" s="44"/>
      <c r="J455" s="29" t="s">
        <v>26</v>
      </c>
      <c r="K455" s="29" t="n">
        <v>4.231</v>
      </c>
      <c r="L455" s="46"/>
    </row>
    <row r="456" customFormat="false" ht="11.25" hidden="false" customHeight="true" outlineLevel="0" collapsed="false">
      <c r="B456" s="68" t="s">
        <v>33</v>
      </c>
      <c r="C456" s="69"/>
      <c r="D456" s="42" t="s">
        <v>50</v>
      </c>
      <c r="E456" s="63" t="s">
        <v>50</v>
      </c>
      <c r="F456" s="35" t="s">
        <v>50</v>
      </c>
      <c r="G456" s="36" t="s">
        <v>26</v>
      </c>
      <c r="H456" s="36" t="s">
        <v>19</v>
      </c>
      <c r="I456" s="44"/>
      <c r="J456" s="45" t="s">
        <v>26</v>
      </c>
      <c r="K456" s="35" t="s">
        <v>19</v>
      </c>
      <c r="L456" s="46"/>
    </row>
    <row r="457" customFormat="false" ht="11.25" hidden="false" customHeight="true" outlineLevel="0" collapsed="false">
      <c r="B457" s="70" t="s">
        <v>35</v>
      </c>
      <c r="C457" s="71"/>
      <c r="D457" s="50" t="s">
        <v>50</v>
      </c>
      <c r="E457" s="63" t="s">
        <v>50</v>
      </c>
      <c r="F457" s="35" t="s">
        <v>50</v>
      </c>
      <c r="G457" s="36" t="s">
        <v>26</v>
      </c>
      <c r="H457" s="36" t="s">
        <v>50</v>
      </c>
      <c r="I457" s="53"/>
      <c r="J457" s="54" t="s">
        <v>26</v>
      </c>
      <c r="K457" s="52" t="n">
        <v>4.231</v>
      </c>
      <c r="L457" s="55"/>
    </row>
    <row r="458" customFormat="false" ht="11.25" hidden="false" customHeight="true" outlineLevel="0" collapsed="false">
      <c r="B458" s="25" t="s">
        <v>36</v>
      </c>
      <c r="C458" s="56"/>
      <c r="D458" s="57"/>
      <c r="E458" s="58"/>
      <c r="F458" s="59"/>
      <c r="G458" s="60"/>
      <c r="H458" s="60"/>
      <c r="I458" s="27"/>
      <c r="J458" s="29" t="s">
        <v>26</v>
      </c>
      <c r="K458" s="29" t="s">
        <v>26</v>
      </c>
      <c r="L458" s="61"/>
    </row>
    <row r="459" customFormat="false" ht="11.25" hidden="false" customHeight="true" outlineLevel="0" collapsed="false">
      <c r="B459" s="40"/>
      <c r="C459" s="41" t="s">
        <v>37</v>
      </c>
      <c r="D459" s="42" t="s">
        <v>26</v>
      </c>
      <c r="E459" s="63" t="s">
        <v>26</v>
      </c>
      <c r="F459" s="35" t="s">
        <v>26</v>
      </c>
      <c r="G459" s="36" t="s">
        <v>26</v>
      </c>
      <c r="H459" s="36" t="s">
        <v>26</v>
      </c>
      <c r="I459" s="44"/>
      <c r="J459" s="45" t="s">
        <v>26</v>
      </c>
      <c r="K459" s="35" t="s">
        <v>26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s">
        <v>26</v>
      </c>
      <c r="E460" s="63" t="s">
        <v>26</v>
      </c>
      <c r="F460" s="35" t="s">
        <v>26</v>
      </c>
      <c r="G460" s="36" t="s">
        <v>26</v>
      </c>
      <c r="H460" s="36" t="s">
        <v>26</v>
      </c>
      <c r="I460" s="44"/>
      <c r="J460" s="45" t="s">
        <v>26</v>
      </c>
      <c r="K460" s="35" t="s">
        <v>26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26</v>
      </c>
      <c r="E461" s="63" t="s">
        <v>26</v>
      </c>
      <c r="F461" s="35" t="s">
        <v>26</v>
      </c>
      <c r="G461" s="36" t="s">
        <v>26</v>
      </c>
      <c r="H461" s="36" t="s">
        <v>26</v>
      </c>
      <c r="I461" s="53"/>
      <c r="J461" s="54" t="s">
        <v>26</v>
      </c>
      <c r="K461" s="52" t="s">
        <v>26</v>
      </c>
      <c r="L461" s="55"/>
    </row>
    <row r="462" customFormat="false" ht="11.25" hidden="false" customHeight="true" outlineLevel="0" collapsed="false">
      <c r="B462" s="25" t="s">
        <v>40</v>
      </c>
      <c r="C462" s="56"/>
      <c r="D462" s="57"/>
      <c r="E462" s="58"/>
      <c r="F462" s="59"/>
      <c r="G462" s="60"/>
      <c r="H462" s="60"/>
      <c r="I462" s="27"/>
      <c r="J462" s="29" t="s">
        <v>26</v>
      </c>
      <c r="K462" s="29" t="s">
        <v>26</v>
      </c>
      <c r="L462" s="72" t="s">
        <v>26</v>
      </c>
    </row>
    <row r="463" customFormat="false" ht="11.25" hidden="false" customHeight="true" outlineLevel="0" collapsed="false">
      <c r="B463" s="40"/>
      <c r="C463" s="41" t="s">
        <v>37</v>
      </c>
      <c r="D463" s="42" t="s">
        <v>26</v>
      </c>
      <c r="E463" s="63" t="s">
        <v>26</v>
      </c>
      <c r="F463" s="35" t="s">
        <v>26</v>
      </c>
      <c r="G463" s="36" t="s">
        <v>26</v>
      </c>
      <c r="H463" s="36" t="s">
        <v>26</v>
      </c>
      <c r="I463" s="36" t="s">
        <v>26</v>
      </c>
      <c r="J463" s="45" t="s">
        <v>26</v>
      </c>
      <c r="K463" s="35" t="s">
        <v>26</v>
      </c>
      <c r="L463" s="73" t="s">
        <v>26</v>
      </c>
    </row>
    <row r="464" customFormat="false" ht="11.25" hidden="false" customHeight="true" outlineLevel="0" collapsed="false">
      <c r="B464" s="40"/>
      <c r="C464" s="41" t="s">
        <v>38</v>
      </c>
      <c r="D464" s="42" t="s">
        <v>26</v>
      </c>
      <c r="E464" s="63" t="s">
        <v>26</v>
      </c>
      <c r="F464" s="35" t="s">
        <v>26</v>
      </c>
      <c r="G464" s="36" t="s">
        <v>26</v>
      </c>
      <c r="H464" s="36" t="s">
        <v>26</v>
      </c>
      <c r="I464" s="36" t="s">
        <v>26</v>
      </c>
      <c r="J464" s="45" t="s">
        <v>26</v>
      </c>
      <c r="K464" s="35" t="s">
        <v>26</v>
      </c>
      <c r="L464" s="73" t="s">
        <v>26</v>
      </c>
    </row>
    <row r="465" customFormat="false" ht="11.25" hidden="false" customHeight="true" outlineLevel="0" collapsed="false">
      <c r="B465" s="48"/>
      <c r="C465" s="49" t="s">
        <v>39</v>
      </c>
      <c r="D465" s="50" t="s">
        <v>26</v>
      </c>
      <c r="E465" s="63" t="s">
        <v>26</v>
      </c>
      <c r="F465" s="35" t="s">
        <v>26</v>
      </c>
      <c r="G465" s="36" t="s">
        <v>26</v>
      </c>
      <c r="H465" s="36" t="s">
        <v>26</v>
      </c>
      <c r="I465" s="36" t="s">
        <v>26</v>
      </c>
      <c r="J465" s="54" t="s">
        <v>26</v>
      </c>
      <c r="K465" s="52" t="s">
        <v>26</v>
      </c>
      <c r="L465" s="74" t="s">
        <v>26</v>
      </c>
    </row>
    <row r="466" customFormat="false" ht="11.25" hidden="false" customHeight="true" outlineLevel="0" collapsed="false">
      <c r="B466" s="75" t="s">
        <v>41</v>
      </c>
      <c r="C466" s="76"/>
      <c r="D466" s="77"/>
      <c r="E466" s="58"/>
      <c r="F466" s="59"/>
      <c r="G466" s="60"/>
      <c r="H466" s="60"/>
      <c r="I466" s="60"/>
      <c r="J466" s="78" t="s">
        <v>26</v>
      </c>
      <c r="K466" s="78" t="n">
        <v>0.496</v>
      </c>
      <c r="L466" s="72" t="s">
        <v>26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7"/>
      <c r="H472" s="27"/>
      <c r="I472" s="27"/>
      <c r="J472" s="29" t="s">
        <v>42</v>
      </c>
      <c r="K472" s="29" t="s">
        <v>42</v>
      </c>
      <c r="L472" s="30" t="s">
        <v>26</v>
      </c>
    </row>
    <row r="473" customFormat="false" ht="11.25" hidden="false" customHeight="true" outlineLevel="0" collapsed="false">
      <c r="B473" s="31"/>
      <c r="C473" s="32" t="s">
        <v>18</v>
      </c>
      <c r="D473" s="33" t="s">
        <v>26</v>
      </c>
      <c r="E473" s="34" t="s">
        <v>26</v>
      </c>
      <c r="F473" s="35" t="s">
        <v>26</v>
      </c>
      <c r="G473" s="36" t="s">
        <v>26</v>
      </c>
      <c r="H473" s="36" t="s">
        <v>26</v>
      </c>
      <c r="I473" s="37" t="s">
        <v>26</v>
      </c>
      <c r="J473" s="38" t="s">
        <v>26</v>
      </c>
      <c r="K473" s="35" t="s">
        <v>26</v>
      </c>
      <c r="L473" s="39" t="s">
        <v>26</v>
      </c>
    </row>
    <row r="474" customFormat="false" ht="11.25" hidden="false" customHeight="true" outlineLevel="0" collapsed="false">
      <c r="B474" s="40"/>
      <c r="C474" s="41" t="s">
        <v>20</v>
      </c>
      <c r="D474" s="42" t="s">
        <v>26</v>
      </c>
      <c r="E474" s="34" t="s">
        <v>26</v>
      </c>
      <c r="F474" s="35" t="s">
        <v>26</v>
      </c>
      <c r="G474" s="43" t="s">
        <v>26</v>
      </c>
      <c r="H474" s="43" t="s">
        <v>26</v>
      </c>
      <c r="I474" s="44"/>
      <c r="J474" s="45" t="s">
        <v>26</v>
      </c>
      <c r="K474" s="35" t="s">
        <v>26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s">
        <v>26</v>
      </c>
      <c r="E475" s="34" t="s">
        <v>26</v>
      </c>
      <c r="F475" s="35" t="s">
        <v>26</v>
      </c>
      <c r="G475" s="36" t="s">
        <v>26</v>
      </c>
      <c r="H475" s="36" t="s">
        <v>26</v>
      </c>
      <c r="I475" s="44"/>
      <c r="J475" s="45" t="s">
        <v>26</v>
      </c>
      <c r="K475" s="35" t="s">
        <v>26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s">
        <v>26</v>
      </c>
      <c r="E476" s="34" t="s">
        <v>26</v>
      </c>
      <c r="F476" s="35" t="s">
        <v>26</v>
      </c>
      <c r="G476" s="36" t="s">
        <v>26</v>
      </c>
      <c r="H476" s="36" t="s">
        <v>26</v>
      </c>
      <c r="I476" s="47" t="s">
        <v>26</v>
      </c>
      <c r="J476" s="45" t="s">
        <v>26</v>
      </c>
      <c r="K476" s="35" t="s">
        <v>26</v>
      </c>
      <c r="L476" s="39" t="s">
        <v>26</v>
      </c>
    </row>
    <row r="477" customFormat="false" ht="11.25" hidden="false" customHeight="true" outlineLevel="0" collapsed="false">
      <c r="B477" s="40"/>
      <c r="C477" s="41" t="s">
        <v>24</v>
      </c>
      <c r="D477" s="42" t="s">
        <v>22</v>
      </c>
      <c r="E477" s="34" t="s">
        <v>22</v>
      </c>
      <c r="F477" s="35" t="s">
        <v>22</v>
      </c>
      <c r="G477" s="36" t="s">
        <v>22</v>
      </c>
      <c r="H477" s="36" t="s">
        <v>22</v>
      </c>
      <c r="I477" s="44"/>
      <c r="J477" s="45" t="s">
        <v>22</v>
      </c>
      <c r="K477" s="35" t="s">
        <v>22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s">
        <v>26</v>
      </c>
      <c r="E478" s="51" t="s">
        <v>26</v>
      </c>
      <c r="F478" s="52" t="s">
        <v>26</v>
      </c>
      <c r="G478" s="36" t="s">
        <v>26</v>
      </c>
      <c r="H478" s="36" t="s">
        <v>26</v>
      </c>
      <c r="I478" s="53"/>
      <c r="J478" s="54" t="s">
        <v>26</v>
      </c>
      <c r="K478" s="52" t="s">
        <v>26</v>
      </c>
      <c r="L478" s="55"/>
    </row>
    <row r="479" customFormat="false" ht="11.25" hidden="false" customHeight="true" outlineLevel="0" collapsed="false">
      <c r="B479" s="25" t="s">
        <v>27</v>
      </c>
      <c r="C479" s="56"/>
      <c r="D479" s="57"/>
      <c r="E479" s="58"/>
      <c r="F479" s="59"/>
      <c r="G479" s="60"/>
      <c r="H479" s="60"/>
      <c r="I479" s="27"/>
      <c r="J479" s="29" t="s">
        <v>26</v>
      </c>
      <c r="K479" s="29" t="n">
        <v>4.631</v>
      </c>
      <c r="L479" s="61"/>
    </row>
    <row r="480" customFormat="false" ht="11.25" hidden="false" customHeight="true" outlineLevel="0" collapsed="false">
      <c r="B480" s="25"/>
      <c r="C480" s="32" t="s">
        <v>28</v>
      </c>
      <c r="D480" s="62" t="s">
        <v>26</v>
      </c>
      <c r="E480" s="63" t="s">
        <v>26</v>
      </c>
      <c r="F480" s="35" t="s">
        <v>26</v>
      </c>
      <c r="G480" s="36" t="s">
        <v>26</v>
      </c>
      <c r="H480" s="36" t="s">
        <v>26</v>
      </c>
      <c r="I480" s="64"/>
      <c r="J480" s="38" t="s">
        <v>26</v>
      </c>
      <c r="K480" s="65" t="s">
        <v>26</v>
      </c>
      <c r="L480" s="66"/>
    </row>
    <row r="481" customFormat="false" ht="11.25" hidden="false" customHeight="true" outlineLevel="0" collapsed="false">
      <c r="B481" s="40"/>
      <c r="C481" s="67" t="s">
        <v>29</v>
      </c>
      <c r="D481" s="42" t="s">
        <v>26</v>
      </c>
      <c r="E481" s="34" t="s">
        <v>26</v>
      </c>
      <c r="F481" s="35" t="s">
        <v>26</v>
      </c>
      <c r="G481" s="36" t="s">
        <v>26</v>
      </c>
      <c r="H481" s="36" t="s">
        <v>26</v>
      </c>
      <c r="I481" s="44"/>
      <c r="J481" s="45" t="s">
        <v>26</v>
      </c>
      <c r="K481" s="35" t="s">
        <v>26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s">
        <v>50</v>
      </c>
      <c r="E482" s="34" t="s">
        <v>50</v>
      </c>
      <c r="F482" s="35" t="s">
        <v>50</v>
      </c>
      <c r="G482" s="36" t="s">
        <v>26</v>
      </c>
      <c r="H482" s="36" t="s">
        <v>50</v>
      </c>
      <c r="I482" s="44"/>
      <c r="J482" s="45" t="s">
        <v>26</v>
      </c>
      <c r="K482" s="35" t="n">
        <v>0.792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s">
        <v>50</v>
      </c>
      <c r="E483" s="34" t="s">
        <v>50</v>
      </c>
      <c r="F483" s="35" t="s">
        <v>50</v>
      </c>
      <c r="G483" s="36" t="s">
        <v>26</v>
      </c>
      <c r="H483" s="36" t="s">
        <v>50</v>
      </c>
      <c r="I483" s="44"/>
      <c r="J483" s="45" t="s">
        <v>26</v>
      </c>
      <c r="K483" s="35" t="n">
        <v>0.582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s">
        <v>50</v>
      </c>
      <c r="E484" s="34" t="s">
        <v>50</v>
      </c>
      <c r="F484" s="36" t="s">
        <v>50</v>
      </c>
      <c r="G484" s="36" t="s">
        <v>26</v>
      </c>
      <c r="H484" s="36" t="s">
        <v>50</v>
      </c>
      <c r="I484" s="44"/>
      <c r="J484" s="29" t="s">
        <v>26</v>
      </c>
      <c r="K484" s="29" t="n">
        <v>3.257</v>
      </c>
      <c r="L484" s="46"/>
    </row>
    <row r="485" customFormat="false" ht="11.25" hidden="false" customHeight="true" outlineLevel="0" collapsed="false">
      <c r="B485" s="68" t="s">
        <v>33</v>
      </c>
      <c r="C485" s="69"/>
      <c r="D485" s="42" t="s">
        <v>50</v>
      </c>
      <c r="E485" s="63" t="s">
        <v>50</v>
      </c>
      <c r="F485" s="35" t="s">
        <v>50</v>
      </c>
      <c r="G485" s="36" t="s">
        <v>26</v>
      </c>
      <c r="H485" s="36" t="s">
        <v>19</v>
      </c>
      <c r="I485" s="44"/>
      <c r="J485" s="45" t="s">
        <v>26</v>
      </c>
      <c r="K485" s="35" t="s">
        <v>19</v>
      </c>
      <c r="L485" s="46"/>
    </row>
    <row r="486" customFormat="false" ht="11.25" hidden="false" customHeight="true" outlineLevel="0" collapsed="false">
      <c r="B486" s="70" t="s">
        <v>35</v>
      </c>
      <c r="C486" s="71"/>
      <c r="D486" s="50" t="s">
        <v>50</v>
      </c>
      <c r="E486" s="63" t="s">
        <v>50</v>
      </c>
      <c r="F486" s="35" t="s">
        <v>50</v>
      </c>
      <c r="G486" s="36" t="s">
        <v>26</v>
      </c>
      <c r="H486" s="36" t="s">
        <v>50</v>
      </c>
      <c r="I486" s="53"/>
      <c r="J486" s="54" t="s">
        <v>26</v>
      </c>
      <c r="K486" s="52" t="n">
        <v>3.257</v>
      </c>
      <c r="L486" s="55"/>
    </row>
    <row r="487" customFormat="false" ht="11.25" hidden="false" customHeight="true" outlineLevel="0" collapsed="false">
      <c r="B487" s="25" t="s">
        <v>36</v>
      </c>
      <c r="C487" s="56"/>
      <c r="D487" s="57"/>
      <c r="E487" s="58"/>
      <c r="F487" s="59"/>
      <c r="G487" s="60"/>
      <c r="H487" s="60"/>
      <c r="I487" s="27"/>
      <c r="J487" s="29" t="s">
        <v>26</v>
      </c>
      <c r="K487" s="29" t="s">
        <v>26</v>
      </c>
      <c r="L487" s="61"/>
    </row>
    <row r="488" customFormat="false" ht="11.25" hidden="false" customHeight="true" outlineLevel="0" collapsed="false">
      <c r="B488" s="40"/>
      <c r="C488" s="41" t="s">
        <v>37</v>
      </c>
      <c r="D488" s="42" t="s">
        <v>26</v>
      </c>
      <c r="E488" s="63" t="s">
        <v>26</v>
      </c>
      <c r="F488" s="35" t="s">
        <v>26</v>
      </c>
      <c r="G488" s="36" t="s">
        <v>26</v>
      </c>
      <c r="H488" s="36" t="s">
        <v>26</v>
      </c>
      <c r="I488" s="44"/>
      <c r="J488" s="45" t="s">
        <v>26</v>
      </c>
      <c r="K488" s="35" t="s">
        <v>26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s">
        <v>26</v>
      </c>
      <c r="E489" s="63" t="s">
        <v>26</v>
      </c>
      <c r="F489" s="35" t="s">
        <v>26</v>
      </c>
      <c r="G489" s="36" t="s">
        <v>26</v>
      </c>
      <c r="H489" s="36" t="s">
        <v>26</v>
      </c>
      <c r="I489" s="44"/>
      <c r="J489" s="45" t="s">
        <v>26</v>
      </c>
      <c r="K489" s="35" t="s">
        <v>26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26</v>
      </c>
      <c r="E490" s="63" t="s">
        <v>26</v>
      </c>
      <c r="F490" s="35" t="s">
        <v>26</v>
      </c>
      <c r="G490" s="36" t="s">
        <v>26</v>
      </c>
      <c r="H490" s="36" t="s">
        <v>26</v>
      </c>
      <c r="I490" s="53"/>
      <c r="J490" s="54" t="s">
        <v>26</v>
      </c>
      <c r="K490" s="52" t="s">
        <v>26</v>
      </c>
      <c r="L490" s="55"/>
    </row>
    <row r="491" customFormat="false" ht="11.25" hidden="false" customHeight="true" outlineLevel="0" collapsed="false">
      <c r="B491" s="25" t="s">
        <v>40</v>
      </c>
      <c r="C491" s="56"/>
      <c r="D491" s="57"/>
      <c r="E491" s="58"/>
      <c r="F491" s="59"/>
      <c r="G491" s="60"/>
      <c r="H491" s="60"/>
      <c r="I491" s="27"/>
      <c r="J491" s="29" t="s">
        <v>26</v>
      </c>
      <c r="K491" s="29" t="s">
        <v>26</v>
      </c>
      <c r="L491" s="72" t="s">
        <v>26</v>
      </c>
    </row>
    <row r="492" customFormat="false" ht="11.25" hidden="false" customHeight="true" outlineLevel="0" collapsed="false">
      <c r="B492" s="40"/>
      <c r="C492" s="41" t="s">
        <v>37</v>
      </c>
      <c r="D492" s="42" t="s">
        <v>26</v>
      </c>
      <c r="E492" s="63" t="s">
        <v>26</v>
      </c>
      <c r="F492" s="35" t="s">
        <v>26</v>
      </c>
      <c r="G492" s="36" t="s">
        <v>26</v>
      </c>
      <c r="H492" s="36" t="s">
        <v>26</v>
      </c>
      <c r="I492" s="36" t="s">
        <v>26</v>
      </c>
      <c r="J492" s="45" t="s">
        <v>26</v>
      </c>
      <c r="K492" s="35" t="s">
        <v>26</v>
      </c>
      <c r="L492" s="73" t="s">
        <v>26</v>
      </c>
    </row>
    <row r="493" customFormat="false" ht="11.25" hidden="false" customHeight="true" outlineLevel="0" collapsed="false">
      <c r="B493" s="40"/>
      <c r="C493" s="41" t="s">
        <v>38</v>
      </c>
      <c r="D493" s="42" t="s">
        <v>26</v>
      </c>
      <c r="E493" s="63" t="s">
        <v>26</v>
      </c>
      <c r="F493" s="35" t="s">
        <v>26</v>
      </c>
      <c r="G493" s="36" t="s">
        <v>26</v>
      </c>
      <c r="H493" s="36" t="s">
        <v>26</v>
      </c>
      <c r="I493" s="36" t="s">
        <v>26</v>
      </c>
      <c r="J493" s="45" t="s">
        <v>26</v>
      </c>
      <c r="K493" s="35" t="s">
        <v>26</v>
      </c>
      <c r="L493" s="73" t="s">
        <v>26</v>
      </c>
    </row>
    <row r="494" customFormat="false" ht="11.25" hidden="false" customHeight="true" outlineLevel="0" collapsed="false">
      <c r="B494" s="48"/>
      <c r="C494" s="49" t="s">
        <v>39</v>
      </c>
      <c r="D494" s="50" t="s">
        <v>26</v>
      </c>
      <c r="E494" s="63" t="s">
        <v>26</v>
      </c>
      <c r="F494" s="35" t="s">
        <v>26</v>
      </c>
      <c r="G494" s="36" t="s">
        <v>26</v>
      </c>
      <c r="H494" s="36" t="s">
        <v>26</v>
      </c>
      <c r="I494" s="36" t="s">
        <v>26</v>
      </c>
      <c r="J494" s="54" t="s">
        <v>26</v>
      </c>
      <c r="K494" s="52" t="s">
        <v>26</v>
      </c>
      <c r="L494" s="74" t="s">
        <v>26</v>
      </c>
    </row>
    <row r="495" customFormat="false" ht="11.25" hidden="false" customHeight="true" outlineLevel="0" collapsed="false">
      <c r="B495" s="75" t="s">
        <v>41</v>
      </c>
      <c r="C495" s="76"/>
      <c r="D495" s="77"/>
      <c r="E495" s="58"/>
      <c r="F495" s="59"/>
      <c r="G495" s="60"/>
      <c r="H495" s="60"/>
      <c r="I495" s="60"/>
      <c r="J495" s="78" t="s">
        <v>26</v>
      </c>
      <c r="K495" s="78" t="n">
        <v>0.404</v>
      </c>
      <c r="L495" s="72" t="s">
        <v>26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7"/>
      <c r="H501" s="27"/>
      <c r="I501" s="27"/>
      <c r="J501" s="29" t="s">
        <v>42</v>
      </c>
      <c r="K501" s="29" t="s">
        <v>42</v>
      </c>
      <c r="L501" s="30" t="s">
        <v>26</v>
      </c>
    </row>
    <row r="502" customFormat="false" ht="12" hidden="false" customHeight="true" outlineLevel="0" collapsed="false">
      <c r="B502" s="31"/>
      <c r="C502" s="32" t="s">
        <v>18</v>
      </c>
      <c r="D502" s="33" t="s">
        <v>26</v>
      </c>
      <c r="E502" s="34" t="s">
        <v>26</v>
      </c>
      <c r="F502" s="35" t="s">
        <v>26</v>
      </c>
      <c r="G502" s="36" t="s">
        <v>26</v>
      </c>
      <c r="H502" s="36" t="s">
        <v>26</v>
      </c>
      <c r="I502" s="37" t="s">
        <v>26</v>
      </c>
      <c r="J502" s="38" t="s">
        <v>26</v>
      </c>
      <c r="K502" s="35" t="s">
        <v>26</v>
      </c>
      <c r="L502" s="39" t="s">
        <v>26</v>
      </c>
    </row>
    <row r="503" customFormat="false" ht="12" hidden="false" customHeight="true" outlineLevel="0" collapsed="false">
      <c r="B503" s="40"/>
      <c r="C503" s="41" t="s">
        <v>20</v>
      </c>
      <c r="D503" s="42" t="s">
        <v>26</v>
      </c>
      <c r="E503" s="34" t="s">
        <v>26</v>
      </c>
      <c r="F503" s="35" t="s">
        <v>26</v>
      </c>
      <c r="G503" s="43" t="s">
        <v>26</v>
      </c>
      <c r="H503" s="43" t="s">
        <v>26</v>
      </c>
      <c r="I503" s="44"/>
      <c r="J503" s="45" t="s">
        <v>26</v>
      </c>
      <c r="K503" s="35" t="s">
        <v>26</v>
      </c>
      <c r="L503" s="46"/>
    </row>
    <row r="504" customFormat="false" ht="12" hidden="false" customHeight="true" outlineLevel="0" collapsed="false">
      <c r="B504" s="31"/>
      <c r="C504" s="32" t="s">
        <v>21</v>
      </c>
      <c r="D504" s="42" t="s">
        <v>26</v>
      </c>
      <c r="E504" s="34" t="s">
        <v>26</v>
      </c>
      <c r="F504" s="35" t="s">
        <v>26</v>
      </c>
      <c r="G504" s="36" t="s">
        <v>26</v>
      </c>
      <c r="H504" s="36" t="s">
        <v>26</v>
      </c>
      <c r="I504" s="44"/>
      <c r="J504" s="45" t="s">
        <v>26</v>
      </c>
      <c r="K504" s="35" t="s">
        <v>26</v>
      </c>
      <c r="L504" s="46"/>
    </row>
    <row r="505" customFormat="false" ht="12" hidden="false" customHeight="true" outlineLevel="0" collapsed="false">
      <c r="B505" s="40"/>
      <c r="C505" s="41" t="s">
        <v>23</v>
      </c>
      <c r="D505" s="42" t="s">
        <v>26</v>
      </c>
      <c r="E505" s="34" t="s">
        <v>26</v>
      </c>
      <c r="F505" s="35" t="s">
        <v>26</v>
      </c>
      <c r="G505" s="36" t="s">
        <v>26</v>
      </c>
      <c r="H505" s="36" t="s">
        <v>26</v>
      </c>
      <c r="I505" s="47" t="s">
        <v>26</v>
      </c>
      <c r="J505" s="45" t="s">
        <v>26</v>
      </c>
      <c r="K505" s="35" t="s">
        <v>26</v>
      </c>
      <c r="L505" s="39" t="s">
        <v>26</v>
      </c>
    </row>
    <row r="506" customFormat="false" ht="12" hidden="false" customHeight="true" outlineLevel="0" collapsed="false">
      <c r="B506" s="40"/>
      <c r="C506" s="41" t="s">
        <v>24</v>
      </c>
      <c r="D506" s="42" t="s">
        <v>22</v>
      </c>
      <c r="E506" s="34" t="s">
        <v>22</v>
      </c>
      <c r="F506" s="35" t="s">
        <v>22</v>
      </c>
      <c r="G506" s="36" t="s">
        <v>22</v>
      </c>
      <c r="H506" s="36" t="s">
        <v>22</v>
      </c>
      <c r="I506" s="44"/>
      <c r="J506" s="45" t="s">
        <v>22</v>
      </c>
      <c r="K506" s="35" t="s">
        <v>22</v>
      </c>
      <c r="L506" s="46"/>
    </row>
    <row r="507" customFormat="false" ht="12" hidden="false" customHeight="true" outlineLevel="0" collapsed="false">
      <c r="B507" s="48"/>
      <c r="C507" s="49" t="s">
        <v>25</v>
      </c>
      <c r="D507" s="50" t="s">
        <v>26</v>
      </c>
      <c r="E507" s="51" t="s">
        <v>26</v>
      </c>
      <c r="F507" s="52" t="s">
        <v>26</v>
      </c>
      <c r="G507" s="36" t="s">
        <v>26</v>
      </c>
      <c r="H507" s="36" t="s">
        <v>26</v>
      </c>
      <c r="I507" s="53"/>
      <c r="J507" s="54" t="s">
        <v>26</v>
      </c>
      <c r="K507" s="52" t="s">
        <v>26</v>
      </c>
      <c r="L507" s="55"/>
    </row>
    <row r="508" customFormat="false" ht="12" hidden="false" customHeight="true" outlineLevel="0" collapsed="false">
      <c r="B508" s="25" t="s">
        <v>27</v>
      </c>
      <c r="C508" s="56"/>
      <c r="D508" s="57"/>
      <c r="E508" s="58"/>
      <c r="F508" s="59"/>
      <c r="G508" s="60"/>
      <c r="H508" s="60"/>
      <c r="I508" s="27"/>
      <c r="J508" s="29" t="s">
        <v>26</v>
      </c>
      <c r="K508" s="29" t="n">
        <v>4.726</v>
      </c>
      <c r="L508" s="61"/>
    </row>
    <row r="509" customFormat="false" ht="12" hidden="false" customHeight="true" outlineLevel="0" collapsed="false">
      <c r="B509" s="25"/>
      <c r="C509" s="32" t="s">
        <v>28</v>
      </c>
      <c r="D509" s="62" t="s">
        <v>26</v>
      </c>
      <c r="E509" s="63" t="s">
        <v>26</v>
      </c>
      <c r="F509" s="35" t="s">
        <v>26</v>
      </c>
      <c r="G509" s="36" t="s">
        <v>26</v>
      </c>
      <c r="H509" s="36" t="s">
        <v>26</v>
      </c>
      <c r="I509" s="64"/>
      <c r="J509" s="38" t="s">
        <v>26</v>
      </c>
      <c r="K509" s="65" t="s">
        <v>26</v>
      </c>
      <c r="L509" s="66"/>
    </row>
    <row r="510" customFormat="false" ht="12" hidden="false" customHeight="true" outlineLevel="0" collapsed="false">
      <c r="B510" s="40"/>
      <c r="C510" s="67" t="s">
        <v>29</v>
      </c>
      <c r="D510" s="42" t="s">
        <v>26</v>
      </c>
      <c r="E510" s="34" t="s">
        <v>26</v>
      </c>
      <c r="F510" s="35" t="s">
        <v>26</v>
      </c>
      <c r="G510" s="36" t="s">
        <v>26</v>
      </c>
      <c r="H510" s="36" t="s">
        <v>26</v>
      </c>
      <c r="I510" s="44"/>
      <c r="J510" s="45" t="s">
        <v>26</v>
      </c>
      <c r="K510" s="35" t="s">
        <v>26</v>
      </c>
      <c r="L510" s="46"/>
    </row>
    <row r="511" customFormat="false" ht="12" hidden="false" customHeight="true" outlineLevel="0" collapsed="false">
      <c r="B511" s="40"/>
      <c r="C511" s="41" t="s">
        <v>30</v>
      </c>
      <c r="D511" s="42" t="s">
        <v>50</v>
      </c>
      <c r="E511" s="34" t="s">
        <v>50</v>
      </c>
      <c r="F511" s="35" t="s">
        <v>50</v>
      </c>
      <c r="G511" s="36" t="s">
        <v>26</v>
      </c>
      <c r="H511" s="36" t="s">
        <v>50</v>
      </c>
      <c r="I511" s="44"/>
      <c r="J511" s="45" t="s">
        <v>26</v>
      </c>
      <c r="K511" s="35" t="n">
        <v>0.791</v>
      </c>
      <c r="L511" s="46"/>
    </row>
    <row r="512" customFormat="false" ht="12" hidden="false" customHeight="true" outlineLevel="0" collapsed="false">
      <c r="B512" s="40"/>
      <c r="C512" s="41" t="s">
        <v>31</v>
      </c>
      <c r="D512" s="42" t="s">
        <v>50</v>
      </c>
      <c r="E512" s="34" t="s">
        <v>50</v>
      </c>
      <c r="F512" s="35" t="s">
        <v>50</v>
      </c>
      <c r="G512" s="36" t="s">
        <v>26</v>
      </c>
      <c r="H512" s="36" t="s">
        <v>50</v>
      </c>
      <c r="I512" s="44"/>
      <c r="J512" s="45" t="s">
        <v>26</v>
      </c>
      <c r="K512" s="35" t="n">
        <v>0.513</v>
      </c>
      <c r="L512" s="46"/>
    </row>
    <row r="513" customFormat="false" ht="12" hidden="false" customHeight="true" outlineLevel="0" collapsed="false">
      <c r="B513" s="31"/>
      <c r="C513" s="32" t="s">
        <v>32</v>
      </c>
      <c r="D513" s="42" t="s">
        <v>50</v>
      </c>
      <c r="E513" s="34" t="s">
        <v>50</v>
      </c>
      <c r="F513" s="36" t="s">
        <v>50</v>
      </c>
      <c r="G513" s="36" t="s">
        <v>26</v>
      </c>
      <c r="H513" s="36" t="s">
        <v>50</v>
      </c>
      <c r="I513" s="44"/>
      <c r="J513" s="29" t="s">
        <v>26</v>
      </c>
      <c r="K513" s="29" t="n">
        <v>3.422</v>
      </c>
      <c r="L513" s="46"/>
    </row>
    <row r="514" customFormat="false" ht="12" hidden="false" customHeight="true" outlineLevel="0" collapsed="false">
      <c r="B514" s="68" t="s">
        <v>33</v>
      </c>
      <c r="C514" s="69"/>
      <c r="D514" s="42" t="s">
        <v>50</v>
      </c>
      <c r="E514" s="63" t="s">
        <v>50</v>
      </c>
      <c r="F514" s="35" t="s">
        <v>50</v>
      </c>
      <c r="G514" s="36" t="s">
        <v>26</v>
      </c>
      <c r="H514" s="36" t="s">
        <v>19</v>
      </c>
      <c r="I514" s="44"/>
      <c r="J514" s="45" t="s">
        <v>26</v>
      </c>
      <c r="K514" s="35" t="s">
        <v>19</v>
      </c>
      <c r="L514" s="46"/>
    </row>
    <row r="515" customFormat="false" ht="12" hidden="false" customHeight="true" outlineLevel="0" collapsed="false">
      <c r="B515" s="70" t="s">
        <v>35</v>
      </c>
      <c r="C515" s="71"/>
      <c r="D515" s="50" t="s">
        <v>50</v>
      </c>
      <c r="E515" s="63" t="s">
        <v>50</v>
      </c>
      <c r="F515" s="35" t="s">
        <v>50</v>
      </c>
      <c r="G515" s="36" t="s">
        <v>26</v>
      </c>
      <c r="H515" s="36" t="s">
        <v>50</v>
      </c>
      <c r="I515" s="53"/>
      <c r="J515" s="54" t="s">
        <v>26</v>
      </c>
      <c r="K515" s="52" t="n">
        <v>3.422</v>
      </c>
      <c r="L515" s="55"/>
    </row>
    <row r="516" customFormat="false" ht="12" hidden="false" customHeight="true" outlineLevel="0" collapsed="false">
      <c r="B516" s="25" t="s">
        <v>36</v>
      </c>
      <c r="C516" s="56"/>
      <c r="D516" s="57"/>
      <c r="E516" s="58"/>
      <c r="F516" s="59"/>
      <c r="G516" s="60"/>
      <c r="H516" s="60"/>
      <c r="I516" s="27"/>
      <c r="J516" s="29" t="s">
        <v>26</v>
      </c>
      <c r="K516" s="29" t="s">
        <v>26</v>
      </c>
      <c r="L516" s="61"/>
    </row>
    <row r="517" customFormat="false" ht="12" hidden="false" customHeight="true" outlineLevel="0" collapsed="false">
      <c r="B517" s="40"/>
      <c r="C517" s="41" t="s">
        <v>37</v>
      </c>
      <c r="D517" s="42" t="s">
        <v>26</v>
      </c>
      <c r="E517" s="63" t="s">
        <v>26</v>
      </c>
      <c r="F517" s="35" t="s">
        <v>26</v>
      </c>
      <c r="G517" s="36" t="s">
        <v>26</v>
      </c>
      <c r="H517" s="36" t="s">
        <v>26</v>
      </c>
      <c r="I517" s="44"/>
      <c r="J517" s="45" t="s">
        <v>26</v>
      </c>
      <c r="K517" s="35" t="s">
        <v>26</v>
      </c>
      <c r="L517" s="46"/>
    </row>
    <row r="518" customFormat="false" ht="12" hidden="false" customHeight="true" outlineLevel="0" collapsed="false">
      <c r="B518" s="40"/>
      <c r="C518" s="41" t="s">
        <v>38</v>
      </c>
      <c r="D518" s="42" t="s">
        <v>26</v>
      </c>
      <c r="E518" s="63" t="s">
        <v>26</v>
      </c>
      <c r="F518" s="35" t="s">
        <v>26</v>
      </c>
      <c r="G518" s="36" t="s">
        <v>26</v>
      </c>
      <c r="H518" s="36" t="s">
        <v>26</v>
      </c>
      <c r="I518" s="44"/>
      <c r="J518" s="45" t="s">
        <v>26</v>
      </c>
      <c r="K518" s="35" t="s">
        <v>26</v>
      </c>
      <c r="L518" s="46"/>
    </row>
    <row r="519" customFormat="false" ht="12" hidden="false" customHeight="true" outlineLevel="0" collapsed="false">
      <c r="B519" s="48"/>
      <c r="C519" s="49" t="s">
        <v>39</v>
      </c>
      <c r="D519" s="50" t="s">
        <v>26</v>
      </c>
      <c r="E519" s="63" t="s">
        <v>26</v>
      </c>
      <c r="F519" s="35" t="s">
        <v>26</v>
      </c>
      <c r="G519" s="36" t="s">
        <v>26</v>
      </c>
      <c r="H519" s="36" t="s">
        <v>26</v>
      </c>
      <c r="I519" s="53"/>
      <c r="J519" s="54" t="s">
        <v>26</v>
      </c>
      <c r="K519" s="52" t="s">
        <v>26</v>
      </c>
      <c r="L519" s="55"/>
    </row>
    <row r="520" customFormat="false" ht="12" hidden="false" customHeight="true" outlineLevel="0" collapsed="false">
      <c r="B520" s="25" t="s">
        <v>40</v>
      </c>
      <c r="C520" s="56"/>
      <c r="D520" s="57"/>
      <c r="E520" s="58"/>
      <c r="F520" s="59"/>
      <c r="G520" s="60"/>
      <c r="H520" s="60"/>
      <c r="I520" s="27"/>
      <c r="J520" s="29" t="s">
        <v>26</v>
      </c>
      <c r="K520" s="29" t="s">
        <v>26</v>
      </c>
      <c r="L520" s="72" t="s">
        <v>26</v>
      </c>
    </row>
    <row r="521" customFormat="false" ht="12" hidden="false" customHeight="true" outlineLevel="0" collapsed="false">
      <c r="B521" s="40"/>
      <c r="C521" s="41" t="s">
        <v>37</v>
      </c>
      <c r="D521" s="42" t="s">
        <v>26</v>
      </c>
      <c r="E521" s="63" t="s">
        <v>26</v>
      </c>
      <c r="F521" s="35" t="s">
        <v>26</v>
      </c>
      <c r="G521" s="36" t="s">
        <v>26</v>
      </c>
      <c r="H521" s="36" t="s">
        <v>26</v>
      </c>
      <c r="I521" s="36" t="s">
        <v>26</v>
      </c>
      <c r="J521" s="45" t="s">
        <v>26</v>
      </c>
      <c r="K521" s="35" t="s">
        <v>26</v>
      </c>
      <c r="L521" s="73" t="s">
        <v>26</v>
      </c>
    </row>
    <row r="522" customFormat="false" ht="12" hidden="false" customHeight="true" outlineLevel="0" collapsed="false">
      <c r="B522" s="40"/>
      <c r="C522" s="41" t="s">
        <v>38</v>
      </c>
      <c r="D522" s="42" t="s">
        <v>26</v>
      </c>
      <c r="E522" s="63" t="s">
        <v>26</v>
      </c>
      <c r="F522" s="35" t="s">
        <v>26</v>
      </c>
      <c r="G522" s="36" t="s">
        <v>26</v>
      </c>
      <c r="H522" s="36" t="s">
        <v>26</v>
      </c>
      <c r="I522" s="36" t="s">
        <v>26</v>
      </c>
      <c r="J522" s="45" t="s">
        <v>26</v>
      </c>
      <c r="K522" s="35" t="s">
        <v>26</v>
      </c>
      <c r="L522" s="73" t="s">
        <v>26</v>
      </c>
    </row>
    <row r="523" customFormat="false" ht="12" hidden="false" customHeight="true" outlineLevel="0" collapsed="false">
      <c r="B523" s="48"/>
      <c r="C523" s="49" t="s">
        <v>39</v>
      </c>
      <c r="D523" s="50" t="s">
        <v>26</v>
      </c>
      <c r="E523" s="63" t="s">
        <v>26</v>
      </c>
      <c r="F523" s="35" t="s">
        <v>26</v>
      </c>
      <c r="G523" s="36" t="s">
        <v>26</v>
      </c>
      <c r="H523" s="36" t="s">
        <v>26</v>
      </c>
      <c r="I523" s="36" t="s">
        <v>26</v>
      </c>
      <c r="J523" s="54" t="s">
        <v>26</v>
      </c>
      <c r="K523" s="52" t="s">
        <v>26</v>
      </c>
      <c r="L523" s="74" t="s">
        <v>26</v>
      </c>
    </row>
    <row r="524" customFormat="false" ht="12" hidden="false" customHeight="true" outlineLevel="0" collapsed="false">
      <c r="B524" s="75" t="s">
        <v>41</v>
      </c>
      <c r="C524" s="76"/>
      <c r="D524" s="77"/>
      <c r="E524" s="58"/>
      <c r="F524" s="59"/>
      <c r="G524" s="60"/>
      <c r="H524" s="60"/>
      <c r="I524" s="60"/>
      <c r="J524" s="78" t="s">
        <v>26</v>
      </c>
      <c r="K524" s="78" t="n">
        <v>0.438</v>
      </c>
      <c r="L524" s="72" t="s">
        <v>26</v>
      </c>
    </row>
  </sheetData>
  <mergeCells count="9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79" width="9.99"/>
    <col collapsed="false" customWidth="true" hidden="false" outlineLevel="0" max="3" min="3" style="79" width="14.7"/>
    <col collapsed="false" customWidth="true" hidden="false" outlineLevel="0" max="4" min="4" style="79" width="20.7"/>
    <col collapsed="false" customWidth="true" hidden="false" outlineLevel="0" max="6" min="5" style="79" width="9.99"/>
    <col collapsed="false" customWidth="true" hidden="false" outlineLevel="0" max="7" min="7" style="79" width="11.42"/>
    <col collapsed="false" customWidth="true" hidden="false" outlineLevel="0" max="8" min="8" style="79" width="9.7"/>
    <col collapsed="false" customWidth="true" hidden="false" outlineLevel="0" max="11" min="9" style="79" width="10.56"/>
    <col collapsed="false" customWidth="false" hidden="false" outlineLevel="0" max="14" min="12" style="79" width="13.14"/>
    <col collapsed="false" customWidth="false" hidden="false" outlineLevel="0" max="257" min="15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.7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.75" hidden="false" customHeight="true" outlineLevel="0" collapsed="false">
      <c r="B8" s="25" t="s">
        <v>16</v>
      </c>
      <c r="C8" s="26"/>
      <c r="D8" s="27"/>
      <c r="E8" s="27"/>
      <c r="F8" s="28"/>
      <c r="G8" s="27"/>
      <c r="H8" s="27"/>
      <c r="I8" s="27"/>
      <c r="J8" s="29" t="n">
        <v>0.050620318</v>
      </c>
      <c r="K8" s="29" t="n">
        <v>0.460120012</v>
      </c>
      <c r="L8" s="30" t="n">
        <v>4.08E-007</v>
      </c>
    </row>
    <row r="9" customFormat="false" ht="15" hidden="false" customHeight="true" outlineLevel="0" collapsed="false">
      <c r="B9" s="31"/>
      <c r="C9" s="32" t="s">
        <v>18</v>
      </c>
      <c r="D9" s="80" t="n">
        <v>6</v>
      </c>
      <c r="E9" s="63" t="n">
        <v>6</v>
      </c>
      <c r="F9" s="35" t="n">
        <v>6</v>
      </c>
      <c r="G9" s="36" t="n">
        <v>5700.028</v>
      </c>
      <c r="H9" s="36" t="n">
        <v>270.43</v>
      </c>
      <c r="I9" s="37" t="n">
        <v>0.068</v>
      </c>
      <c r="J9" s="38" t="n">
        <v>0.034200168</v>
      </c>
      <c r="K9" s="35" t="n">
        <v>0.00162258</v>
      </c>
      <c r="L9" s="39" t="n">
        <v>4.08E-007</v>
      </c>
    </row>
    <row r="10" customFormat="false" ht="15" hidden="false" customHeight="true" outlineLevel="0" collapsed="false">
      <c r="B10" s="40"/>
      <c r="C10" s="41" t="s">
        <v>20</v>
      </c>
      <c r="D10" s="81" t="n">
        <v>14.3902439</v>
      </c>
      <c r="E10" s="63" t="n">
        <v>14.3902439</v>
      </c>
      <c r="F10" s="35" t="n">
        <v>14.3902439</v>
      </c>
      <c r="G10" s="43" t="n">
        <v>270.000010215254</v>
      </c>
      <c r="H10" s="43" t="n">
        <v>1450.00002397458</v>
      </c>
      <c r="I10" s="44"/>
      <c r="J10" s="45" t="n">
        <v>0.003885366</v>
      </c>
      <c r="K10" s="35" t="n">
        <v>0.020865854</v>
      </c>
      <c r="L10" s="46"/>
    </row>
    <row r="11" customFormat="false" ht="15" hidden="false" customHeight="true" outlineLevel="0" collapsed="false">
      <c r="B11" s="31"/>
      <c r="C11" s="32" t="s">
        <v>21</v>
      </c>
      <c r="D11" s="81" t="n">
        <v>25577.27273</v>
      </c>
      <c r="E11" s="63" t="n">
        <v>25577.27273</v>
      </c>
      <c r="F11" s="35" t="n">
        <v>25577.27273</v>
      </c>
      <c r="G11" s="36" t="n">
        <v>0.490000014164919</v>
      </c>
      <c r="H11" s="36" t="n">
        <v>5.40000001008708</v>
      </c>
      <c r="I11" s="44"/>
      <c r="J11" s="45" t="n">
        <v>0.012532864</v>
      </c>
      <c r="K11" s="35" t="n">
        <v>0.138117273</v>
      </c>
      <c r="L11" s="46"/>
    </row>
    <row r="12" customFormat="false" ht="15" hidden="false" customHeight="true" outlineLevel="0" collapsed="false">
      <c r="B12" s="40"/>
      <c r="C12" s="41" t="s">
        <v>23</v>
      </c>
      <c r="D12" s="81" t="n">
        <v>401.689</v>
      </c>
      <c r="E12" s="63" t="n">
        <v>401.689</v>
      </c>
      <c r="F12" s="35" t="n">
        <v>401.689</v>
      </c>
      <c r="G12" s="36" t="s">
        <v>26</v>
      </c>
      <c r="H12" s="36" t="n">
        <v>745</v>
      </c>
      <c r="I12" s="47" t="s">
        <v>26</v>
      </c>
      <c r="J12" s="45" t="s">
        <v>26</v>
      </c>
      <c r="K12" s="35" t="n">
        <v>0.299258305</v>
      </c>
      <c r="L12" s="39" t="s">
        <v>26</v>
      </c>
    </row>
    <row r="13" customFormat="false" ht="15" hidden="false" customHeight="true" outlineLevel="0" collapsed="false">
      <c r="B13" s="40"/>
      <c r="C13" s="41" t="s">
        <v>24</v>
      </c>
      <c r="D13" s="81" t="s">
        <v>26</v>
      </c>
      <c r="E13" s="63" t="s">
        <v>26</v>
      </c>
      <c r="F13" s="35" t="s">
        <v>26</v>
      </c>
      <c r="G13" s="36" t="s">
        <v>26</v>
      </c>
      <c r="H13" s="36" t="s">
        <v>26</v>
      </c>
      <c r="I13" s="44"/>
      <c r="J13" s="45" t="s">
        <v>26</v>
      </c>
      <c r="K13" s="35" t="s">
        <v>26</v>
      </c>
      <c r="L13" s="46"/>
    </row>
    <row r="14" customFormat="false" ht="15" hidden="false" customHeight="true" outlineLevel="0" collapsed="false">
      <c r="B14" s="48"/>
      <c r="C14" s="49" t="s">
        <v>25</v>
      </c>
      <c r="D14" s="82" t="n">
        <v>4</v>
      </c>
      <c r="E14" s="51" t="n">
        <v>4</v>
      </c>
      <c r="F14" s="52" t="n">
        <v>4</v>
      </c>
      <c r="G14" s="36" t="n">
        <v>0.48</v>
      </c>
      <c r="H14" s="36" t="n">
        <v>64</v>
      </c>
      <c r="I14" s="53"/>
      <c r="J14" s="54" t="n">
        <v>1.92E-006</v>
      </c>
      <c r="K14" s="52" t="n">
        <v>0.000256</v>
      </c>
      <c r="L14" s="55"/>
    </row>
    <row r="15" customFormat="false" ht="15" hidden="false" customHeight="true" outlineLevel="0" collapsed="false">
      <c r="B15" s="25" t="s">
        <v>27</v>
      </c>
      <c r="C15" s="56"/>
      <c r="D15" s="57"/>
      <c r="E15" s="58"/>
      <c r="F15" s="59"/>
      <c r="G15" s="60"/>
      <c r="H15" s="60"/>
      <c r="I15" s="27"/>
      <c r="J15" s="29" t="s">
        <v>51</v>
      </c>
      <c r="K15" s="29" t="s">
        <v>51</v>
      </c>
      <c r="L15" s="61"/>
    </row>
    <row r="16" customFormat="false" ht="15" hidden="false" customHeight="true" outlineLevel="0" collapsed="false">
      <c r="B16" s="25"/>
      <c r="C16" s="32" t="s">
        <v>28</v>
      </c>
      <c r="D16" s="83" t="s">
        <v>26</v>
      </c>
      <c r="E16" s="63" t="s">
        <v>26</v>
      </c>
      <c r="F16" s="35" t="s">
        <v>26</v>
      </c>
      <c r="G16" s="36" t="s">
        <v>26</v>
      </c>
      <c r="H16" s="36" t="s">
        <v>26</v>
      </c>
      <c r="I16" s="64"/>
      <c r="J16" s="38" t="s">
        <v>26</v>
      </c>
      <c r="K16" s="65" t="s">
        <v>26</v>
      </c>
      <c r="L16" s="66"/>
    </row>
    <row r="17" customFormat="false" ht="15" hidden="false" customHeight="true" outlineLevel="0" collapsed="false">
      <c r="B17" s="40"/>
      <c r="C17" s="67" t="s">
        <v>29</v>
      </c>
      <c r="D17" s="81" t="s">
        <v>26</v>
      </c>
      <c r="E17" s="63" t="s">
        <v>26</v>
      </c>
      <c r="F17" s="35" t="s">
        <v>26</v>
      </c>
      <c r="G17" s="36" t="s">
        <v>26</v>
      </c>
      <c r="H17" s="36" t="s">
        <v>26</v>
      </c>
      <c r="I17" s="44"/>
      <c r="J17" s="45" t="s">
        <v>26</v>
      </c>
      <c r="K17" s="35" t="s">
        <v>26</v>
      </c>
      <c r="L17" s="46"/>
    </row>
    <row r="18" customFormat="false" ht="15" hidden="false" customHeight="true" outlineLevel="0" collapsed="false">
      <c r="B18" s="40"/>
      <c r="C18" s="41" t="s">
        <v>30</v>
      </c>
      <c r="D18" s="81" t="s">
        <v>19</v>
      </c>
      <c r="E18" s="63" t="s">
        <v>19</v>
      </c>
      <c r="F18" s="35" t="s">
        <v>19</v>
      </c>
      <c r="G18" s="36" t="s">
        <v>19</v>
      </c>
      <c r="H18" s="36" t="s">
        <v>19</v>
      </c>
      <c r="I18" s="44"/>
      <c r="J18" s="45" t="s">
        <v>19</v>
      </c>
      <c r="K18" s="35" t="s">
        <v>19</v>
      </c>
      <c r="L18" s="46"/>
    </row>
    <row r="19" customFormat="false" ht="15" hidden="false" customHeight="true" outlineLevel="0" collapsed="false">
      <c r="B19" s="40"/>
      <c r="C19" s="41" t="s">
        <v>31</v>
      </c>
      <c r="D19" s="81" t="s">
        <v>19</v>
      </c>
      <c r="E19" s="63" t="s">
        <v>19</v>
      </c>
      <c r="F19" s="35" t="s">
        <v>19</v>
      </c>
      <c r="G19" s="36" t="s">
        <v>19</v>
      </c>
      <c r="H19" s="36" t="s">
        <v>19</v>
      </c>
      <c r="I19" s="44"/>
      <c r="J19" s="45" t="s">
        <v>19</v>
      </c>
      <c r="K19" s="35" t="s">
        <v>19</v>
      </c>
      <c r="L19" s="46"/>
    </row>
    <row r="20" customFormat="false" ht="15" hidden="false" customHeight="true" outlineLevel="0" collapsed="false">
      <c r="B20" s="31"/>
      <c r="C20" s="32" t="s">
        <v>32</v>
      </c>
      <c r="D20" s="81" t="s">
        <v>34</v>
      </c>
      <c r="E20" s="63" t="s">
        <v>34</v>
      </c>
      <c r="F20" s="36" t="s">
        <v>34</v>
      </c>
      <c r="G20" s="36" t="s">
        <v>34</v>
      </c>
      <c r="H20" s="36" t="s">
        <v>34</v>
      </c>
      <c r="I20" s="44"/>
      <c r="J20" s="29" t="s">
        <v>34</v>
      </c>
      <c r="K20" s="29" t="s">
        <v>34</v>
      </c>
      <c r="L20" s="46"/>
    </row>
    <row r="21" customFormat="false" ht="15" hidden="false" customHeight="true" outlineLevel="0" collapsed="false">
      <c r="B21" s="68" t="s">
        <v>33</v>
      </c>
      <c r="C21" s="84"/>
      <c r="D21" s="81" t="s">
        <v>34</v>
      </c>
      <c r="E21" s="63" t="s">
        <v>34</v>
      </c>
      <c r="F21" s="35" t="s">
        <v>34</v>
      </c>
      <c r="G21" s="36" t="s">
        <v>34</v>
      </c>
      <c r="H21" s="36" t="s">
        <v>34</v>
      </c>
      <c r="I21" s="44"/>
      <c r="J21" s="45" t="s">
        <v>34</v>
      </c>
      <c r="K21" s="35" t="s">
        <v>34</v>
      </c>
      <c r="L21" s="46"/>
    </row>
    <row r="22" customFormat="false" ht="15" hidden="false" customHeight="true" outlineLevel="0" collapsed="false">
      <c r="B22" s="70" t="s">
        <v>35</v>
      </c>
      <c r="C22" s="85"/>
      <c r="D22" s="82" t="s">
        <v>34</v>
      </c>
      <c r="E22" s="63" t="s">
        <v>34</v>
      </c>
      <c r="F22" s="35" t="s">
        <v>34</v>
      </c>
      <c r="G22" s="36" t="s">
        <v>34</v>
      </c>
      <c r="H22" s="36" t="s">
        <v>34</v>
      </c>
      <c r="I22" s="53"/>
      <c r="J22" s="54" t="s">
        <v>34</v>
      </c>
      <c r="K22" s="52" t="s">
        <v>34</v>
      </c>
      <c r="L22" s="55"/>
    </row>
    <row r="23" customFormat="false" ht="15" hidden="false" customHeight="true" outlineLevel="0" collapsed="false">
      <c r="B23" s="25" t="s">
        <v>36</v>
      </c>
      <c r="C23" s="56"/>
      <c r="D23" s="57"/>
      <c r="E23" s="58"/>
      <c r="F23" s="59"/>
      <c r="G23" s="60"/>
      <c r="H23" s="60"/>
      <c r="I23" s="27"/>
      <c r="J23" s="29" t="n">
        <v>0.000172683</v>
      </c>
      <c r="K23" s="29" t="n">
        <v>0.019872927</v>
      </c>
      <c r="L23" s="61"/>
    </row>
    <row r="24" customFormat="false" ht="15" hidden="false" customHeight="true" outlineLevel="0" collapsed="false">
      <c r="B24" s="40"/>
      <c r="C24" s="41" t="s">
        <v>37</v>
      </c>
      <c r="D24" s="81" t="n">
        <v>14.3902439</v>
      </c>
      <c r="E24" s="63" t="n">
        <v>14.3902439</v>
      </c>
      <c r="F24" s="35" t="n">
        <v>14.3902439</v>
      </c>
      <c r="G24" s="36" t="n">
        <v>12.0000050867797</v>
      </c>
      <c r="H24" s="36" t="n">
        <v>1381.00001209847</v>
      </c>
      <c r="I24" s="44"/>
      <c r="J24" s="45" t="n">
        <v>0.000172683</v>
      </c>
      <c r="K24" s="35" t="n">
        <v>0.019872927</v>
      </c>
      <c r="L24" s="46"/>
    </row>
    <row r="25" customFormat="false" ht="15" hidden="false" customHeight="true" outlineLevel="0" collapsed="false">
      <c r="B25" s="40"/>
      <c r="C25" s="41" t="s">
        <v>38</v>
      </c>
      <c r="D25" s="81" t="s">
        <v>19</v>
      </c>
      <c r="E25" s="63" t="s">
        <v>19</v>
      </c>
      <c r="F25" s="35" t="s">
        <v>19</v>
      </c>
      <c r="G25" s="36" t="s">
        <v>19</v>
      </c>
      <c r="H25" s="36" t="s">
        <v>19</v>
      </c>
      <c r="I25" s="44"/>
      <c r="J25" s="45" t="s">
        <v>19</v>
      </c>
      <c r="K25" s="35" t="s">
        <v>19</v>
      </c>
      <c r="L25" s="46"/>
    </row>
    <row r="26" customFormat="false" ht="15" hidden="false" customHeight="true" outlineLevel="0" collapsed="false">
      <c r="B26" s="48"/>
      <c r="C26" s="49" t="s">
        <v>39</v>
      </c>
      <c r="D26" s="82" t="s">
        <v>26</v>
      </c>
      <c r="E26" s="63" t="s">
        <v>26</v>
      </c>
      <c r="F26" s="35" t="s">
        <v>26</v>
      </c>
      <c r="G26" s="36" t="s">
        <v>26</v>
      </c>
      <c r="H26" s="36" t="s">
        <v>26</v>
      </c>
      <c r="I26" s="53"/>
      <c r="J26" s="54" t="s">
        <v>26</v>
      </c>
      <c r="K26" s="52" t="s">
        <v>26</v>
      </c>
      <c r="L26" s="55"/>
    </row>
    <row r="27" customFormat="false" ht="15" hidden="false" customHeight="true" outlineLevel="0" collapsed="false">
      <c r="B27" s="25" t="s">
        <v>40</v>
      </c>
      <c r="C27" s="56"/>
      <c r="D27" s="57"/>
      <c r="E27" s="58"/>
      <c r="F27" s="59"/>
      <c r="G27" s="60"/>
      <c r="H27" s="60"/>
      <c r="I27" s="27"/>
      <c r="J27" s="29" t="n">
        <v>0.964146341</v>
      </c>
      <c r="K27" s="29" t="n">
        <v>0.001978659</v>
      </c>
      <c r="L27" s="72" t="n">
        <v>9.20976E-006</v>
      </c>
    </row>
    <row r="28" customFormat="false" ht="15" hidden="false" customHeight="true" outlineLevel="0" collapsed="false">
      <c r="B28" s="40"/>
      <c r="C28" s="41" t="s">
        <v>37</v>
      </c>
      <c r="D28" s="81" t="n">
        <v>14.3902439</v>
      </c>
      <c r="E28" s="63" t="n">
        <v>14.3902439</v>
      </c>
      <c r="F28" s="35" t="n">
        <v>14.3902439</v>
      </c>
      <c r="G28" s="36" t="n">
        <v>66999.9999791525</v>
      </c>
      <c r="H28" s="36" t="n">
        <v>137.500032226695</v>
      </c>
      <c r="I28" s="36" t="n">
        <v>0.640000271294915</v>
      </c>
      <c r="J28" s="45" t="n">
        <v>0.964146341</v>
      </c>
      <c r="K28" s="35" t="n">
        <v>0.001978659</v>
      </c>
      <c r="L28" s="73" t="n">
        <v>9.20976E-006</v>
      </c>
    </row>
    <row r="29" customFormat="false" ht="15" hidden="false" customHeight="true" outlineLevel="0" collapsed="false">
      <c r="B29" s="40"/>
      <c r="C29" s="41" t="s">
        <v>38</v>
      </c>
      <c r="D29" s="81" t="s">
        <v>26</v>
      </c>
      <c r="E29" s="63" t="s">
        <v>26</v>
      </c>
      <c r="F29" s="35" t="s">
        <v>26</v>
      </c>
      <c r="G29" s="36" t="s">
        <v>26</v>
      </c>
      <c r="H29" s="36" t="s">
        <v>26</v>
      </c>
      <c r="I29" s="36" t="s">
        <v>26</v>
      </c>
      <c r="J29" s="45" t="s">
        <v>26</v>
      </c>
      <c r="K29" s="35" t="s">
        <v>26</v>
      </c>
      <c r="L29" s="73" t="s">
        <v>26</v>
      </c>
    </row>
    <row r="30" customFormat="false" ht="15" hidden="false" customHeight="true" outlineLevel="0" collapsed="false">
      <c r="B30" s="48"/>
      <c r="C30" s="49" t="s">
        <v>39</v>
      </c>
      <c r="D30" s="82" t="s">
        <v>26</v>
      </c>
      <c r="E30" s="63" t="s">
        <v>26</v>
      </c>
      <c r="F30" s="35" t="s">
        <v>26</v>
      </c>
      <c r="G30" s="36" t="s">
        <v>26</v>
      </c>
      <c r="H30" s="36" t="s">
        <v>26</v>
      </c>
      <c r="I30" s="36" t="s">
        <v>26</v>
      </c>
      <c r="J30" s="54" t="s">
        <v>26</v>
      </c>
      <c r="K30" s="52" t="s">
        <v>26</v>
      </c>
      <c r="L30" s="74" t="s">
        <v>26</v>
      </c>
    </row>
    <row r="31" customFormat="false" ht="15" hidden="false" customHeight="true" outlineLevel="0" collapsed="false">
      <c r="B31" s="75" t="s">
        <v>41</v>
      </c>
      <c r="C31" s="76"/>
      <c r="D31" s="77"/>
      <c r="E31" s="58"/>
      <c r="F31" s="59"/>
      <c r="G31" s="60"/>
      <c r="H31" s="60"/>
      <c r="I31" s="60"/>
      <c r="J31" s="78" t="n">
        <v>0.594371632</v>
      </c>
      <c r="K31" s="78" t="n">
        <v>16.5580825</v>
      </c>
      <c r="L31" s="72" t="s">
        <v>42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.7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.75" hidden="false" customHeight="true" outlineLevel="0" collapsed="false">
      <c r="B37" s="25" t="s">
        <v>16</v>
      </c>
      <c r="C37" s="26"/>
      <c r="D37" s="27"/>
      <c r="E37" s="27"/>
      <c r="F37" s="28"/>
      <c r="G37" s="27"/>
      <c r="H37" s="27"/>
      <c r="I37" s="27"/>
      <c r="J37" s="29" t="n">
        <v>0.04397637</v>
      </c>
      <c r="K37" s="29" t="n">
        <v>0.538286447</v>
      </c>
      <c r="L37" s="30" t="n">
        <v>2.72E-007</v>
      </c>
    </row>
    <row r="38" customFormat="false" ht="15" hidden="false" customHeight="true" outlineLevel="0" collapsed="false">
      <c r="B38" s="31"/>
      <c r="C38" s="32" t="s">
        <v>18</v>
      </c>
      <c r="D38" s="80" t="n">
        <v>4</v>
      </c>
      <c r="E38" s="63" t="n">
        <v>4</v>
      </c>
      <c r="F38" s="35" t="n">
        <v>4</v>
      </c>
      <c r="G38" s="36" t="n">
        <v>5700.028</v>
      </c>
      <c r="H38" s="36" t="n">
        <v>270.43</v>
      </c>
      <c r="I38" s="37" t="n">
        <v>0.068</v>
      </c>
      <c r="J38" s="38" t="n">
        <v>0.022800112</v>
      </c>
      <c r="K38" s="35" t="n">
        <v>0.00108172</v>
      </c>
      <c r="L38" s="39" t="n">
        <v>2.72E-007</v>
      </c>
    </row>
    <row r="39" customFormat="false" ht="15" hidden="false" customHeight="true" outlineLevel="0" collapsed="false">
      <c r="B39" s="40"/>
      <c r="C39" s="41" t="s">
        <v>20</v>
      </c>
      <c r="D39" s="81" t="n">
        <v>39.51219512</v>
      </c>
      <c r="E39" s="63" t="n">
        <v>39.51219512</v>
      </c>
      <c r="F39" s="35" t="n">
        <v>39.51219512</v>
      </c>
      <c r="G39" s="43" t="n">
        <v>270.000008038025</v>
      </c>
      <c r="H39" s="43" t="n">
        <v>1450.00000192346</v>
      </c>
      <c r="I39" s="44"/>
      <c r="J39" s="45" t="n">
        <v>0.010668293</v>
      </c>
      <c r="K39" s="35" t="n">
        <v>0.057292683</v>
      </c>
      <c r="L39" s="46"/>
    </row>
    <row r="40" customFormat="false" ht="15" hidden="false" customHeight="true" outlineLevel="0" collapsed="false">
      <c r="B40" s="31"/>
      <c r="C40" s="32" t="s">
        <v>21</v>
      </c>
      <c r="D40" s="81" t="n">
        <v>21440.90909</v>
      </c>
      <c r="E40" s="63" t="n">
        <v>21440.90909</v>
      </c>
      <c r="F40" s="35" t="n">
        <v>21440.90909</v>
      </c>
      <c r="G40" s="36" t="n">
        <v>0.489999978820861</v>
      </c>
      <c r="H40" s="36" t="n">
        <v>5.39999999598898</v>
      </c>
      <c r="I40" s="44"/>
      <c r="J40" s="45" t="n">
        <v>0.010506045</v>
      </c>
      <c r="K40" s="35" t="n">
        <v>0.115780909</v>
      </c>
      <c r="L40" s="46"/>
    </row>
    <row r="41" customFormat="false" ht="15" hidden="false" customHeight="true" outlineLevel="0" collapsed="false">
      <c r="B41" s="40"/>
      <c r="C41" s="41" t="s">
        <v>23</v>
      </c>
      <c r="D41" s="81" t="n">
        <v>488.423</v>
      </c>
      <c r="E41" s="63" t="n">
        <v>488.423</v>
      </c>
      <c r="F41" s="35" t="n">
        <v>488.423</v>
      </c>
      <c r="G41" s="36" t="s">
        <v>26</v>
      </c>
      <c r="H41" s="36" t="n">
        <v>745</v>
      </c>
      <c r="I41" s="47" t="s">
        <v>26</v>
      </c>
      <c r="J41" s="45" t="s">
        <v>26</v>
      </c>
      <c r="K41" s="35" t="n">
        <v>0.363875135</v>
      </c>
      <c r="L41" s="39" t="s">
        <v>26</v>
      </c>
    </row>
    <row r="42" customFormat="false" ht="15" hidden="false" customHeight="true" outlineLevel="0" collapsed="false">
      <c r="B42" s="40"/>
      <c r="C42" s="41" t="s">
        <v>24</v>
      </c>
      <c r="D42" s="81" t="s">
        <v>26</v>
      </c>
      <c r="E42" s="63" t="s">
        <v>26</v>
      </c>
      <c r="F42" s="35" t="s">
        <v>26</v>
      </c>
      <c r="G42" s="36" t="s">
        <v>26</v>
      </c>
      <c r="H42" s="36" t="s">
        <v>26</v>
      </c>
      <c r="I42" s="44"/>
      <c r="J42" s="45" t="s">
        <v>26</v>
      </c>
      <c r="K42" s="35" t="s">
        <v>26</v>
      </c>
      <c r="L42" s="46"/>
    </row>
    <row r="43" customFormat="false" ht="15" hidden="false" customHeight="true" outlineLevel="0" collapsed="false">
      <c r="B43" s="48"/>
      <c r="C43" s="49" t="s">
        <v>25</v>
      </c>
      <c r="D43" s="82" t="n">
        <v>4</v>
      </c>
      <c r="E43" s="51" t="n">
        <v>4</v>
      </c>
      <c r="F43" s="52" t="n">
        <v>4</v>
      </c>
      <c r="G43" s="36" t="n">
        <v>0.48</v>
      </c>
      <c r="H43" s="36" t="n">
        <v>64</v>
      </c>
      <c r="I43" s="53"/>
      <c r="J43" s="54" t="n">
        <v>1.92E-006</v>
      </c>
      <c r="K43" s="52" t="n">
        <v>0.000256</v>
      </c>
      <c r="L43" s="55"/>
    </row>
    <row r="44" customFormat="false" ht="15" hidden="false" customHeight="true" outlineLevel="0" collapsed="false">
      <c r="B44" s="25" t="s">
        <v>27</v>
      </c>
      <c r="C44" s="56"/>
      <c r="D44" s="57"/>
      <c r="E44" s="58"/>
      <c r="F44" s="59"/>
      <c r="G44" s="60"/>
      <c r="H44" s="60"/>
      <c r="I44" s="27"/>
      <c r="J44" s="29" t="s">
        <v>51</v>
      </c>
      <c r="K44" s="29" t="s">
        <v>51</v>
      </c>
      <c r="L44" s="61"/>
    </row>
    <row r="45" customFormat="false" ht="15" hidden="false" customHeight="true" outlineLevel="0" collapsed="false">
      <c r="B45" s="25"/>
      <c r="C45" s="32" t="s">
        <v>28</v>
      </c>
      <c r="D45" s="83" t="s">
        <v>26</v>
      </c>
      <c r="E45" s="63" t="s">
        <v>26</v>
      </c>
      <c r="F45" s="35" t="s">
        <v>26</v>
      </c>
      <c r="G45" s="36" t="s">
        <v>26</v>
      </c>
      <c r="H45" s="36" t="s">
        <v>26</v>
      </c>
      <c r="I45" s="64"/>
      <c r="J45" s="38" t="s">
        <v>26</v>
      </c>
      <c r="K45" s="65" t="s">
        <v>26</v>
      </c>
      <c r="L45" s="66"/>
    </row>
    <row r="46" customFormat="false" ht="15" hidden="false" customHeight="true" outlineLevel="0" collapsed="false">
      <c r="B46" s="40"/>
      <c r="C46" s="67" t="s">
        <v>29</v>
      </c>
      <c r="D46" s="81" t="s">
        <v>26</v>
      </c>
      <c r="E46" s="63" t="s">
        <v>26</v>
      </c>
      <c r="F46" s="35" t="s">
        <v>26</v>
      </c>
      <c r="G46" s="36" t="s">
        <v>26</v>
      </c>
      <c r="H46" s="36" t="s">
        <v>26</v>
      </c>
      <c r="I46" s="44"/>
      <c r="J46" s="45" t="s">
        <v>26</v>
      </c>
      <c r="K46" s="35" t="s">
        <v>26</v>
      </c>
      <c r="L46" s="46"/>
    </row>
    <row r="47" customFormat="false" ht="15" hidden="false" customHeight="true" outlineLevel="0" collapsed="false">
      <c r="B47" s="40"/>
      <c r="C47" s="41" t="s">
        <v>30</v>
      </c>
      <c r="D47" s="81" t="s">
        <v>19</v>
      </c>
      <c r="E47" s="63" t="s">
        <v>19</v>
      </c>
      <c r="F47" s="35" t="s">
        <v>19</v>
      </c>
      <c r="G47" s="36" t="s">
        <v>19</v>
      </c>
      <c r="H47" s="36" t="s">
        <v>19</v>
      </c>
      <c r="I47" s="44"/>
      <c r="J47" s="45" t="s">
        <v>19</v>
      </c>
      <c r="K47" s="35" t="s">
        <v>19</v>
      </c>
      <c r="L47" s="46"/>
    </row>
    <row r="48" customFormat="false" ht="15" hidden="false" customHeight="true" outlineLevel="0" collapsed="false">
      <c r="B48" s="40"/>
      <c r="C48" s="41" t="s">
        <v>31</v>
      </c>
      <c r="D48" s="81" t="s">
        <v>19</v>
      </c>
      <c r="E48" s="63" t="s">
        <v>19</v>
      </c>
      <c r="F48" s="35" t="s">
        <v>19</v>
      </c>
      <c r="G48" s="36" t="s">
        <v>19</v>
      </c>
      <c r="H48" s="36" t="s">
        <v>19</v>
      </c>
      <c r="I48" s="44"/>
      <c r="J48" s="45" t="s">
        <v>19</v>
      </c>
      <c r="K48" s="35" t="s">
        <v>19</v>
      </c>
      <c r="L48" s="46"/>
    </row>
    <row r="49" customFormat="false" ht="15" hidden="false" customHeight="true" outlineLevel="0" collapsed="false">
      <c r="B49" s="31"/>
      <c r="C49" s="32" t="s">
        <v>32</v>
      </c>
      <c r="D49" s="81" t="s">
        <v>34</v>
      </c>
      <c r="E49" s="63" t="s">
        <v>34</v>
      </c>
      <c r="F49" s="36" t="s">
        <v>34</v>
      </c>
      <c r="G49" s="36" t="s">
        <v>34</v>
      </c>
      <c r="H49" s="36" t="s">
        <v>34</v>
      </c>
      <c r="I49" s="44"/>
      <c r="J49" s="29" t="s">
        <v>34</v>
      </c>
      <c r="K49" s="29" t="s">
        <v>34</v>
      </c>
      <c r="L49" s="46"/>
    </row>
    <row r="50" customFormat="false" ht="15" hidden="false" customHeight="true" outlineLevel="0" collapsed="false">
      <c r="B50" s="68" t="s">
        <v>33</v>
      </c>
      <c r="C50" s="84"/>
      <c r="D50" s="81" t="s">
        <v>34</v>
      </c>
      <c r="E50" s="63" t="s">
        <v>34</v>
      </c>
      <c r="F50" s="35" t="s">
        <v>34</v>
      </c>
      <c r="G50" s="36" t="s">
        <v>34</v>
      </c>
      <c r="H50" s="36" t="s">
        <v>34</v>
      </c>
      <c r="I50" s="44"/>
      <c r="J50" s="45" t="s">
        <v>34</v>
      </c>
      <c r="K50" s="35" t="s">
        <v>34</v>
      </c>
      <c r="L50" s="46"/>
    </row>
    <row r="51" customFormat="false" ht="15" hidden="false" customHeight="true" outlineLevel="0" collapsed="false">
      <c r="B51" s="70" t="s">
        <v>35</v>
      </c>
      <c r="C51" s="85"/>
      <c r="D51" s="82" t="s">
        <v>34</v>
      </c>
      <c r="E51" s="63" t="s">
        <v>34</v>
      </c>
      <c r="F51" s="35" t="s">
        <v>34</v>
      </c>
      <c r="G51" s="36" t="s">
        <v>34</v>
      </c>
      <c r="H51" s="36" t="s">
        <v>34</v>
      </c>
      <c r="I51" s="53"/>
      <c r="J51" s="54" t="s">
        <v>34</v>
      </c>
      <c r="K51" s="52" t="s">
        <v>34</v>
      </c>
      <c r="L51" s="55"/>
    </row>
    <row r="52" customFormat="false" ht="15" hidden="false" customHeight="true" outlineLevel="0" collapsed="false">
      <c r="B52" s="25" t="s">
        <v>36</v>
      </c>
      <c r="C52" s="56"/>
      <c r="D52" s="57"/>
      <c r="E52" s="58"/>
      <c r="F52" s="59"/>
      <c r="G52" s="60"/>
      <c r="H52" s="60"/>
      <c r="I52" s="27"/>
      <c r="J52" s="29" t="n">
        <v>0.000474146</v>
      </c>
      <c r="K52" s="29" t="n">
        <v>0.054566341</v>
      </c>
      <c r="L52" s="61"/>
    </row>
    <row r="53" customFormat="false" ht="15" hidden="false" customHeight="true" outlineLevel="0" collapsed="false">
      <c r="B53" s="40"/>
      <c r="C53" s="41" t="s">
        <v>37</v>
      </c>
      <c r="D53" s="81" t="n">
        <v>39.51219512</v>
      </c>
      <c r="E53" s="63" t="n">
        <v>39.51219512</v>
      </c>
      <c r="F53" s="35" t="n">
        <v>39.51219512</v>
      </c>
      <c r="G53" s="36" t="n">
        <v>11.9999913586173</v>
      </c>
      <c r="H53" s="36" t="n">
        <v>1380.9999883398</v>
      </c>
      <c r="I53" s="44"/>
      <c r="J53" s="45" t="n">
        <v>0.000474146</v>
      </c>
      <c r="K53" s="35" t="n">
        <v>0.054566341</v>
      </c>
      <c r="L53" s="46"/>
    </row>
    <row r="54" customFormat="false" ht="15" hidden="false" customHeight="true" outlineLevel="0" collapsed="false">
      <c r="B54" s="40"/>
      <c r="C54" s="41" t="s">
        <v>38</v>
      </c>
      <c r="D54" s="81" t="s">
        <v>19</v>
      </c>
      <c r="E54" s="63" t="s">
        <v>19</v>
      </c>
      <c r="F54" s="35" t="s">
        <v>19</v>
      </c>
      <c r="G54" s="36" t="s">
        <v>19</v>
      </c>
      <c r="H54" s="36" t="s">
        <v>19</v>
      </c>
      <c r="I54" s="44"/>
      <c r="J54" s="45" t="s">
        <v>19</v>
      </c>
      <c r="K54" s="35" t="s">
        <v>19</v>
      </c>
      <c r="L54" s="46"/>
    </row>
    <row r="55" customFormat="false" ht="15" hidden="false" customHeight="true" outlineLevel="0" collapsed="false">
      <c r="B55" s="48"/>
      <c r="C55" s="49" t="s">
        <v>39</v>
      </c>
      <c r="D55" s="82" t="s">
        <v>26</v>
      </c>
      <c r="E55" s="63" t="s">
        <v>26</v>
      </c>
      <c r="F55" s="35" t="s">
        <v>26</v>
      </c>
      <c r="G55" s="36" t="s">
        <v>26</v>
      </c>
      <c r="H55" s="36" t="s">
        <v>26</v>
      </c>
      <c r="I55" s="53"/>
      <c r="J55" s="54" t="s">
        <v>26</v>
      </c>
      <c r="K55" s="52" t="s">
        <v>26</v>
      </c>
      <c r="L55" s="55"/>
    </row>
    <row r="56" customFormat="false" ht="15" hidden="false" customHeight="true" outlineLevel="0" collapsed="false">
      <c r="B56" s="25" t="s">
        <v>40</v>
      </c>
      <c r="C56" s="56"/>
      <c r="D56" s="57"/>
      <c r="E56" s="58"/>
      <c r="F56" s="59"/>
      <c r="G56" s="60"/>
      <c r="H56" s="60"/>
      <c r="I56" s="27"/>
      <c r="J56" s="29" t="n">
        <v>2.647317073</v>
      </c>
      <c r="K56" s="29" t="n">
        <v>0.005432927</v>
      </c>
      <c r="L56" s="72" t="n">
        <v>2.52878E-005</v>
      </c>
    </row>
    <row r="57" customFormat="false" ht="15" hidden="false" customHeight="true" outlineLevel="0" collapsed="false">
      <c r="B57" s="40"/>
      <c r="C57" s="41" t="s">
        <v>37</v>
      </c>
      <c r="D57" s="81" t="n">
        <v>39.51219512</v>
      </c>
      <c r="E57" s="63" t="n">
        <v>39.51219512</v>
      </c>
      <c r="F57" s="35" t="n">
        <v>39.51219512</v>
      </c>
      <c r="G57" s="36" t="n">
        <v>66999.9999989877</v>
      </c>
      <c r="H57" s="36" t="n">
        <v>137.500004327778</v>
      </c>
      <c r="I57" s="36" t="n">
        <v>0.639999876574815</v>
      </c>
      <c r="J57" s="45" t="n">
        <v>2.647317073</v>
      </c>
      <c r="K57" s="35" t="n">
        <v>0.005432927</v>
      </c>
      <c r="L57" s="73" t="n">
        <v>2.52878E-005</v>
      </c>
    </row>
    <row r="58" customFormat="false" ht="15" hidden="false" customHeight="true" outlineLevel="0" collapsed="false">
      <c r="B58" s="40"/>
      <c r="C58" s="41" t="s">
        <v>38</v>
      </c>
      <c r="D58" s="81" t="s">
        <v>26</v>
      </c>
      <c r="E58" s="63" t="s">
        <v>26</v>
      </c>
      <c r="F58" s="35" t="s">
        <v>26</v>
      </c>
      <c r="G58" s="36" t="s">
        <v>26</v>
      </c>
      <c r="H58" s="36" t="s">
        <v>26</v>
      </c>
      <c r="I58" s="36" t="s">
        <v>26</v>
      </c>
      <c r="J58" s="45" t="s">
        <v>26</v>
      </c>
      <c r="K58" s="35" t="s">
        <v>26</v>
      </c>
      <c r="L58" s="73" t="s">
        <v>26</v>
      </c>
    </row>
    <row r="59" customFormat="false" ht="15" hidden="false" customHeight="true" outlineLevel="0" collapsed="false">
      <c r="B59" s="48"/>
      <c r="C59" s="49" t="s">
        <v>39</v>
      </c>
      <c r="D59" s="82" t="s">
        <v>26</v>
      </c>
      <c r="E59" s="63" t="s">
        <v>26</v>
      </c>
      <c r="F59" s="35" t="s">
        <v>26</v>
      </c>
      <c r="G59" s="36" t="s">
        <v>26</v>
      </c>
      <c r="H59" s="36" t="s">
        <v>26</v>
      </c>
      <c r="I59" s="36" t="s">
        <v>26</v>
      </c>
      <c r="J59" s="54" t="s">
        <v>26</v>
      </c>
      <c r="K59" s="52" t="s">
        <v>26</v>
      </c>
      <c r="L59" s="74" t="s">
        <v>26</v>
      </c>
    </row>
    <row r="60" customFormat="false" ht="15" hidden="false" customHeight="true" outlineLevel="0" collapsed="false">
      <c r="B60" s="75" t="s">
        <v>41</v>
      </c>
      <c r="C60" s="76"/>
      <c r="D60" s="77"/>
      <c r="E60" s="58"/>
      <c r="F60" s="59"/>
      <c r="G60" s="60"/>
      <c r="H60" s="60"/>
      <c r="I60" s="60"/>
      <c r="J60" s="78" t="n">
        <v>0.613913042555619</v>
      </c>
      <c r="K60" s="78" t="n">
        <v>16.9473956505286</v>
      </c>
      <c r="L60" s="72" t="s">
        <v>42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.7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.75" hidden="false" customHeight="true" outlineLevel="0" collapsed="false">
      <c r="B66" s="25" t="s">
        <v>16</v>
      </c>
      <c r="C66" s="26"/>
      <c r="D66" s="27"/>
      <c r="E66" s="27"/>
      <c r="F66" s="28"/>
      <c r="G66" s="27"/>
      <c r="H66" s="27"/>
      <c r="I66" s="27"/>
      <c r="J66" s="29" t="n">
        <v>0.049943763</v>
      </c>
      <c r="K66" s="29" t="n">
        <v>0.311365245</v>
      </c>
      <c r="L66" s="30" t="n">
        <v>2.72E-007</v>
      </c>
    </row>
    <row r="67" customFormat="false" ht="15" hidden="false" customHeight="true" outlineLevel="0" collapsed="false">
      <c r="B67" s="31"/>
      <c r="C67" s="32" t="s">
        <v>18</v>
      </c>
      <c r="D67" s="80" t="n">
        <v>4</v>
      </c>
      <c r="E67" s="63" t="n">
        <v>4</v>
      </c>
      <c r="F67" s="35" t="n">
        <v>4</v>
      </c>
      <c r="G67" s="36" t="n">
        <v>5700.028</v>
      </c>
      <c r="H67" s="36" t="n">
        <v>270.43</v>
      </c>
      <c r="I67" s="37" t="n">
        <v>0.068</v>
      </c>
      <c r="J67" s="38" t="n">
        <v>0.022800112</v>
      </c>
      <c r="K67" s="35" t="n">
        <v>0.00108172</v>
      </c>
      <c r="L67" s="39" t="n">
        <v>2.72E-007</v>
      </c>
    </row>
    <row r="68" customFormat="false" ht="15" hidden="false" customHeight="true" outlineLevel="0" collapsed="false">
      <c r="B68" s="40"/>
      <c r="C68" s="41" t="s">
        <v>20</v>
      </c>
      <c r="D68" s="81" t="n">
        <v>75.3658</v>
      </c>
      <c r="E68" s="63" t="n">
        <v>75.3658</v>
      </c>
      <c r="F68" s="35" t="n">
        <v>75.3658</v>
      </c>
      <c r="G68" s="43" t="n">
        <v>270.00018576065</v>
      </c>
      <c r="H68" s="43" t="n">
        <v>1450.00103495219</v>
      </c>
      <c r="I68" s="44"/>
      <c r="J68" s="45" t="n">
        <v>0.02034878</v>
      </c>
      <c r="K68" s="35" t="n">
        <v>0.109280488</v>
      </c>
      <c r="L68" s="46"/>
    </row>
    <row r="69" customFormat="false" ht="15" hidden="false" customHeight="true" outlineLevel="0" collapsed="false">
      <c r="B69" s="31"/>
      <c r="C69" s="32" t="s">
        <v>21</v>
      </c>
      <c r="D69" s="81" t="n">
        <v>13860.22727</v>
      </c>
      <c r="E69" s="63" t="n">
        <v>13860.22727</v>
      </c>
      <c r="F69" s="35" t="n">
        <v>13860.22727</v>
      </c>
      <c r="G69" s="36" t="n">
        <v>0.489999973860458</v>
      </c>
      <c r="H69" s="36" t="n">
        <v>5.39999998138559</v>
      </c>
      <c r="I69" s="44"/>
      <c r="J69" s="45" t="n">
        <v>0.006791511</v>
      </c>
      <c r="K69" s="35" t="n">
        <v>0.074845227</v>
      </c>
      <c r="L69" s="46"/>
    </row>
    <row r="70" customFormat="false" ht="15" hidden="false" customHeight="true" outlineLevel="0" collapsed="false">
      <c r="B70" s="40"/>
      <c r="C70" s="41" t="s">
        <v>23</v>
      </c>
      <c r="D70" s="81" t="n">
        <v>168.738</v>
      </c>
      <c r="E70" s="63" t="n">
        <v>168.738</v>
      </c>
      <c r="F70" s="35" t="n">
        <v>168.738</v>
      </c>
      <c r="G70" s="36" t="s">
        <v>26</v>
      </c>
      <c r="H70" s="36" t="n">
        <v>745</v>
      </c>
      <c r="I70" s="47" t="s">
        <v>26</v>
      </c>
      <c r="J70" s="45" t="s">
        <v>26</v>
      </c>
      <c r="K70" s="35" t="n">
        <v>0.12570981</v>
      </c>
      <c r="L70" s="39" t="s">
        <v>26</v>
      </c>
    </row>
    <row r="71" customFormat="false" ht="15" hidden="false" customHeight="true" outlineLevel="0" collapsed="false">
      <c r="B71" s="40"/>
      <c r="C71" s="41" t="s">
        <v>24</v>
      </c>
      <c r="D71" s="81" t="s">
        <v>26</v>
      </c>
      <c r="E71" s="63" t="s">
        <v>26</v>
      </c>
      <c r="F71" s="35" t="s">
        <v>26</v>
      </c>
      <c r="G71" s="36" t="s">
        <v>26</v>
      </c>
      <c r="H71" s="36" t="s">
        <v>26</v>
      </c>
      <c r="I71" s="44"/>
      <c r="J71" s="45" t="s">
        <v>26</v>
      </c>
      <c r="K71" s="35" t="s">
        <v>26</v>
      </c>
      <c r="L71" s="46"/>
    </row>
    <row r="72" customFormat="false" ht="15" hidden="false" customHeight="true" outlineLevel="0" collapsed="false">
      <c r="B72" s="48"/>
      <c r="C72" s="49" t="s">
        <v>25</v>
      </c>
      <c r="D72" s="82" t="n">
        <v>7</v>
      </c>
      <c r="E72" s="51" t="n">
        <v>7</v>
      </c>
      <c r="F72" s="52" t="n">
        <v>7</v>
      </c>
      <c r="G72" s="36" t="n">
        <v>0.48</v>
      </c>
      <c r="H72" s="36" t="n">
        <v>64</v>
      </c>
      <c r="I72" s="53"/>
      <c r="J72" s="54" t="n">
        <v>3.36E-006</v>
      </c>
      <c r="K72" s="52" t="n">
        <v>0.000448</v>
      </c>
      <c r="L72" s="55"/>
    </row>
    <row r="73" customFormat="false" ht="15" hidden="false" customHeight="true" outlineLevel="0" collapsed="false">
      <c r="B73" s="25" t="s">
        <v>27</v>
      </c>
      <c r="C73" s="56"/>
      <c r="D73" s="57"/>
      <c r="E73" s="58"/>
      <c r="F73" s="59"/>
      <c r="G73" s="60"/>
      <c r="H73" s="60"/>
      <c r="I73" s="27"/>
      <c r="J73" s="29" t="s">
        <v>51</v>
      </c>
      <c r="K73" s="29" t="s">
        <v>51</v>
      </c>
      <c r="L73" s="61"/>
    </row>
    <row r="74" customFormat="false" ht="15" hidden="false" customHeight="true" outlineLevel="0" collapsed="false">
      <c r="B74" s="25"/>
      <c r="C74" s="32" t="s">
        <v>28</v>
      </c>
      <c r="D74" s="83" t="s">
        <v>26</v>
      </c>
      <c r="E74" s="63" t="s">
        <v>26</v>
      </c>
      <c r="F74" s="35" t="s">
        <v>26</v>
      </c>
      <c r="G74" s="36" t="s">
        <v>26</v>
      </c>
      <c r="H74" s="36" t="s">
        <v>26</v>
      </c>
      <c r="I74" s="64"/>
      <c r="J74" s="38" t="s">
        <v>26</v>
      </c>
      <c r="K74" s="65" t="s">
        <v>26</v>
      </c>
      <c r="L74" s="66"/>
    </row>
    <row r="75" customFormat="false" ht="15" hidden="false" customHeight="true" outlineLevel="0" collapsed="false">
      <c r="B75" s="40"/>
      <c r="C75" s="67" t="s">
        <v>29</v>
      </c>
      <c r="D75" s="81" t="s">
        <v>26</v>
      </c>
      <c r="E75" s="63" t="s">
        <v>26</v>
      </c>
      <c r="F75" s="35" t="s">
        <v>26</v>
      </c>
      <c r="G75" s="36" t="s">
        <v>26</v>
      </c>
      <c r="H75" s="36" t="s">
        <v>26</v>
      </c>
      <c r="I75" s="44"/>
      <c r="J75" s="45" t="s">
        <v>26</v>
      </c>
      <c r="K75" s="35" t="s">
        <v>26</v>
      </c>
      <c r="L75" s="46"/>
    </row>
    <row r="76" customFormat="false" ht="15" hidden="false" customHeight="true" outlineLevel="0" collapsed="false">
      <c r="B76" s="40"/>
      <c r="C76" s="41" t="s">
        <v>30</v>
      </c>
      <c r="D76" s="81" t="s">
        <v>19</v>
      </c>
      <c r="E76" s="63" t="s">
        <v>19</v>
      </c>
      <c r="F76" s="35" t="s">
        <v>19</v>
      </c>
      <c r="G76" s="36" t="s">
        <v>19</v>
      </c>
      <c r="H76" s="36" t="s">
        <v>19</v>
      </c>
      <c r="I76" s="44"/>
      <c r="J76" s="45" t="s">
        <v>19</v>
      </c>
      <c r="K76" s="35" t="s">
        <v>19</v>
      </c>
      <c r="L76" s="46"/>
    </row>
    <row r="77" customFormat="false" ht="15" hidden="false" customHeight="true" outlineLevel="0" collapsed="false">
      <c r="B77" s="40"/>
      <c r="C77" s="41" t="s">
        <v>31</v>
      </c>
      <c r="D77" s="81" t="s">
        <v>19</v>
      </c>
      <c r="E77" s="63" t="s">
        <v>19</v>
      </c>
      <c r="F77" s="35" t="s">
        <v>19</v>
      </c>
      <c r="G77" s="36" t="s">
        <v>19</v>
      </c>
      <c r="H77" s="36" t="s">
        <v>19</v>
      </c>
      <c r="I77" s="44"/>
      <c r="J77" s="45" t="s">
        <v>19</v>
      </c>
      <c r="K77" s="35" t="s">
        <v>19</v>
      </c>
      <c r="L77" s="46"/>
    </row>
    <row r="78" customFormat="false" ht="15" hidden="false" customHeight="true" outlineLevel="0" collapsed="false">
      <c r="B78" s="31"/>
      <c r="C78" s="32" t="s">
        <v>32</v>
      </c>
      <c r="D78" s="81" t="s">
        <v>34</v>
      </c>
      <c r="E78" s="63" t="s">
        <v>34</v>
      </c>
      <c r="F78" s="36" t="s">
        <v>34</v>
      </c>
      <c r="G78" s="36" t="s">
        <v>34</v>
      </c>
      <c r="H78" s="36" t="s">
        <v>34</v>
      </c>
      <c r="I78" s="44"/>
      <c r="J78" s="29" t="s">
        <v>34</v>
      </c>
      <c r="K78" s="29" t="s">
        <v>34</v>
      </c>
      <c r="L78" s="46"/>
    </row>
    <row r="79" customFormat="false" ht="15" hidden="false" customHeight="true" outlineLevel="0" collapsed="false">
      <c r="B79" s="68" t="s">
        <v>33</v>
      </c>
      <c r="C79" s="84"/>
      <c r="D79" s="81" t="s">
        <v>34</v>
      </c>
      <c r="E79" s="63" t="s">
        <v>34</v>
      </c>
      <c r="F79" s="35" t="s">
        <v>34</v>
      </c>
      <c r="G79" s="36" t="s">
        <v>34</v>
      </c>
      <c r="H79" s="36" t="s">
        <v>34</v>
      </c>
      <c r="I79" s="44"/>
      <c r="J79" s="45" t="s">
        <v>34</v>
      </c>
      <c r="K79" s="35" t="s">
        <v>34</v>
      </c>
      <c r="L79" s="46"/>
    </row>
    <row r="80" customFormat="false" ht="15" hidden="false" customHeight="true" outlineLevel="0" collapsed="false">
      <c r="B80" s="70" t="s">
        <v>35</v>
      </c>
      <c r="C80" s="85"/>
      <c r="D80" s="82" t="s">
        <v>34</v>
      </c>
      <c r="E80" s="63" t="s">
        <v>34</v>
      </c>
      <c r="F80" s="35" t="s">
        <v>34</v>
      </c>
      <c r="G80" s="36" t="s">
        <v>34</v>
      </c>
      <c r="H80" s="36" t="s">
        <v>34</v>
      </c>
      <c r="I80" s="53"/>
      <c r="J80" s="54" t="s">
        <v>34</v>
      </c>
      <c r="K80" s="52" t="s">
        <v>34</v>
      </c>
      <c r="L80" s="55"/>
    </row>
    <row r="81" customFormat="false" ht="15" hidden="false" customHeight="true" outlineLevel="0" collapsed="false">
      <c r="B81" s="25" t="s">
        <v>36</v>
      </c>
      <c r="C81" s="56"/>
      <c r="D81" s="57"/>
      <c r="E81" s="58"/>
      <c r="F81" s="59"/>
      <c r="G81" s="60"/>
      <c r="H81" s="60"/>
      <c r="I81" s="27"/>
      <c r="J81" s="29" t="n">
        <v>0.00090439</v>
      </c>
      <c r="K81" s="29" t="n">
        <v>0.104080244</v>
      </c>
      <c r="L81" s="61"/>
    </row>
    <row r="82" customFormat="false" ht="15" hidden="false" customHeight="true" outlineLevel="0" collapsed="false">
      <c r="B82" s="40"/>
      <c r="C82" s="41" t="s">
        <v>37</v>
      </c>
      <c r="D82" s="81" t="n">
        <v>75.36585366</v>
      </c>
      <c r="E82" s="63" t="n">
        <v>75.36585366</v>
      </c>
      <c r="F82" s="35" t="n">
        <v>75.36585366</v>
      </c>
      <c r="G82" s="36" t="n">
        <v>11.999996763521</v>
      </c>
      <c r="H82" s="36" t="n">
        <v>1381.00000126768</v>
      </c>
      <c r="I82" s="44"/>
      <c r="J82" s="45" t="n">
        <v>0.00090439</v>
      </c>
      <c r="K82" s="35" t="n">
        <v>0.104080244</v>
      </c>
      <c r="L82" s="46"/>
    </row>
    <row r="83" customFormat="false" ht="15" hidden="false" customHeight="true" outlineLevel="0" collapsed="false">
      <c r="B83" s="40"/>
      <c r="C83" s="41" t="s">
        <v>38</v>
      </c>
      <c r="D83" s="81" t="s">
        <v>19</v>
      </c>
      <c r="E83" s="63" t="s">
        <v>19</v>
      </c>
      <c r="F83" s="35" t="s">
        <v>19</v>
      </c>
      <c r="G83" s="36" t="s">
        <v>19</v>
      </c>
      <c r="H83" s="36" t="s">
        <v>19</v>
      </c>
      <c r="I83" s="44"/>
      <c r="J83" s="45" t="s">
        <v>19</v>
      </c>
      <c r="K83" s="35" t="s">
        <v>19</v>
      </c>
      <c r="L83" s="46"/>
    </row>
    <row r="84" customFormat="false" ht="15" hidden="false" customHeight="true" outlineLevel="0" collapsed="false">
      <c r="B84" s="48"/>
      <c r="C84" s="49" t="s">
        <v>39</v>
      </c>
      <c r="D84" s="82" t="s">
        <v>26</v>
      </c>
      <c r="E84" s="63" t="s">
        <v>26</v>
      </c>
      <c r="F84" s="35" t="s">
        <v>26</v>
      </c>
      <c r="G84" s="36" t="s">
        <v>26</v>
      </c>
      <c r="H84" s="36" t="s">
        <v>26</v>
      </c>
      <c r="I84" s="53"/>
      <c r="J84" s="54" t="s">
        <v>26</v>
      </c>
      <c r="K84" s="52" t="s">
        <v>26</v>
      </c>
      <c r="L84" s="55"/>
    </row>
    <row r="85" customFormat="false" ht="15" hidden="false" customHeight="true" outlineLevel="0" collapsed="false">
      <c r="B85" s="25" t="s">
        <v>40</v>
      </c>
      <c r="C85" s="56"/>
      <c r="D85" s="57"/>
      <c r="E85" s="58"/>
      <c r="F85" s="59"/>
      <c r="G85" s="60"/>
      <c r="H85" s="60"/>
      <c r="I85" s="27"/>
      <c r="J85" s="29" t="n">
        <v>5.049512195</v>
      </c>
      <c r="K85" s="29" t="n">
        <v>0.010362805</v>
      </c>
      <c r="L85" s="72" t="n">
        <v>4.82341E-005</v>
      </c>
    </row>
    <row r="86" customFormat="false" ht="15" hidden="false" customHeight="true" outlineLevel="0" collapsed="false">
      <c r="B86" s="40"/>
      <c r="C86" s="41" t="s">
        <v>37</v>
      </c>
      <c r="D86" s="81" t="n">
        <v>75.36585366</v>
      </c>
      <c r="E86" s="63" t="n">
        <v>75.36585366</v>
      </c>
      <c r="F86" s="35" t="n">
        <v>75.36585366</v>
      </c>
      <c r="G86" s="36" t="n">
        <v>66999.9999970809</v>
      </c>
      <c r="H86" s="36" t="n">
        <v>137.500001615453</v>
      </c>
      <c r="I86" s="36" t="n">
        <v>0.639999385100841</v>
      </c>
      <c r="J86" s="45" t="n">
        <v>5.049512195</v>
      </c>
      <c r="K86" s="35" t="n">
        <v>0.010362805</v>
      </c>
      <c r="L86" s="73" t="n">
        <v>4.82341E-005</v>
      </c>
    </row>
    <row r="87" customFormat="false" ht="15" hidden="false" customHeight="true" outlineLevel="0" collapsed="false">
      <c r="B87" s="40"/>
      <c r="C87" s="41" t="s">
        <v>38</v>
      </c>
      <c r="D87" s="81" t="s">
        <v>26</v>
      </c>
      <c r="E87" s="63" t="s">
        <v>26</v>
      </c>
      <c r="F87" s="35" t="s">
        <v>26</v>
      </c>
      <c r="G87" s="36" t="s">
        <v>26</v>
      </c>
      <c r="H87" s="36" t="s">
        <v>26</v>
      </c>
      <c r="I87" s="36" t="s">
        <v>26</v>
      </c>
      <c r="J87" s="45" t="s">
        <v>26</v>
      </c>
      <c r="K87" s="35" t="s">
        <v>26</v>
      </c>
      <c r="L87" s="73" t="s">
        <v>26</v>
      </c>
    </row>
    <row r="88" customFormat="false" ht="15" hidden="false" customHeight="true" outlineLevel="0" collapsed="false">
      <c r="B88" s="48"/>
      <c r="C88" s="49" t="s">
        <v>39</v>
      </c>
      <c r="D88" s="82" t="s">
        <v>26</v>
      </c>
      <c r="E88" s="63" t="s">
        <v>26</v>
      </c>
      <c r="F88" s="35" t="s">
        <v>26</v>
      </c>
      <c r="G88" s="36" t="s">
        <v>26</v>
      </c>
      <c r="H88" s="36" t="s">
        <v>26</v>
      </c>
      <c r="I88" s="36" t="s">
        <v>26</v>
      </c>
      <c r="J88" s="54" t="s">
        <v>26</v>
      </c>
      <c r="K88" s="52" t="s">
        <v>26</v>
      </c>
      <c r="L88" s="74" t="s">
        <v>26</v>
      </c>
    </row>
    <row r="89" customFormat="false" ht="15" hidden="false" customHeight="true" outlineLevel="0" collapsed="false">
      <c r="B89" s="75" t="s">
        <v>41</v>
      </c>
      <c r="C89" s="76"/>
      <c r="D89" s="77"/>
      <c r="E89" s="58"/>
      <c r="F89" s="59"/>
      <c r="G89" s="60"/>
      <c r="H89" s="60"/>
      <c r="I89" s="60"/>
      <c r="J89" s="78" t="n">
        <v>0.353838958035674</v>
      </c>
      <c r="K89" s="78" t="n">
        <v>9.74063329616954</v>
      </c>
      <c r="L89" s="72" t="s">
        <v>42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.7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.75" hidden="false" customHeight="true" outlineLevel="0" collapsed="false">
      <c r="B95" s="25" t="s">
        <v>16</v>
      </c>
      <c r="C95" s="26"/>
      <c r="D95" s="27"/>
      <c r="E95" s="27"/>
      <c r="F95" s="28"/>
      <c r="G95" s="27"/>
      <c r="H95" s="27"/>
      <c r="I95" s="27"/>
      <c r="J95" s="29" t="n">
        <v>0.049003964</v>
      </c>
      <c r="K95" s="29" t="n">
        <v>0.3772504</v>
      </c>
      <c r="L95" s="30" t="n">
        <v>2.04E-007</v>
      </c>
    </row>
    <row r="96" customFormat="false" ht="15" hidden="false" customHeight="true" outlineLevel="0" collapsed="false">
      <c r="B96" s="31"/>
      <c r="C96" s="32" t="s">
        <v>18</v>
      </c>
      <c r="D96" s="80" t="n">
        <v>3</v>
      </c>
      <c r="E96" s="63" t="n">
        <v>3</v>
      </c>
      <c r="F96" s="35" t="n">
        <v>3</v>
      </c>
      <c r="G96" s="36" t="n">
        <v>5700.028</v>
      </c>
      <c r="H96" s="36" t="n">
        <v>270.43</v>
      </c>
      <c r="I96" s="37" t="n">
        <v>0.068</v>
      </c>
      <c r="J96" s="38" t="n">
        <v>0.017100084</v>
      </c>
      <c r="K96" s="35" t="n">
        <v>0.00081129</v>
      </c>
      <c r="L96" s="39" t="n">
        <v>2.04E-007</v>
      </c>
    </row>
    <row r="97" customFormat="false" ht="15" hidden="false" customHeight="true" outlineLevel="0" collapsed="false">
      <c r="B97" s="40"/>
      <c r="C97" s="41" t="s">
        <v>20</v>
      </c>
      <c r="D97" s="81" t="n">
        <v>87.43902439</v>
      </c>
      <c r="E97" s="63" t="n">
        <v>87.43902439</v>
      </c>
      <c r="F97" s="35" t="n">
        <v>87.43902439</v>
      </c>
      <c r="G97" s="43" t="n">
        <v>270.000004742734</v>
      </c>
      <c r="H97" s="43" t="n">
        <v>1449.99999581994</v>
      </c>
      <c r="I97" s="44"/>
      <c r="J97" s="45" t="n">
        <v>0.023608537</v>
      </c>
      <c r="K97" s="35" t="n">
        <v>0.126786585</v>
      </c>
      <c r="L97" s="46"/>
    </row>
    <row r="98" customFormat="false" ht="15" hidden="false" customHeight="true" outlineLevel="0" collapsed="false">
      <c r="B98" s="31"/>
      <c r="C98" s="32" t="s">
        <v>21</v>
      </c>
      <c r="D98" s="81" t="n">
        <v>16920.45455</v>
      </c>
      <c r="E98" s="63" t="n">
        <v>16920.45455</v>
      </c>
      <c r="F98" s="35" t="n">
        <v>16920.45455</v>
      </c>
      <c r="G98" s="36" t="n">
        <v>0.490000015986568</v>
      </c>
      <c r="H98" s="36" t="n">
        <v>5.40000002541303</v>
      </c>
      <c r="I98" s="44"/>
      <c r="J98" s="45" t="n">
        <v>0.008291023</v>
      </c>
      <c r="K98" s="35" t="n">
        <v>0.091370455</v>
      </c>
      <c r="L98" s="46"/>
    </row>
    <row r="99" customFormat="false" ht="15" hidden="false" customHeight="true" outlineLevel="0" collapsed="false">
      <c r="B99" s="40"/>
      <c r="C99" s="41" t="s">
        <v>23</v>
      </c>
      <c r="D99" s="81" t="n">
        <v>211.686</v>
      </c>
      <c r="E99" s="63" t="n">
        <v>211.686</v>
      </c>
      <c r="F99" s="35" t="n">
        <v>211.686</v>
      </c>
      <c r="G99" s="36" t="s">
        <v>26</v>
      </c>
      <c r="H99" s="36" t="n">
        <v>745</v>
      </c>
      <c r="I99" s="47" t="s">
        <v>26</v>
      </c>
      <c r="J99" s="45" t="s">
        <v>26</v>
      </c>
      <c r="K99" s="35" t="n">
        <v>0.15770607</v>
      </c>
      <c r="L99" s="39" t="s">
        <v>26</v>
      </c>
    </row>
    <row r="100" customFormat="false" ht="15" hidden="false" customHeight="true" outlineLevel="0" collapsed="false">
      <c r="B100" s="40"/>
      <c r="C100" s="41" t="s">
        <v>24</v>
      </c>
      <c r="D100" s="81" t="s">
        <v>26</v>
      </c>
      <c r="E100" s="63" t="s">
        <v>26</v>
      </c>
      <c r="F100" s="35" t="s">
        <v>26</v>
      </c>
      <c r="G100" s="36" t="s">
        <v>26</v>
      </c>
      <c r="H100" s="36" t="s">
        <v>26</v>
      </c>
      <c r="I100" s="44"/>
      <c r="J100" s="45" t="s">
        <v>26</v>
      </c>
      <c r="K100" s="35" t="s">
        <v>26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82" t="n">
        <v>9</v>
      </c>
      <c r="E101" s="51" t="n">
        <v>9</v>
      </c>
      <c r="F101" s="52" t="n">
        <v>9</v>
      </c>
      <c r="G101" s="36" t="n">
        <v>0.48</v>
      </c>
      <c r="H101" s="36" t="n">
        <v>64</v>
      </c>
      <c r="I101" s="53"/>
      <c r="J101" s="54" t="n">
        <v>4.32E-006</v>
      </c>
      <c r="K101" s="52" t="n">
        <v>0.000576</v>
      </c>
      <c r="L101" s="55"/>
    </row>
    <row r="102" customFormat="false" ht="15" hidden="false" customHeight="true" outlineLevel="0" collapsed="false">
      <c r="B102" s="25" t="s">
        <v>27</v>
      </c>
      <c r="C102" s="56"/>
      <c r="D102" s="57"/>
      <c r="E102" s="58"/>
      <c r="F102" s="59"/>
      <c r="G102" s="60"/>
      <c r="H102" s="60"/>
      <c r="I102" s="27"/>
      <c r="J102" s="29" t="s">
        <v>51</v>
      </c>
      <c r="K102" s="29" t="s">
        <v>51</v>
      </c>
      <c r="L102" s="61"/>
    </row>
    <row r="103" customFormat="false" ht="15" hidden="false" customHeight="true" outlineLevel="0" collapsed="false">
      <c r="B103" s="25"/>
      <c r="C103" s="32" t="s">
        <v>28</v>
      </c>
      <c r="D103" s="83" t="s">
        <v>26</v>
      </c>
      <c r="E103" s="63" t="s">
        <v>26</v>
      </c>
      <c r="F103" s="35" t="s">
        <v>26</v>
      </c>
      <c r="G103" s="36" t="s">
        <v>26</v>
      </c>
      <c r="H103" s="36" t="s">
        <v>26</v>
      </c>
      <c r="I103" s="64"/>
      <c r="J103" s="38" t="s">
        <v>26</v>
      </c>
      <c r="K103" s="65" t="s">
        <v>26</v>
      </c>
      <c r="L103" s="66"/>
    </row>
    <row r="104" customFormat="false" ht="15" hidden="false" customHeight="true" outlineLevel="0" collapsed="false">
      <c r="B104" s="40"/>
      <c r="C104" s="67" t="s">
        <v>29</v>
      </c>
      <c r="D104" s="81" t="s">
        <v>26</v>
      </c>
      <c r="E104" s="63" t="s">
        <v>26</v>
      </c>
      <c r="F104" s="35" t="s">
        <v>26</v>
      </c>
      <c r="G104" s="36" t="s">
        <v>26</v>
      </c>
      <c r="H104" s="36" t="s">
        <v>26</v>
      </c>
      <c r="I104" s="44"/>
      <c r="J104" s="45" t="s">
        <v>26</v>
      </c>
      <c r="K104" s="35" t="s">
        <v>26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81" t="s">
        <v>19</v>
      </c>
      <c r="E105" s="63" t="s">
        <v>19</v>
      </c>
      <c r="F105" s="35" t="s">
        <v>19</v>
      </c>
      <c r="G105" s="36" t="s">
        <v>19</v>
      </c>
      <c r="H105" s="36" t="s">
        <v>19</v>
      </c>
      <c r="I105" s="44"/>
      <c r="J105" s="45" t="s">
        <v>19</v>
      </c>
      <c r="K105" s="35" t="s">
        <v>19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81" t="s">
        <v>19</v>
      </c>
      <c r="E106" s="63" t="s">
        <v>19</v>
      </c>
      <c r="F106" s="35" t="s">
        <v>19</v>
      </c>
      <c r="G106" s="36" t="s">
        <v>19</v>
      </c>
      <c r="H106" s="36" t="s">
        <v>19</v>
      </c>
      <c r="I106" s="44"/>
      <c r="J106" s="45" t="s">
        <v>19</v>
      </c>
      <c r="K106" s="35" t="s">
        <v>19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81" t="s">
        <v>34</v>
      </c>
      <c r="E107" s="63" t="s">
        <v>34</v>
      </c>
      <c r="F107" s="36" t="s">
        <v>34</v>
      </c>
      <c r="G107" s="36" t="s">
        <v>34</v>
      </c>
      <c r="H107" s="36" t="s">
        <v>34</v>
      </c>
      <c r="I107" s="44"/>
      <c r="J107" s="29" t="s">
        <v>34</v>
      </c>
      <c r="K107" s="29" t="s">
        <v>34</v>
      </c>
      <c r="L107" s="46"/>
    </row>
    <row r="108" customFormat="false" ht="15" hidden="false" customHeight="true" outlineLevel="0" collapsed="false">
      <c r="B108" s="68" t="s">
        <v>33</v>
      </c>
      <c r="C108" s="84"/>
      <c r="D108" s="81" t="s">
        <v>34</v>
      </c>
      <c r="E108" s="63" t="s">
        <v>34</v>
      </c>
      <c r="F108" s="35" t="s">
        <v>34</v>
      </c>
      <c r="G108" s="36" t="s">
        <v>34</v>
      </c>
      <c r="H108" s="36" t="s">
        <v>34</v>
      </c>
      <c r="I108" s="44"/>
      <c r="J108" s="45" t="s">
        <v>34</v>
      </c>
      <c r="K108" s="35" t="s">
        <v>34</v>
      </c>
      <c r="L108" s="46"/>
    </row>
    <row r="109" customFormat="false" ht="15" hidden="false" customHeight="true" outlineLevel="0" collapsed="false">
      <c r="B109" s="70" t="s">
        <v>35</v>
      </c>
      <c r="C109" s="85"/>
      <c r="D109" s="82" t="s">
        <v>34</v>
      </c>
      <c r="E109" s="63" t="s">
        <v>34</v>
      </c>
      <c r="F109" s="35" t="s">
        <v>34</v>
      </c>
      <c r="G109" s="36" t="s">
        <v>34</v>
      </c>
      <c r="H109" s="36" t="s">
        <v>34</v>
      </c>
      <c r="I109" s="53"/>
      <c r="J109" s="54" t="s">
        <v>34</v>
      </c>
      <c r="K109" s="52" t="s">
        <v>34</v>
      </c>
      <c r="L109" s="55"/>
    </row>
    <row r="110" customFormat="false" ht="15" hidden="false" customHeight="true" outlineLevel="0" collapsed="false">
      <c r="B110" s="25" t="s">
        <v>36</v>
      </c>
      <c r="C110" s="56"/>
      <c r="D110" s="57"/>
      <c r="E110" s="58"/>
      <c r="F110" s="59"/>
      <c r="G110" s="60"/>
      <c r="H110" s="60"/>
      <c r="I110" s="27"/>
      <c r="J110" s="29" t="n">
        <v>0.001049268</v>
      </c>
      <c r="K110" s="29" t="n">
        <v>0.120753293</v>
      </c>
      <c r="L110" s="61"/>
    </row>
    <row r="111" customFormat="false" ht="15" hidden="false" customHeight="true" outlineLevel="0" collapsed="false">
      <c r="B111" s="40"/>
      <c r="C111" s="41" t="s">
        <v>37</v>
      </c>
      <c r="D111" s="81" t="n">
        <v>87.43902439</v>
      </c>
      <c r="E111" s="63" t="n">
        <v>87.43902439</v>
      </c>
      <c r="F111" s="35" t="n">
        <v>87.43902439</v>
      </c>
      <c r="G111" s="36" t="n">
        <v>11.9999966527531</v>
      </c>
      <c r="H111" s="36" t="n">
        <v>1381.00000363007</v>
      </c>
      <c r="I111" s="44"/>
      <c r="J111" s="45" t="n">
        <v>0.001049268</v>
      </c>
      <c r="K111" s="35" t="n">
        <v>0.120753293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81" t="s">
        <v>19</v>
      </c>
      <c r="E112" s="63" t="s">
        <v>19</v>
      </c>
      <c r="F112" s="35" t="s">
        <v>19</v>
      </c>
      <c r="G112" s="36" t="s">
        <v>19</v>
      </c>
      <c r="H112" s="36" t="s">
        <v>19</v>
      </c>
      <c r="I112" s="44"/>
      <c r="J112" s="45" t="s">
        <v>19</v>
      </c>
      <c r="K112" s="35" t="s">
        <v>19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82" t="s">
        <v>26</v>
      </c>
      <c r="E113" s="63" t="s">
        <v>26</v>
      </c>
      <c r="F113" s="35" t="s">
        <v>26</v>
      </c>
      <c r="G113" s="36" t="s">
        <v>26</v>
      </c>
      <c r="H113" s="36" t="s">
        <v>26</v>
      </c>
      <c r="I113" s="53"/>
      <c r="J113" s="54" t="s">
        <v>26</v>
      </c>
      <c r="K113" s="52" t="s">
        <v>26</v>
      </c>
      <c r="L113" s="55"/>
    </row>
    <row r="114" customFormat="false" ht="15" hidden="false" customHeight="true" outlineLevel="0" collapsed="false">
      <c r="B114" s="25" t="s">
        <v>40</v>
      </c>
      <c r="C114" s="56"/>
      <c r="D114" s="57"/>
      <c r="E114" s="58"/>
      <c r="F114" s="59"/>
      <c r="G114" s="60"/>
      <c r="H114" s="60"/>
      <c r="I114" s="27"/>
      <c r="J114" s="29" t="n">
        <v>5.858414634</v>
      </c>
      <c r="K114" s="29" t="n">
        <v>0.012022866</v>
      </c>
      <c r="L114" s="72" t="n">
        <v>5.5961E-005</v>
      </c>
    </row>
    <row r="115" customFormat="false" ht="15" hidden="false" customHeight="true" outlineLevel="0" collapsed="false">
      <c r="B115" s="40"/>
      <c r="C115" s="41" t="s">
        <v>37</v>
      </c>
      <c r="D115" s="81" t="n">
        <v>87.43902439</v>
      </c>
      <c r="E115" s="63" t="n">
        <v>87.43902439</v>
      </c>
      <c r="F115" s="35" t="n">
        <v>87.43902439</v>
      </c>
      <c r="G115" s="36" t="n">
        <v>66999.9999985132</v>
      </c>
      <c r="H115" s="36" t="n">
        <v>137.500001674024</v>
      </c>
      <c r="I115" s="36" t="n">
        <v>0.640000278941813</v>
      </c>
      <c r="J115" s="45" t="n">
        <v>5.858414634</v>
      </c>
      <c r="K115" s="35" t="n">
        <v>0.012022866</v>
      </c>
      <c r="L115" s="73" t="n">
        <v>5.5961E-005</v>
      </c>
    </row>
    <row r="116" customFormat="false" ht="15" hidden="false" customHeight="true" outlineLevel="0" collapsed="false">
      <c r="B116" s="40"/>
      <c r="C116" s="41" t="s">
        <v>38</v>
      </c>
      <c r="D116" s="81" t="s">
        <v>26</v>
      </c>
      <c r="E116" s="63" t="s">
        <v>26</v>
      </c>
      <c r="F116" s="35" t="s">
        <v>26</v>
      </c>
      <c r="G116" s="36" t="s">
        <v>26</v>
      </c>
      <c r="H116" s="36" t="s">
        <v>26</v>
      </c>
      <c r="I116" s="36" t="s">
        <v>26</v>
      </c>
      <c r="J116" s="45" t="s">
        <v>26</v>
      </c>
      <c r="K116" s="35" t="s">
        <v>26</v>
      </c>
      <c r="L116" s="73" t="s">
        <v>26</v>
      </c>
    </row>
    <row r="117" customFormat="false" ht="15" hidden="false" customHeight="true" outlineLevel="0" collapsed="false">
      <c r="B117" s="48"/>
      <c r="C117" s="49" t="s">
        <v>39</v>
      </c>
      <c r="D117" s="82" t="s">
        <v>26</v>
      </c>
      <c r="E117" s="63" t="s">
        <v>26</v>
      </c>
      <c r="F117" s="35" t="s">
        <v>26</v>
      </c>
      <c r="G117" s="36" t="s">
        <v>26</v>
      </c>
      <c r="H117" s="36" t="s">
        <v>26</v>
      </c>
      <c r="I117" s="36" t="s">
        <v>26</v>
      </c>
      <c r="J117" s="54" t="s">
        <v>26</v>
      </c>
      <c r="K117" s="52" t="s">
        <v>26</v>
      </c>
      <c r="L117" s="74" t="s">
        <v>26</v>
      </c>
    </row>
    <row r="118" customFormat="false" ht="15" hidden="false" customHeight="true" outlineLevel="0" collapsed="false">
      <c r="B118" s="75" t="s">
        <v>41</v>
      </c>
      <c r="C118" s="76"/>
      <c r="D118" s="77"/>
      <c r="E118" s="58"/>
      <c r="F118" s="59"/>
      <c r="G118" s="60"/>
      <c r="H118" s="60"/>
      <c r="I118" s="60"/>
      <c r="J118" s="78" t="n">
        <v>0.184386446350471</v>
      </c>
      <c r="K118" s="78" t="n">
        <v>5.13644010681219</v>
      </c>
      <c r="L118" s="72" t="s">
        <v>42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.7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.75" hidden="false" customHeight="true" outlineLevel="0" collapsed="false">
      <c r="B124" s="25" t="s">
        <v>16</v>
      </c>
      <c r="C124" s="26"/>
      <c r="D124" s="27"/>
      <c r="E124" s="27"/>
      <c r="F124" s="28"/>
      <c r="G124" s="27"/>
      <c r="H124" s="27"/>
      <c r="I124" s="27"/>
      <c r="J124" s="29" t="n">
        <v>0.05570963</v>
      </c>
      <c r="K124" s="29" t="n">
        <v>0.36979874</v>
      </c>
      <c r="L124" s="30" t="n">
        <v>2.04E-007</v>
      </c>
    </row>
    <row r="125" customFormat="false" ht="15" hidden="false" customHeight="true" outlineLevel="0" collapsed="false">
      <c r="B125" s="31"/>
      <c r="C125" s="32" t="s">
        <v>18</v>
      </c>
      <c r="D125" s="80" t="n">
        <v>3</v>
      </c>
      <c r="E125" s="63" t="n">
        <v>3</v>
      </c>
      <c r="F125" s="35" t="n">
        <v>3</v>
      </c>
      <c r="G125" s="36" t="n">
        <v>5700.028</v>
      </c>
      <c r="H125" s="36" t="n">
        <v>270.43</v>
      </c>
      <c r="I125" s="37" t="n">
        <v>0.068</v>
      </c>
      <c r="J125" s="38" t="n">
        <v>0.017100084</v>
      </c>
      <c r="K125" s="35" t="n">
        <v>0.00081129</v>
      </c>
      <c r="L125" s="39" t="n">
        <v>2.04E-007</v>
      </c>
    </row>
    <row r="126" customFormat="false" ht="15" hidden="false" customHeight="true" outlineLevel="0" collapsed="false">
      <c r="B126" s="40"/>
      <c r="C126" s="41" t="s">
        <v>20</v>
      </c>
      <c r="D126" s="81" t="n">
        <v>111.3414634</v>
      </c>
      <c r="E126" s="63" t="n">
        <v>111.3414634</v>
      </c>
      <c r="F126" s="35" t="n">
        <v>111.3414634</v>
      </c>
      <c r="G126" s="43" t="n">
        <v>269.999998940197</v>
      </c>
      <c r="H126" s="43" t="n">
        <v>1450.0000006287</v>
      </c>
      <c r="I126" s="44"/>
      <c r="J126" s="45" t="n">
        <v>0.030062195</v>
      </c>
      <c r="K126" s="35" t="n">
        <v>0.161445122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81" t="n">
        <v>17431.81818</v>
      </c>
      <c r="E127" s="63" t="n">
        <v>17431.81818</v>
      </c>
      <c r="F127" s="35" t="n">
        <v>17431.81818</v>
      </c>
      <c r="G127" s="36" t="n">
        <v>0.490000005266232</v>
      </c>
      <c r="H127" s="36" t="n">
        <v>5.39999999013299</v>
      </c>
      <c r="I127" s="44"/>
      <c r="J127" s="45" t="n">
        <v>0.008541591</v>
      </c>
      <c r="K127" s="35" t="n">
        <v>0.094131818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81" t="n">
        <v>151.198</v>
      </c>
      <c r="E128" s="63" t="n">
        <v>151.198</v>
      </c>
      <c r="F128" s="35" t="n">
        <v>151.198</v>
      </c>
      <c r="G128" s="36" t="s">
        <v>26</v>
      </c>
      <c r="H128" s="36" t="n">
        <v>745</v>
      </c>
      <c r="I128" s="47" t="s">
        <v>26</v>
      </c>
      <c r="J128" s="45" t="s">
        <v>26</v>
      </c>
      <c r="K128" s="35" t="n">
        <v>0.11264251</v>
      </c>
      <c r="L128" s="39" t="s">
        <v>26</v>
      </c>
    </row>
    <row r="129" customFormat="false" ht="15" hidden="false" customHeight="true" outlineLevel="0" collapsed="false">
      <c r="B129" s="40"/>
      <c r="C129" s="41" t="s">
        <v>24</v>
      </c>
      <c r="D129" s="81" t="s">
        <v>26</v>
      </c>
      <c r="E129" s="63" t="s">
        <v>26</v>
      </c>
      <c r="F129" s="35" t="s">
        <v>26</v>
      </c>
      <c r="G129" s="36" t="s">
        <v>26</v>
      </c>
      <c r="H129" s="36" t="s">
        <v>26</v>
      </c>
      <c r="I129" s="44"/>
      <c r="J129" s="45" t="s">
        <v>26</v>
      </c>
      <c r="K129" s="35" t="s">
        <v>26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82" t="n">
        <v>12</v>
      </c>
      <c r="E130" s="51" t="n">
        <v>12</v>
      </c>
      <c r="F130" s="52" t="n">
        <v>12</v>
      </c>
      <c r="G130" s="36" t="n">
        <v>0.48</v>
      </c>
      <c r="H130" s="36" t="n">
        <v>64</v>
      </c>
      <c r="I130" s="53"/>
      <c r="J130" s="54" t="n">
        <v>5.76E-006</v>
      </c>
      <c r="K130" s="52" t="n">
        <v>0.000768</v>
      </c>
      <c r="L130" s="55"/>
    </row>
    <row r="131" customFormat="false" ht="15" hidden="false" customHeight="true" outlineLevel="0" collapsed="false">
      <c r="B131" s="25" t="s">
        <v>27</v>
      </c>
      <c r="C131" s="56"/>
      <c r="D131" s="57"/>
      <c r="E131" s="58"/>
      <c r="F131" s="59"/>
      <c r="G131" s="60"/>
      <c r="H131" s="60"/>
      <c r="I131" s="27"/>
      <c r="J131" s="29" t="s">
        <v>51</v>
      </c>
      <c r="K131" s="29" t="s">
        <v>51</v>
      </c>
      <c r="L131" s="61"/>
    </row>
    <row r="132" customFormat="false" ht="15" hidden="false" customHeight="true" outlineLevel="0" collapsed="false">
      <c r="B132" s="25"/>
      <c r="C132" s="32" t="s">
        <v>28</v>
      </c>
      <c r="D132" s="83" t="s">
        <v>26</v>
      </c>
      <c r="E132" s="63" t="s">
        <v>26</v>
      </c>
      <c r="F132" s="35" t="s">
        <v>26</v>
      </c>
      <c r="G132" s="36" t="s">
        <v>26</v>
      </c>
      <c r="H132" s="36" t="s">
        <v>26</v>
      </c>
      <c r="I132" s="64"/>
      <c r="J132" s="38" t="s">
        <v>26</v>
      </c>
      <c r="K132" s="65" t="s">
        <v>26</v>
      </c>
      <c r="L132" s="66"/>
    </row>
    <row r="133" customFormat="false" ht="15" hidden="false" customHeight="true" outlineLevel="0" collapsed="false">
      <c r="B133" s="40"/>
      <c r="C133" s="67" t="s">
        <v>29</v>
      </c>
      <c r="D133" s="81" t="s">
        <v>26</v>
      </c>
      <c r="E133" s="63" t="s">
        <v>26</v>
      </c>
      <c r="F133" s="35" t="s">
        <v>26</v>
      </c>
      <c r="G133" s="36" t="s">
        <v>26</v>
      </c>
      <c r="H133" s="36" t="s">
        <v>26</v>
      </c>
      <c r="I133" s="44"/>
      <c r="J133" s="45" t="s">
        <v>26</v>
      </c>
      <c r="K133" s="35" t="s">
        <v>26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81" t="s">
        <v>19</v>
      </c>
      <c r="E134" s="63" t="s">
        <v>19</v>
      </c>
      <c r="F134" s="35" t="s">
        <v>19</v>
      </c>
      <c r="G134" s="36" t="s">
        <v>19</v>
      </c>
      <c r="H134" s="36" t="s">
        <v>19</v>
      </c>
      <c r="I134" s="44"/>
      <c r="J134" s="45" t="s">
        <v>19</v>
      </c>
      <c r="K134" s="35" t="s">
        <v>19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81" t="s">
        <v>19</v>
      </c>
      <c r="E135" s="63" t="s">
        <v>19</v>
      </c>
      <c r="F135" s="35" t="s">
        <v>19</v>
      </c>
      <c r="G135" s="36" t="s">
        <v>19</v>
      </c>
      <c r="H135" s="36" t="s">
        <v>19</v>
      </c>
      <c r="I135" s="44"/>
      <c r="J135" s="45" t="s">
        <v>19</v>
      </c>
      <c r="K135" s="35" t="s">
        <v>19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81" t="s">
        <v>34</v>
      </c>
      <c r="E136" s="63" t="s">
        <v>34</v>
      </c>
      <c r="F136" s="36" t="s">
        <v>34</v>
      </c>
      <c r="G136" s="36" t="s">
        <v>34</v>
      </c>
      <c r="H136" s="36" t="s">
        <v>34</v>
      </c>
      <c r="I136" s="44"/>
      <c r="J136" s="29" t="s">
        <v>34</v>
      </c>
      <c r="K136" s="29" t="s">
        <v>34</v>
      </c>
      <c r="L136" s="46"/>
    </row>
    <row r="137" customFormat="false" ht="15" hidden="false" customHeight="true" outlineLevel="0" collapsed="false">
      <c r="B137" s="68" t="s">
        <v>33</v>
      </c>
      <c r="C137" s="84"/>
      <c r="D137" s="81" t="s">
        <v>34</v>
      </c>
      <c r="E137" s="63" t="s">
        <v>34</v>
      </c>
      <c r="F137" s="35" t="s">
        <v>34</v>
      </c>
      <c r="G137" s="36" t="s">
        <v>34</v>
      </c>
      <c r="H137" s="36" t="s">
        <v>34</v>
      </c>
      <c r="I137" s="44"/>
      <c r="J137" s="45" t="s">
        <v>34</v>
      </c>
      <c r="K137" s="35" t="s">
        <v>34</v>
      </c>
      <c r="L137" s="46"/>
    </row>
    <row r="138" customFormat="false" ht="15" hidden="false" customHeight="true" outlineLevel="0" collapsed="false">
      <c r="B138" s="70" t="s">
        <v>35</v>
      </c>
      <c r="C138" s="85"/>
      <c r="D138" s="82" t="s">
        <v>34</v>
      </c>
      <c r="E138" s="63" t="s">
        <v>34</v>
      </c>
      <c r="F138" s="35" t="s">
        <v>34</v>
      </c>
      <c r="G138" s="36" t="s">
        <v>34</v>
      </c>
      <c r="H138" s="36" t="s">
        <v>34</v>
      </c>
      <c r="I138" s="53"/>
      <c r="J138" s="54" t="s">
        <v>34</v>
      </c>
      <c r="K138" s="52" t="s">
        <v>34</v>
      </c>
      <c r="L138" s="55"/>
    </row>
    <row r="139" customFormat="false" ht="15" hidden="false" customHeight="true" outlineLevel="0" collapsed="false">
      <c r="B139" s="25" t="s">
        <v>36</v>
      </c>
      <c r="C139" s="56"/>
      <c r="D139" s="57"/>
      <c r="E139" s="58"/>
      <c r="F139" s="59"/>
      <c r="G139" s="60"/>
      <c r="H139" s="60"/>
      <c r="I139" s="27"/>
      <c r="J139" s="29" t="n">
        <v>0.001336098</v>
      </c>
      <c r="K139" s="29" t="n">
        <v>0.153762561</v>
      </c>
      <c r="L139" s="61"/>
    </row>
    <row r="140" customFormat="false" ht="15" hidden="false" customHeight="true" outlineLevel="0" collapsed="false">
      <c r="B140" s="40"/>
      <c r="C140" s="41" t="s">
        <v>37</v>
      </c>
      <c r="D140" s="81" t="n">
        <v>111.3414634</v>
      </c>
      <c r="E140" s="63" t="n">
        <v>111.3414634</v>
      </c>
      <c r="F140" s="35" t="n">
        <v>111.3414634</v>
      </c>
      <c r="G140" s="36" t="n">
        <v>12.0000039446221</v>
      </c>
      <c r="H140" s="36" t="n">
        <v>1381.00000040057</v>
      </c>
      <c r="I140" s="44"/>
      <c r="J140" s="45" t="n">
        <v>0.001336098</v>
      </c>
      <c r="K140" s="35" t="n">
        <v>0.153762561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81" t="s">
        <v>19</v>
      </c>
      <c r="E141" s="63" t="s">
        <v>19</v>
      </c>
      <c r="F141" s="35" t="s">
        <v>19</v>
      </c>
      <c r="G141" s="36" t="s">
        <v>19</v>
      </c>
      <c r="H141" s="36" t="s">
        <v>19</v>
      </c>
      <c r="I141" s="44"/>
      <c r="J141" s="45" t="s">
        <v>19</v>
      </c>
      <c r="K141" s="35" t="s">
        <v>19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82" t="s">
        <v>26</v>
      </c>
      <c r="E142" s="63" t="s">
        <v>26</v>
      </c>
      <c r="F142" s="35" t="s">
        <v>26</v>
      </c>
      <c r="G142" s="36" t="s">
        <v>26</v>
      </c>
      <c r="H142" s="36" t="s">
        <v>26</v>
      </c>
      <c r="I142" s="53"/>
      <c r="J142" s="54" t="s">
        <v>26</v>
      </c>
      <c r="K142" s="52" t="s">
        <v>26</v>
      </c>
      <c r="L142" s="55"/>
    </row>
    <row r="143" customFormat="false" ht="15" hidden="false" customHeight="true" outlineLevel="0" collapsed="false">
      <c r="B143" s="25" t="s">
        <v>40</v>
      </c>
      <c r="C143" s="56"/>
      <c r="D143" s="57"/>
      <c r="E143" s="58"/>
      <c r="F143" s="59"/>
      <c r="G143" s="60"/>
      <c r="H143" s="60"/>
      <c r="I143" s="27"/>
      <c r="J143" s="29" t="n">
        <v>7.459878049</v>
      </c>
      <c r="K143" s="29" t="n">
        <v>0.015309451</v>
      </c>
      <c r="L143" s="72" t="n">
        <v>7.12585E-005</v>
      </c>
    </row>
    <row r="144" customFormat="false" ht="15" hidden="false" customHeight="true" outlineLevel="0" collapsed="false">
      <c r="B144" s="40"/>
      <c r="C144" s="41" t="s">
        <v>37</v>
      </c>
      <c r="D144" s="81" t="n">
        <v>111.3414634</v>
      </c>
      <c r="E144" s="63" t="n">
        <v>111.3414634</v>
      </c>
      <c r="F144" s="35" t="n">
        <v>111.3414634</v>
      </c>
      <c r="G144" s="36" t="n">
        <v>67000.0000107777</v>
      </c>
      <c r="H144" s="36" t="n">
        <v>137.49999804655</v>
      </c>
      <c r="I144" s="36" t="n">
        <v>0.639999671497043</v>
      </c>
      <c r="J144" s="45" t="n">
        <v>7.459878049</v>
      </c>
      <c r="K144" s="35" t="n">
        <v>0.015309451</v>
      </c>
      <c r="L144" s="73" t="n">
        <v>7.12585E-005</v>
      </c>
    </row>
    <row r="145" customFormat="false" ht="15" hidden="false" customHeight="true" outlineLevel="0" collapsed="false">
      <c r="B145" s="40"/>
      <c r="C145" s="41" t="s">
        <v>38</v>
      </c>
      <c r="D145" s="81" t="s">
        <v>26</v>
      </c>
      <c r="E145" s="63" t="s">
        <v>26</v>
      </c>
      <c r="F145" s="35" t="s">
        <v>26</v>
      </c>
      <c r="G145" s="36" t="s">
        <v>26</v>
      </c>
      <c r="H145" s="36" t="s">
        <v>26</v>
      </c>
      <c r="I145" s="36" t="s">
        <v>26</v>
      </c>
      <c r="J145" s="45" t="s">
        <v>26</v>
      </c>
      <c r="K145" s="35" t="s">
        <v>26</v>
      </c>
      <c r="L145" s="73" t="s">
        <v>26</v>
      </c>
    </row>
    <row r="146" customFormat="false" ht="15" hidden="false" customHeight="true" outlineLevel="0" collapsed="false">
      <c r="B146" s="48"/>
      <c r="C146" s="49" t="s">
        <v>39</v>
      </c>
      <c r="D146" s="82" t="s">
        <v>26</v>
      </c>
      <c r="E146" s="63" t="s">
        <v>26</v>
      </c>
      <c r="F146" s="35" t="s">
        <v>26</v>
      </c>
      <c r="G146" s="36" t="s">
        <v>26</v>
      </c>
      <c r="H146" s="36" t="s">
        <v>26</v>
      </c>
      <c r="I146" s="36" t="s">
        <v>26</v>
      </c>
      <c r="J146" s="54" t="s">
        <v>26</v>
      </c>
      <c r="K146" s="52" t="s">
        <v>26</v>
      </c>
      <c r="L146" s="74" t="s">
        <v>26</v>
      </c>
    </row>
    <row r="147" customFormat="false" ht="15" hidden="false" customHeight="true" outlineLevel="0" collapsed="false">
      <c r="B147" s="75" t="s">
        <v>41</v>
      </c>
      <c r="C147" s="76"/>
      <c r="D147" s="77"/>
      <c r="E147" s="58"/>
      <c r="F147" s="59"/>
      <c r="G147" s="60"/>
      <c r="H147" s="60"/>
      <c r="I147" s="60"/>
      <c r="J147" s="78" t="n">
        <v>0.215618815273976</v>
      </c>
      <c r="K147" s="78" t="n">
        <v>5.98577341955206</v>
      </c>
      <c r="L147" s="72" t="s">
        <v>42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.7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.75" hidden="false" customHeight="true" outlineLevel="0" collapsed="false">
      <c r="B153" s="25" t="s">
        <v>16</v>
      </c>
      <c r="C153" s="26"/>
      <c r="D153" s="27"/>
      <c r="E153" s="27"/>
      <c r="F153" s="28"/>
      <c r="G153" s="27"/>
      <c r="H153" s="27"/>
      <c r="I153" s="27"/>
      <c r="J153" s="29" t="n">
        <v>0.04983711</v>
      </c>
      <c r="K153" s="29" t="n">
        <v>0.414123395</v>
      </c>
      <c r="L153" s="30" t="s">
        <v>26</v>
      </c>
    </row>
    <row r="154" customFormat="false" ht="15" hidden="false" customHeight="true" outlineLevel="0" collapsed="false">
      <c r="B154" s="31"/>
      <c r="C154" s="32" t="s">
        <v>18</v>
      </c>
      <c r="D154" s="80" t="s">
        <v>26</v>
      </c>
      <c r="E154" s="63" t="s">
        <v>26</v>
      </c>
      <c r="F154" s="35" t="s">
        <v>26</v>
      </c>
      <c r="G154" s="36" t="s">
        <v>26</v>
      </c>
      <c r="H154" s="36" t="s">
        <v>34</v>
      </c>
      <c r="I154" s="37" t="s">
        <v>26</v>
      </c>
      <c r="J154" s="38" t="s">
        <v>26</v>
      </c>
      <c r="K154" s="35" t="s">
        <v>34</v>
      </c>
      <c r="L154" s="39" t="s">
        <v>26</v>
      </c>
    </row>
    <row r="155" customFormat="false" ht="15" hidden="false" customHeight="true" outlineLevel="0" collapsed="false">
      <c r="B155" s="40"/>
      <c r="C155" s="41" t="s">
        <v>20</v>
      </c>
      <c r="D155" s="81" t="n">
        <v>153.170732</v>
      </c>
      <c r="E155" s="63" t="n">
        <v>153.170732</v>
      </c>
      <c r="F155" s="35" t="n">
        <v>153.170732</v>
      </c>
      <c r="G155" s="43" t="n">
        <v>270.000015407643</v>
      </c>
      <c r="H155" s="43" t="n">
        <v>1449.99999085987</v>
      </c>
      <c r="I155" s="44"/>
      <c r="J155" s="45" t="n">
        <v>0.0413561</v>
      </c>
      <c r="K155" s="35" t="n">
        <v>0.22209756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81" t="n">
        <v>17295.4545</v>
      </c>
      <c r="E156" s="63" t="n">
        <v>17295.4545</v>
      </c>
      <c r="F156" s="35" t="n">
        <v>17295.4545</v>
      </c>
      <c r="G156" s="36" t="n">
        <v>0.489999843600525</v>
      </c>
      <c r="H156" s="36" t="n">
        <v>5.39999975137976</v>
      </c>
      <c r="I156" s="44"/>
      <c r="J156" s="45" t="n">
        <v>0.00847477</v>
      </c>
      <c r="K156" s="35" t="n">
        <v>0.09339545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81" t="n">
        <v>131.273</v>
      </c>
      <c r="E157" s="63" t="n">
        <v>131.273</v>
      </c>
      <c r="F157" s="35" t="n">
        <v>131.273</v>
      </c>
      <c r="G157" s="36" t="s">
        <v>26</v>
      </c>
      <c r="H157" s="36" t="n">
        <v>745</v>
      </c>
      <c r="I157" s="47" t="s">
        <v>26</v>
      </c>
      <c r="J157" s="45" t="s">
        <v>26</v>
      </c>
      <c r="K157" s="35" t="n">
        <v>0.097798385</v>
      </c>
      <c r="L157" s="39" t="s">
        <v>26</v>
      </c>
    </row>
    <row r="158" customFormat="false" ht="15" hidden="false" customHeight="true" outlineLevel="0" collapsed="false">
      <c r="B158" s="40"/>
      <c r="C158" s="41" t="s">
        <v>24</v>
      </c>
      <c r="D158" s="81" t="s">
        <v>26</v>
      </c>
      <c r="E158" s="63" t="s">
        <v>26</v>
      </c>
      <c r="F158" s="35" t="s">
        <v>26</v>
      </c>
      <c r="G158" s="36" t="s">
        <v>26</v>
      </c>
      <c r="H158" s="36" t="s">
        <v>26</v>
      </c>
      <c r="I158" s="44"/>
      <c r="J158" s="45" t="s">
        <v>26</v>
      </c>
      <c r="K158" s="35" t="s">
        <v>26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82" t="n">
        <v>13</v>
      </c>
      <c r="E159" s="51" t="n">
        <v>13</v>
      </c>
      <c r="F159" s="52" t="n">
        <v>13</v>
      </c>
      <c r="G159" s="36" t="n">
        <v>0.48</v>
      </c>
      <c r="H159" s="36" t="n">
        <v>64</v>
      </c>
      <c r="I159" s="53"/>
      <c r="J159" s="54" t="n">
        <v>6.24E-006</v>
      </c>
      <c r="K159" s="52" t="n">
        <v>0.000832</v>
      </c>
      <c r="L159" s="55"/>
    </row>
    <row r="160" customFormat="false" ht="15" hidden="false" customHeight="true" outlineLevel="0" collapsed="false">
      <c r="B160" s="25" t="s">
        <v>27</v>
      </c>
      <c r="C160" s="56"/>
      <c r="D160" s="57"/>
      <c r="E160" s="58"/>
      <c r="F160" s="59"/>
      <c r="G160" s="60"/>
      <c r="H160" s="60"/>
      <c r="I160" s="27"/>
      <c r="J160" s="29" t="s">
        <v>51</v>
      </c>
      <c r="K160" s="29" t="s">
        <v>51</v>
      </c>
      <c r="L160" s="61"/>
    </row>
    <row r="161" customFormat="false" ht="15" hidden="false" customHeight="true" outlineLevel="0" collapsed="false">
      <c r="B161" s="25"/>
      <c r="C161" s="32" t="s">
        <v>28</v>
      </c>
      <c r="D161" s="83" t="s">
        <v>26</v>
      </c>
      <c r="E161" s="63" t="s">
        <v>26</v>
      </c>
      <c r="F161" s="35" t="s">
        <v>26</v>
      </c>
      <c r="G161" s="36" t="s">
        <v>26</v>
      </c>
      <c r="H161" s="36" t="s">
        <v>26</v>
      </c>
      <c r="I161" s="64"/>
      <c r="J161" s="38" t="s">
        <v>26</v>
      </c>
      <c r="K161" s="65" t="s">
        <v>26</v>
      </c>
      <c r="L161" s="66"/>
    </row>
    <row r="162" customFormat="false" ht="15" hidden="false" customHeight="true" outlineLevel="0" collapsed="false">
      <c r="B162" s="40"/>
      <c r="C162" s="67" t="s">
        <v>29</v>
      </c>
      <c r="D162" s="81" t="s">
        <v>26</v>
      </c>
      <c r="E162" s="63" t="s">
        <v>26</v>
      </c>
      <c r="F162" s="35" t="s">
        <v>26</v>
      </c>
      <c r="G162" s="36" t="s">
        <v>26</v>
      </c>
      <c r="H162" s="36" t="s">
        <v>26</v>
      </c>
      <c r="I162" s="44"/>
      <c r="J162" s="45" t="s">
        <v>26</v>
      </c>
      <c r="K162" s="35" t="s">
        <v>26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81" t="s">
        <v>19</v>
      </c>
      <c r="E163" s="63" t="s">
        <v>19</v>
      </c>
      <c r="F163" s="35" t="s">
        <v>19</v>
      </c>
      <c r="G163" s="36" t="s">
        <v>19</v>
      </c>
      <c r="H163" s="36" t="s">
        <v>19</v>
      </c>
      <c r="I163" s="44"/>
      <c r="J163" s="45" t="s">
        <v>19</v>
      </c>
      <c r="K163" s="35" t="s">
        <v>19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81" t="s">
        <v>19</v>
      </c>
      <c r="E164" s="63" t="s">
        <v>19</v>
      </c>
      <c r="F164" s="35" t="s">
        <v>19</v>
      </c>
      <c r="G164" s="36" t="s">
        <v>19</v>
      </c>
      <c r="H164" s="36" t="s">
        <v>19</v>
      </c>
      <c r="I164" s="44"/>
      <c r="J164" s="45" t="s">
        <v>19</v>
      </c>
      <c r="K164" s="35" t="s">
        <v>19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81" t="s">
        <v>34</v>
      </c>
      <c r="E165" s="63" t="s">
        <v>34</v>
      </c>
      <c r="F165" s="36" t="s">
        <v>34</v>
      </c>
      <c r="G165" s="36" t="s">
        <v>34</v>
      </c>
      <c r="H165" s="36" t="s">
        <v>34</v>
      </c>
      <c r="I165" s="44"/>
      <c r="J165" s="29" t="s">
        <v>34</v>
      </c>
      <c r="K165" s="29" t="s">
        <v>34</v>
      </c>
      <c r="L165" s="46"/>
    </row>
    <row r="166" customFormat="false" ht="15" hidden="false" customHeight="true" outlineLevel="0" collapsed="false">
      <c r="B166" s="68" t="s">
        <v>33</v>
      </c>
      <c r="C166" s="84"/>
      <c r="D166" s="81" t="s">
        <v>34</v>
      </c>
      <c r="E166" s="63" t="s">
        <v>34</v>
      </c>
      <c r="F166" s="35" t="s">
        <v>34</v>
      </c>
      <c r="G166" s="36" t="s">
        <v>34</v>
      </c>
      <c r="H166" s="36" t="s">
        <v>34</v>
      </c>
      <c r="I166" s="44"/>
      <c r="J166" s="45" t="s">
        <v>34</v>
      </c>
      <c r="K166" s="35" t="s">
        <v>34</v>
      </c>
      <c r="L166" s="46"/>
    </row>
    <row r="167" customFormat="false" ht="15" hidden="false" customHeight="true" outlineLevel="0" collapsed="false">
      <c r="B167" s="70" t="s">
        <v>35</v>
      </c>
      <c r="C167" s="85"/>
      <c r="D167" s="82" t="s">
        <v>34</v>
      </c>
      <c r="E167" s="63" t="s">
        <v>34</v>
      </c>
      <c r="F167" s="35" t="s">
        <v>34</v>
      </c>
      <c r="G167" s="36" t="s">
        <v>34</v>
      </c>
      <c r="H167" s="36" t="s">
        <v>34</v>
      </c>
      <c r="I167" s="53"/>
      <c r="J167" s="54" t="s">
        <v>34</v>
      </c>
      <c r="K167" s="52" t="s">
        <v>34</v>
      </c>
      <c r="L167" s="55"/>
    </row>
    <row r="168" customFormat="false" ht="15" hidden="false" customHeight="true" outlineLevel="0" collapsed="false">
      <c r="B168" s="25" t="s">
        <v>36</v>
      </c>
      <c r="C168" s="56"/>
      <c r="D168" s="57"/>
      <c r="E168" s="58"/>
      <c r="F168" s="59"/>
      <c r="G168" s="60"/>
      <c r="H168" s="60"/>
      <c r="I168" s="27"/>
      <c r="J168" s="29" t="n">
        <v>0.00183805</v>
      </c>
      <c r="K168" s="29" t="n">
        <v>0.21152878</v>
      </c>
      <c r="L168" s="61"/>
    </row>
    <row r="169" customFormat="false" ht="15" hidden="false" customHeight="true" outlineLevel="0" collapsed="false">
      <c r="B169" s="40"/>
      <c r="C169" s="41" t="s">
        <v>37</v>
      </c>
      <c r="D169" s="81" t="n">
        <v>153.170732</v>
      </c>
      <c r="E169" s="63" t="n">
        <v>153.170732</v>
      </c>
      <c r="F169" s="35" t="n">
        <v>153.170732</v>
      </c>
      <c r="G169" s="36" t="n">
        <v>12.0000079388535</v>
      </c>
      <c r="H169" s="36" t="n">
        <v>1380.99999417643</v>
      </c>
      <c r="I169" s="44"/>
      <c r="J169" s="45" t="n">
        <v>0.00183805</v>
      </c>
      <c r="K169" s="35" t="n">
        <v>0.21152878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81" t="s">
        <v>19</v>
      </c>
      <c r="E170" s="63" t="s">
        <v>19</v>
      </c>
      <c r="F170" s="35" t="s">
        <v>19</v>
      </c>
      <c r="G170" s="36" t="s">
        <v>19</v>
      </c>
      <c r="H170" s="36" t="s">
        <v>19</v>
      </c>
      <c r="I170" s="44"/>
      <c r="J170" s="45" t="s">
        <v>19</v>
      </c>
      <c r="K170" s="35" t="s">
        <v>19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82" t="s">
        <v>26</v>
      </c>
      <c r="E171" s="63" t="s">
        <v>26</v>
      </c>
      <c r="F171" s="35" t="s">
        <v>26</v>
      </c>
      <c r="G171" s="36" t="s">
        <v>26</v>
      </c>
      <c r="H171" s="36" t="s">
        <v>26</v>
      </c>
      <c r="I171" s="53"/>
      <c r="J171" s="54" t="s">
        <v>26</v>
      </c>
      <c r="K171" s="52" t="s">
        <v>26</v>
      </c>
      <c r="L171" s="55"/>
    </row>
    <row r="172" customFormat="false" ht="15" hidden="false" customHeight="true" outlineLevel="0" collapsed="false">
      <c r="B172" s="25" t="s">
        <v>40</v>
      </c>
      <c r="C172" s="56"/>
      <c r="D172" s="57"/>
      <c r="E172" s="58"/>
      <c r="F172" s="59"/>
      <c r="G172" s="60"/>
      <c r="H172" s="60"/>
      <c r="I172" s="27"/>
      <c r="J172" s="29" t="n">
        <v>10.262439</v>
      </c>
      <c r="K172" s="29" t="n">
        <v>0.02106098</v>
      </c>
      <c r="L172" s="72" t="n">
        <v>9.8029E-005</v>
      </c>
    </row>
    <row r="173" customFormat="false" ht="15" hidden="false" customHeight="true" outlineLevel="0" collapsed="false">
      <c r="B173" s="40"/>
      <c r="C173" s="41" t="s">
        <v>37</v>
      </c>
      <c r="D173" s="81" t="n">
        <v>153.170732</v>
      </c>
      <c r="E173" s="63" t="n">
        <v>153.170732</v>
      </c>
      <c r="F173" s="35" t="n">
        <v>153.170732</v>
      </c>
      <c r="G173" s="36" t="n">
        <v>66999.9997127389</v>
      </c>
      <c r="H173" s="36" t="n">
        <v>137.500028399681</v>
      </c>
      <c r="I173" s="36" t="n">
        <v>0.639998247184717</v>
      </c>
      <c r="J173" s="45" t="n">
        <v>10.262439</v>
      </c>
      <c r="K173" s="35" t="n">
        <v>0.02106098</v>
      </c>
      <c r="L173" s="73" t="n">
        <v>9.8029E-005</v>
      </c>
    </row>
    <row r="174" customFormat="false" ht="15" hidden="false" customHeight="true" outlineLevel="0" collapsed="false">
      <c r="B174" s="40"/>
      <c r="C174" s="41" t="s">
        <v>38</v>
      </c>
      <c r="D174" s="81" t="s">
        <v>26</v>
      </c>
      <c r="E174" s="63" t="s">
        <v>26</v>
      </c>
      <c r="F174" s="35" t="s">
        <v>26</v>
      </c>
      <c r="G174" s="36" t="s">
        <v>26</v>
      </c>
      <c r="H174" s="36" t="s">
        <v>26</v>
      </c>
      <c r="I174" s="36" t="s">
        <v>26</v>
      </c>
      <c r="J174" s="45" t="s">
        <v>26</v>
      </c>
      <c r="K174" s="35" t="s">
        <v>26</v>
      </c>
      <c r="L174" s="73" t="s">
        <v>26</v>
      </c>
    </row>
    <row r="175" customFormat="false" ht="15" hidden="false" customHeight="true" outlineLevel="0" collapsed="false">
      <c r="B175" s="48"/>
      <c r="C175" s="49" t="s">
        <v>39</v>
      </c>
      <c r="D175" s="82" t="s">
        <v>26</v>
      </c>
      <c r="E175" s="63" t="s">
        <v>26</v>
      </c>
      <c r="F175" s="35" t="s">
        <v>26</v>
      </c>
      <c r="G175" s="36" t="s">
        <v>26</v>
      </c>
      <c r="H175" s="36" t="s">
        <v>26</v>
      </c>
      <c r="I175" s="36" t="s">
        <v>26</v>
      </c>
      <c r="J175" s="54" t="s">
        <v>26</v>
      </c>
      <c r="K175" s="52" t="s">
        <v>26</v>
      </c>
      <c r="L175" s="74" t="s">
        <v>26</v>
      </c>
    </row>
    <row r="176" customFormat="false" ht="15" hidden="false" customHeight="true" outlineLevel="0" collapsed="false">
      <c r="B176" s="75" t="s">
        <v>41</v>
      </c>
      <c r="C176" s="76"/>
      <c r="D176" s="77"/>
      <c r="E176" s="58"/>
      <c r="F176" s="59"/>
      <c r="G176" s="60"/>
      <c r="H176" s="60"/>
      <c r="I176" s="60"/>
      <c r="J176" s="78" t="n">
        <v>0.251729359028928</v>
      </c>
      <c r="K176" s="78" t="n">
        <v>6.99668457148367</v>
      </c>
      <c r="L176" s="72" t="s">
        <v>42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.7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.75" hidden="false" customHeight="true" outlineLevel="0" collapsed="false">
      <c r="B182" s="25" t="s">
        <v>16</v>
      </c>
      <c r="C182" s="26"/>
      <c r="D182" s="27"/>
      <c r="E182" s="27"/>
      <c r="F182" s="28"/>
      <c r="G182" s="27"/>
      <c r="H182" s="27"/>
      <c r="I182" s="27"/>
      <c r="J182" s="29" t="n">
        <v>0.066906044</v>
      </c>
      <c r="K182" s="29" t="n">
        <v>0.501566983</v>
      </c>
      <c r="L182" s="30" t="n">
        <v>6.8E-008</v>
      </c>
    </row>
    <row r="183" customFormat="false" ht="15" hidden="false" customHeight="true" outlineLevel="0" collapsed="false">
      <c r="B183" s="31"/>
      <c r="C183" s="32" t="s">
        <v>18</v>
      </c>
      <c r="D183" s="80" t="n">
        <v>1</v>
      </c>
      <c r="E183" s="63" t="n">
        <v>1</v>
      </c>
      <c r="F183" s="35" t="n">
        <v>1</v>
      </c>
      <c r="G183" s="36" t="n">
        <v>5700.028</v>
      </c>
      <c r="H183" s="36" t="n">
        <v>270.43</v>
      </c>
      <c r="I183" s="37" t="n">
        <v>0.068</v>
      </c>
      <c r="J183" s="38" t="n">
        <v>0.005700028</v>
      </c>
      <c r="K183" s="35" t="n">
        <v>0.00027043</v>
      </c>
      <c r="L183" s="39" t="n">
        <v>6.8E-008</v>
      </c>
    </row>
    <row r="184" customFormat="false" ht="15" hidden="false" customHeight="true" outlineLevel="0" collapsed="false">
      <c r="B184" s="40"/>
      <c r="C184" s="41" t="s">
        <v>20</v>
      </c>
      <c r="D184" s="81" t="n">
        <v>189.5121951</v>
      </c>
      <c r="E184" s="63" t="n">
        <v>189.5121951</v>
      </c>
      <c r="F184" s="35" t="n">
        <v>189.5121951</v>
      </c>
      <c r="G184" s="43" t="n">
        <v>270.000001704376</v>
      </c>
      <c r="H184" s="43" t="n">
        <v>1450.00000055405</v>
      </c>
      <c r="I184" s="44"/>
      <c r="J184" s="45" t="n">
        <v>0.051168293</v>
      </c>
      <c r="K184" s="35" t="n">
        <v>0.274792683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81" t="n">
        <v>20470.45455</v>
      </c>
      <c r="E185" s="63" t="n">
        <v>20470.45455</v>
      </c>
      <c r="F185" s="35" t="n">
        <v>20470.45455</v>
      </c>
      <c r="G185" s="36" t="n">
        <v>0.490000013214167</v>
      </c>
      <c r="H185" s="36" t="n">
        <v>5.40000002100588</v>
      </c>
      <c r="I185" s="44"/>
      <c r="J185" s="45" t="n">
        <v>0.010030523</v>
      </c>
      <c r="K185" s="35" t="n">
        <v>0.110540455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81" t="n">
        <v>154.367</v>
      </c>
      <c r="E186" s="63" t="n">
        <v>154.367</v>
      </c>
      <c r="F186" s="35" t="n">
        <v>154.367</v>
      </c>
      <c r="G186" s="36" t="s">
        <v>26</v>
      </c>
      <c r="H186" s="36" t="n">
        <v>745</v>
      </c>
      <c r="I186" s="47" t="s">
        <v>26</v>
      </c>
      <c r="J186" s="45" t="s">
        <v>26</v>
      </c>
      <c r="K186" s="35" t="n">
        <v>0.115003415</v>
      </c>
      <c r="L186" s="39" t="s">
        <v>26</v>
      </c>
    </row>
    <row r="187" customFormat="false" ht="15" hidden="false" customHeight="true" outlineLevel="0" collapsed="false">
      <c r="B187" s="40"/>
      <c r="C187" s="41" t="s">
        <v>24</v>
      </c>
      <c r="D187" s="81" t="s">
        <v>26</v>
      </c>
      <c r="E187" s="63" t="s">
        <v>26</v>
      </c>
      <c r="F187" s="35" t="s">
        <v>26</v>
      </c>
      <c r="G187" s="36" t="s">
        <v>26</v>
      </c>
      <c r="H187" s="36" t="s">
        <v>26</v>
      </c>
      <c r="I187" s="44"/>
      <c r="J187" s="45" t="s">
        <v>26</v>
      </c>
      <c r="K187" s="35" t="s">
        <v>26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82" t="n">
        <v>15</v>
      </c>
      <c r="E188" s="51" t="n">
        <v>15</v>
      </c>
      <c r="F188" s="52" t="n">
        <v>15</v>
      </c>
      <c r="G188" s="36" t="n">
        <v>0.48</v>
      </c>
      <c r="H188" s="36" t="n">
        <v>64</v>
      </c>
      <c r="I188" s="53"/>
      <c r="J188" s="54" t="n">
        <v>7.2E-006</v>
      </c>
      <c r="K188" s="52" t="n">
        <v>0.00096</v>
      </c>
      <c r="L188" s="55"/>
    </row>
    <row r="189" customFormat="false" ht="15" hidden="false" customHeight="true" outlineLevel="0" collapsed="false">
      <c r="B189" s="25" t="s">
        <v>27</v>
      </c>
      <c r="C189" s="56"/>
      <c r="D189" s="57"/>
      <c r="E189" s="58"/>
      <c r="F189" s="59"/>
      <c r="G189" s="60"/>
      <c r="H189" s="60"/>
      <c r="I189" s="27"/>
      <c r="J189" s="29" t="s">
        <v>51</v>
      </c>
      <c r="K189" s="29" t="s">
        <v>51</v>
      </c>
      <c r="L189" s="61"/>
    </row>
    <row r="190" customFormat="false" ht="15" hidden="false" customHeight="true" outlineLevel="0" collapsed="false">
      <c r="B190" s="25"/>
      <c r="C190" s="32" t="s">
        <v>28</v>
      </c>
      <c r="D190" s="83" t="s">
        <v>26</v>
      </c>
      <c r="E190" s="63" t="s">
        <v>26</v>
      </c>
      <c r="F190" s="35" t="s">
        <v>26</v>
      </c>
      <c r="G190" s="36" t="s">
        <v>26</v>
      </c>
      <c r="H190" s="36" t="s">
        <v>26</v>
      </c>
      <c r="I190" s="64"/>
      <c r="J190" s="38" t="s">
        <v>26</v>
      </c>
      <c r="K190" s="65" t="s">
        <v>26</v>
      </c>
      <c r="L190" s="66"/>
    </row>
    <row r="191" customFormat="false" ht="15" hidden="false" customHeight="true" outlineLevel="0" collapsed="false">
      <c r="B191" s="40"/>
      <c r="C191" s="67" t="s">
        <v>29</v>
      </c>
      <c r="D191" s="81" t="s">
        <v>26</v>
      </c>
      <c r="E191" s="63" t="s">
        <v>26</v>
      </c>
      <c r="F191" s="35" t="s">
        <v>26</v>
      </c>
      <c r="G191" s="36" t="s">
        <v>26</v>
      </c>
      <c r="H191" s="36" t="s">
        <v>26</v>
      </c>
      <c r="I191" s="44"/>
      <c r="J191" s="45" t="s">
        <v>26</v>
      </c>
      <c r="K191" s="35" t="s">
        <v>26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81" t="s">
        <v>19</v>
      </c>
      <c r="E192" s="63" t="s">
        <v>19</v>
      </c>
      <c r="F192" s="35" t="s">
        <v>19</v>
      </c>
      <c r="G192" s="36" t="s">
        <v>19</v>
      </c>
      <c r="H192" s="36" t="s">
        <v>19</v>
      </c>
      <c r="I192" s="44"/>
      <c r="J192" s="45" t="s">
        <v>19</v>
      </c>
      <c r="K192" s="35" t="s">
        <v>19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81" t="s">
        <v>19</v>
      </c>
      <c r="E193" s="63" t="s">
        <v>19</v>
      </c>
      <c r="F193" s="35" t="s">
        <v>19</v>
      </c>
      <c r="G193" s="36" t="s">
        <v>19</v>
      </c>
      <c r="H193" s="36" t="s">
        <v>19</v>
      </c>
      <c r="I193" s="44"/>
      <c r="J193" s="45" t="s">
        <v>19</v>
      </c>
      <c r="K193" s="35" t="s">
        <v>19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81" t="s">
        <v>34</v>
      </c>
      <c r="E194" s="63" t="s">
        <v>34</v>
      </c>
      <c r="F194" s="36" t="s">
        <v>34</v>
      </c>
      <c r="G194" s="36" t="s">
        <v>34</v>
      </c>
      <c r="H194" s="36" t="s">
        <v>34</v>
      </c>
      <c r="I194" s="44"/>
      <c r="J194" s="29" t="s">
        <v>34</v>
      </c>
      <c r="K194" s="29" t="s">
        <v>34</v>
      </c>
      <c r="L194" s="46"/>
    </row>
    <row r="195" customFormat="false" ht="15" hidden="false" customHeight="true" outlineLevel="0" collapsed="false">
      <c r="B195" s="68" t="s">
        <v>33</v>
      </c>
      <c r="C195" s="84"/>
      <c r="D195" s="81" t="s">
        <v>34</v>
      </c>
      <c r="E195" s="63" t="s">
        <v>34</v>
      </c>
      <c r="F195" s="35" t="s">
        <v>34</v>
      </c>
      <c r="G195" s="36" t="s">
        <v>34</v>
      </c>
      <c r="H195" s="36" t="s">
        <v>34</v>
      </c>
      <c r="I195" s="44"/>
      <c r="J195" s="45" t="s">
        <v>34</v>
      </c>
      <c r="K195" s="35" t="s">
        <v>34</v>
      </c>
      <c r="L195" s="46"/>
    </row>
    <row r="196" customFormat="false" ht="15" hidden="false" customHeight="true" outlineLevel="0" collapsed="false">
      <c r="B196" s="70" t="s">
        <v>35</v>
      </c>
      <c r="C196" s="85"/>
      <c r="D196" s="82" t="s">
        <v>34</v>
      </c>
      <c r="E196" s="63" t="s">
        <v>34</v>
      </c>
      <c r="F196" s="35" t="s">
        <v>34</v>
      </c>
      <c r="G196" s="36" t="s">
        <v>34</v>
      </c>
      <c r="H196" s="36" t="s">
        <v>34</v>
      </c>
      <c r="I196" s="53"/>
      <c r="J196" s="54" t="s">
        <v>34</v>
      </c>
      <c r="K196" s="52" t="s">
        <v>34</v>
      </c>
      <c r="L196" s="55"/>
    </row>
    <row r="197" customFormat="false" ht="15" hidden="false" customHeight="true" outlineLevel="0" collapsed="false">
      <c r="B197" s="25" t="s">
        <v>36</v>
      </c>
      <c r="C197" s="56"/>
      <c r="D197" s="57"/>
      <c r="E197" s="58"/>
      <c r="F197" s="59"/>
      <c r="G197" s="60"/>
      <c r="H197" s="60"/>
      <c r="I197" s="27"/>
      <c r="J197" s="29" t="n">
        <v>0.002274146</v>
      </c>
      <c r="K197" s="29" t="n">
        <v>0.261716341</v>
      </c>
      <c r="L197" s="61"/>
    </row>
    <row r="198" customFormat="false" ht="15" hidden="false" customHeight="true" outlineLevel="0" collapsed="false">
      <c r="B198" s="40"/>
      <c r="C198" s="41" t="s">
        <v>37</v>
      </c>
      <c r="D198" s="81" t="n">
        <v>189.5121951</v>
      </c>
      <c r="E198" s="63" t="n">
        <v>189.5121951</v>
      </c>
      <c r="F198" s="35" t="n">
        <v>189.5121951</v>
      </c>
      <c r="G198" s="36" t="n">
        <v>11.9999981995882</v>
      </c>
      <c r="H198" s="36" t="n">
        <v>1380.99999771466</v>
      </c>
      <c r="I198" s="44"/>
      <c r="J198" s="45" t="n">
        <v>0.002274146</v>
      </c>
      <c r="K198" s="35" t="n">
        <v>0.261716341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81" t="s">
        <v>19</v>
      </c>
      <c r="E199" s="63" t="s">
        <v>19</v>
      </c>
      <c r="F199" s="35" t="s">
        <v>19</v>
      </c>
      <c r="G199" s="36" t="s">
        <v>19</v>
      </c>
      <c r="H199" s="36" t="s">
        <v>19</v>
      </c>
      <c r="I199" s="44"/>
      <c r="J199" s="45" t="s">
        <v>19</v>
      </c>
      <c r="K199" s="35" t="s">
        <v>19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82" t="s">
        <v>26</v>
      </c>
      <c r="E200" s="63" t="s">
        <v>26</v>
      </c>
      <c r="F200" s="35" t="s">
        <v>26</v>
      </c>
      <c r="G200" s="36" t="s">
        <v>26</v>
      </c>
      <c r="H200" s="36" t="s">
        <v>26</v>
      </c>
      <c r="I200" s="53"/>
      <c r="J200" s="54" t="s">
        <v>26</v>
      </c>
      <c r="K200" s="52" t="s">
        <v>26</v>
      </c>
      <c r="L200" s="55"/>
    </row>
    <row r="201" customFormat="false" ht="15" hidden="false" customHeight="true" outlineLevel="0" collapsed="false">
      <c r="B201" s="25" t="s">
        <v>40</v>
      </c>
      <c r="C201" s="56"/>
      <c r="D201" s="57"/>
      <c r="E201" s="58"/>
      <c r="F201" s="59"/>
      <c r="G201" s="60"/>
      <c r="H201" s="60"/>
      <c r="I201" s="27"/>
      <c r="J201" s="29" t="n">
        <v>12.69731707</v>
      </c>
      <c r="K201" s="29" t="n">
        <v>0.026057927</v>
      </c>
      <c r="L201" s="72" t="n">
        <v>0.000121288</v>
      </c>
    </row>
    <row r="202" customFormat="false" ht="15" hidden="false" customHeight="true" outlineLevel="0" collapsed="false">
      <c r="B202" s="40"/>
      <c r="C202" s="41" t="s">
        <v>37</v>
      </c>
      <c r="D202" s="81" t="n">
        <v>189.5121951</v>
      </c>
      <c r="E202" s="63" t="n">
        <v>189.5121951</v>
      </c>
      <c r="F202" s="35" t="n">
        <v>189.5121951</v>
      </c>
      <c r="G202" s="36" t="n">
        <v>66999.9999910296</v>
      </c>
      <c r="H202" s="36" t="n">
        <v>137.500000916828</v>
      </c>
      <c r="I202" s="36" t="n">
        <v>0.640001029675161</v>
      </c>
      <c r="J202" s="45" t="n">
        <v>12.69731707</v>
      </c>
      <c r="K202" s="35" t="n">
        <v>0.026057927</v>
      </c>
      <c r="L202" s="73" t="n">
        <v>0.000121288</v>
      </c>
    </row>
    <row r="203" customFormat="false" ht="15" hidden="false" customHeight="true" outlineLevel="0" collapsed="false">
      <c r="B203" s="40"/>
      <c r="C203" s="41" t="s">
        <v>38</v>
      </c>
      <c r="D203" s="81" t="s">
        <v>26</v>
      </c>
      <c r="E203" s="63" t="s">
        <v>26</v>
      </c>
      <c r="F203" s="35" t="s">
        <v>26</v>
      </c>
      <c r="G203" s="36" t="s">
        <v>26</v>
      </c>
      <c r="H203" s="36" t="s">
        <v>26</v>
      </c>
      <c r="I203" s="36" t="s">
        <v>26</v>
      </c>
      <c r="J203" s="45" t="s">
        <v>26</v>
      </c>
      <c r="K203" s="35" t="s">
        <v>26</v>
      </c>
      <c r="L203" s="73" t="s">
        <v>26</v>
      </c>
    </row>
    <row r="204" customFormat="false" ht="15" hidden="false" customHeight="true" outlineLevel="0" collapsed="false">
      <c r="B204" s="48"/>
      <c r="C204" s="49" t="s">
        <v>39</v>
      </c>
      <c r="D204" s="82" t="s">
        <v>26</v>
      </c>
      <c r="E204" s="63" t="s">
        <v>26</v>
      </c>
      <c r="F204" s="35" t="s">
        <v>26</v>
      </c>
      <c r="G204" s="36" t="s">
        <v>26</v>
      </c>
      <c r="H204" s="36" t="s">
        <v>26</v>
      </c>
      <c r="I204" s="36" t="s">
        <v>26</v>
      </c>
      <c r="J204" s="54" t="s">
        <v>26</v>
      </c>
      <c r="K204" s="52" t="s">
        <v>26</v>
      </c>
      <c r="L204" s="74" t="s">
        <v>26</v>
      </c>
    </row>
    <row r="205" customFormat="false" ht="15" hidden="false" customHeight="true" outlineLevel="0" collapsed="false">
      <c r="B205" s="75" t="s">
        <v>41</v>
      </c>
      <c r="C205" s="76"/>
      <c r="D205" s="77"/>
      <c r="E205" s="58"/>
      <c r="F205" s="59"/>
      <c r="G205" s="60"/>
      <c r="H205" s="60"/>
      <c r="I205" s="60"/>
      <c r="J205" s="78" t="n">
        <v>0.269494444458008</v>
      </c>
      <c r="K205" s="78" t="n">
        <v>7.48711161437628</v>
      </c>
      <c r="L205" s="72" t="s">
        <v>42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.7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.75" hidden="false" customHeight="true" outlineLevel="0" collapsed="false">
      <c r="B211" s="25" t="s">
        <v>16</v>
      </c>
      <c r="C211" s="26"/>
      <c r="D211" s="27"/>
      <c r="E211" s="27"/>
      <c r="F211" s="28"/>
      <c r="G211" s="27"/>
      <c r="H211" s="27"/>
      <c r="I211" s="27"/>
      <c r="J211" s="29" t="n">
        <v>0.092237281</v>
      </c>
      <c r="K211" s="29" t="n">
        <v>0.653559199</v>
      </c>
      <c r="L211" s="30" t="n">
        <v>1.36E-007</v>
      </c>
    </row>
    <row r="212" customFormat="false" ht="15" hidden="false" customHeight="true" outlineLevel="0" collapsed="false">
      <c r="B212" s="31"/>
      <c r="C212" s="32" t="s">
        <v>18</v>
      </c>
      <c r="D212" s="80" t="n">
        <v>2</v>
      </c>
      <c r="E212" s="63" t="n">
        <v>2</v>
      </c>
      <c r="F212" s="35" t="n">
        <v>2</v>
      </c>
      <c r="G212" s="36" t="n">
        <v>5700.028</v>
      </c>
      <c r="H212" s="36" t="n">
        <v>270.43</v>
      </c>
      <c r="I212" s="37" t="n">
        <v>0.068</v>
      </c>
      <c r="J212" s="38" t="n">
        <v>0.011400056</v>
      </c>
      <c r="K212" s="35" t="n">
        <v>0.00054086</v>
      </c>
      <c r="L212" s="39" t="n">
        <v>1.36E-007</v>
      </c>
    </row>
    <row r="213" customFormat="false" ht="15" hidden="false" customHeight="true" outlineLevel="0" collapsed="false">
      <c r="B213" s="40"/>
      <c r="C213" s="41" t="s">
        <v>20</v>
      </c>
      <c r="D213" s="81" t="n">
        <v>258.902439</v>
      </c>
      <c r="E213" s="63" t="n">
        <v>258.902439</v>
      </c>
      <c r="F213" s="35" t="n">
        <v>258.902439</v>
      </c>
      <c r="G213" s="43" t="n">
        <v>270.000001815356</v>
      </c>
      <c r="H213" s="43" t="n">
        <v>1450.00000173811</v>
      </c>
      <c r="I213" s="44"/>
      <c r="J213" s="45" t="n">
        <v>0.069903659</v>
      </c>
      <c r="K213" s="35" t="n">
        <v>0.375408537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81" t="n">
        <v>22297.72727</v>
      </c>
      <c r="E214" s="63" t="n">
        <v>22297.72727</v>
      </c>
      <c r="F214" s="35" t="n">
        <v>22297.72727</v>
      </c>
      <c r="G214" s="36" t="n">
        <v>0.489999983751707</v>
      </c>
      <c r="H214" s="36" t="n">
        <v>5.39999998842931</v>
      </c>
      <c r="I214" s="44"/>
      <c r="J214" s="45" t="n">
        <v>0.010925886</v>
      </c>
      <c r="K214" s="35" t="n">
        <v>0.120407727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81" t="n">
        <v>209.635</v>
      </c>
      <c r="E215" s="63" t="n">
        <v>209.635</v>
      </c>
      <c r="F215" s="35" t="n">
        <v>209.635</v>
      </c>
      <c r="G215" s="36" t="s">
        <v>26</v>
      </c>
      <c r="H215" s="36" t="n">
        <v>745</v>
      </c>
      <c r="I215" s="47" t="s">
        <v>26</v>
      </c>
      <c r="J215" s="45" t="s">
        <v>26</v>
      </c>
      <c r="K215" s="35" t="n">
        <v>0.156178075</v>
      </c>
      <c r="L215" s="39" t="s">
        <v>26</v>
      </c>
    </row>
    <row r="216" customFormat="false" ht="15" hidden="false" customHeight="true" outlineLevel="0" collapsed="false">
      <c r="B216" s="40"/>
      <c r="C216" s="41" t="s">
        <v>24</v>
      </c>
      <c r="D216" s="81" t="s">
        <v>26</v>
      </c>
      <c r="E216" s="63" t="s">
        <v>26</v>
      </c>
      <c r="F216" s="35" t="s">
        <v>26</v>
      </c>
      <c r="G216" s="36" t="s">
        <v>26</v>
      </c>
      <c r="H216" s="36" t="s">
        <v>26</v>
      </c>
      <c r="I216" s="44"/>
      <c r="J216" s="45" t="s">
        <v>26</v>
      </c>
      <c r="K216" s="35" t="s">
        <v>26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82" t="n">
        <v>16</v>
      </c>
      <c r="E217" s="51" t="n">
        <v>16</v>
      </c>
      <c r="F217" s="52" t="n">
        <v>16</v>
      </c>
      <c r="G217" s="36" t="n">
        <v>0.48</v>
      </c>
      <c r="H217" s="36" t="n">
        <v>64</v>
      </c>
      <c r="I217" s="53"/>
      <c r="J217" s="54" t="n">
        <v>7.68E-006</v>
      </c>
      <c r="K217" s="52" t="n">
        <v>0.001024</v>
      </c>
      <c r="L217" s="55"/>
    </row>
    <row r="218" customFormat="false" ht="15" hidden="false" customHeight="true" outlineLevel="0" collapsed="false">
      <c r="B218" s="25" t="s">
        <v>27</v>
      </c>
      <c r="C218" s="56"/>
      <c r="D218" s="57"/>
      <c r="E218" s="58"/>
      <c r="F218" s="59"/>
      <c r="G218" s="60"/>
      <c r="H218" s="60"/>
      <c r="I218" s="27"/>
      <c r="J218" s="29" t="s">
        <v>51</v>
      </c>
      <c r="K218" s="29" t="s">
        <v>51</v>
      </c>
      <c r="L218" s="61"/>
    </row>
    <row r="219" customFormat="false" ht="15" hidden="false" customHeight="true" outlineLevel="0" collapsed="false">
      <c r="B219" s="25"/>
      <c r="C219" s="32" t="s">
        <v>28</v>
      </c>
      <c r="D219" s="83" t="s">
        <v>26</v>
      </c>
      <c r="E219" s="63" t="s">
        <v>26</v>
      </c>
      <c r="F219" s="35" t="s">
        <v>26</v>
      </c>
      <c r="G219" s="36" t="s">
        <v>26</v>
      </c>
      <c r="H219" s="36" t="s">
        <v>26</v>
      </c>
      <c r="I219" s="64"/>
      <c r="J219" s="38" t="s">
        <v>26</v>
      </c>
      <c r="K219" s="65" t="s">
        <v>26</v>
      </c>
      <c r="L219" s="66"/>
    </row>
    <row r="220" customFormat="false" ht="15" hidden="false" customHeight="true" outlineLevel="0" collapsed="false">
      <c r="B220" s="40"/>
      <c r="C220" s="67" t="s">
        <v>29</v>
      </c>
      <c r="D220" s="81" t="s">
        <v>26</v>
      </c>
      <c r="E220" s="63" t="s">
        <v>26</v>
      </c>
      <c r="F220" s="35" t="s">
        <v>26</v>
      </c>
      <c r="G220" s="36" t="s">
        <v>26</v>
      </c>
      <c r="H220" s="36" t="s">
        <v>26</v>
      </c>
      <c r="I220" s="44"/>
      <c r="J220" s="45" t="s">
        <v>26</v>
      </c>
      <c r="K220" s="35" t="s">
        <v>26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81" t="s">
        <v>19</v>
      </c>
      <c r="E221" s="63" t="s">
        <v>19</v>
      </c>
      <c r="F221" s="35" t="s">
        <v>19</v>
      </c>
      <c r="G221" s="36" t="s">
        <v>19</v>
      </c>
      <c r="H221" s="36" t="s">
        <v>19</v>
      </c>
      <c r="I221" s="44"/>
      <c r="J221" s="45" t="s">
        <v>19</v>
      </c>
      <c r="K221" s="35" t="s">
        <v>19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81" t="s">
        <v>19</v>
      </c>
      <c r="E222" s="63" t="s">
        <v>19</v>
      </c>
      <c r="F222" s="35" t="s">
        <v>19</v>
      </c>
      <c r="G222" s="36" t="s">
        <v>19</v>
      </c>
      <c r="H222" s="36" t="s">
        <v>19</v>
      </c>
      <c r="I222" s="44"/>
      <c r="J222" s="45" t="s">
        <v>19</v>
      </c>
      <c r="K222" s="35" t="s">
        <v>19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81" t="s">
        <v>34</v>
      </c>
      <c r="E223" s="63" t="s">
        <v>34</v>
      </c>
      <c r="F223" s="36" t="s">
        <v>34</v>
      </c>
      <c r="G223" s="36" t="s">
        <v>34</v>
      </c>
      <c r="H223" s="36" t="s">
        <v>34</v>
      </c>
      <c r="I223" s="44"/>
      <c r="J223" s="29" t="s">
        <v>34</v>
      </c>
      <c r="K223" s="29" t="s">
        <v>34</v>
      </c>
      <c r="L223" s="46"/>
    </row>
    <row r="224" customFormat="false" ht="15" hidden="false" customHeight="true" outlineLevel="0" collapsed="false">
      <c r="B224" s="68" t="s">
        <v>33</v>
      </c>
      <c r="C224" s="84"/>
      <c r="D224" s="81" t="s">
        <v>34</v>
      </c>
      <c r="E224" s="63" t="s">
        <v>34</v>
      </c>
      <c r="F224" s="35" t="s">
        <v>34</v>
      </c>
      <c r="G224" s="36" t="s">
        <v>34</v>
      </c>
      <c r="H224" s="36" t="s">
        <v>34</v>
      </c>
      <c r="I224" s="44"/>
      <c r="J224" s="45" t="s">
        <v>34</v>
      </c>
      <c r="K224" s="35" t="s">
        <v>34</v>
      </c>
      <c r="L224" s="46"/>
    </row>
    <row r="225" customFormat="false" ht="15" hidden="false" customHeight="true" outlineLevel="0" collapsed="false">
      <c r="B225" s="70" t="s">
        <v>35</v>
      </c>
      <c r="C225" s="85"/>
      <c r="D225" s="82" t="s">
        <v>34</v>
      </c>
      <c r="E225" s="63" t="s">
        <v>34</v>
      </c>
      <c r="F225" s="35" t="s">
        <v>34</v>
      </c>
      <c r="G225" s="36" t="s">
        <v>34</v>
      </c>
      <c r="H225" s="36" t="s">
        <v>34</v>
      </c>
      <c r="I225" s="53"/>
      <c r="J225" s="54" t="s">
        <v>34</v>
      </c>
      <c r="K225" s="52" t="s">
        <v>34</v>
      </c>
      <c r="L225" s="55"/>
    </row>
    <row r="226" customFormat="false" ht="15" hidden="false" customHeight="true" outlineLevel="0" collapsed="false">
      <c r="B226" s="25" t="s">
        <v>36</v>
      </c>
      <c r="C226" s="56"/>
      <c r="D226" s="57"/>
      <c r="E226" s="58"/>
      <c r="F226" s="59"/>
      <c r="G226" s="60"/>
      <c r="H226" s="60"/>
      <c r="I226" s="27"/>
      <c r="J226" s="29" t="n">
        <v>0.003106829</v>
      </c>
      <c r="K226" s="29" t="n">
        <v>0.357544268</v>
      </c>
      <c r="L226" s="61"/>
    </row>
    <row r="227" customFormat="false" ht="15" hidden="false" customHeight="true" outlineLevel="0" collapsed="false">
      <c r="B227" s="40"/>
      <c r="C227" s="41" t="s">
        <v>37</v>
      </c>
      <c r="D227" s="81" t="n">
        <v>258.902439</v>
      </c>
      <c r="E227" s="63" t="n">
        <v>258.902439</v>
      </c>
      <c r="F227" s="35" t="n">
        <v>258.902439</v>
      </c>
      <c r="G227" s="36" t="n">
        <v>11.999998964861</v>
      </c>
      <c r="H227" s="36" t="n">
        <v>1380.99999899962</v>
      </c>
      <c r="I227" s="44"/>
      <c r="J227" s="45" t="n">
        <v>0.003106829</v>
      </c>
      <c r="K227" s="35" t="n">
        <v>0.357544268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81" t="s">
        <v>19</v>
      </c>
      <c r="E228" s="63" t="s">
        <v>19</v>
      </c>
      <c r="F228" s="35" t="s">
        <v>19</v>
      </c>
      <c r="G228" s="36" t="s">
        <v>19</v>
      </c>
      <c r="H228" s="36" t="s">
        <v>19</v>
      </c>
      <c r="I228" s="44"/>
      <c r="J228" s="45" t="s">
        <v>19</v>
      </c>
      <c r="K228" s="35" t="s">
        <v>19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82" t="s">
        <v>26</v>
      </c>
      <c r="E229" s="63" t="s">
        <v>26</v>
      </c>
      <c r="F229" s="35" t="s">
        <v>26</v>
      </c>
      <c r="G229" s="36" t="s">
        <v>26</v>
      </c>
      <c r="H229" s="36" t="s">
        <v>26</v>
      </c>
      <c r="I229" s="53"/>
      <c r="J229" s="54" t="s">
        <v>26</v>
      </c>
      <c r="K229" s="52" t="s">
        <v>26</v>
      </c>
      <c r="L229" s="55"/>
    </row>
    <row r="230" customFormat="false" ht="15" hidden="false" customHeight="true" outlineLevel="0" collapsed="false">
      <c r="B230" s="25" t="s">
        <v>40</v>
      </c>
      <c r="C230" s="56"/>
      <c r="D230" s="57"/>
      <c r="E230" s="58"/>
      <c r="F230" s="59"/>
      <c r="G230" s="60"/>
      <c r="H230" s="60"/>
      <c r="I230" s="27"/>
      <c r="J230" s="29" t="n">
        <v>17.34646341</v>
      </c>
      <c r="K230" s="29" t="n">
        <v>0.035599085</v>
      </c>
      <c r="L230" s="72" t="n">
        <v>0.000165698</v>
      </c>
    </row>
    <row r="231" customFormat="false" ht="15" hidden="false" customHeight="true" outlineLevel="0" collapsed="false">
      <c r="B231" s="40"/>
      <c r="C231" s="41" t="s">
        <v>37</v>
      </c>
      <c r="D231" s="81" t="n">
        <v>258.902439</v>
      </c>
      <c r="E231" s="63" t="n">
        <v>258.902439</v>
      </c>
      <c r="F231" s="35" t="n">
        <v>258.902439</v>
      </c>
      <c r="G231" s="36" t="n">
        <v>66999.9999884126</v>
      </c>
      <c r="H231" s="36" t="n">
        <v>137.499998599859</v>
      </c>
      <c r="I231" s="36" t="n">
        <v>0.640001695773905</v>
      </c>
      <c r="J231" s="45" t="n">
        <v>17.34646341</v>
      </c>
      <c r="K231" s="35" t="n">
        <v>0.035599085</v>
      </c>
      <c r="L231" s="73" t="n">
        <v>0.000165698</v>
      </c>
    </row>
    <row r="232" customFormat="false" ht="15" hidden="false" customHeight="true" outlineLevel="0" collapsed="false">
      <c r="B232" s="40"/>
      <c r="C232" s="41" t="s">
        <v>38</v>
      </c>
      <c r="D232" s="81" t="s">
        <v>26</v>
      </c>
      <c r="E232" s="63" t="s">
        <v>26</v>
      </c>
      <c r="F232" s="35" t="s">
        <v>26</v>
      </c>
      <c r="G232" s="36" t="s">
        <v>26</v>
      </c>
      <c r="H232" s="36" t="s">
        <v>26</v>
      </c>
      <c r="I232" s="36" t="s">
        <v>26</v>
      </c>
      <c r="J232" s="45" t="s">
        <v>26</v>
      </c>
      <c r="K232" s="35" t="s">
        <v>26</v>
      </c>
      <c r="L232" s="73" t="s">
        <v>26</v>
      </c>
    </row>
    <row r="233" customFormat="false" ht="15" hidden="false" customHeight="true" outlineLevel="0" collapsed="false">
      <c r="B233" s="48"/>
      <c r="C233" s="49" t="s">
        <v>39</v>
      </c>
      <c r="D233" s="82" t="s">
        <v>26</v>
      </c>
      <c r="E233" s="63" t="s">
        <v>26</v>
      </c>
      <c r="F233" s="35" t="s">
        <v>26</v>
      </c>
      <c r="G233" s="36" t="s">
        <v>26</v>
      </c>
      <c r="H233" s="36" t="s">
        <v>26</v>
      </c>
      <c r="I233" s="36" t="s">
        <v>26</v>
      </c>
      <c r="J233" s="54" t="s">
        <v>26</v>
      </c>
      <c r="K233" s="52" t="s">
        <v>26</v>
      </c>
      <c r="L233" s="74" t="s">
        <v>26</v>
      </c>
    </row>
    <row r="234" customFormat="false" ht="15" hidden="false" customHeight="true" outlineLevel="0" collapsed="false">
      <c r="B234" s="75" t="s">
        <v>41</v>
      </c>
      <c r="C234" s="76"/>
      <c r="D234" s="77"/>
      <c r="E234" s="58"/>
      <c r="F234" s="59"/>
      <c r="G234" s="60"/>
      <c r="H234" s="60"/>
      <c r="I234" s="60"/>
      <c r="J234" s="78" t="n">
        <v>0.250137646237329</v>
      </c>
      <c r="K234" s="78" t="n">
        <v>6.93734203964786</v>
      </c>
      <c r="L234" s="72" t="s">
        <v>42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.7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.75" hidden="false" customHeight="true" outlineLevel="0" collapsed="false">
      <c r="B240" s="25" t="s">
        <v>16</v>
      </c>
      <c r="C240" s="26"/>
      <c r="D240" s="27"/>
      <c r="E240" s="27"/>
      <c r="F240" s="28"/>
      <c r="G240" s="27"/>
      <c r="H240" s="27"/>
      <c r="I240" s="27"/>
      <c r="J240" s="29" t="n">
        <v>0.106861237</v>
      </c>
      <c r="K240" s="29" t="n">
        <v>0.808375969</v>
      </c>
      <c r="L240" s="30" t="n">
        <v>6.8E-008</v>
      </c>
    </row>
    <row r="241" customFormat="false" ht="15" hidden="false" customHeight="true" outlineLevel="0" collapsed="false">
      <c r="B241" s="31"/>
      <c r="C241" s="32" t="s">
        <v>18</v>
      </c>
      <c r="D241" s="80" t="n">
        <v>1</v>
      </c>
      <c r="E241" s="63" t="n">
        <v>1</v>
      </c>
      <c r="F241" s="35" t="n">
        <v>1</v>
      </c>
      <c r="G241" s="36" t="n">
        <v>5700.028</v>
      </c>
      <c r="H241" s="36" t="n">
        <v>270.43</v>
      </c>
      <c r="I241" s="37" t="n">
        <v>0.068</v>
      </c>
      <c r="J241" s="38" t="n">
        <v>0.005700028</v>
      </c>
      <c r="K241" s="35" t="n">
        <v>0.00027043</v>
      </c>
      <c r="L241" s="39" t="n">
        <v>6.8E-008</v>
      </c>
    </row>
    <row r="242" customFormat="false" ht="15" hidden="false" customHeight="true" outlineLevel="0" collapsed="false">
      <c r="B242" s="40"/>
      <c r="C242" s="41" t="s">
        <v>20</v>
      </c>
      <c r="D242" s="81" t="n">
        <v>331.5853659</v>
      </c>
      <c r="E242" s="63" t="n">
        <v>331.5853659</v>
      </c>
      <c r="F242" s="35" t="n">
        <v>331.5853659</v>
      </c>
      <c r="G242" s="43" t="n">
        <v>270.000000624274</v>
      </c>
      <c r="H242" s="43" t="n">
        <v>1449.99999832622</v>
      </c>
      <c r="I242" s="44"/>
      <c r="J242" s="45" t="n">
        <v>0.089528049</v>
      </c>
      <c r="K242" s="35" t="n">
        <v>0.48079878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81" t="n">
        <v>23728.40909</v>
      </c>
      <c r="E243" s="63" t="n">
        <v>23728.40909</v>
      </c>
      <c r="F243" s="35" t="n">
        <v>23728.40909</v>
      </c>
      <c r="G243" s="36" t="n">
        <v>0.489999980862602</v>
      </c>
      <c r="H243" s="36" t="n">
        <v>5.39999999637565</v>
      </c>
      <c r="I243" s="44"/>
      <c r="J243" s="45" t="n">
        <v>0.01162692</v>
      </c>
      <c r="K243" s="35" t="n">
        <v>0.128133409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81" t="n">
        <v>266.23</v>
      </c>
      <c r="E244" s="63" t="n">
        <v>266.23</v>
      </c>
      <c r="F244" s="35" t="n">
        <v>266.23</v>
      </c>
      <c r="G244" s="36" t="s">
        <v>26</v>
      </c>
      <c r="H244" s="36" t="n">
        <v>745</v>
      </c>
      <c r="I244" s="47" t="s">
        <v>26</v>
      </c>
      <c r="J244" s="45" t="s">
        <v>26</v>
      </c>
      <c r="K244" s="35" t="n">
        <v>0.19834135</v>
      </c>
      <c r="L244" s="39" t="s">
        <v>26</v>
      </c>
    </row>
    <row r="245" customFormat="false" ht="15" hidden="false" customHeight="true" outlineLevel="0" collapsed="false">
      <c r="B245" s="40"/>
      <c r="C245" s="41" t="s">
        <v>24</v>
      </c>
      <c r="D245" s="81" t="s">
        <v>26</v>
      </c>
      <c r="E245" s="63" t="s">
        <v>26</v>
      </c>
      <c r="F245" s="35" t="s">
        <v>26</v>
      </c>
      <c r="G245" s="36" t="s">
        <v>26</v>
      </c>
      <c r="H245" s="36" t="s">
        <v>26</v>
      </c>
      <c r="I245" s="44"/>
      <c r="J245" s="45" t="s">
        <v>26</v>
      </c>
      <c r="K245" s="35" t="s">
        <v>26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82" t="n">
        <v>13</v>
      </c>
      <c r="E246" s="51" t="n">
        <v>13</v>
      </c>
      <c r="F246" s="52" t="n">
        <v>13</v>
      </c>
      <c r="G246" s="36" t="n">
        <v>0.48</v>
      </c>
      <c r="H246" s="36" t="n">
        <v>64</v>
      </c>
      <c r="I246" s="53"/>
      <c r="J246" s="54" t="n">
        <v>6.24E-006</v>
      </c>
      <c r="K246" s="52" t="n">
        <v>0.000832</v>
      </c>
      <c r="L246" s="55"/>
    </row>
    <row r="247" customFormat="false" ht="15" hidden="false" customHeight="true" outlineLevel="0" collapsed="false">
      <c r="B247" s="25" t="s">
        <v>27</v>
      </c>
      <c r="C247" s="56"/>
      <c r="D247" s="57"/>
      <c r="E247" s="58"/>
      <c r="F247" s="59"/>
      <c r="G247" s="60"/>
      <c r="H247" s="60"/>
      <c r="I247" s="27"/>
      <c r="J247" s="29" t="s">
        <v>51</v>
      </c>
      <c r="K247" s="29" t="s">
        <v>51</v>
      </c>
      <c r="L247" s="61"/>
    </row>
    <row r="248" customFormat="false" ht="15" hidden="false" customHeight="true" outlineLevel="0" collapsed="false">
      <c r="B248" s="25"/>
      <c r="C248" s="32" t="s">
        <v>28</v>
      </c>
      <c r="D248" s="83" t="s">
        <v>26</v>
      </c>
      <c r="E248" s="63" t="s">
        <v>26</v>
      </c>
      <c r="F248" s="35" t="s">
        <v>26</v>
      </c>
      <c r="G248" s="36" t="s">
        <v>26</v>
      </c>
      <c r="H248" s="36" t="s">
        <v>26</v>
      </c>
      <c r="I248" s="64"/>
      <c r="J248" s="38" t="s">
        <v>26</v>
      </c>
      <c r="K248" s="65" t="s">
        <v>26</v>
      </c>
      <c r="L248" s="66"/>
    </row>
    <row r="249" customFormat="false" ht="15" hidden="false" customHeight="true" outlineLevel="0" collapsed="false">
      <c r="B249" s="40"/>
      <c r="C249" s="67" t="s">
        <v>29</v>
      </c>
      <c r="D249" s="81" t="s">
        <v>26</v>
      </c>
      <c r="E249" s="63" t="s">
        <v>26</v>
      </c>
      <c r="F249" s="35" t="s">
        <v>26</v>
      </c>
      <c r="G249" s="36" t="s">
        <v>26</v>
      </c>
      <c r="H249" s="36" t="s">
        <v>26</v>
      </c>
      <c r="I249" s="44"/>
      <c r="J249" s="45" t="s">
        <v>26</v>
      </c>
      <c r="K249" s="35" t="s">
        <v>26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81" t="s">
        <v>19</v>
      </c>
      <c r="E250" s="63" t="s">
        <v>19</v>
      </c>
      <c r="F250" s="35" t="s">
        <v>19</v>
      </c>
      <c r="G250" s="36" t="s">
        <v>19</v>
      </c>
      <c r="H250" s="36" t="s">
        <v>19</v>
      </c>
      <c r="I250" s="44"/>
      <c r="J250" s="45" t="s">
        <v>19</v>
      </c>
      <c r="K250" s="35" t="s">
        <v>19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81" t="s">
        <v>19</v>
      </c>
      <c r="E251" s="63" t="s">
        <v>19</v>
      </c>
      <c r="F251" s="35" t="s">
        <v>19</v>
      </c>
      <c r="G251" s="36" t="s">
        <v>19</v>
      </c>
      <c r="H251" s="36" t="s">
        <v>19</v>
      </c>
      <c r="I251" s="44"/>
      <c r="J251" s="45" t="s">
        <v>19</v>
      </c>
      <c r="K251" s="35" t="s">
        <v>19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81" t="s">
        <v>34</v>
      </c>
      <c r="E252" s="63" t="s">
        <v>34</v>
      </c>
      <c r="F252" s="36" t="s">
        <v>34</v>
      </c>
      <c r="G252" s="36" t="s">
        <v>34</v>
      </c>
      <c r="H252" s="36" t="s">
        <v>34</v>
      </c>
      <c r="I252" s="44"/>
      <c r="J252" s="29" t="s">
        <v>34</v>
      </c>
      <c r="K252" s="29" t="s">
        <v>34</v>
      </c>
      <c r="L252" s="46"/>
    </row>
    <row r="253" customFormat="false" ht="15" hidden="false" customHeight="true" outlineLevel="0" collapsed="false">
      <c r="B253" s="68" t="s">
        <v>33</v>
      </c>
      <c r="C253" s="84"/>
      <c r="D253" s="81" t="s">
        <v>34</v>
      </c>
      <c r="E253" s="63" t="s">
        <v>34</v>
      </c>
      <c r="F253" s="35" t="s">
        <v>34</v>
      </c>
      <c r="G253" s="36" t="s">
        <v>34</v>
      </c>
      <c r="H253" s="36" t="s">
        <v>34</v>
      </c>
      <c r="I253" s="44"/>
      <c r="J253" s="45" t="s">
        <v>34</v>
      </c>
      <c r="K253" s="35" t="s">
        <v>34</v>
      </c>
      <c r="L253" s="46"/>
    </row>
    <row r="254" customFormat="false" ht="15" hidden="false" customHeight="true" outlineLevel="0" collapsed="false">
      <c r="B254" s="70" t="s">
        <v>35</v>
      </c>
      <c r="C254" s="85"/>
      <c r="D254" s="82" t="s">
        <v>34</v>
      </c>
      <c r="E254" s="63" t="s">
        <v>34</v>
      </c>
      <c r="F254" s="35" t="s">
        <v>34</v>
      </c>
      <c r="G254" s="36" t="s">
        <v>34</v>
      </c>
      <c r="H254" s="36" t="s">
        <v>34</v>
      </c>
      <c r="I254" s="53"/>
      <c r="J254" s="54" t="s">
        <v>34</v>
      </c>
      <c r="K254" s="52" t="s">
        <v>34</v>
      </c>
      <c r="L254" s="55"/>
    </row>
    <row r="255" customFormat="false" ht="15" hidden="false" customHeight="true" outlineLevel="0" collapsed="false">
      <c r="B255" s="25" t="s">
        <v>36</v>
      </c>
      <c r="C255" s="56"/>
      <c r="D255" s="57"/>
      <c r="E255" s="58"/>
      <c r="F255" s="59"/>
      <c r="G255" s="60"/>
      <c r="H255" s="60"/>
      <c r="I255" s="27"/>
      <c r="J255" s="29" t="n">
        <v>0.003979024</v>
      </c>
      <c r="K255" s="29" t="n">
        <v>0.45791939</v>
      </c>
      <c r="L255" s="61"/>
    </row>
    <row r="256" customFormat="false" ht="15" hidden="false" customHeight="true" outlineLevel="0" collapsed="false">
      <c r="B256" s="40"/>
      <c r="C256" s="41" t="s">
        <v>37</v>
      </c>
      <c r="D256" s="81" t="n">
        <v>331.5853659</v>
      </c>
      <c r="E256" s="63" t="n">
        <v>331.5853659</v>
      </c>
      <c r="F256" s="35" t="n">
        <v>331.5853659</v>
      </c>
      <c r="G256" s="36" t="n">
        <v>11.9999988214196</v>
      </c>
      <c r="H256" s="36" t="n">
        <v>1380.99999907143</v>
      </c>
      <c r="I256" s="44"/>
      <c r="J256" s="45" t="n">
        <v>0.003979024</v>
      </c>
      <c r="K256" s="35" t="n">
        <v>0.45791939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81" t="s">
        <v>19</v>
      </c>
      <c r="E257" s="63" t="s">
        <v>19</v>
      </c>
      <c r="F257" s="35" t="s">
        <v>19</v>
      </c>
      <c r="G257" s="36" t="s">
        <v>19</v>
      </c>
      <c r="H257" s="36" t="s">
        <v>19</v>
      </c>
      <c r="I257" s="44"/>
      <c r="J257" s="45" t="s">
        <v>19</v>
      </c>
      <c r="K257" s="35" t="s">
        <v>19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82" t="s">
        <v>26</v>
      </c>
      <c r="E258" s="63" t="s">
        <v>26</v>
      </c>
      <c r="F258" s="35" t="s">
        <v>26</v>
      </c>
      <c r="G258" s="36" t="s">
        <v>26</v>
      </c>
      <c r="H258" s="36" t="s">
        <v>26</v>
      </c>
      <c r="I258" s="53"/>
      <c r="J258" s="54" t="s">
        <v>26</v>
      </c>
      <c r="K258" s="52" t="s">
        <v>26</v>
      </c>
      <c r="L258" s="55"/>
    </row>
    <row r="259" customFormat="false" ht="15" hidden="false" customHeight="true" outlineLevel="0" collapsed="false">
      <c r="B259" s="25" t="s">
        <v>40</v>
      </c>
      <c r="C259" s="56"/>
      <c r="D259" s="57"/>
      <c r="E259" s="58"/>
      <c r="F259" s="59"/>
      <c r="G259" s="60"/>
      <c r="H259" s="60"/>
      <c r="I259" s="27"/>
      <c r="J259" s="29" t="n">
        <v>22.21621951</v>
      </c>
      <c r="K259" s="29" t="n">
        <v>0.045592988</v>
      </c>
      <c r="L259" s="72" t="n">
        <v>0.000212215</v>
      </c>
    </row>
    <row r="260" customFormat="false" ht="15" hidden="false" customHeight="true" outlineLevel="0" collapsed="false">
      <c r="B260" s="40"/>
      <c r="C260" s="41" t="s">
        <v>37</v>
      </c>
      <c r="D260" s="81" t="n">
        <v>331.5853659</v>
      </c>
      <c r="E260" s="63" t="n">
        <v>331.5853659</v>
      </c>
      <c r="F260" s="35" t="n">
        <v>331.5853659</v>
      </c>
      <c r="G260" s="36" t="n">
        <v>66999.9999840162</v>
      </c>
      <c r="H260" s="36" t="n">
        <v>137.500000569235</v>
      </c>
      <c r="I260" s="36" t="n">
        <v>0.640001103257374</v>
      </c>
      <c r="J260" s="45" t="n">
        <v>22.21621951</v>
      </c>
      <c r="K260" s="35" t="n">
        <v>0.045592988</v>
      </c>
      <c r="L260" s="73" t="n">
        <v>0.000212215</v>
      </c>
    </row>
    <row r="261" customFormat="false" ht="15" hidden="false" customHeight="true" outlineLevel="0" collapsed="false">
      <c r="B261" s="40"/>
      <c r="C261" s="41" t="s">
        <v>38</v>
      </c>
      <c r="D261" s="81" t="s">
        <v>26</v>
      </c>
      <c r="E261" s="63" t="s">
        <v>26</v>
      </c>
      <c r="F261" s="35" t="s">
        <v>26</v>
      </c>
      <c r="G261" s="36" t="s">
        <v>26</v>
      </c>
      <c r="H261" s="36" t="s">
        <v>26</v>
      </c>
      <c r="I261" s="36" t="s">
        <v>26</v>
      </c>
      <c r="J261" s="45" t="s">
        <v>26</v>
      </c>
      <c r="K261" s="35" t="s">
        <v>26</v>
      </c>
      <c r="L261" s="73" t="s">
        <v>26</v>
      </c>
    </row>
    <row r="262" customFormat="false" ht="15" hidden="false" customHeight="true" outlineLevel="0" collapsed="false">
      <c r="B262" s="48"/>
      <c r="C262" s="49" t="s">
        <v>39</v>
      </c>
      <c r="D262" s="82" t="s">
        <v>26</v>
      </c>
      <c r="E262" s="63" t="s">
        <v>26</v>
      </c>
      <c r="F262" s="35" t="s">
        <v>26</v>
      </c>
      <c r="G262" s="36" t="s">
        <v>26</v>
      </c>
      <c r="H262" s="36" t="s">
        <v>26</v>
      </c>
      <c r="I262" s="36" t="s">
        <v>26</v>
      </c>
      <c r="J262" s="54" t="s">
        <v>26</v>
      </c>
      <c r="K262" s="52" t="s">
        <v>26</v>
      </c>
      <c r="L262" s="74" t="s">
        <v>26</v>
      </c>
    </row>
    <row r="263" customFormat="false" ht="15" hidden="false" customHeight="true" outlineLevel="0" collapsed="false">
      <c r="B263" s="75" t="s">
        <v>41</v>
      </c>
      <c r="C263" s="76"/>
      <c r="D263" s="77"/>
      <c r="E263" s="58"/>
      <c r="F263" s="59"/>
      <c r="G263" s="60"/>
      <c r="H263" s="60"/>
      <c r="I263" s="60"/>
      <c r="J263" s="78" t="n">
        <v>0.222374513109232</v>
      </c>
      <c r="K263" s="78" t="n">
        <v>6.13821737755457</v>
      </c>
      <c r="L263" s="72" t="s">
        <v>42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.7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.75" hidden="false" customHeight="true" outlineLevel="0" collapsed="false">
      <c r="B269" s="25" t="s">
        <v>16</v>
      </c>
      <c r="C269" s="26"/>
      <c r="D269" s="27"/>
      <c r="E269" s="27"/>
      <c r="F269" s="28"/>
      <c r="G269" s="27"/>
      <c r="H269" s="27"/>
      <c r="I269" s="27"/>
      <c r="J269" s="29" t="n">
        <v>0.08695375</v>
      </c>
      <c r="K269" s="29" t="n">
        <v>0.662625665</v>
      </c>
      <c r="L269" s="30" t="s">
        <v>26</v>
      </c>
    </row>
    <row r="270" customFormat="false" ht="15" hidden="false" customHeight="true" outlineLevel="0" collapsed="false">
      <c r="B270" s="31"/>
      <c r="C270" s="32" t="s">
        <v>18</v>
      </c>
      <c r="D270" s="80" t="s">
        <v>26</v>
      </c>
      <c r="E270" s="63" t="s">
        <v>26</v>
      </c>
      <c r="F270" s="35" t="s">
        <v>26</v>
      </c>
      <c r="G270" s="36" t="s">
        <v>26</v>
      </c>
      <c r="H270" s="36" t="s">
        <v>26</v>
      </c>
      <c r="I270" s="37" t="s">
        <v>26</v>
      </c>
      <c r="J270" s="38" t="s">
        <v>26</v>
      </c>
      <c r="K270" s="35" t="s">
        <v>26</v>
      </c>
      <c r="L270" s="39" t="s">
        <v>26</v>
      </c>
    </row>
    <row r="271" customFormat="false" ht="15" hidden="false" customHeight="true" outlineLevel="0" collapsed="false">
      <c r="B271" s="40"/>
      <c r="C271" s="41" t="s">
        <v>20</v>
      </c>
      <c r="D271" s="81" t="n">
        <v>283.536585</v>
      </c>
      <c r="E271" s="63" t="n">
        <v>283.536585</v>
      </c>
      <c r="F271" s="35" t="n">
        <v>283.536585</v>
      </c>
      <c r="G271" s="43" t="n">
        <v>270.000007230108</v>
      </c>
      <c r="H271" s="43" t="n">
        <v>1450.00000617204</v>
      </c>
      <c r="I271" s="44"/>
      <c r="J271" s="45" t="n">
        <v>0.07655488</v>
      </c>
      <c r="K271" s="35" t="n">
        <v>0.41112805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81" t="n">
        <v>21204.5455</v>
      </c>
      <c r="E272" s="63" t="n">
        <v>21204.5455</v>
      </c>
      <c r="F272" s="35" t="n">
        <v>21204.5455</v>
      </c>
      <c r="G272" s="36" t="n">
        <v>0.490000127566988</v>
      </c>
      <c r="H272" s="36" t="n">
        <v>5.40000020278671</v>
      </c>
      <c r="I272" s="44"/>
      <c r="J272" s="45" t="n">
        <v>0.01039023</v>
      </c>
      <c r="K272" s="35" t="n">
        <v>0.11450455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81" t="n">
        <v>182.337</v>
      </c>
      <c r="E273" s="63" t="n">
        <v>182.337</v>
      </c>
      <c r="F273" s="35" t="n">
        <v>182.337</v>
      </c>
      <c r="G273" s="36" t="s">
        <v>26</v>
      </c>
      <c r="H273" s="36" t="n">
        <v>745</v>
      </c>
      <c r="I273" s="47" t="s">
        <v>26</v>
      </c>
      <c r="J273" s="45" t="s">
        <v>26</v>
      </c>
      <c r="K273" s="35" t="n">
        <v>0.135841065</v>
      </c>
      <c r="L273" s="39" t="s">
        <v>26</v>
      </c>
    </row>
    <row r="274" customFormat="false" ht="15" hidden="false" customHeight="true" outlineLevel="0" collapsed="false">
      <c r="B274" s="40"/>
      <c r="C274" s="41" t="s">
        <v>24</v>
      </c>
      <c r="D274" s="81" t="s">
        <v>26</v>
      </c>
      <c r="E274" s="63" t="s">
        <v>26</v>
      </c>
      <c r="F274" s="35" t="s">
        <v>26</v>
      </c>
      <c r="G274" s="36" t="s">
        <v>26</v>
      </c>
      <c r="H274" s="36" t="s">
        <v>26</v>
      </c>
      <c r="I274" s="44"/>
      <c r="J274" s="45" t="s">
        <v>26</v>
      </c>
      <c r="K274" s="35" t="s">
        <v>26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82" t="n">
        <v>18</v>
      </c>
      <c r="E275" s="51" t="n">
        <v>18</v>
      </c>
      <c r="F275" s="52" t="n">
        <v>18</v>
      </c>
      <c r="G275" s="36" t="n">
        <v>0.48</v>
      </c>
      <c r="H275" s="36" t="n">
        <v>64</v>
      </c>
      <c r="I275" s="53"/>
      <c r="J275" s="54" t="n">
        <v>8.64E-006</v>
      </c>
      <c r="K275" s="52" t="n">
        <v>0.001152</v>
      </c>
      <c r="L275" s="55"/>
    </row>
    <row r="276" customFormat="false" ht="15" hidden="false" customHeight="true" outlineLevel="0" collapsed="false">
      <c r="B276" s="25" t="s">
        <v>27</v>
      </c>
      <c r="C276" s="56"/>
      <c r="D276" s="57"/>
      <c r="E276" s="58"/>
      <c r="F276" s="59"/>
      <c r="G276" s="60"/>
      <c r="H276" s="60"/>
      <c r="I276" s="27"/>
      <c r="J276" s="29" t="s">
        <v>51</v>
      </c>
      <c r="K276" s="29" t="s">
        <v>51</v>
      </c>
      <c r="L276" s="61"/>
    </row>
    <row r="277" customFormat="false" ht="15" hidden="false" customHeight="true" outlineLevel="0" collapsed="false">
      <c r="B277" s="25"/>
      <c r="C277" s="32" t="s">
        <v>28</v>
      </c>
      <c r="D277" s="83" t="s">
        <v>26</v>
      </c>
      <c r="E277" s="63" t="s">
        <v>26</v>
      </c>
      <c r="F277" s="35" t="s">
        <v>26</v>
      </c>
      <c r="G277" s="36" t="s">
        <v>26</v>
      </c>
      <c r="H277" s="36" t="s">
        <v>26</v>
      </c>
      <c r="I277" s="64"/>
      <c r="J277" s="38" t="s">
        <v>26</v>
      </c>
      <c r="K277" s="65" t="s">
        <v>26</v>
      </c>
      <c r="L277" s="66"/>
    </row>
    <row r="278" customFormat="false" ht="15" hidden="false" customHeight="true" outlineLevel="0" collapsed="false">
      <c r="B278" s="40"/>
      <c r="C278" s="67" t="s">
        <v>29</v>
      </c>
      <c r="D278" s="81" t="s">
        <v>26</v>
      </c>
      <c r="E278" s="63" t="s">
        <v>26</v>
      </c>
      <c r="F278" s="35" t="s">
        <v>26</v>
      </c>
      <c r="G278" s="36" t="s">
        <v>26</v>
      </c>
      <c r="H278" s="36" t="s">
        <v>26</v>
      </c>
      <c r="I278" s="44"/>
      <c r="J278" s="45" t="s">
        <v>26</v>
      </c>
      <c r="K278" s="35" t="s">
        <v>26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81" t="s">
        <v>19</v>
      </c>
      <c r="E279" s="63" t="s">
        <v>19</v>
      </c>
      <c r="F279" s="35" t="s">
        <v>19</v>
      </c>
      <c r="G279" s="36" t="s">
        <v>19</v>
      </c>
      <c r="H279" s="36" t="s">
        <v>19</v>
      </c>
      <c r="I279" s="44"/>
      <c r="J279" s="45" t="s">
        <v>19</v>
      </c>
      <c r="K279" s="35" t="s">
        <v>19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81" t="s">
        <v>19</v>
      </c>
      <c r="E280" s="63" t="s">
        <v>19</v>
      </c>
      <c r="F280" s="35" t="s">
        <v>19</v>
      </c>
      <c r="G280" s="36" t="s">
        <v>19</v>
      </c>
      <c r="H280" s="36" t="s">
        <v>19</v>
      </c>
      <c r="I280" s="44"/>
      <c r="J280" s="45" t="s">
        <v>19</v>
      </c>
      <c r="K280" s="35" t="s">
        <v>19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81" t="s">
        <v>34</v>
      </c>
      <c r="E281" s="63" t="s">
        <v>34</v>
      </c>
      <c r="F281" s="36" t="s">
        <v>34</v>
      </c>
      <c r="G281" s="36" t="s">
        <v>34</v>
      </c>
      <c r="H281" s="36" t="s">
        <v>34</v>
      </c>
      <c r="I281" s="44"/>
      <c r="J281" s="29" t="s">
        <v>34</v>
      </c>
      <c r="K281" s="29" t="s">
        <v>34</v>
      </c>
      <c r="L281" s="46"/>
    </row>
    <row r="282" customFormat="false" ht="15" hidden="false" customHeight="true" outlineLevel="0" collapsed="false">
      <c r="B282" s="68" t="s">
        <v>33</v>
      </c>
      <c r="C282" s="84"/>
      <c r="D282" s="81" t="s">
        <v>34</v>
      </c>
      <c r="E282" s="63" t="s">
        <v>34</v>
      </c>
      <c r="F282" s="35" t="s">
        <v>34</v>
      </c>
      <c r="G282" s="36" t="s">
        <v>34</v>
      </c>
      <c r="H282" s="36" t="s">
        <v>34</v>
      </c>
      <c r="I282" s="44"/>
      <c r="J282" s="45" t="s">
        <v>34</v>
      </c>
      <c r="K282" s="35" t="s">
        <v>34</v>
      </c>
      <c r="L282" s="46"/>
    </row>
    <row r="283" customFormat="false" ht="15" hidden="false" customHeight="true" outlineLevel="0" collapsed="false">
      <c r="B283" s="70" t="s">
        <v>35</v>
      </c>
      <c r="C283" s="85"/>
      <c r="D283" s="82" t="s">
        <v>34</v>
      </c>
      <c r="E283" s="63" t="s">
        <v>34</v>
      </c>
      <c r="F283" s="35" t="s">
        <v>34</v>
      </c>
      <c r="G283" s="36" t="s">
        <v>34</v>
      </c>
      <c r="H283" s="36" t="s">
        <v>34</v>
      </c>
      <c r="I283" s="53"/>
      <c r="J283" s="54" t="s">
        <v>34</v>
      </c>
      <c r="K283" s="52" t="s">
        <v>34</v>
      </c>
      <c r="L283" s="55"/>
    </row>
    <row r="284" customFormat="false" ht="15" hidden="false" customHeight="true" outlineLevel="0" collapsed="false">
      <c r="B284" s="25" t="s">
        <v>36</v>
      </c>
      <c r="C284" s="56"/>
      <c r="D284" s="57"/>
      <c r="E284" s="58"/>
      <c r="F284" s="59"/>
      <c r="G284" s="60"/>
      <c r="H284" s="60"/>
      <c r="I284" s="27"/>
      <c r="J284" s="29" t="n">
        <v>0.00340244</v>
      </c>
      <c r="K284" s="29" t="n">
        <v>0.39156402</v>
      </c>
      <c r="L284" s="61"/>
    </row>
    <row r="285" customFormat="false" ht="15" hidden="false" customHeight="true" outlineLevel="0" collapsed="false">
      <c r="B285" s="40"/>
      <c r="C285" s="41" t="s">
        <v>37</v>
      </c>
      <c r="D285" s="81" t="n">
        <v>283.536585</v>
      </c>
      <c r="E285" s="63" t="n">
        <v>283.536585</v>
      </c>
      <c r="F285" s="35" t="n">
        <v>283.536585</v>
      </c>
      <c r="G285" s="36" t="n">
        <v>12.0000034563441</v>
      </c>
      <c r="H285" s="36" t="n">
        <v>1380.99998629806</v>
      </c>
      <c r="I285" s="44"/>
      <c r="J285" s="45" t="n">
        <v>0.00340244</v>
      </c>
      <c r="K285" s="35" t="n">
        <v>0.39156402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81" t="s">
        <v>19</v>
      </c>
      <c r="E286" s="63" t="s">
        <v>19</v>
      </c>
      <c r="F286" s="35" t="s">
        <v>19</v>
      </c>
      <c r="G286" s="36" t="s">
        <v>19</v>
      </c>
      <c r="H286" s="36" t="s">
        <v>19</v>
      </c>
      <c r="I286" s="44"/>
      <c r="J286" s="45" t="s">
        <v>19</v>
      </c>
      <c r="K286" s="35" t="s">
        <v>19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82" t="s">
        <v>26</v>
      </c>
      <c r="E287" s="63" t="s">
        <v>26</v>
      </c>
      <c r="F287" s="35" t="s">
        <v>26</v>
      </c>
      <c r="G287" s="36" t="s">
        <v>26</v>
      </c>
      <c r="H287" s="36" t="s">
        <v>26</v>
      </c>
      <c r="I287" s="53"/>
      <c r="J287" s="54" t="s">
        <v>26</v>
      </c>
      <c r="K287" s="52" t="s">
        <v>26</v>
      </c>
      <c r="L287" s="55"/>
    </row>
    <row r="288" customFormat="false" ht="15" hidden="false" customHeight="true" outlineLevel="0" collapsed="false">
      <c r="B288" s="25" t="s">
        <v>40</v>
      </c>
      <c r="C288" s="56"/>
      <c r="D288" s="57"/>
      <c r="E288" s="58"/>
      <c r="F288" s="59"/>
      <c r="G288" s="60"/>
      <c r="H288" s="60"/>
      <c r="I288" s="27"/>
      <c r="J288" s="29" t="n">
        <v>18.9969512</v>
      </c>
      <c r="K288" s="29" t="n">
        <v>0.03898628</v>
      </c>
      <c r="L288" s="72" t="n">
        <v>0.00018146</v>
      </c>
    </row>
    <row r="289" customFormat="false" ht="15" hidden="false" customHeight="true" outlineLevel="0" collapsed="false">
      <c r="B289" s="40"/>
      <c r="C289" s="41" t="s">
        <v>37</v>
      </c>
      <c r="D289" s="81" t="n">
        <v>283.536585</v>
      </c>
      <c r="E289" s="63" t="n">
        <v>283.536585</v>
      </c>
      <c r="F289" s="35" t="n">
        <v>283.536585</v>
      </c>
      <c r="G289" s="36" t="n">
        <v>67000.0000176344</v>
      </c>
      <c r="H289" s="36" t="n">
        <v>137.499998456989</v>
      </c>
      <c r="I289" s="36" t="n">
        <v>0.639987957815038</v>
      </c>
      <c r="J289" s="45" t="n">
        <v>18.9969512</v>
      </c>
      <c r="K289" s="35" t="n">
        <v>0.03898628</v>
      </c>
      <c r="L289" s="73" t="n">
        <v>0.00018146</v>
      </c>
    </row>
    <row r="290" customFormat="false" ht="15" hidden="false" customHeight="true" outlineLevel="0" collapsed="false">
      <c r="B290" s="40"/>
      <c r="C290" s="41" t="s">
        <v>38</v>
      </c>
      <c r="D290" s="81" t="s">
        <v>26</v>
      </c>
      <c r="E290" s="63" t="s">
        <v>26</v>
      </c>
      <c r="F290" s="35" t="s">
        <v>26</v>
      </c>
      <c r="G290" s="36" t="s">
        <v>26</v>
      </c>
      <c r="H290" s="36" t="s">
        <v>26</v>
      </c>
      <c r="I290" s="36" t="s">
        <v>26</v>
      </c>
      <c r="J290" s="45" t="s">
        <v>26</v>
      </c>
      <c r="K290" s="35" t="s">
        <v>26</v>
      </c>
      <c r="L290" s="73" t="s">
        <v>26</v>
      </c>
    </row>
    <row r="291" customFormat="false" ht="15" hidden="false" customHeight="true" outlineLevel="0" collapsed="false">
      <c r="B291" s="48"/>
      <c r="C291" s="49" t="s">
        <v>39</v>
      </c>
      <c r="D291" s="82" t="s">
        <v>26</v>
      </c>
      <c r="E291" s="63" t="s">
        <v>26</v>
      </c>
      <c r="F291" s="35" t="s">
        <v>26</v>
      </c>
      <c r="G291" s="36" t="s">
        <v>26</v>
      </c>
      <c r="H291" s="36" t="s">
        <v>26</v>
      </c>
      <c r="I291" s="36" t="s">
        <v>26</v>
      </c>
      <c r="J291" s="54" t="s">
        <v>26</v>
      </c>
      <c r="K291" s="52" t="s">
        <v>26</v>
      </c>
      <c r="L291" s="74" t="s">
        <v>26</v>
      </c>
    </row>
    <row r="292" customFormat="false" ht="15" hidden="false" customHeight="true" outlineLevel="0" collapsed="false">
      <c r="B292" s="75" t="s">
        <v>41</v>
      </c>
      <c r="C292" s="76"/>
      <c r="D292" s="77"/>
      <c r="E292" s="58"/>
      <c r="F292" s="59"/>
      <c r="G292" s="60"/>
      <c r="H292" s="60"/>
      <c r="I292" s="60"/>
      <c r="J292" s="78" t="n">
        <v>0.229461524882524</v>
      </c>
      <c r="K292" s="78" t="n">
        <v>6.35215910460651</v>
      </c>
      <c r="L292" s="72" t="s">
        <v>42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.7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.75" hidden="false" customHeight="true" outlineLevel="0" collapsed="false">
      <c r="B298" s="25" t="s">
        <v>16</v>
      </c>
      <c r="C298" s="26"/>
      <c r="D298" s="27"/>
      <c r="E298" s="27"/>
      <c r="F298" s="28"/>
      <c r="G298" s="27"/>
      <c r="H298" s="27"/>
      <c r="I298" s="27"/>
      <c r="J298" s="29" t="n">
        <v>0.14630129</v>
      </c>
      <c r="K298" s="29" t="n">
        <v>0.858130895</v>
      </c>
      <c r="L298" s="30" t="n">
        <v>3.4E-007</v>
      </c>
    </row>
    <row r="299" customFormat="false" ht="15" hidden="false" customHeight="true" outlineLevel="0" collapsed="false">
      <c r="B299" s="31"/>
      <c r="C299" s="32" t="s">
        <v>18</v>
      </c>
      <c r="D299" s="80" t="n">
        <v>5</v>
      </c>
      <c r="E299" s="63" t="n">
        <v>5</v>
      </c>
      <c r="F299" s="35" t="n">
        <v>5</v>
      </c>
      <c r="G299" s="36" t="n">
        <v>5700.028</v>
      </c>
      <c r="H299" s="36" t="n">
        <v>270.43</v>
      </c>
      <c r="I299" s="37" t="n">
        <v>0.068</v>
      </c>
      <c r="J299" s="38" t="n">
        <v>0.02850014</v>
      </c>
      <c r="K299" s="35" t="n">
        <v>0.00135215</v>
      </c>
      <c r="L299" s="39" t="n">
        <v>3.4E-007</v>
      </c>
    </row>
    <row r="300" customFormat="false" ht="15" hidden="false" customHeight="true" outlineLevel="0" collapsed="false">
      <c r="B300" s="40"/>
      <c r="C300" s="41" t="s">
        <v>20</v>
      </c>
      <c r="D300" s="81" t="n">
        <v>385.853659</v>
      </c>
      <c r="E300" s="63" t="n">
        <v>385.853659</v>
      </c>
      <c r="F300" s="35" t="n">
        <v>385.853659</v>
      </c>
      <c r="G300" s="43" t="n">
        <v>270.000005364728</v>
      </c>
      <c r="H300" s="43" t="n">
        <v>1449.99998561631</v>
      </c>
      <c r="I300" s="44"/>
      <c r="J300" s="45" t="n">
        <v>0.10418049</v>
      </c>
      <c r="K300" s="35" t="n">
        <v>0.5594878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81" t="n">
        <v>27765.9091</v>
      </c>
      <c r="E301" s="63" t="n">
        <v>27765.9091</v>
      </c>
      <c r="F301" s="35" t="n">
        <v>27765.9091</v>
      </c>
      <c r="G301" s="36" t="n">
        <v>0.490000163545879</v>
      </c>
      <c r="H301" s="36" t="n">
        <v>5.40000003097323</v>
      </c>
      <c r="I301" s="44"/>
      <c r="J301" s="45" t="n">
        <v>0.0136053</v>
      </c>
      <c r="K301" s="35" t="n">
        <v>0.14993591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81" t="n">
        <v>195.043</v>
      </c>
      <c r="E302" s="63" t="n">
        <v>195.043</v>
      </c>
      <c r="F302" s="35" t="n">
        <v>195.043</v>
      </c>
      <c r="G302" s="36" t="s">
        <v>26</v>
      </c>
      <c r="H302" s="36" t="n">
        <v>745</v>
      </c>
      <c r="I302" s="47" t="s">
        <v>26</v>
      </c>
      <c r="J302" s="45" t="s">
        <v>26</v>
      </c>
      <c r="K302" s="35" t="n">
        <v>0.145307035</v>
      </c>
      <c r="L302" s="39" t="s">
        <v>26</v>
      </c>
    </row>
    <row r="303" customFormat="false" ht="15" hidden="false" customHeight="true" outlineLevel="0" collapsed="false">
      <c r="B303" s="40"/>
      <c r="C303" s="41" t="s">
        <v>24</v>
      </c>
      <c r="D303" s="81" t="s">
        <v>26</v>
      </c>
      <c r="E303" s="63" t="s">
        <v>26</v>
      </c>
      <c r="F303" s="35" t="s">
        <v>26</v>
      </c>
      <c r="G303" s="36" t="s">
        <v>26</v>
      </c>
      <c r="H303" s="36" t="s">
        <v>26</v>
      </c>
      <c r="I303" s="44"/>
      <c r="J303" s="45" t="s">
        <v>26</v>
      </c>
      <c r="K303" s="35" t="s">
        <v>26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82" t="n">
        <v>32</v>
      </c>
      <c r="E304" s="51" t="n">
        <v>32</v>
      </c>
      <c r="F304" s="52" t="n">
        <v>32</v>
      </c>
      <c r="G304" s="36" t="n">
        <v>0.48</v>
      </c>
      <c r="H304" s="36" t="n">
        <v>64</v>
      </c>
      <c r="I304" s="53"/>
      <c r="J304" s="54" t="n">
        <v>1.536E-005</v>
      </c>
      <c r="K304" s="52" t="n">
        <v>0.002048</v>
      </c>
      <c r="L304" s="55"/>
    </row>
    <row r="305" customFormat="false" ht="15" hidden="false" customHeight="true" outlineLevel="0" collapsed="false">
      <c r="B305" s="25" t="s">
        <v>27</v>
      </c>
      <c r="C305" s="56"/>
      <c r="D305" s="57"/>
      <c r="E305" s="58"/>
      <c r="F305" s="59"/>
      <c r="G305" s="60"/>
      <c r="H305" s="60"/>
      <c r="I305" s="27"/>
      <c r="J305" s="29" t="s">
        <v>51</v>
      </c>
      <c r="K305" s="29" t="s">
        <v>51</v>
      </c>
      <c r="L305" s="61"/>
    </row>
    <row r="306" customFormat="false" ht="15" hidden="false" customHeight="true" outlineLevel="0" collapsed="false">
      <c r="B306" s="25"/>
      <c r="C306" s="32" t="s">
        <v>28</v>
      </c>
      <c r="D306" s="83" t="s">
        <v>26</v>
      </c>
      <c r="E306" s="63" t="s">
        <v>26</v>
      </c>
      <c r="F306" s="35" t="s">
        <v>26</v>
      </c>
      <c r="G306" s="36" t="s">
        <v>26</v>
      </c>
      <c r="H306" s="36" t="s">
        <v>26</v>
      </c>
      <c r="I306" s="64"/>
      <c r="J306" s="38" t="s">
        <v>26</v>
      </c>
      <c r="K306" s="65" t="s">
        <v>26</v>
      </c>
      <c r="L306" s="66"/>
    </row>
    <row r="307" customFormat="false" ht="15" hidden="false" customHeight="true" outlineLevel="0" collapsed="false">
      <c r="B307" s="40"/>
      <c r="C307" s="67" t="s">
        <v>29</v>
      </c>
      <c r="D307" s="81" t="s">
        <v>26</v>
      </c>
      <c r="E307" s="63" t="s">
        <v>26</v>
      </c>
      <c r="F307" s="35" t="s">
        <v>26</v>
      </c>
      <c r="G307" s="36" t="s">
        <v>26</v>
      </c>
      <c r="H307" s="36" t="s">
        <v>26</v>
      </c>
      <c r="I307" s="44"/>
      <c r="J307" s="45" t="s">
        <v>26</v>
      </c>
      <c r="K307" s="35" t="s">
        <v>26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81" t="s">
        <v>19</v>
      </c>
      <c r="E308" s="63" t="s">
        <v>19</v>
      </c>
      <c r="F308" s="35" t="s">
        <v>19</v>
      </c>
      <c r="G308" s="36" t="s">
        <v>19</v>
      </c>
      <c r="H308" s="36" t="s">
        <v>19</v>
      </c>
      <c r="I308" s="44"/>
      <c r="J308" s="45" t="s">
        <v>19</v>
      </c>
      <c r="K308" s="35" t="s">
        <v>19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81" t="s">
        <v>19</v>
      </c>
      <c r="E309" s="63" t="s">
        <v>19</v>
      </c>
      <c r="F309" s="35" t="s">
        <v>19</v>
      </c>
      <c r="G309" s="36" t="s">
        <v>19</v>
      </c>
      <c r="H309" s="36" t="s">
        <v>19</v>
      </c>
      <c r="I309" s="44"/>
      <c r="J309" s="45" t="s">
        <v>19</v>
      </c>
      <c r="K309" s="35" t="s">
        <v>19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81" t="s">
        <v>34</v>
      </c>
      <c r="E310" s="63" t="s">
        <v>34</v>
      </c>
      <c r="F310" s="36" t="s">
        <v>34</v>
      </c>
      <c r="G310" s="36" t="s">
        <v>34</v>
      </c>
      <c r="H310" s="36" t="s">
        <v>34</v>
      </c>
      <c r="I310" s="44"/>
      <c r="J310" s="29" t="s">
        <v>34</v>
      </c>
      <c r="K310" s="29" t="s">
        <v>34</v>
      </c>
      <c r="L310" s="46"/>
    </row>
    <row r="311" customFormat="false" ht="15" hidden="false" customHeight="true" outlineLevel="0" collapsed="false">
      <c r="B311" s="68" t="s">
        <v>33</v>
      </c>
      <c r="C311" s="84"/>
      <c r="D311" s="81" t="s">
        <v>34</v>
      </c>
      <c r="E311" s="63" t="s">
        <v>34</v>
      </c>
      <c r="F311" s="35" t="s">
        <v>34</v>
      </c>
      <c r="G311" s="36" t="s">
        <v>34</v>
      </c>
      <c r="H311" s="36" t="s">
        <v>34</v>
      </c>
      <c r="I311" s="44"/>
      <c r="J311" s="45" t="s">
        <v>34</v>
      </c>
      <c r="K311" s="35" t="s">
        <v>34</v>
      </c>
      <c r="L311" s="46"/>
    </row>
    <row r="312" customFormat="false" ht="15" hidden="false" customHeight="true" outlineLevel="0" collapsed="false">
      <c r="B312" s="70" t="s">
        <v>35</v>
      </c>
      <c r="C312" s="85"/>
      <c r="D312" s="82" t="s">
        <v>34</v>
      </c>
      <c r="E312" s="63" t="s">
        <v>34</v>
      </c>
      <c r="F312" s="35" t="s">
        <v>34</v>
      </c>
      <c r="G312" s="36" t="s">
        <v>34</v>
      </c>
      <c r="H312" s="36" t="s">
        <v>34</v>
      </c>
      <c r="I312" s="53"/>
      <c r="J312" s="54" t="s">
        <v>34</v>
      </c>
      <c r="K312" s="52" t="s">
        <v>34</v>
      </c>
      <c r="L312" s="55"/>
    </row>
    <row r="313" customFormat="false" ht="15" hidden="false" customHeight="true" outlineLevel="0" collapsed="false">
      <c r="B313" s="25" t="s">
        <v>36</v>
      </c>
      <c r="C313" s="56"/>
      <c r="D313" s="57"/>
      <c r="E313" s="58"/>
      <c r="F313" s="59"/>
      <c r="G313" s="60"/>
      <c r="H313" s="60"/>
      <c r="I313" s="27"/>
      <c r="J313" s="29" t="n">
        <v>0.00463024</v>
      </c>
      <c r="K313" s="29" t="n">
        <v>0.5328639</v>
      </c>
      <c r="L313" s="61"/>
    </row>
    <row r="314" customFormat="false" ht="15" hidden="false" customHeight="true" outlineLevel="0" collapsed="false">
      <c r="B314" s="40"/>
      <c r="C314" s="41" t="s">
        <v>37</v>
      </c>
      <c r="D314" s="81" t="n">
        <v>385.853659</v>
      </c>
      <c r="E314" s="63" t="n">
        <v>385.853659</v>
      </c>
      <c r="F314" s="35" t="n">
        <v>385.853659</v>
      </c>
      <c r="G314" s="36" t="n">
        <v>11.9999898718079</v>
      </c>
      <c r="H314" s="36" t="n">
        <v>1380.99999202029</v>
      </c>
      <c r="I314" s="44"/>
      <c r="J314" s="45" t="n">
        <v>0.00463024</v>
      </c>
      <c r="K314" s="35" t="n">
        <v>0.5328639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81" t="s">
        <v>19</v>
      </c>
      <c r="E315" s="63" t="s">
        <v>19</v>
      </c>
      <c r="F315" s="35" t="s">
        <v>19</v>
      </c>
      <c r="G315" s="36" t="s">
        <v>19</v>
      </c>
      <c r="H315" s="36" t="s">
        <v>19</v>
      </c>
      <c r="I315" s="44"/>
      <c r="J315" s="45" t="s">
        <v>19</v>
      </c>
      <c r="K315" s="35" t="s">
        <v>19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82" t="s">
        <v>26</v>
      </c>
      <c r="E316" s="63" t="s">
        <v>26</v>
      </c>
      <c r="F316" s="35" t="s">
        <v>26</v>
      </c>
      <c r="G316" s="36" t="s">
        <v>26</v>
      </c>
      <c r="H316" s="36" t="s">
        <v>26</v>
      </c>
      <c r="I316" s="53"/>
      <c r="J316" s="54" t="s">
        <v>26</v>
      </c>
      <c r="K316" s="52" t="s">
        <v>26</v>
      </c>
      <c r="L316" s="55"/>
    </row>
    <row r="317" customFormat="false" ht="15" hidden="false" customHeight="true" outlineLevel="0" collapsed="false">
      <c r="B317" s="25" t="s">
        <v>40</v>
      </c>
      <c r="C317" s="56"/>
      <c r="D317" s="57"/>
      <c r="E317" s="58"/>
      <c r="F317" s="59"/>
      <c r="G317" s="60"/>
      <c r="H317" s="60"/>
      <c r="I317" s="27"/>
      <c r="J317" s="29" t="n">
        <v>25.8521951</v>
      </c>
      <c r="K317" s="29" t="n">
        <v>0.05305488</v>
      </c>
      <c r="L317" s="72" t="n">
        <v>0.00024695</v>
      </c>
    </row>
    <row r="318" customFormat="false" ht="15" hidden="false" customHeight="true" outlineLevel="0" collapsed="false">
      <c r="B318" s="40"/>
      <c r="C318" s="41" t="s">
        <v>37</v>
      </c>
      <c r="D318" s="81" t="n">
        <v>385.853659</v>
      </c>
      <c r="E318" s="63" t="n">
        <v>385.853659</v>
      </c>
      <c r="F318" s="35" t="n">
        <v>385.853659</v>
      </c>
      <c r="G318" s="36" t="n">
        <v>66999.9998626422</v>
      </c>
      <c r="H318" s="36" t="n">
        <v>137.500004891751</v>
      </c>
      <c r="I318" s="36" t="n">
        <v>0.640009480900115</v>
      </c>
      <c r="J318" s="45" t="n">
        <v>25.8521951</v>
      </c>
      <c r="K318" s="35" t="n">
        <v>0.05305488</v>
      </c>
      <c r="L318" s="73" t="n">
        <v>0.00024695</v>
      </c>
    </row>
    <row r="319" customFormat="false" ht="15" hidden="false" customHeight="true" outlineLevel="0" collapsed="false">
      <c r="B319" s="40"/>
      <c r="C319" s="41" t="s">
        <v>38</v>
      </c>
      <c r="D319" s="81" t="s">
        <v>26</v>
      </c>
      <c r="E319" s="63" t="s">
        <v>26</v>
      </c>
      <c r="F319" s="35" t="s">
        <v>26</v>
      </c>
      <c r="G319" s="36" t="s">
        <v>26</v>
      </c>
      <c r="H319" s="36" t="s">
        <v>26</v>
      </c>
      <c r="I319" s="36" t="s">
        <v>26</v>
      </c>
      <c r="J319" s="45" t="s">
        <v>26</v>
      </c>
      <c r="K319" s="35" t="s">
        <v>26</v>
      </c>
      <c r="L319" s="73" t="s">
        <v>26</v>
      </c>
    </row>
    <row r="320" customFormat="false" ht="15" hidden="false" customHeight="true" outlineLevel="0" collapsed="false">
      <c r="B320" s="48"/>
      <c r="C320" s="49" t="s">
        <v>39</v>
      </c>
      <c r="D320" s="82" t="s">
        <v>26</v>
      </c>
      <c r="E320" s="63" t="s">
        <v>26</v>
      </c>
      <c r="F320" s="35" t="s">
        <v>26</v>
      </c>
      <c r="G320" s="36" t="s">
        <v>26</v>
      </c>
      <c r="H320" s="36" t="s">
        <v>26</v>
      </c>
      <c r="I320" s="36" t="s">
        <v>26</v>
      </c>
      <c r="J320" s="54" t="s">
        <v>26</v>
      </c>
      <c r="K320" s="52" t="s">
        <v>26</v>
      </c>
      <c r="L320" s="74" t="s">
        <v>26</v>
      </c>
    </row>
    <row r="321" customFormat="false" ht="15" hidden="false" customHeight="true" outlineLevel="0" collapsed="false">
      <c r="B321" s="75" t="s">
        <v>41</v>
      </c>
      <c r="C321" s="76"/>
      <c r="D321" s="77"/>
      <c r="E321" s="58"/>
      <c r="F321" s="59"/>
      <c r="G321" s="60"/>
      <c r="H321" s="60"/>
      <c r="I321" s="60"/>
      <c r="J321" s="78" t="n">
        <v>0.259848682636661</v>
      </c>
      <c r="K321" s="78" t="n">
        <v>7.1900865666532</v>
      </c>
      <c r="L321" s="72" t="s">
        <v>42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.7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.75" hidden="false" customHeight="true" outlineLevel="0" collapsed="false">
      <c r="B327" s="25" t="s">
        <v>16</v>
      </c>
      <c r="C327" s="26"/>
      <c r="D327" s="27"/>
      <c r="E327" s="27"/>
      <c r="F327" s="28"/>
      <c r="G327" s="27"/>
      <c r="H327" s="27"/>
      <c r="I327" s="27"/>
      <c r="J327" s="29" t="n">
        <v>0.2354039</v>
      </c>
      <c r="K327" s="29" t="n">
        <v>1.240049507</v>
      </c>
      <c r="L327" s="30" t="n">
        <v>7.48E-007</v>
      </c>
    </row>
    <row r="328" customFormat="false" ht="15" hidden="false" customHeight="true" outlineLevel="0" collapsed="false">
      <c r="B328" s="31"/>
      <c r="C328" s="32" t="s">
        <v>18</v>
      </c>
      <c r="D328" s="80" t="n">
        <v>11</v>
      </c>
      <c r="E328" s="63" t="n">
        <v>11</v>
      </c>
      <c r="F328" s="35" t="n">
        <v>11</v>
      </c>
      <c r="G328" s="36" t="n">
        <v>5700.028</v>
      </c>
      <c r="H328" s="36" t="n">
        <v>270.43</v>
      </c>
      <c r="I328" s="37" t="n">
        <v>0.068</v>
      </c>
      <c r="J328" s="38" t="n">
        <v>0.062700308</v>
      </c>
      <c r="K328" s="35" t="n">
        <v>0.00297473</v>
      </c>
      <c r="L328" s="39" t="n">
        <v>7.48E-007</v>
      </c>
    </row>
    <row r="329" customFormat="false" ht="15" hidden="false" customHeight="true" outlineLevel="0" collapsed="false">
      <c r="B329" s="40"/>
      <c r="C329" s="41" t="s">
        <v>20</v>
      </c>
      <c r="D329" s="81" t="n">
        <v>574.3902439</v>
      </c>
      <c r="E329" s="63" t="n">
        <v>574.3902439</v>
      </c>
      <c r="F329" s="35" t="n">
        <v>574.3902439</v>
      </c>
      <c r="G329" s="43" t="n">
        <v>270.000000255924</v>
      </c>
      <c r="H329" s="43" t="n">
        <v>1450.00000060064</v>
      </c>
      <c r="I329" s="44"/>
      <c r="J329" s="45" t="n">
        <v>0.155085366</v>
      </c>
      <c r="K329" s="35" t="n">
        <v>0.832865854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81" t="n">
        <v>35919.31818</v>
      </c>
      <c r="E330" s="63" t="n">
        <v>35919.31818</v>
      </c>
      <c r="F330" s="35" t="n">
        <v>35919.31818</v>
      </c>
      <c r="G330" s="36" t="n">
        <v>0.490000002555728</v>
      </c>
      <c r="H330" s="36" t="n">
        <v>5.39999999521149</v>
      </c>
      <c r="I330" s="44"/>
      <c r="J330" s="45" t="n">
        <v>0.017600466</v>
      </c>
      <c r="K330" s="35" t="n">
        <v>0.193964318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81" t="n">
        <v>279.029</v>
      </c>
      <c r="E331" s="63" t="n">
        <v>279.029</v>
      </c>
      <c r="F331" s="35" t="n">
        <v>279.029</v>
      </c>
      <c r="G331" s="36" t="s">
        <v>26</v>
      </c>
      <c r="H331" s="36" t="n">
        <v>745</v>
      </c>
      <c r="I331" s="47" t="s">
        <v>26</v>
      </c>
      <c r="J331" s="45" t="s">
        <v>26</v>
      </c>
      <c r="K331" s="35" t="n">
        <v>0.207876605</v>
      </c>
      <c r="L331" s="39" t="s">
        <v>26</v>
      </c>
    </row>
    <row r="332" customFormat="false" ht="15" hidden="false" customHeight="true" outlineLevel="0" collapsed="false">
      <c r="B332" s="40"/>
      <c r="C332" s="41" t="s">
        <v>24</v>
      </c>
      <c r="D332" s="81" t="s">
        <v>26</v>
      </c>
      <c r="E332" s="63" t="s">
        <v>26</v>
      </c>
      <c r="F332" s="35" t="s">
        <v>26</v>
      </c>
      <c r="G332" s="36" t="s">
        <v>26</v>
      </c>
      <c r="H332" s="36" t="s">
        <v>26</v>
      </c>
      <c r="I332" s="44"/>
      <c r="J332" s="45" t="s">
        <v>26</v>
      </c>
      <c r="K332" s="35" t="s">
        <v>26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82" t="n">
        <v>37</v>
      </c>
      <c r="E333" s="51" t="n">
        <v>37</v>
      </c>
      <c r="F333" s="52" t="n">
        <v>37</v>
      </c>
      <c r="G333" s="36" t="n">
        <v>0.48</v>
      </c>
      <c r="H333" s="36" t="n">
        <v>64</v>
      </c>
      <c r="I333" s="53"/>
      <c r="J333" s="54" t="n">
        <v>1.776E-005</v>
      </c>
      <c r="K333" s="52" t="n">
        <v>0.002368</v>
      </c>
      <c r="L333" s="55"/>
    </row>
    <row r="334" customFormat="false" ht="15" hidden="false" customHeight="true" outlineLevel="0" collapsed="false">
      <c r="B334" s="25" t="s">
        <v>27</v>
      </c>
      <c r="C334" s="56"/>
      <c r="D334" s="57"/>
      <c r="E334" s="58"/>
      <c r="F334" s="59"/>
      <c r="G334" s="60"/>
      <c r="H334" s="60"/>
      <c r="I334" s="27"/>
      <c r="J334" s="29" t="s">
        <v>51</v>
      </c>
      <c r="K334" s="29" t="s">
        <v>51</v>
      </c>
      <c r="L334" s="61"/>
    </row>
    <row r="335" customFormat="false" ht="15" hidden="false" customHeight="true" outlineLevel="0" collapsed="false">
      <c r="B335" s="25"/>
      <c r="C335" s="32" t="s">
        <v>28</v>
      </c>
      <c r="D335" s="83" t="s">
        <v>26</v>
      </c>
      <c r="E335" s="63" t="s">
        <v>26</v>
      </c>
      <c r="F335" s="35" t="s">
        <v>26</v>
      </c>
      <c r="G335" s="36" t="s">
        <v>26</v>
      </c>
      <c r="H335" s="36" t="s">
        <v>26</v>
      </c>
      <c r="I335" s="64"/>
      <c r="J335" s="38" t="s">
        <v>26</v>
      </c>
      <c r="K335" s="65" t="s">
        <v>26</v>
      </c>
      <c r="L335" s="66"/>
    </row>
    <row r="336" customFormat="false" ht="15" hidden="false" customHeight="true" outlineLevel="0" collapsed="false">
      <c r="B336" s="40"/>
      <c r="C336" s="67" t="s">
        <v>29</v>
      </c>
      <c r="D336" s="81" t="s">
        <v>26</v>
      </c>
      <c r="E336" s="63" t="s">
        <v>26</v>
      </c>
      <c r="F336" s="35" t="s">
        <v>26</v>
      </c>
      <c r="G336" s="36" t="s">
        <v>26</v>
      </c>
      <c r="H336" s="36" t="s">
        <v>26</v>
      </c>
      <c r="I336" s="44"/>
      <c r="J336" s="45" t="s">
        <v>26</v>
      </c>
      <c r="K336" s="35" t="s">
        <v>26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81" t="s">
        <v>19</v>
      </c>
      <c r="E337" s="63" t="s">
        <v>19</v>
      </c>
      <c r="F337" s="35" t="s">
        <v>19</v>
      </c>
      <c r="G337" s="36" t="s">
        <v>19</v>
      </c>
      <c r="H337" s="36" t="s">
        <v>19</v>
      </c>
      <c r="I337" s="44"/>
      <c r="J337" s="45" t="s">
        <v>19</v>
      </c>
      <c r="K337" s="35" t="s">
        <v>19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81" t="s">
        <v>19</v>
      </c>
      <c r="E338" s="63" t="s">
        <v>19</v>
      </c>
      <c r="F338" s="35" t="s">
        <v>19</v>
      </c>
      <c r="G338" s="36" t="s">
        <v>19</v>
      </c>
      <c r="H338" s="36" t="s">
        <v>19</v>
      </c>
      <c r="I338" s="44"/>
      <c r="J338" s="45" t="s">
        <v>19</v>
      </c>
      <c r="K338" s="35" t="s">
        <v>19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81" t="s">
        <v>34</v>
      </c>
      <c r="E339" s="63" t="s">
        <v>34</v>
      </c>
      <c r="F339" s="36" t="s">
        <v>34</v>
      </c>
      <c r="G339" s="36" t="s">
        <v>34</v>
      </c>
      <c r="H339" s="36" t="s">
        <v>34</v>
      </c>
      <c r="I339" s="44"/>
      <c r="J339" s="29" t="s">
        <v>34</v>
      </c>
      <c r="K339" s="29" t="s">
        <v>34</v>
      </c>
      <c r="L339" s="46"/>
    </row>
    <row r="340" customFormat="false" ht="15" hidden="false" customHeight="true" outlineLevel="0" collapsed="false">
      <c r="B340" s="68" t="s">
        <v>33</v>
      </c>
      <c r="C340" s="84"/>
      <c r="D340" s="81" t="s">
        <v>34</v>
      </c>
      <c r="E340" s="63" t="s">
        <v>34</v>
      </c>
      <c r="F340" s="35" t="s">
        <v>34</v>
      </c>
      <c r="G340" s="36" t="s">
        <v>34</v>
      </c>
      <c r="H340" s="36" t="s">
        <v>34</v>
      </c>
      <c r="I340" s="44"/>
      <c r="J340" s="45" t="s">
        <v>34</v>
      </c>
      <c r="K340" s="35" t="s">
        <v>34</v>
      </c>
      <c r="L340" s="46"/>
    </row>
    <row r="341" customFormat="false" ht="15" hidden="false" customHeight="true" outlineLevel="0" collapsed="false">
      <c r="B341" s="70" t="s">
        <v>35</v>
      </c>
      <c r="C341" s="85"/>
      <c r="D341" s="82" t="s">
        <v>34</v>
      </c>
      <c r="E341" s="63" t="s">
        <v>34</v>
      </c>
      <c r="F341" s="35" t="s">
        <v>34</v>
      </c>
      <c r="G341" s="36" t="s">
        <v>34</v>
      </c>
      <c r="H341" s="36" t="s">
        <v>34</v>
      </c>
      <c r="I341" s="53"/>
      <c r="J341" s="54" t="s">
        <v>34</v>
      </c>
      <c r="K341" s="52" t="s">
        <v>34</v>
      </c>
      <c r="L341" s="55"/>
    </row>
    <row r="342" customFormat="false" ht="15" hidden="false" customHeight="true" outlineLevel="0" collapsed="false">
      <c r="B342" s="25" t="s">
        <v>36</v>
      </c>
      <c r="C342" s="56"/>
      <c r="D342" s="57"/>
      <c r="E342" s="58"/>
      <c r="F342" s="59"/>
      <c r="G342" s="60"/>
      <c r="H342" s="60"/>
      <c r="I342" s="27"/>
      <c r="J342" s="29" t="n">
        <v>0.006892683</v>
      </c>
      <c r="K342" s="29" t="n">
        <v>0.793232927</v>
      </c>
      <c r="L342" s="61"/>
    </row>
    <row r="343" customFormat="false" ht="15" hidden="false" customHeight="true" outlineLevel="0" collapsed="false">
      <c r="B343" s="40"/>
      <c r="C343" s="41" t="s">
        <v>37</v>
      </c>
      <c r="D343" s="81" t="n">
        <v>574.3902439</v>
      </c>
      <c r="E343" s="63" t="n">
        <v>574.3902439</v>
      </c>
      <c r="F343" s="35" t="n">
        <v>574.3902439</v>
      </c>
      <c r="G343" s="36" t="n">
        <v>12.0000001274395</v>
      </c>
      <c r="H343" s="36" t="n">
        <v>1381.0000003031</v>
      </c>
      <c r="I343" s="44"/>
      <c r="J343" s="45" t="n">
        <v>0.006892683</v>
      </c>
      <c r="K343" s="35" t="n">
        <v>0.793232927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81" t="s">
        <v>19</v>
      </c>
      <c r="E344" s="63" t="s">
        <v>19</v>
      </c>
      <c r="F344" s="35" t="s">
        <v>19</v>
      </c>
      <c r="G344" s="36" t="s">
        <v>19</v>
      </c>
      <c r="H344" s="36" t="s">
        <v>19</v>
      </c>
      <c r="I344" s="44"/>
      <c r="J344" s="45" t="s">
        <v>19</v>
      </c>
      <c r="K344" s="35" t="s">
        <v>19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82" t="s">
        <v>26</v>
      </c>
      <c r="E345" s="63" t="s">
        <v>26</v>
      </c>
      <c r="F345" s="35" t="s">
        <v>26</v>
      </c>
      <c r="G345" s="36" t="s">
        <v>26</v>
      </c>
      <c r="H345" s="36" t="s">
        <v>26</v>
      </c>
      <c r="I345" s="53"/>
      <c r="J345" s="54" t="s">
        <v>26</v>
      </c>
      <c r="K345" s="52" t="s">
        <v>26</v>
      </c>
      <c r="L345" s="55"/>
    </row>
    <row r="346" customFormat="false" ht="15" hidden="false" customHeight="true" outlineLevel="0" collapsed="false">
      <c r="B346" s="25" t="s">
        <v>40</v>
      </c>
      <c r="C346" s="56"/>
      <c r="D346" s="57"/>
      <c r="E346" s="58"/>
      <c r="F346" s="59"/>
      <c r="G346" s="60"/>
      <c r="H346" s="60"/>
      <c r="I346" s="27"/>
      <c r="J346" s="29" t="n">
        <v>38.48414634</v>
      </c>
      <c r="K346" s="29" t="n">
        <v>0.078978659</v>
      </c>
      <c r="L346" s="72" t="n">
        <v>0.00036761</v>
      </c>
    </row>
    <row r="347" customFormat="false" ht="15" hidden="false" customHeight="true" outlineLevel="0" collapsed="false">
      <c r="B347" s="40"/>
      <c r="C347" s="41" t="s">
        <v>37</v>
      </c>
      <c r="D347" s="81" t="n">
        <v>574.3902439</v>
      </c>
      <c r="E347" s="63" t="n">
        <v>574.3902439</v>
      </c>
      <c r="F347" s="35" t="n">
        <v>574.3902439</v>
      </c>
      <c r="G347" s="36" t="n">
        <v>66999.9999977367</v>
      </c>
      <c r="H347" s="36" t="n">
        <v>137.500000807378</v>
      </c>
      <c r="I347" s="36" t="n">
        <v>0.640000424631168</v>
      </c>
      <c r="J347" s="45" t="n">
        <v>38.48414634</v>
      </c>
      <c r="K347" s="35" t="n">
        <v>0.078978659</v>
      </c>
      <c r="L347" s="73" t="n">
        <v>0.00036761</v>
      </c>
    </row>
    <row r="348" customFormat="false" ht="15" hidden="false" customHeight="true" outlineLevel="0" collapsed="false">
      <c r="B348" s="40"/>
      <c r="C348" s="41" t="s">
        <v>38</v>
      </c>
      <c r="D348" s="81" t="s">
        <v>26</v>
      </c>
      <c r="E348" s="63" t="s">
        <v>26</v>
      </c>
      <c r="F348" s="35" t="s">
        <v>26</v>
      </c>
      <c r="G348" s="36" t="s">
        <v>26</v>
      </c>
      <c r="H348" s="36" t="s">
        <v>26</v>
      </c>
      <c r="I348" s="36" t="s">
        <v>26</v>
      </c>
      <c r="J348" s="45" t="s">
        <v>26</v>
      </c>
      <c r="K348" s="35" t="s">
        <v>26</v>
      </c>
      <c r="L348" s="73" t="s">
        <v>26</v>
      </c>
    </row>
    <row r="349" customFormat="false" ht="15" hidden="false" customHeight="true" outlineLevel="0" collapsed="false">
      <c r="B349" s="48"/>
      <c r="C349" s="49" t="s">
        <v>39</v>
      </c>
      <c r="D349" s="82" t="s">
        <v>26</v>
      </c>
      <c r="E349" s="63" t="s">
        <v>26</v>
      </c>
      <c r="F349" s="35" t="s">
        <v>26</v>
      </c>
      <c r="G349" s="36" t="s">
        <v>26</v>
      </c>
      <c r="H349" s="36" t="s">
        <v>26</v>
      </c>
      <c r="I349" s="36" t="s">
        <v>26</v>
      </c>
      <c r="J349" s="54" t="s">
        <v>26</v>
      </c>
      <c r="K349" s="52" t="s">
        <v>26</v>
      </c>
      <c r="L349" s="74" t="s">
        <v>26</v>
      </c>
    </row>
    <row r="350" customFormat="false" ht="15" hidden="false" customHeight="true" outlineLevel="0" collapsed="false">
      <c r="B350" s="75" t="s">
        <v>41</v>
      </c>
      <c r="C350" s="76"/>
      <c r="D350" s="77"/>
      <c r="E350" s="58"/>
      <c r="F350" s="59"/>
      <c r="G350" s="60"/>
      <c r="H350" s="60"/>
      <c r="I350" s="60"/>
      <c r="J350" s="78" t="n">
        <v>0.27366498309708</v>
      </c>
      <c r="K350" s="78" t="n">
        <v>7.53945344495594</v>
      </c>
      <c r="L350" s="72" t="s">
        <v>42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.7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.75" hidden="false" customHeight="true" outlineLevel="0" collapsed="false">
      <c r="B356" s="25" t="s">
        <v>16</v>
      </c>
      <c r="C356" s="26"/>
      <c r="D356" s="27"/>
      <c r="E356" s="27"/>
      <c r="F356" s="28"/>
      <c r="G356" s="27"/>
      <c r="H356" s="27"/>
      <c r="I356" s="27"/>
      <c r="J356" s="29" t="n">
        <v>0.191247422</v>
      </c>
      <c r="K356" s="29" t="n">
        <v>1.13313972</v>
      </c>
      <c r="L356" s="30" t="n">
        <v>4.08E-007</v>
      </c>
    </row>
    <row r="357" customFormat="false" ht="15" hidden="false" customHeight="true" outlineLevel="0" collapsed="false">
      <c r="B357" s="31"/>
      <c r="C357" s="32" t="s">
        <v>18</v>
      </c>
      <c r="D357" s="80" t="n">
        <v>6</v>
      </c>
      <c r="E357" s="63" t="n">
        <v>6</v>
      </c>
      <c r="F357" s="35" t="n">
        <v>6</v>
      </c>
      <c r="G357" s="36" t="n">
        <v>5700.028</v>
      </c>
      <c r="H357" s="36" t="n">
        <v>270.43</v>
      </c>
      <c r="I357" s="37" t="n">
        <v>0.068</v>
      </c>
      <c r="J357" s="38" t="n">
        <v>0.034200168</v>
      </c>
      <c r="K357" s="35" t="n">
        <v>0.00162258</v>
      </c>
      <c r="L357" s="39" t="n">
        <v>4.08E-007</v>
      </c>
    </row>
    <row r="358" customFormat="false" ht="15" hidden="false" customHeight="true" outlineLevel="0" collapsed="false">
      <c r="B358" s="40"/>
      <c r="C358" s="41" t="s">
        <v>20</v>
      </c>
      <c r="D358" s="81" t="n">
        <v>529.1463415</v>
      </c>
      <c r="E358" s="63" t="n">
        <v>529.1463415</v>
      </c>
      <c r="F358" s="35" t="n">
        <v>529.1463415</v>
      </c>
      <c r="G358" s="43" t="n">
        <v>269.999999612584</v>
      </c>
      <c r="H358" s="43" t="n">
        <v>1449.99999966928</v>
      </c>
      <c r="I358" s="44"/>
      <c r="J358" s="45" t="n">
        <v>0.142869512</v>
      </c>
      <c r="K358" s="35" t="n">
        <v>0.767262195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81" t="n">
        <v>28892.04545</v>
      </c>
      <c r="E359" s="63" t="n">
        <v>28892.04545</v>
      </c>
      <c r="F359" s="35" t="n">
        <v>28892.04545</v>
      </c>
      <c r="G359" s="36" t="n">
        <v>0.489999990637561</v>
      </c>
      <c r="H359" s="36" t="n">
        <v>5.39999998511701</v>
      </c>
      <c r="I359" s="44"/>
      <c r="J359" s="45" t="n">
        <v>0.014157102</v>
      </c>
      <c r="K359" s="35" t="n">
        <v>0.156017045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81" t="n">
        <v>275.82</v>
      </c>
      <c r="E360" s="63" t="n">
        <v>275.82</v>
      </c>
      <c r="F360" s="35" t="n">
        <v>275.82</v>
      </c>
      <c r="G360" s="36" t="s">
        <v>26</v>
      </c>
      <c r="H360" s="36" t="n">
        <v>745</v>
      </c>
      <c r="I360" s="47" t="s">
        <v>26</v>
      </c>
      <c r="J360" s="45" t="s">
        <v>26</v>
      </c>
      <c r="K360" s="35" t="n">
        <v>0.2054859</v>
      </c>
      <c r="L360" s="39" t="s">
        <v>26</v>
      </c>
    </row>
    <row r="361" customFormat="false" ht="15" hidden="false" customHeight="true" outlineLevel="0" collapsed="false">
      <c r="B361" s="40"/>
      <c r="C361" s="41" t="s">
        <v>24</v>
      </c>
      <c r="D361" s="81" t="s">
        <v>26</v>
      </c>
      <c r="E361" s="63" t="s">
        <v>26</v>
      </c>
      <c r="F361" s="35" t="s">
        <v>26</v>
      </c>
      <c r="G361" s="36" t="s">
        <v>26</v>
      </c>
      <c r="H361" s="36" t="s">
        <v>26</v>
      </c>
      <c r="I361" s="44"/>
      <c r="J361" s="45" t="s">
        <v>26</v>
      </c>
      <c r="K361" s="35" t="s">
        <v>26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82" t="n">
        <v>43</v>
      </c>
      <c r="E362" s="51" t="n">
        <v>43</v>
      </c>
      <c r="F362" s="52" t="n">
        <v>43</v>
      </c>
      <c r="G362" s="36" t="n">
        <v>0.48</v>
      </c>
      <c r="H362" s="36" t="n">
        <v>64</v>
      </c>
      <c r="I362" s="53"/>
      <c r="J362" s="54" t="n">
        <v>2.064E-005</v>
      </c>
      <c r="K362" s="52" t="n">
        <v>0.002752</v>
      </c>
      <c r="L362" s="55"/>
    </row>
    <row r="363" customFormat="false" ht="15" hidden="false" customHeight="true" outlineLevel="0" collapsed="false">
      <c r="B363" s="25" t="s">
        <v>27</v>
      </c>
      <c r="C363" s="56"/>
      <c r="D363" s="57"/>
      <c r="E363" s="58"/>
      <c r="F363" s="59"/>
      <c r="G363" s="60"/>
      <c r="H363" s="60"/>
      <c r="I363" s="27"/>
      <c r="J363" s="29" t="s">
        <v>51</v>
      </c>
      <c r="K363" s="29" t="s">
        <v>51</v>
      </c>
      <c r="L363" s="61"/>
    </row>
    <row r="364" customFormat="false" ht="15" hidden="false" customHeight="true" outlineLevel="0" collapsed="false">
      <c r="B364" s="25"/>
      <c r="C364" s="32" t="s">
        <v>28</v>
      </c>
      <c r="D364" s="83" t="s">
        <v>26</v>
      </c>
      <c r="E364" s="63" t="s">
        <v>26</v>
      </c>
      <c r="F364" s="35" t="s">
        <v>26</v>
      </c>
      <c r="G364" s="36" t="s">
        <v>26</v>
      </c>
      <c r="H364" s="36" t="s">
        <v>26</v>
      </c>
      <c r="I364" s="64"/>
      <c r="J364" s="38" t="s">
        <v>26</v>
      </c>
      <c r="K364" s="65" t="s">
        <v>26</v>
      </c>
      <c r="L364" s="66"/>
    </row>
    <row r="365" customFormat="false" ht="15" hidden="false" customHeight="true" outlineLevel="0" collapsed="false">
      <c r="B365" s="40"/>
      <c r="C365" s="67" t="s">
        <v>29</v>
      </c>
      <c r="D365" s="81" t="s">
        <v>26</v>
      </c>
      <c r="E365" s="63" t="s">
        <v>26</v>
      </c>
      <c r="F365" s="35" t="s">
        <v>26</v>
      </c>
      <c r="G365" s="36" t="s">
        <v>26</v>
      </c>
      <c r="H365" s="36" t="s">
        <v>26</v>
      </c>
      <c r="I365" s="44"/>
      <c r="J365" s="45" t="s">
        <v>26</v>
      </c>
      <c r="K365" s="35" t="s">
        <v>26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81" t="s">
        <v>19</v>
      </c>
      <c r="E366" s="63" t="s">
        <v>19</v>
      </c>
      <c r="F366" s="35" t="s">
        <v>19</v>
      </c>
      <c r="G366" s="36" t="s">
        <v>19</v>
      </c>
      <c r="H366" s="36" t="s">
        <v>19</v>
      </c>
      <c r="I366" s="44"/>
      <c r="J366" s="45" t="s">
        <v>19</v>
      </c>
      <c r="K366" s="35" t="s">
        <v>19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81" t="s">
        <v>19</v>
      </c>
      <c r="E367" s="63" t="s">
        <v>19</v>
      </c>
      <c r="F367" s="35" t="s">
        <v>19</v>
      </c>
      <c r="G367" s="36" t="s">
        <v>19</v>
      </c>
      <c r="H367" s="36" t="s">
        <v>19</v>
      </c>
      <c r="I367" s="44"/>
      <c r="J367" s="45" t="s">
        <v>19</v>
      </c>
      <c r="K367" s="35" t="s">
        <v>19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81" t="s">
        <v>34</v>
      </c>
      <c r="E368" s="63" t="s">
        <v>34</v>
      </c>
      <c r="F368" s="36" t="s">
        <v>34</v>
      </c>
      <c r="G368" s="36" t="s">
        <v>34</v>
      </c>
      <c r="H368" s="36" t="s">
        <v>34</v>
      </c>
      <c r="I368" s="44"/>
      <c r="J368" s="29" t="s">
        <v>34</v>
      </c>
      <c r="K368" s="29" t="s">
        <v>34</v>
      </c>
      <c r="L368" s="46"/>
    </row>
    <row r="369" customFormat="false" ht="15" hidden="false" customHeight="true" outlineLevel="0" collapsed="false">
      <c r="B369" s="68" t="s">
        <v>33</v>
      </c>
      <c r="C369" s="84"/>
      <c r="D369" s="81" t="s">
        <v>34</v>
      </c>
      <c r="E369" s="63" t="s">
        <v>34</v>
      </c>
      <c r="F369" s="35" t="s">
        <v>34</v>
      </c>
      <c r="G369" s="36" t="s">
        <v>34</v>
      </c>
      <c r="H369" s="36" t="s">
        <v>34</v>
      </c>
      <c r="I369" s="44"/>
      <c r="J369" s="45" t="s">
        <v>34</v>
      </c>
      <c r="K369" s="35" t="s">
        <v>34</v>
      </c>
      <c r="L369" s="46"/>
    </row>
    <row r="370" customFormat="false" ht="15" hidden="false" customHeight="true" outlineLevel="0" collapsed="false">
      <c r="B370" s="70" t="s">
        <v>35</v>
      </c>
      <c r="C370" s="85"/>
      <c r="D370" s="82" t="s">
        <v>34</v>
      </c>
      <c r="E370" s="63" t="s">
        <v>34</v>
      </c>
      <c r="F370" s="35" t="s">
        <v>34</v>
      </c>
      <c r="G370" s="36" t="s">
        <v>34</v>
      </c>
      <c r="H370" s="36" t="s">
        <v>34</v>
      </c>
      <c r="I370" s="53"/>
      <c r="J370" s="54" t="s">
        <v>34</v>
      </c>
      <c r="K370" s="52" t="s">
        <v>34</v>
      </c>
      <c r="L370" s="55"/>
    </row>
    <row r="371" customFormat="false" ht="15" hidden="false" customHeight="true" outlineLevel="0" collapsed="false">
      <c r="B371" s="25" t="s">
        <v>36</v>
      </c>
      <c r="C371" s="56"/>
      <c r="D371" s="57"/>
      <c r="E371" s="58"/>
      <c r="F371" s="59"/>
      <c r="G371" s="60"/>
      <c r="H371" s="60"/>
      <c r="I371" s="27"/>
      <c r="J371" s="29" t="n">
        <v>0.006349756</v>
      </c>
      <c r="K371" s="29" t="n">
        <v>0.730751098</v>
      </c>
      <c r="L371" s="61"/>
    </row>
    <row r="372" customFormat="false" ht="15" hidden="false" customHeight="true" outlineLevel="0" collapsed="false">
      <c r="B372" s="40"/>
      <c r="C372" s="41" t="s">
        <v>37</v>
      </c>
      <c r="D372" s="81" t="n">
        <v>529.1463415</v>
      </c>
      <c r="E372" s="63" t="n">
        <v>529.1463415</v>
      </c>
      <c r="F372" s="35" t="n">
        <v>529.1463415</v>
      </c>
      <c r="G372" s="36" t="n">
        <v>11.999999814796</v>
      </c>
      <c r="H372" s="36" t="n">
        <v>1381.0000007342</v>
      </c>
      <c r="I372" s="44"/>
      <c r="J372" s="45" t="n">
        <v>0.006349756</v>
      </c>
      <c r="K372" s="35" t="n">
        <v>0.730751098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81" t="s">
        <v>19</v>
      </c>
      <c r="E373" s="63" t="s">
        <v>19</v>
      </c>
      <c r="F373" s="35" t="s">
        <v>19</v>
      </c>
      <c r="G373" s="36" t="s">
        <v>19</v>
      </c>
      <c r="H373" s="36" t="s">
        <v>19</v>
      </c>
      <c r="I373" s="44"/>
      <c r="J373" s="45" t="s">
        <v>19</v>
      </c>
      <c r="K373" s="35" t="s">
        <v>19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82" t="s">
        <v>26</v>
      </c>
      <c r="E374" s="63" t="s">
        <v>26</v>
      </c>
      <c r="F374" s="35" t="s">
        <v>26</v>
      </c>
      <c r="G374" s="36" t="s">
        <v>26</v>
      </c>
      <c r="H374" s="36" t="s">
        <v>26</v>
      </c>
      <c r="I374" s="53"/>
      <c r="J374" s="54" t="s">
        <v>26</v>
      </c>
      <c r="K374" s="52" t="s">
        <v>26</v>
      </c>
      <c r="L374" s="55"/>
    </row>
    <row r="375" customFormat="false" ht="15" hidden="false" customHeight="true" outlineLevel="0" collapsed="false">
      <c r="B375" s="25" t="s">
        <v>40</v>
      </c>
      <c r="C375" s="56"/>
      <c r="D375" s="57"/>
      <c r="E375" s="58"/>
      <c r="F375" s="59"/>
      <c r="G375" s="60"/>
      <c r="H375" s="60"/>
      <c r="I375" s="27"/>
      <c r="J375" s="29" t="n">
        <v>35.45280488</v>
      </c>
      <c r="K375" s="29" t="n">
        <v>0.072757622</v>
      </c>
      <c r="L375" s="72" t="n">
        <v>0.000338654</v>
      </c>
    </row>
    <row r="376" customFormat="false" ht="15" hidden="false" customHeight="true" outlineLevel="0" collapsed="false">
      <c r="B376" s="40"/>
      <c r="C376" s="41" t="s">
        <v>37</v>
      </c>
      <c r="D376" s="81" t="n">
        <v>529.1463415</v>
      </c>
      <c r="E376" s="63" t="n">
        <v>529.1463415</v>
      </c>
      <c r="F376" s="35" t="n">
        <v>529.1463415</v>
      </c>
      <c r="G376" s="36" t="n">
        <v>66999.9999990551</v>
      </c>
      <c r="H376" s="36" t="n">
        <v>137.50000008268</v>
      </c>
      <c r="I376" s="36" t="n">
        <v>0.640000645265729</v>
      </c>
      <c r="J376" s="45" t="n">
        <v>35.45280488</v>
      </c>
      <c r="K376" s="35" t="n">
        <v>0.072757622</v>
      </c>
      <c r="L376" s="73" t="n">
        <v>0.000338654</v>
      </c>
    </row>
    <row r="377" customFormat="false" ht="15" hidden="false" customHeight="true" outlineLevel="0" collapsed="false">
      <c r="B377" s="40"/>
      <c r="C377" s="41" t="s">
        <v>38</v>
      </c>
      <c r="D377" s="81" t="s">
        <v>26</v>
      </c>
      <c r="E377" s="63" t="s">
        <v>26</v>
      </c>
      <c r="F377" s="35" t="s">
        <v>26</v>
      </c>
      <c r="G377" s="36" t="s">
        <v>26</v>
      </c>
      <c r="H377" s="36" t="s">
        <v>26</v>
      </c>
      <c r="I377" s="36" t="s">
        <v>26</v>
      </c>
      <c r="J377" s="45" t="s">
        <v>26</v>
      </c>
      <c r="K377" s="35" t="s">
        <v>26</v>
      </c>
      <c r="L377" s="73" t="s">
        <v>26</v>
      </c>
    </row>
    <row r="378" customFormat="false" ht="15" hidden="false" customHeight="true" outlineLevel="0" collapsed="false">
      <c r="B378" s="48"/>
      <c r="C378" s="49" t="s">
        <v>39</v>
      </c>
      <c r="D378" s="82" t="s">
        <v>26</v>
      </c>
      <c r="E378" s="63" t="s">
        <v>26</v>
      </c>
      <c r="F378" s="35" t="s">
        <v>26</v>
      </c>
      <c r="G378" s="36" t="s">
        <v>26</v>
      </c>
      <c r="H378" s="36" t="s">
        <v>26</v>
      </c>
      <c r="I378" s="36" t="s">
        <v>26</v>
      </c>
      <c r="J378" s="54" t="s">
        <v>26</v>
      </c>
      <c r="K378" s="52" t="s">
        <v>26</v>
      </c>
      <c r="L378" s="74" t="s">
        <v>26</v>
      </c>
    </row>
    <row r="379" customFormat="false" ht="15" hidden="false" customHeight="true" outlineLevel="0" collapsed="false">
      <c r="B379" s="75" t="s">
        <v>41</v>
      </c>
      <c r="C379" s="76"/>
      <c r="D379" s="77"/>
      <c r="E379" s="58"/>
      <c r="F379" s="59"/>
      <c r="G379" s="60"/>
      <c r="H379" s="60"/>
      <c r="I379" s="60"/>
      <c r="J379" s="78" t="n">
        <v>0.276655156284981</v>
      </c>
      <c r="K379" s="78" t="n">
        <v>7.62183557863035</v>
      </c>
      <c r="L379" s="72" t="s">
        <v>42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.7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.75" hidden="false" customHeight="true" outlineLevel="0" collapsed="false">
      <c r="B385" s="25" t="s">
        <v>16</v>
      </c>
      <c r="C385" s="26"/>
      <c r="D385" s="27"/>
      <c r="E385" s="27"/>
      <c r="F385" s="28"/>
      <c r="G385" s="27"/>
      <c r="H385" s="27"/>
      <c r="I385" s="27"/>
      <c r="J385" s="29" t="n">
        <v>0.163614796</v>
      </c>
      <c r="K385" s="29" t="n">
        <v>1.069777889</v>
      </c>
      <c r="L385" s="30" t="n">
        <v>2.72E-007</v>
      </c>
    </row>
    <row r="386" customFormat="false" ht="15" hidden="false" customHeight="true" outlineLevel="0" collapsed="false">
      <c r="B386" s="31"/>
      <c r="C386" s="32" t="s">
        <v>18</v>
      </c>
      <c r="D386" s="80" t="n">
        <v>4</v>
      </c>
      <c r="E386" s="63" t="n">
        <v>4</v>
      </c>
      <c r="F386" s="35" t="n">
        <v>4</v>
      </c>
      <c r="G386" s="36" t="n">
        <v>5700.028</v>
      </c>
      <c r="H386" s="36" t="n">
        <v>270.43</v>
      </c>
      <c r="I386" s="37" t="n">
        <v>0.068</v>
      </c>
      <c r="J386" s="38" t="n">
        <v>0.022800112</v>
      </c>
      <c r="K386" s="35" t="n">
        <v>0.00108172</v>
      </c>
      <c r="L386" s="39" t="n">
        <v>2.72E-007</v>
      </c>
    </row>
    <row r="387" customFormat="false" ht="15" hidden="false" customHeight="true" outlineLevel="0" collapsed="false">
      <c r="B387" s="40"/>
      <c r="C387" s="41" t="s">
        <v>20</v>
      </c>
      <c r="D387" s="81" t="n">
        <v>466.3414634</v>
      </c>
      <c r="E387" s="63" t="n">
        <v>466.3414634</v>
      </c>
      <c r="F387" s="35" t="n">
        <v>466.3414634</v>
      </c>
      <c r="G387" s="43" t="n">
        <v>269.999999746967</v>
      </c>
      <c r="H387" s="43" t="n">
        <v>1450.0000001501</v>
      </c>
      <c r="I387" s="44"/>
      <c r="J387" s="45" t="n">
        <v>0.125912195</v>
      </c>
      <c r="K387" s="35" t="n">
        <v>0.676195122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81" t="n">
        <v>30368.18182</v>
      </c>
      <c r="E388" s="63" t="n">
        <v>30368.18182</v>
      </c>
      <c r="F388" s="35" t="n">
        <v>30368.18182</v>
      </c>
      <c r="G388" s="36" t="n">
        <v>0.489999996977099</v>
      </c>
      <c r="H388" s="36" t="n">
        <v>5.40000000566382</v>
      </c>
      <c r="I388" s="44"/>
      <c r="J388" s="45" t="n">
        <v>0.014880409</v>
      </c>
      <c r="K388" s="35" t="n">
        <v>0.163988182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81" t="n">
        <v>302.777</v>
      </c>
      <c r="E389" s="63" t="n">
        <v>302.777</v>
      </c>
      <c r="F389" s="35" t="n">
        <v>302.777</v>
      </c>
      <c r="G389" s="36" t="s">
        <v>26</v>
      </c>
      <c r="H389" s="36" t="n">
        <v>745</v>
      </c>
      <c r="I389" s="47" t="s">
        <v>26</v>
      </c>
      <c r="J389" s="45" t="s">
        <v>26</v>
      </c>
      <c r="K389" s="35" t="n">
        <v>0.225568865</v>
      </c>
      <c r="L389" s="39" t="s">
        <v>26</v>
      </c>
    </row>
    <row r="390" customFormat="false" ht="15" hidden="false" customHeight="true" outlineLevel="0" collapsed="false">
      <c r="B390" s="40"/>
      <c r="C390" s="41" t="s">
        <v>24</v>
      </c>
      <c r="D390" s="81" t="s">
        <v>26</v>
      </c>
      <c r="E390" s="63" t="s">
        <v>26</v>
      </c>
      <c r="F390" s="35" t="s">
        <v>26</v>
      </c>
      <c r="G390" s="36" t="s">
        <v>26</v>
      </c>
      <c r="H390" s="36" t="s">
        <v>26</v>
      </c>
      <c r="I390" s="44"/>
      <c r="J390" s="45" t="s">
        <v>26</v>
      </c>
      <c r="K390" s="35" t="s">
        <v>26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82" t="n">
        <v>46</v>
      </c>
      <c r="E391" s="51" t="n">
        <v>46</v>
      </c>
      <c r="F391" s="52" t="n">
        <v>46</v>
      </c>
      <c r="G391" s="36" t="n">
        <v>0.48</v>
      </c>
      <c r="H391" s="36" t="n">
        <v>64</v>
      </c>
      <c r="I391" s="53"/>
      <c r="J391" s="54" t="n">
        <v>2.208E-005</v>
      </c>
      <c r="K391" s="52" t="n">
        <v>0.002944</v>
      </c>
      <c r="L391" s="55"/>
    </row>
    <row r="392" customFormat="false" ht="15" hidden="false" customHeight="true" outlineLevel="0" collapsed="false">
      <c r="B392" s="25" t="s">
        <v>27</v>
      </c>
      <c r="C392" s="56"/>
      <c r="D392" s="57"/>
      <c r="E392" s="58"/>
      <c r="F392" s="59"/>
      <c r="G392" s="60"/>
      <c r="H392" s="60"/>
      <c r="I392" s="27"/>
      <c r="J392" s="29" t="s">
        <v>51</v>
      </c>
      <c r="K392" s="29" t="s">
        <v>51</v>
      </c>
      <c r="L392" s="61"/>
    </row>
    <row r="393" customFormat="false" ht="15" hidden="false" customHeight="true" outlineLevel="0" collapsed="false">
      <c r="B393" s="25"/>
      <c r="C393" s="32" t="s">
        <v>28</v>
      </c>
      <c r="D393" s="83" t="s">
        <v>26</v>
      </c>
      <c r="E393" s="63" t="s">
        <v>26</v>
      </c>
      <c r="F393" s="35" t="s">
        <v>26</v>
      </c>
      <c r="G393" s="36" t="s">
        <v>26</v>
      </c>
      <c r="H393" s="36" t="s">
        <v>26</v>
      </c>
      <c r="I393" s="64"/>
      <c r="J393" s="38" t="s">
        <v>26</v>
      </c>
      <c r="K393" s="65" t="s">
        <v>26</v>
      </c>
      <c r="L393" s="66"/>
    </row>
    <row r="394" customFormat="false" ht="15" hidden="false" customHeight="true" outlineLevel="0" collapsed="false">
      <c r="B394" s="40"/>
      <c r="C394" s="67" t="s">
        <v>29</v>
      </c>
      <c r="D394" s="81" t="s">
        <v>26</v>
      </c>
      <c r="E394" s="63" t="s">
        <v>26</v>
      </c>
      <c r="F394" s="35" t="s">
        <v>26</v>
      </c>
      <c r="G394" s="36" t="s">
        <v>26</v>
      </c>
      <c r="H394" s="36" t="s">
        <v>26</v>
      </c>
      <c r="I394" s="44"/>
      <c r="J394" s="45" t="s">
        <v>26</v>
      </c>
      <c r="K394" s="35" t="s">
        <v>26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81" t="s">
        <v>19</v>
      </c>
      <c r="E395" s="63" t="s">
        <v>19</v>
      </c>
      <c r="F395" s="35" t="s">
        <v>19</v>
      </c>
      <c r="G395" s="36" t="s">
        <v>19</v>
      </c>
      <c r="H395" s="36" t="s">
        <v>19</v>
      </c>
      <c r="I395" s="44"/>
      <c r="J395" s="45" t="s">
        <v>19</v>
      </c>
      <c r="K395" s="35" t="s">
        <v>19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81" t="s">
        <v>19</v>
      </c>
      <c r="E396" s="63" t="s">
        <v>19</v>
      </c>
      <c r="F396" s="35" t="s">
        <v>19</v>
      </c>
      <c r="G396" s="36" t="s">
        <v>19</v>
      </c>
      <c r="H396" s="36" t="s">
        <v>19</v>
      </c>
      <c r="I396" s="44"/>
      <c r="J396" s="45" t="s">
        <v>19</v>
      </c>
      <c r="K396" s="35" t="s">
        <v>19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81" t="s">
        <v>34</v>
      </c>
      <c r="E397" s="63" t="s">
        <v>34</v>
      </c>
      <c r="F397" s="36" t="s">
        <v>34</v>
      </c>
      <c r="G397" s="36" t="s">
        <v>34</v>
      </c>
      <c r="H397" s="36" t="s">
        <v>34</v>
      </c>
      <c r="I397" s="44"/>
      <c r="J397" s="29" t="s">
        <v>34</v>
      </c>
      <c r="K397" s="29" t="s">
        <v>34</v>
      </c>
      <c r="L397" s="46"/>
    </row>
    <row r="398" customFormat="false" ht="15" hidden="false" customHeight="true" outlineLevel="0" collapsed="false">
      <c r="B398" s="68" t="s">
        <v>33</v>
      </c>
      <c r="C398" s="84"/>
      <c r="D398" s="81" t="s">
        <v>34</v>
      </c>
      <c r="E398" s="63" t="s">
        <v>34</v>
      </c>
      <c r="F398" s="35" t="s">
        <v>34</v>
      </c>
      <c r="G398" s="36" t="s">
        <v>34</v>
      </c>
      <c r="H398" s="36" t="s">
        <v>34</v>
      </c>
      <c r="I398" s="44"/>
      <c r="J398" s="45" t="s">
        <v>34</v>
      </c>
      <c r="K398" s="35" t="s">
        <v>34</v>
      </c>
      <c r="L398" s="46"/>
    </row>
    <row r="399" customFormat="false" ht="15" hidden="false" customHeight="true" outlineLevel="0" collapsed="false">
      <c r="B399" s="70" t="s">
        <v>35</v>
      </c>
      <c r="C399" s="85"/>
      <c r="D399" s="82" t="s">
        <v>34</v>
      </c>
      <c r="E399" s="63" t="s">
        <v>34</v>
      </c>
      <c r="F399" s="35" t="s">
        <v>34</v>
      </c>
      <c r="G399" s="36" t="s">
        <v>34</v>
      </c>
      <c r="H399" s="36" t="s">
        <v>34</v>
      </c>
      <c r="I399" s="53"/>
      <c r="J399" s="54" t="s">
        <v>34</v>
      </c>
      <c r="K399" s="52" t="s">
        <v>34</v>
      </c>
      <c r="L399" s="55"/>
    </row>
    <row r="400" customFormat="false" ht="15" hidden="false" customHeight="true" outlineLevel="0" collapsed="false">
      <c r="B400" s="25" t="s">
        <v>36</v>
      </c>
      <c r="C400" s="56"/>
      <c r="D400" s="57"/>
      <c r="E400" s="58"/>
      <c r="F400" s="59"/>
      <c r="G400" s="60"/>
      <c r="H400" s="60"/>
      <c r="I400" s="27"/>
      <c r="J400" s="29" t="n">
        <v>0.005596098</v>
      </c>
      <c r="K400" s="29" t="n">
        <v>0.644017561</v>
      </c>
      <c r="L400" s="61"/>
    </row>
    <row r="401" customFormat="false" ht="15" hidden="false" customHeight="true" outlineLevel="0" collapsed="false">
      <c r="B401" s="40"/>
      <c r="C401" s="41" t="s">
        <v>37</v>
      </c>
      <c r="D401" s="81" t="n">
        <v>466.3414634</v>
      </c>
      <c r="E401" s="63" t="n">
        <v>466.3414634</v>
      </c>
      <c r="F401" s="35" t="n">
        <v>466.3414634</v>
      </c>
      <c r="G401" s="36" t="n">
        <v>12.0000009417992</v>
      </c>
      <c r="H401" s="36" t="n">
        <v>1381.00000009564</v>
      </c>
      <c r="I401" s="44"/>
      <c r="J401" s="45" t="n">
        <v>0.005596098</v>
      </c>
      <c r="K401" s="35" t="n">
        <v>0.644017561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81" t="s">
        <v>19</v>
      </c>
      <c r="E402" s="63" t="s">
        <v>19</v>
      </c>
      <c r="F402" s="35" t="s">
        <v>19</v>
      </c>
      <c r="G402" s="36" t="s">
        <v>19</v>
      </c>
      <c r="H402" s="36" t="s">
        <v>19</v>
      </c>
      <c r="I402" s="44"/>
      <c r="J402" s="45" t="s">
        <v>19</v>
      </c>
      <c r="K402" s="35" t="s">
        <v>19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82" t="s">
        <v>26</v>
      </c>
      <c r="E403" s="63" t="s">
        <v>26</v>
      </c>
      <c r="F403" s="35" t="s">
        <v>26</v>
      </c>
      <c r="G403" s="36" t="s">
        <v>26</v>
      </c>
      <c r="H403" s="36" t="s">
        <v>26</v>
      </c>
      <c r="I403" s="53"/>
      <c r="J403" s="54" t="s">
        <v>26</v>
      </c>
      <c r="K403" s="52" t="s">
        <v>26</v>
      </c>
      <c r="L403" s="55"/>
    </row>
    <row r="404" customFormat="false" ht="15" hidden="false" customHeight="true" outlineLevel="0" collapsed="false">
      <c r="B404" s="25" t="s">
        <v>40</v>
      </c>
      <c r="C404" s="56"/>
      <c r="D404" s="57"/>
      <c r="E404" s="58"/>
      <c r="F404" s="59"/>
      <c r="G404" s="60"/>
      <c r="H404" s="60"/>
      <c r="I404" s="27"/>
      <c r="J404" s="29" t="n">
        <v>31.24487805</v>
      </c>
      <c r="K404" s="29" t="n">
        <v>0.064121951</v>
      </c>
      <c r="L404" s="72" t="n">
        <v>0.000298459</v>
      </c>
    </row>
    <row r="405" customFormat="false" ht="15" hidden="false" customHeight="true" outlineLevel="0" collapsed="false">
      <c r="B405" s="40"/>
      <c r="C405" s="41" t="s">
        <v>37</v>
      </c>
      <c r="D405" s="81" t="n">
        <v>466.3414634</v>
      </c>
      <c r="E405" s="63" t="n">
        <v>466.3414634</v>
      </c>
      <c r="F405" s="35" t="n">
        <v>466.3414634</v>
      </c>
      <c r="G405" s="36" t="n">
        <v>67000.0000047176</v>
      </c>
      <c r="H405" s="36" t="n">
        <v>137.499999533604</v>
      </c>
      <c r="I405" s="36" t="n">
        <v>0.640000993743933</v>
      </c>
      <c r="J405" s="45" t="n">
        <v>31.24487805</v>
      </c>
      <c r="K405" s="35" t="n">
        <v>0.064121951</v>
      </c>
      <c r="L405" s="73" t="n">
        <v>0.000298459</v>
      </c>
    </row>
    <row r="406" customFormat="false" ht="15" hidden="false" customHeight="true" outlineLevel="0" collapsed="false">
      <c r="B406" s="40"/>
      <c r="C406" s="41" t="s">
        <v>38</v>
      </c>
      <c r="D406" s="81" t="s">
        <v>26</v>
      </c>
      <c r="E406" s="63" t="s">
        <v>26</v>
      </c>
      <c r="F406" s="35" t="s">
        <v>26</v>
      </c>
      <c r="G406" s="36" t="s">
        <v>26</v>
      </c>
      <c r="H406" s="36" t="s">
        <v>26</v>
      </c>
      <c r="I406" s="36" t="s">
        <v>26</v>
      </c>
      <c r="J406" s="45" t="s">
        <v>26</v>
      </c>
      <c r="K406" s="35" t="s">
        <v>26</v>
      </c>
      <c r="L406" s="73" t="s">
        <v>26</v>
      </c>
    </row>
    <row r="407" customFormat="false" ht="15" hidden="false" customHeight="true" outlineLevel="0" collapsed="false">
      <c r="B407" s="48"/>
      <c r="C407" s="49" t="s">
        <v>39</v>
      </c>
      <c r="D407" s="82" t="s">
        <v>26</v>
      </c>
      <c r="E407" s="63" t="s">
        <v>26</v>
      </c>
      <c r="F407" s="35" t="s">
        <v>26</v>
      </c>
      <c r="G407" s="36" t="s">
        <v>26</v>
      </c>
      <c r="H407" s="36" t="s">
        <v>26</v>
      </c>
      <c r="I407" s="36" t="s">
        <v>26</v>
      </c>
      <c r="J407" s="54" t="s">
        <v>26</v>
      </c>
      <c r="K407" s="52" t="s">
        <v>26</v>
      </c>
      <c r="L407" s="74" t="s">
        <v>26</v>
      </c>
    </row>
    <row r="408" customFormat="false" ht="15" hidden="false" customHeight="true" outlineLevel="0" collapsed="false">
      <c r="B408" s="75" t="s">
        <v>41</v>
      </c>
      <c r="C408" s="76"/>
      <c r="D408" s="77"/>
      <c r="E408" s="58"/>
      <c r="F408" s="59"/>
      <c r="G408" s="60"/>
      <c r="H408" s="60"/>
      <c r="I408" s="60"/>
      <c r="J408" s="78" t="n">
        <v>0.300474518052108</v>
      </c>
      <c r="K408" s="78" t="n">
        <v>8.27808559539319</v>
      </c>
      <c r="L408" s="72" t="s">
        <v>42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.7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.75" hidden="false" customHeight="true" outlineLevel="0" collapsed="false">
      <c r="B414" s="25" t="s">
        <v>16</v>
      </c>
      <c r="C414" s="26"/>
      <c r="D414" s="27"/>
      <c r="E414" s="27"/>
      <c r="F414" s="28"/>
      <c r="G414" s="27"/>
      <c r="H414" s="27"/>
      <c r="I414" s="27"/>
      <c r="J414" s="29" t="n">
        <v>0.139665892</v>
      </c>
      <c r="K414" s="29" t="n">
        <v>0.942749189</v>
      </c>
      <c r="L414" s="30" t="n">
        <v>3.4E-007</v>
      </c>
    </row>
    <row r="415" customFormat="false" ht="15" hidden="false" customHeight="true" outlineLevel="0" collapsed="false">
      <c r="B415" s="31"/>
      <c r="C415" s="32" t="s">
        <v>18</v>
      </c>
      <c r="D415" s="80" t="n">
        <v>5</v>
      </c>
      <c r="E415" s="63" t="n">
        <v>5</v>
      </c>
      <c r="F415" s="35" t="n">
        <v>5</v>
      </c>
      <c r="G415" s="36" t="n">
        <v>5700.028</v>
      </c>
      <c r="H415" s="36" t="n">
        <v>270.43</v>
      </c>
      <c r="I415" s="37" t="n">
        <v>0.068</v>
      </c>
      <c r="J415" s="38" t="n">
        <v>0.02850014</v>
      </c>
      <c r="K415" s="35" t="n">
        <v>0.00135215</v>
      </c>
      <c r="L415" s="39" t="n">
        <v>3.4E-007</v>
      </c>
    </row>
    <row r="416" customFormat="false" ht="15" hidden="false" customHeight="true" outlineLevel="0" collapsed="false">
      <c r="B416" s="40"/>
      <c r="C416" s="41" t="s">
        <v>20</v>
      </c>
      <c r="D416" s="81" t="n">
        <v>368.1707317</v>
      </c>
      <c r="E416" s="63" t="n">
        <v>368.1707317</v>
      </c>
      <c r="F416" s="35" t="n">
        <v>368.1707317</v>
      </c>
      <c r="G416" s="43" t="n">
        <v>270.000001197814</v>
      </c>
      <c r="H416" s="43" t="n">
        <v>1450.00000009506</v>
      </c>
      <c r="I416" s="44"/>
      <c r="J416" s="45" t="n">
        <v>0.099406098</v>
      </c>
      <c r="K416" s="35" t="n">
        <v>0.533847561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81" t="n">
        <v>23952.27273</v>
      </c>
      <c r="E417" s="63" t="n">
        <v>23952.27273</v>
      </c>
      <c r="F417" s="35" t="n">
        <v>23952.27273</v>
      </c>
      <c r="G417" s="36" t="n">
        <v>0.490000015125913</v>
      </c>
      <c r="H417" s="36" t="n">
        <v>5.40000001077142</v>
      </c>
      <c r="I417" s="44"/>
      <c r="J417" s="45" t="n">
        <v>0.011736614</v>
      </c>
      <c r="K417" s="35" t="n">
        <v>0.129342273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81" t="n">
        <v>369.309</v>
      </c>
      <c r="E418" s="63" t="n">
        <v>369.309</v>
      </c>
      <c r="F418" s="35" t="n">
        <v>369.309</v>
      </c>
      <c r="G418" s="36" t="s">
        <v>26</v>
      </c>
      <c r="H418" s="36" t="n">
        <v>745</v>
      </c>
      <c r="I418" s="47" t="s">
        <v>26</v>
      </c>
      <c r="J418" s="45" t="s">
        <v>26</v>
      </c>
      <c r="K418" s="35" t="n">
        <v>0.275135205</v>
      </c>
      <c r="L418" s="39" t="s">
        <v>26</v>
      </c>
    </row>
    <row r="419" customFormat="false" ht="15" hidden="false" customHeight="true" outlineLevel="0" collapsed="false">
      <c r="B419" s="40"/>
      <c r="C419" s="41" t="s">
        <v>24</v>
      </c>
      <c r="D419" s="81" t="s">
        <v>26</v>
      </c>
      <c r="E419" s="63" t="s">
        <v>26</v>
      </c>
      <c r="F419" s="35" t="s">
        <v>26</v>
      </c>
      <c r="G419" s="36" t="s">
        <v>26</v>
      </c>
      <c r="H419" s="36" t="s">
        <v>26</v>
      </c>
      <c r="I419" s="44"/>
      <c r="J419" s="45" t="s">
        <v>26</v>
      </c>
      <c r="K419" s="35" t="s">
        <v>26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82" t="n">
        <v>48</v>
      </c>
      <c r="E420" s="51" t="n">
        <v>48</v>
      </c>
      <c r="F420" s="52" t="n">
        <v>48</v>
      </c>
      <c r="G420" s="36" t="n">
        <v>0.48</v>
      </c>
      <c r="H420" s="36" t="n">
        <v>64</v>
      </c>
      <c r="I420" s="53"/>
      <c r="J420" s="54" t="n">
        <v>2.304E-005</v>
      </c>
      <c r="K420" s="52" t="n">
        <v>0.003072</v>
      </c>
      <c r="L420" s="55"/>
    </row>
    <row r="421" customFormat="false" ht="15" hidden="false" customHeight="true" outlineLevel="0" collapsed="false">
      <c r="B421" s="25" t="s">
        <v>27</v>
      </c>
      <c r="C421" s="56"/>
      <c r="D421" s="57"/>
      <c r="E421" s="58"/>
      <c r="F421" s="59"/>
      <c r="G421" s="60"/>
      <c r="H421" s="60"/>
      <c r="I421" s="27"/>
      <c r="J421" s="29" t="s">
        <v>51</v>
      </c>
      <c r="K421" s="29" t="s">
        <v>51</v>
      </c>
      <c r="L421" s="61"/>
    </row>
    <row r="422" customFormat="false" ht="15" hidden="false" customHeight="true" outlineLevel="0" collapsed="false">
      <c r="B422" s="25"/>
      <c r="C422" s="32" t="s">
        <v>28</v>
      </c>
      <c r="D422" s="83" t="s">
        <v>26</v>
      </c>
      <c r="E422" s="63" t="s">
        <v>26</v>
      </c>
      <c r="F422" s="35" t="s">
        <v>26</v>
      </c>
      <c r="G422" s="36" t="s">
        <v>26</v>
      </c>
      <c r="H422" s="36" t="s">
        <v>26</v>
      </c>
      <c r="I422" s="64"/>
      <c r="J422" s="38" t="s">
        <v>26</v>
      </c>
      <c r="K422" s="65" t="s">
        <v>26</v>
      </c>
      <c r="L422" s="66"/>
    </row>
    <row r="423" customFormat="false" ht="15" hidden="false" customHeight="true" outlineLevel="0" collapsed="false">
      <c r="B423" s="40"/>
      <c r="C423" s="67" t="s">
        <v>29</v>
      </c>
      <c r="D423" s="81" t="s">
        <v>26</v>
      </c>
      <c r="E423" s="63" t="s">
        <v>26</v>
      </c>
      <c r="F423" s="35" t="s">
        <v>26</v>
      </c>
      <c r="G423" s="36" t="s">
        <v>26</v>
      </c>
      <c r="H423" s="36" t="s">
        <v>26</v>
      </c>
      <c r="I423" s="44"/>
      <c r="J423" s="45" t="s">
        <v>26</v>
      </c>
      <c r="K423" s="35" t="s">
        <v>26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81" t="s">
        <v>19</v>
      </c>
      <c r="E424" s="63" t="s">
        <v>19</v>
      </c>
      <c r="F424" s="35" t="s">
        <v>19</v>
      </c>
      <c r="G424" s="36" t="s">
        <v>19</v>
      </c>
      <c r="H424" s="36" t="s">
        <v>19</v>
      </c>
      <c r="I424" s="44"/>
      <c r="J424" s="45" t="s">
        <v>19</v>
      </c>
      <c r="K424" s="35" t="s">
        <v>19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81" t="s">
        <v>19</v>
      </c>
      <c r="E425" s="63" t="s">
        <v>19</v>
      </c>
      <c r="F425" s="35" t="s">
        <v>19</v>
      </c>
      <c r="G425" s="36" t="s">
        <v>19</v>
      </c>
      <c r="H425" s="36" t="s">
        <v>19</v>
      </c>
      <c r="I425" s="44"/>
      <c r="J425" s="45" t="s">
        <v>19</v>
      </c>
      <c r="K425" s="35" t="s">
        <v>19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81" t="s">
        <v>34</v>
      </c>
      <c r="E426" s="63" t="s">
        <v>34</v>
      </c>
      <c r="F426" s="36" t="s">
        <v>34</v>
      </c>
      <c r="G426" s="36" t="s">
        <v>34</v>
      </c>
      <c r="H426" s="36" t="s">
        <v>34</v>
      </c>
      <c r="I426" s="44"/>
      <c r="J426" s="29" t="s">
        <v>34</v>
      </c>
      <c r="K426" s="29" t="s">
        <v>34</v>
      </c>
      <c r="L426" s="46"/>
    </row>
    <row r="427" customFormat="false" ht="15" hidden="false" customHeight="true" outlineLevel="0" collapsed="false">
      <c r="B427" s="68" t="s">
        <v>33</v>
      </c>
      <c r="C427" s="84"/>
      <c r="D427" s="81" t="s">
        <v>34</v>
      </c>
      <c r="E427" s="63" t="s">
        <v>34</v>
      </c>
      <c r="F427" s="35" t="s">
        <v>34</v>
      </c>
      <c r="G427" s="36" t="s">
        <v>34</v>
      </c>
      <c r="H427" s="36" t="s">
        <v>34</v>
      </c>
      <c r="I427" s="44"/>
      <c r="J427" s="45" t="s">
        <v>34</v>
      </c>
      <c r="K427" s="35" t="s">
        <v>34</v>
      </c>
      <c r="L427" s="46"/>
    </row>
    <row r="428" customFormat="false" ht="15" hidden="false" customHeight="true" outlineLevel="0" collapsed="false">
      <c r="B428" s="70" t="s">
        <v>35</v>
      </c>
      <c r="C428" s="85"/>
      <c r="D428" s="82" t="s">
        <v>34</v>
      </c>
      <c r="E428" s="63" t="s">
        <v>34</v>
      </c>
      <c r="F428" s="35" t="s">
        <v>34</v>
      </c>
      <c r="G428" s="36" t="s">
        <v>34</v>
      </c>
      <c r="H428" s="36" t="s">
        <v>34</v>
      </c>
      <c r="I428" s="53"/>
      <c r="J428" s="54" t="s">
        <v>34</v>
      </c>
      <c r="K428" s="52" t="s">
        <v>34</v>
      </c>
      <c r="L428" s="55"/>
    </row>
    <row r="429" customFormat="false" ht="15" hidden="false" customHeight="true" outlineLevel="0" collapsed="false">
      <c r="B429" s="25" t="s">
        <v>36</v>
      </c>
      <c r="C429" s="56"/>
      <c r="D429" s="57"/>
      <c r="E429" s="58"/>
      <c r="F429" s="59"/>
      <c r="G429" s="60"/>
      <c r="H429" s="60"/>
      <c r="I429" s="27"/>
      <c r="J429" s="29" t="n">
        <v>0.004418049</v>
      </c>
      <c r="K429" s="29" t="n">
        <v>0.50844378</v>
      </c>
      <c r="L429" s="61"/>
    </row>
    <row r="430" customFormat="false" ht="15" hidden="false" customHeight="true" outlineLevel="0" collapsed="false">
      <c r="B430" s="40"/>
      <c r="C430" s="41" t="s">
        <v>37</v>
      </c>
      <c r="D430" s="81" t="n">
        <v>368.1707317</v>
      </c>
      <c r="E430" s="63" t="n">
        <v>368.1707317</v>
      </c>
      <c r="F430" s="35" t="n">
        <v>368.1707317</v>
      </c>
      <c r="G430" s="36" t="n">
        <v>12.0000005964624</v>
      </c>
      <c r="H430" s="36" t="n">
        <v>1380.9999987025</v>
      </c>
      <c r="I430" s="44"/>
      <c r="J430" s="45" t="n">
        <v>0.004418049</v>
      </c>
      <c r="K430" s="35" t="n">
        <v>0.50844378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81" t="s">
        <v>19</v>
      </c>
      <c r="E431" s="63" t="s">
        <v>19</v>
      </c>
      <c r="F431" s="35" t="s">
        <v>19</v>
      </c>
      <c r="G431" s="36" t="s">
        <v>19</v>
      </c>
      <c r="H431" s="36" t="s">
        <v>19</v>
      </c>
      <c r="I431" s="44"/>
      <c r="J431" s="45" t="s">
        <v>19</v>
      </c>
      <c r="K431" s="35" t="s">
        <v>19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82" t="s">
        <v>26</v>
      </c>
      <c r="E432" s="63" t="s">
        <v>26</v>
      </c>
      <c r="F432" s="35" t="s">
        <v>26</v>
      </c>
      <c r="G432" s="36" t="s">
        <v>26</v>
      </c>
      <c r="H432" s="36" t="s">
        <v>26</v>
      </c>
      <c r="I432" s="53"/>
      <c r="J432" s="54" t="s">
        <v>26</v>
      </c>
      <c r="K432" s="52" t="s">
        <v>26</v>
      </c>
      <c r="L432" s="55"/>
    </row>
    <row r="433" customFormat="false" ht="15" hidden="false" customHeight="true" outlineLevel="0" collapsed="false">
      <c r="B433" s="25" t="s">
        <v>40</v>
      </c>
      <c r="C433" s="56"/>
      <c r="D433" s="57"/>
      <c r="E433" s="58"/>
      <c r="F433" s="59"/>
      <c r="G433" s="60"/>
      <c r="H433" s="60"/>
      <c r="I433" s="27"/>
      <c r="J433" s="29" t="n">
        <v>24.66743902</v>
      </c>
      <c r="K433" s="29" t="n">
        <v>0.050623476</v>
      </c>
      <c r="L433" s="72" t="n">
        <v>0.000235629</v>
      </c>
    </row>
    <row r="434" customFormat="false" ht="15" hidden="false" customHeight="true" outlineLevel="0" collapsed="false">
      <c r="B434" s="40"/>
      <c r="C434" s="41" t="s">
        <v>37</v>
      </c>
      <c r="D434" s="81" t="n">
        <v>368.1707317</v>
      </c>
      <c r="E434" s="63" t="n">
        <v>368.1707317</v>
      </c>
      <c r="F434" s="35" t="n">
        <v>368.1707317</v>
      </c>
      <c r="G434" s="36" t="n">
        <v>66999.9999894071</v>
      </c>
      <c r="H434" s="36" t="n">
        <v>137.500001062686</v>
      </c>
      <c r="I434" s="36" t="n">
        <v>0.639999271294601</v>
      </c>
      <c r="J434" s="45" t="n">
        <v>24.66743902</v>
      </c>
      <c r="K434" s="35" t="n">
        <v>0.050623476</v>
      </c>
      <c r="L434" s="73" t="n">
        <v>0.000235629</v>
      </c>
    </row>
    <row r="435" customFormat="false" ht="15" hidden="false" customHeight="true" outlineLevel="0" collapsed="false">
      <c r="B435" s="40"/>
      <c r="C435" s="41" t="s">
        <v>38</v>
      </c>
      <c r="D435" s="81" t="s">
        <v>26</v>
      </c>
      <c r="E435" s="63" t="s">
        <v>26</v>
      </c>
      <c r="F435" s="35" t="s">
        <v>26</v>
      </c>
      <c r="G435" s="36" t="s">
        <v>26</v>
      </c>
      <c r="H435" s="36" t="s">
        <v>26</v>
      </c>
      <c r="I435" s="36" t="s">
        <v>26</v>
      </c>
      <c r="J435" s="45" t="s">
        <v>26</v>
      </c>
      <c r="K435" s="35" t="s">
        <v>26</v>
      </c>
      <c r="L435" s="73" t="s">
        <v>26</v>
      </c>
    </row>
    <row r="436" customFormat="false" ht="15" hidden="false" customHeight="true" outlineLevel="0" collapsed="false">
      <c r="B436" s="48"/>
      <c r="C436" s="49" t="s">
        <v>39</v>
      </c>
      <c r="D436" s="82" t="s">
        <v>26</v>
      </c>
      <c r="E436" s="63" t="s">
        <v>26</v>
      </c>
      <c r="F436" s="35" t="s">
        <v>26</v>
      </c>
      <c r="G436" s="36" t="s">
        <v>26</v>
      </c>
      <c r="H436" s="36" t="s">
        <v>26</v>
      </c>
      <c r="I436" s="36" t="s">
        <v>26</v>
      </c>
      <c r="J436" s="54" t="s">
        <v>26</v>
      </c>
      <c r="K436" s="52" t="s">
        <v>26</v>
      </c>
      <c r="L436" s="74" t="s">
        <v>26</v>
      </c>
    </row>
    <row r="437" customFormat="false" ht="15" hidden="false" customHeight="true" outlineLevel="0" collapsed="false">
      <c r="B437" s="75" t="s">
        <v>41</v>
      </c>
      <c r="C437" s="76"/>
      <c r="D437" s="77"/>
      <c r="E437" s="58"/>
      <c r="F437" s="59"/>
      <c r="G437" s="60"/>
      <c r="H437" s="60"/>
      <c r="I437" s="60"/>
      <c r="J437" s="78" t="n">
        <v>0.299522429224227</v>
      </c>
      <c r="K437" s="78" t="n">
        <v>8.24629868295674</v>
      </c>
      <c r="L437" s="72" t="s">
        <v>42</v>
      </c>
    </row>
    <row r="439" customFormat="false" ht="12.7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2.7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2.7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2.7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2.75" hidden="false" customHeight="true" outlineLevel="0" collapsed="false">
      <c r="B443" s="25" t="s">
        <v>16</v>
      </c>
      <c r="C443" s="26"/>
      <c r="D443" s="27"/>
      <c r="E443" s="27"/>
      <c r="F443" s="28"/>
      <c r="G443" s="27"/>
      <c r="H443" s="27"/>
      <c r="I443" s="27"/>
      <c r="J443" s="29" t="n">
        <v>0.122693589</v>
      </c>
      <c r="K443" s="29" t="n">
        <v>0.807323088</v>
      </c>
      <c r="L443" s="30" t="n">
        <v>4.76E-007</v>
      </c>
    </row>
    <row r="444" customFormat="false" ht="12.75" hidden="false" customHeight="true" outlineLevel="0" collapsed="false">
      <c r="B444" s="31"/>
      <c r="C444" s="32" t="s">
        <v>18</v>
      </c>
      <c r="D444" s="80" t="n">
        <v>7</v>
      </c>
      <c r="E444" s="63" t="n">
        <v>7</v>
      </c>
      <c r="F444" s="35" t="n">
        <v>7</v>
      </c>
      <c r="G444" s="36" t="n">
        <v>5700.028</v>
      </c>
      <c r="H444" s="36" t="n">
        <v>270.43</v>
      </c>
      <c r="I444" s="37" t="n">
        <v>0.068</v>
      </c>
      <c r="J444" s="38" t="n">
        <v>0.039900196</v>
      </c>
      <c r="K444" s="35" t="n">
        <v>0.00189301</v>
      </c>
      <c r="L444" s="39" t="n">
        <v>4.76E-007</v>
      </c>
    </row>
    <row r="445" customFormat="false" ht="12.75" hidden="false" customHeight="true" outlineLevel="0" collapsed="false">
      <c r="B445" s="40"/>
      <c r="C445" s="41" t="s">
        <v>20</v>
      </c>
      <c r="D445" s="81" t="n">
        <v>263.6585366</v>
      </c>
      <c r="E445" s="63" t="n">
        <v>263.6585366</v>
      </c>
      <c r="F445" s="35" t="n">
        <v>263.6585366</v>
      </c>
      <c r="G445" s="43" t="n">
        <v>270.000000447549</v>
      </c>
      <c r="H445" s="43" t="n">
        <v>1449.99999973451</v>
      </c>
      <c r="I445" s="44"/>
      <c r="J445" s="45" t="n">
        <v>0.071187805</v>
      </c>
      <c r="K445" s="35" t="n">
        <v>0.382304878</v>
      </c>
      <c r="L445" s="46"/>
    </row>
    <row r="446" customFormat="false" ht="12.75" hidden="false" customHeight="true" outlineLevel="0" collapsed="false">
      <c r="B446" s="31"/>
      <c r="C446" s="32" t="s">
        <v>21</v>
      </c>
      <c r="D446" s="81" t="n">
        <v>23632.95455</v>
      </c>
      <c r="E446" s="63" t="n">
        <v>23632.95455</v>
      </c>
      <c r="F446" s="35" t="n">
        <v>23632.95455</v>
      </c>
      <c r="G446" s="36" t="n">
        <v>0.490000011445882</v>
      </c>
      <c r="H446" s="36" t="n">
        <v>5.40000001819493</v>
      </c>
      <c r="I446" s="44"/>
      <c r="J446" s="45" t="n">
        <v>0.011580148</v>
      </c>
      <c r="K446" s="35" t="n">
        <v>0.127617955</v>
      </c>
      <c r="L446" s="46"/>
    </row>
    <row r="447" customFormat="false" ht="12.75" hidden="false" customHeight="true" outlineLevel="0" collapsed="false">
      <c r="B447" s="40"/>
      <c r="C447" s="41" t="s">
        <v>23</v>
      </c>
      <c r="D447" s="81" t="n">
        <v>392.101</v>
      </c>
      <c r="E447" s="63" t="n">
        <v>392.101</v>
      </c>
      <c r="F447" s="35" t="n">
        <v>392.101</v>
      </c>
      <c r="G447" s="36" t="s">
        <v>26</v>
      </c>
      <c r="H447" s="36" t="n">
        <v>745</v>
      </c>
      <c r="I447" s="47" t="s">
        <v>26</v>
      </c>
      <c r="J447" s="45" t="s">
        <v>26</v>
      </c>
      <c r="K447" s="35" t="n">
        <v>0.292115245</v>
      </c>
      <c r="L447" s="39" t="s">
        <v>26</v>
      </c>
    </row>
    <row r="448" customFormat="false" ht="12.75" hidden="false" customHeight="true" outlineLevel="0" collapsed="false">
      <c r="B448" s="40"/>
      <c r="C448" s="41" t="s">
        <v>24</v>
      </c>
      <c r="D448" s="81" t="s">
        <v>26</v>
      </c>
      <c r="E448" s="63" t="s">
        <v>26</v>
      </c>
      <c r="F448" s="35" t="s">
        <v>26</v>
      </c>
      <c r="G448" s="36" t="s">
        <v>26</v>
      </c>
      <c r="H448" s="36" t="s">
        <v>26</v>
      </c>
      <c r="I448" s="44"/>
      <c r="J448" s="45" t="s">
        <v>26</v>
      </c>
      <c r="K448" s="35" t="s">
        <v>26</v>
      </c>
      <c r="L448" s="46"/>
    </row>
    <row r="449" customFormat="false" ht="12.75" hidden="false" customHeight="true" outlineLevel="0" collapsed="false">
      <c r="B449" s="48"/>
      <c r="C449" s="49" t="s">
        <v>25</v>
      </c>
      <c r="D449" s="82" t="n">
        <v>53</v>
      </c>
      <c r="E449" s="51" t="n">
        <v>53</v>
      </c>
      <c r="F449" s="52" t="n">
        <v>53</v>
      </c>
      <c r="G449" s="36" t="n">
        <v>0.48</v>
      </c>
      <c r="H449" s="36" t="n">
        <v>64</v>
      </c>
      <c r="I449" s="53"/>
      <c r="J449" s="54" t="n">
        <v>2.544E-005</v>
      </c>
      <c r="K449" s="52" t="n">
        <v>0.003392</v>
      </c>
      <c r="L449" s="55"/>
    </row>
    <row r="450" customFormat="false" ht="12.75" hidden="false" customHeight="true" outlineLevel="0" collapsed="false">
      <c r="B450" s="25" t="s">
        <v>27</v>
      </c>
      <c r="C450" s="56"/>
      <c r="D450" s="57"/>
      <c r="E450" s="58"/>
      <c r="F450" s="59"/>
      <c r="G450" s="60"/>
      <c r="H450" s="60"/>
      <c r="I450" s="27"/>
      <c r="J450" s="29" t="s">
        <v>51</v>
      </c>
      <c r="K450" s="29" t="s">
        <v>51</v>
      </c>
      <c r="L450" s="61"/>
    </row>
    <row r="451" customFormat="false" ht="12.75" hidden="false" customHeight="true" outlineLevel="0" collapsed="false">
      <c r="B451" s="25"/>
      <c r="C451" s="32" t="s">
        <v>28</v>
      </c>
      <c r="D451" s="83" t="s">
        <v>26</v>
      </c>
      <c r="E451" s="63" t="s">
        <v>26</v>
      </c>
      <c r="F451" s="35" t="s">
        <v>26</v>
      </c>
      <c r="G451" s="36" t="s">
        <v>26</v>
      </c>
      <c r="H451" s="36" t="s">
        <v>26</v>
      </c>
      <c r="I451" s="64"/>
      <c r="J451" s="38" t="s">
        <v>26</v>
      </c>
      <c r="K451" s="65" t="s">
        <v>26</v>
      </c>
      <c r="L451" s="66"/>
    </row>
    <row r="452" customFormat="false" ht="12.75" hidden="false" customHeight="true" outlineLevel="0" collapsed="false">
      <c r="B452" s="40"/>
      <c r="C452" s="67" t="s">
        <v>29</v>
      </c>
      <c r="D452" s="81" t="s">
        <v>26</v>
      </c>
      <c r="E452" s="63" t="s">
        <v>26</v>
      </c>
      <c r="F452" s="35" t="s">
        <v>26</v>
      </c>
      <c r="G452" s="36" t="s">
        <v>26</v>
      </c>
      <c r="H452" s="36" t="s">
        <v>26</v>
      </c>
      <c r="I452" s="44"/>
      <c r="J452" s="45" t="s">
        <v>26</v>
      </c>
      <c r="K452" s="35" t="s">
        <v>26</v>
      </c>
      <c r="L452" s="46"/>
    </row>
    <row r="453" customFormat="false" ht="12.75" hidden="false" customHeight="true" outlineLevel="0" collapsed="false">
      <c r="B453" s="40"/>
      <c r="C453" s="41" t="s">
        <v>30</v>
      </c>
      <c r="D453" s="81" t="s">
        <v>19</v>
      </c>
      <c r="E453" s="63" t="s">
        <v>19</v>
      </c>
      <c r="F453" s="35" t="s">
        <v>19</v>
      </c>
      <c r="G453" s="36" t="s">
        <v>19</v>
      </c>
      <c r="H453" s="36" t="s">
        <v>19</v>
      </c>
      <c r="I453" s="44"/>
      <c r="J453" s="45" t="s">
        <v>19</v>
      </c>
      <c r="K453" s="35" t="s">
        <v>19</v>
      </c>
      <c r="L453" s="46"/>
    </row>
    <row r="454" customFormat="false" ht="12.75" hidden="false" customHeight="true" outlineLevel="0" collapsed="false">
      <c r="B454" s="40"/>
      <c r="C454" s="41" t="s">
        <v>31</v>
      </c>
      <c r="D454" s="81" t="s">
        <v>19</v>
      </c>
      <c r="E454" s="63" t="s">
        <v>19</v>
      </c>
      <c r="F454" s="35" t="s">
        <v>19</v>
      </c>
      <c r="G454" s="36" t="s">
        <v>19</v>
      </c>
      <c r="H454" s="36" t="s">
        <v>19</v>
      </c>
      <c r="I454" s="44"/>
      <c r="J454" s="45" t="s">
        <v>19</v>
      </c>
      <c r="K454" s="35" t="s">
        <v>19</v>
      </c>
      <c r="L454" s="46"/>
    </row>
    <row r="455" customFormat="false" ht="12.75" hidden="false" customHeight="true" outlineLevel="0" collapsed="false">
      <c r="B455" s="31"/>
      <c r="C455" s="32" t="s">
        <v>32</v>
      </c>
      <c r="D455" s="81" t="s">
        <v>34</v>
      </c>
      <c r="E455" s="63" t="s">
        <v>34</v>
      </c>
      <c r="F455" s="36" t="s">
        <v>34</v>
      </c>
      <c r="G455" s="36" t="s">
        <v>34</v>
      </c>
      <c r="H455" s="36" t="s">
        <v>34</v>
      </c>
      <c r="I455" s="44"/>
      <c r="J455" s="29" t="s">
        <v>34</v>
      </c>
      <c r="K455" s="29" t="s">
        <v>34</v>
      </c>
      <c r="L455" s="46"/>
    </row>
    <row r="456" customFormat="false" ht="12.75" hidden="false" customHeight="true" outlineLevel="0" collapsed="false">
      <c r="B456" s="68" t="s">
        <v>33</v>
      </c>
      <c r="C456" s="84"/>
      <c r="D456" s="81" t="s">
        <v>34</v>
      </c>
      <c r="E456" s="63" t="s">
        <v>34</v>
      </c>
      <c r="F456" s="35" t="s">
        <v>34</v>
      </c>
      <c r="G456" s="36" t="s">
        <v>34</v>
      </c>
      <c r="H456" s="36" t="s">
        <v>34</v>
      </c>
      <c r="I456" s="44"/>
      <c r="J456" s="45" t="s">
        <v>34</v>
      </c>
      <c r="K456" s="35" t="s">
        <v>34</v>
      </c>
      <c r="L456" s="46"/>
    </row>
    <row r="457" customFormat="false" ht="12.75" hidden="false" customHeight="true" outlineLevel="0" collapsed="false">
      <c r="B457" s="70" t="s">
        <v>35</v>
      </c>
      <c r="C457" s="85"/>
      <c r="D457" s="82" t="s">
        <v>34</v>
      </c>
      <c r="E457" s="63" t="s">
        <v>34</v>
      </c>
      <c r="F457" s="35" t="s">
        <v>34</v>
      </c>
      <c r="G457" s="36" t="s">
        <v>34</v>
      </c>
      <c r="H457" s="36" t="s">
        <v>34</v>
      </c>
      <c r="I457" s="53"/>
      <c r="J457" s="54" t="s">
        <v>34</v>
      </c>
      <c r="K457" s="52" t="s">
        <v>34</v>
      </c>
      <c r="L457" s="55"/>
    </row>
    <row r="458" customFormat="false" ht="12.75" hidden="false" customHeight="true" outlineLevel="0" collapsed="false">
      <c r="B458" s="25" t="s">
        <v>36</v>
      </c>
      <c r="C458" s="56"/>
      <c r="D458" s="57"/>
      <c r="E458" s="58"/>
      <c r="F458" s="59"/>
      <c r="G458" s="60"/>
      <c r="H458" s="60"/>
      <c r="I458" s="27"/>
      <c r="J458" s="29" t="n">
        <v>0.003163902</v>
      </c>
      <c r="K458" s="29" t="n">
        <v>0.364112439</v>
      </c>
      <c r="L458" s="61"/>
    </row>
    <row r="459" customFormat="false" ht="12.75" hidden="false" customHeight="true" outlineLevel="0" collapsed="false">
      <c r="B459" s="40"/>
      <c r="C459" s="41" t="s">
        <v>37</v>
      </c>
      <c r="D459" s="81" t="n">
        <v>263.6585366</v>
      </c>
      <c r="E459" s="63" t="n">
        <v>263.6585366</v>
      </c>
      <c r="F459" s="35" t="n">
        <v>263.6585366</v>
      </c>
      <c r="G459" s="36" t="n">
        <v>11.9999983342091</v>
      </c>
      <c r="H459" s="36" t="n">
        <v>1380.99999983084</v>
      </c>
      <c r="I459" s="44"/>
      <c r="J459" s="45" t="n">
        <v>0.003163902</v>
      </c>
      <c r="K459" s="35" t="n">
        <v>0.364112439</v>
      </c>
      <c r="L459" s="46"/>
    </row>
    <row r="460" customFormat="false" ht="12.75" hidden="false" customHeight="true" outlineLevel="0" collapsed="false">
      <c r="B460" s="40"/>
      <c r="C460" s="41" t="s">
        <v>38</v>
      </c>
      <c r="D460" s="81" t="s">
        <v>19</v>
      </c>
      <c r="E460" s="63" t="s">
        <v>19</v>
      </c>
      <c r="F460" s="35" t="s">
        <v>19</v>
      </c>
      <c r="G460" s="36" t="s">
        <v>19</v>
      </c>
      <c r="H460" s="36" t="s">
        <v>19</v>
      </c>
      <c r="I460" s="44"/>
      <c r="J460" s="45" t="s">
        <v>19</v>
      </c>
      <c r="K460" s="35" t="s">
        <v>19</v>
      </c>
      <c r="L460" s="46"/>
    </row>
    <row r="461" customFormat="false" ht="12.75" hidden="false" customHeight="true" outlineLevel="0" collapsed="false">
      <c r="B461" s="48"/>
      <c r="C461" s="49" t="s">
        <v>39</v>
      </c>
      <c r="D461" s="82" t="s">
        <v>26</v>
      </c>
      <c r="E461" s="63" t="s">
        <v>26</v>
      </c>
      <c r="F461" s="35" t="s">
        <v>26</v>
      </c>
      <c r="G461" s="36" t="s">
        <v>26</v>
      </c>
      <c r="H461" s="36" t="s">
        <v>26</v>
      </c>
      <c r="I461" s="53"/>
      <c r="J461" s="54" t="s">
        <v>26</v>
      </c>
      <c r="K461" s="52" t="s">
        <v>26</v>
      </c>
      <c r="L461" s="55"/>
    </row>
    <row r="462" customFormat="false" ht="12.75" hidden="false" customHeight="true" outlineLevel="0" collapsed="false">
      <c r="B462" s="25" t="s">
        <v>40</v>
      </c>
      <c r="C462" s="56"/>
      <c r="D462" s="57"/>
      <c r="E462" s="58"/>
      <c r="F462" s="59"/>
      <c r="G462" s="60"/>
      <c r="H462" s="60"/>
      <c r="I462" s="27"/>
      <c r="J462" s="29" t="n">
        <v>17.66512195</v>
      </c>
      <c r="K462" s="29" t="n">
        <v>0.036253049</v>
      </c>
      <c r="L462" s="72" t="n">
        <v>0.000168741</v>
      </c>
    </row>
    <row r="463" customFormat="false" ht="12.75" hidden="false" customHeight="true" outlineLevel="0" collapsed="false">
      <c r="B463" s="40"/>
      <c r="C463" s="41" t="s">
        <v>37</v>
      </c>
      <c r="D463" s="81" t="n">
        <v>263.6585366</v>
      </c>
      <c r="E463" s="63" t="n">
        <v>263.6585366</v>
      </c>
      <c r="F463" s="35" t="n">
        <v>263.6585366</v>
      </c>
      <c r="G463" s="36" t="n">
        <v>66999.9999916559</v>
      </c>
      <c r="H463" s="36" t="n">
        <v>137.500000824931</v>
      </c>
      <c r="I463" s="36" t="n">
        <v>0.639998242332655</v>
      </c>
      <c r="J463" s="45" t="n">
        <v>17.66512195</v>
      </c>
      <c r="K463" s="35" t="n">
        <v>0.036253049</v>
      </c>
      <c r="L463" s="73" t="n">
        <v>0.000168741</v>
      </c>
    </row>
    <row r="464" customFormat="false" ht="12.75" hidden="false" customHeight="true" outlineLevel="0" collapsed="false">
      <c r="B464" s="40"/>
      <c r="C464" s="41" t="s">
        <v>38</v>
      </c>
      <c r="D464" s="81" t="s">
        <v>26</v>
      </c>
      <c r="E464" s="63" t="s">
        <v>26</v>
      </c>
      <c r="F464" s="35" t="s">
        <v>26</v>
      </c>
      <c r="G464" s="36" t="s">
        <v>26</v>
      </c>
      <c r="H464" s="36" t="s">
        <v>26</v>
      </c>
      <c r="I464" s="36" t="s">
        <v>26</v>
      </c>
      <c r="J464" s="45" t="s">
        <v>26</v>
      </c>
      <c r="K464" s="35" t="s">
        <v>26</v>
      </c>
      <c r="L464" s="73" t="s">
        <v>26</v>
      </c>
    </row>
    <row r="465" customFormat="false" ht="12.75" hidden="false" customHeight="true" outlineLevel="0" collapsed="false">
      <c r="B465" s="48"/>
      <c r="C465" s="49" t="s">
        <v>39</v>
      </c>
      <c r="D465" s="82" t="s">
        <v>26</v>
      </c>
      <c r="E465" s="63" t="s">
        <v>26</v>
      </c>
      <c r="F465" s="35" t="s">
        <v>26</v>
      </c>
      <c r="G465" s="36" t="s">
        <v>26</v>
      </c>
      <c r="H465" s="36" t="s">
        <v>26</v>
      </c>
      <c r="I465" s="36" t="s">
        <v>26</v>
      </c>
      <c r="J465" s="54" t="s">
        <v>26</v>
      </c>
      <c r="K465" s="52" t="s">
        <v>26</v>
      </c>
      <c r="L465" s="74" t="s">
        <v>26</v>
      </c>
    </row>
    <row r="466" customFormat="false" ht="12.75" hidden="false" customHeight="true" outlineLevel="0" collapsed="false">
      <c r="B466" s="75" t="s">
        <v>41</v>
      </c>
      <c r="C466" s="76"/>
      <c r="D466" s="77"/>
      <c r="E466" s="58"/>
      <c r="F466" s="59"/>
      <c r="G466" s="60"/>
      <c r="H466" s="60"/>
      <c r="I466" s="60"/>
      <c r="J466" s="78" t="n">
        <v>0.316098075850841</v>
      </c>
      <c r="K466" s="78" t="n">
        <v>8.72524490920358</v>
      </c>
      <c r="L466" s="72" t="s">
        <v>42</v>
      </c>
    </row>
    <row r="468" customFormat="false" ht="12.7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2.7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2.7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2.7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2.75" hidden="false" customHeight="true" outlineLevel="0" collapsed="false">
      <c r="B472" s="25" t="s">
        <v>16</v>
      </c>
      <c r="C472" s="26"/>
      <c r="D472" s="27"/>
      <c r="E472" s="27"/>
      <c r="F472" s="28"/>
      <c r="G472" s="27"/>
      <c r="H472" s="27"/>
      <c r="I472" s="27"/>
      <c r="J472" s="29" t="n">
        <v>0.12563179195</v>
      </c>
      <c r="K472" s="29" t="n">
        <v>0.680809087</v>
      </c>
      <c r="L472" s="30" t="n">
        <v>6.8E-007</v>
      </c>
    </row>
    <row r="473" customFormat="false" ht="12.75" hidden="false" customHeight="true" outlineLevel="0" collapsed="false">
      <c r="B473" s="31"/>
      <c r="C473" s="32" t="s">
        <v>18</v>
      </c>
      <c r="D473" s="80" t="n">
        <v>10</v>
      </c>
      <c r="E473" s="63" t="n">
        <v>10</v>
      </c>
      <c r="F473" s="35" t="n">
        <v>10</v>
      </c>
      <c r="G473" s="36" t="n">
        <v>5700.028</v>
      </c>
      <c r="H473" s="36" t="n">
        <v>270.43</v>
      </c>
      <c r="I473" s="37" t="n">
        <v>0.068</v>
      </c>
      <c r="J473" s="38" t="n">
        <v>0.05700028</v>
      </c>
      <c r="K473" s="35" t="n">
        <v>0.0027043</v>
      </c>
      <c r="L473" s="39" t="n">
        <v>6.8E-007</v>
      </c>
    </row>
    <row r="474" customFormat="false" ht="12.75" hidden="false" customHeight="true" outlineLevel="0" collapsed="false">
      <c r="B474" s="40"/>
      <c r="C474" s="41" t="s">
        <v>20</v>
      </c>
      <c r="D474" s="81" t="n">
        <v>220.7295</v>
      </c>
      <c r="E474" s="63" t="n">
        <v>220.7295</v>
      </c>
      <c r="F474" s="35" t="n">
        <v>220.7295</v>
      </c>
      <c r="G474" s="43" t="n">
        <v>270</v>
      </c>
      <c r="H474" s="43" t="n">
        <v>1450</v>
      </c>
      <c r="I474" s="44"/>
      <c r="J474" s="45" t="n">
        <v>0.059596965</v>
      </c>
      <c r="K474" s="35" t="n">
        <v>0.320057775</v>
      </c>
      <c r="L474" s="46"/>
    </row>
    <row r="475" customFormat="false" ht="12.75" hidden="false" customHeight="true" outlineLevel="0" collapsed="false">
      <c r="B475" s="31"/>
      <c r="C475" s="32" t="s">
        <v>21</v>
      </c>
      <c r="D475" s="81" t="n">
        <v>18380.055</v>
      </c>
      <c r="E475" s="63" t="n">
        <v>18380.055</v>
      </c>
      <c r="F475" s="35" t="n">
        <v>18380.055</v>
      </c>
      <c r="G475" s="36" t="n">
        <v>0.49</v>
      </c>
      <c r="H475" s="36" t="n">
        <v>5.4</v>
      </c>
      <c r="I475" s="44"/>
      <c r="J475" s="45" t="n">
        <v>0.00900622695</v>
      </c>
      <c r="K475" s="35" t="n">
        <v>0.099252297</v>
      </c>
      <c r="L475" s="46"/>
    </row>
    <row r="476" customFormat="false" ht="12.75" hidden="false" customHeight="true" outlineLevel="0" collapsed="false">
      <c r="B476" s="40"/>
      <c r="C476" s="41" t="s">
        <v>23</v>
      </c>
      <c r="D476" s="81" t="n">
        <v>342.307</v>
      </c>
      <c r="E476" s="63" t="n">
        <v>342.307</v>
      </c>
      <c r="F476" s="35" t="n">
        <v>342.307</v>
      </c>
      <c r="G476" s="36" t="s">
        <v>26</v>
      </c>
      <c r="H476" s="36" t="n">
        <v>745</v>
      </c>
      <c r="I476" s="47" t="s">
        <v>26</v>
      </c>
      <c r="J476" s="45" t="s">
        <v>26</v>
      </c>
      <c r="K476" s="35" t="n">
        <v>0.255018715</v>
      </c>
      <c r="L476" s="39" t="s">
        <v>26</v>
      </c>
    </row>
    <row r="477" customFormat="false" ht="12.75" hidden="false" customHeight="true" outlineLevel="0" collapsed="false">
      <c r="B477" s="40"/>
      <c r="C477" s="41" t="s">
        <v>24</v>
      </c>
      <c r="D477" s="81" t="s">
        <v>26</v>
      </c>
      <c r="E477" s="63" t="s">
        <v>26</v>
      </c>
      <c r="F477" s="35" t="s">
        <v>26</v>
      </c>
      <c r="G477" s="36" t="s">
        <v>26</v>
      </c>
      <c r="H477" s="36" t="s">
        <v>26</v>
      </c>
      <c r="I477" s="44"/>
      <c r="J477" s="45" t="s">
        <v>26</v>
      </c>
      <c r="K477" s="35" t="s">
        <v>26</v>
      </c>
      <c r="L477" s="46"/>
    </row>
    <row r="478" customFormat="false" ht="12.75" hidden="false" customHeight="true" outlineLevel="0" collapsed="false">
      <c r="B478" s="48"/>
      <c r="C478" s="49" t="s">
        <v>25</v>
      </c>
      <c r="D478" s="82" t="n">
        <v>59</v>
      </c>
      <c r="E478" s="51" t="n">
        <v>59</v>
      </c>
      <c r="F478" s="52" t="n">
        <v>59</v>
      </c>
      <c r="G478" s="36" t="n">
        <v>0.48</v>
      </c>
      <c r="H478" s="36" t="n">
        <v>64</v>
      </c>
      <c r="I478" s="53"/>
      <c r="J478" s="54" t="n">
        <v>2.832E-005</v>
      </c>
      <c r="K478" s="52" t="n">
        <v>0.003776</v>
      </c>
      <c r="L478" s="55"/>
    </row>
    <row r="479" customFormat="false" ht="12.75" hidden="false" customHeight="true" outlineLevel="0" collapsed="false">
      <c r="B479" s="25" t="s">
        <v>27</v>
      </c>
      <c r="C479" s="56"/>
      <c r="D479" s="57"/>
      <c r="E479" s="58"/>
      <c r="F479" s="59"/>
      <c r="G479" s="60"/>
      <c r="H479" s="60"/>
      <c r="I479" s="27"/>
      <c r="J479" s="29" t="s">
        <v>51</v>
      </c>
      <c r="K479" s="29" t="s">
        <v>51</v>
      </c>
      <c r="L479" s="61"/>
    </row>
    <row r="480" customFormat="false" ht="12.75" hidden="false" customHeight="true" outlineLevel="0" collapsed="false">
      <c r="B480" s="25"/>
      <c r="C480" s="32" t="s">
        <v>28</v>
      </c>
      <c r="D480" s="83" t="s">
        <v>26</v>
      </c>
      <c r="E480" s="63" t="s">
        <v>26</v>
      </c>
      <c r="F480" s="35" t="s">
        <v>26</v>
      </c>
      <c r="G480" s="36" t="s">
        <v>26</v>
      </c>
      <c r="H480" s="36" t="s">
        <v>26</v>
      </c>
      <c r="I480" s="64"/>
      <c r="J480" s="38" t="s">
        <v>26</v>
      </c>
      <c r="K480" s="65" t="s">
        <v>26</v>
      </c>
      <c r="L480" s="66"/>
    </row>
    <row r="481" customFormat="false" ht="12.75" hidden="false" customHeight="true" outlineLevel="0" collapsed="false">
      <c r="B481" s="40"/>
      <c r="C481" s="67" t="s">
        <v>29</v>
      </c>
      <c r="D481" s="81" t="s">
        <v>26</v>
      </c>
      <c r="E481" s="63" t="s">
        <v>26</v>
      </c>
      <c r="F481" s="35" t="s">
        <v>26</v>
      </c>
      <c r="G481" s="36" t="s">
        <v>26</v>
      </c>
      <c r="H481" s="36" t="s">
        <v>26</v>
      </c>
      <c r="I481" s="44"/>
      <c r="J481" s="45" t="s">
        <v>26</v>
      </c>
      <c r="K481" s="35" t="s">
        <v>26</v>
      </c>
      <c r="L481" s="46"/>
    </row>
    <row r="482" customFormat="false" ht="12.75" hidden="false" customHeight="true" outlineLevel="0" collapsed="false">
      <c r="B482" s="40"/>
      <c r="C482" s="41" t="s">
        <v>30</v>
      </c>
      <c r="D482" s="81" t="s">
        <v>19</v>
      </c>
      <c r="E482" s="63" t="s">
        <v>19</v>
      </c>
      <c r="F482" s="35" t="s">
        <v>19</v>
      </c>
      <c r="G482" s="36" t="s">
        <v>19</v>
      </c>
      <c r="H482" s="36" t="s">
        <v>19</v>
      </c>
      <c r="I482" s="44"/>
      <c r="J482" s="45" t="s">
        <v>19</v>
      </c>
      <c r="K482" s="35" t="s">
        <v>19</v>
      </c>
      <c r="L482" s="46"/>
    </row>
    <row r="483" customFormat="false" ht="12.75" hidden="false" customHeight="true" outlineLevel="0" collapsed="false">
      <c r="B483" s="40"/>
      <c r="C483" s="41" t="s">
        <v>31</v>
      </c>
      <c r="D483" s="81" t="s">
        <v>19</v>
      </c>
      <c r="E483" s="63" t="s">
        <v>19</v>
      </c>
      <c r="F483" s="35" t="s">
        <v>19</v>
      </c>
      <c r="G483" s="36" t="s">
        <v>19</v>
      </c>
      <c r="H483" s="36" t="s">
        <v>19</v>
      </c>
      <c r="I483" s="44"/>
      <c r="J483" s="45" t="s">
        <v>19</v>
      </c>
      <c r="K483" s="35" t="s">
        <v>19</v>
      </c>
      <c r="L483" s="46"/>
    </row>
    <row r="484" customFormat="false" ht="12.75" hidden="false" customHeight="true" outlineLevel="0" collapsed="false">
      <c r="B484" s="31"/>
      <c r="C484" s="32" t="s">
        <v>32</v>
      </c>
      <c r="D484" s="81" t="s">
        <v>34</v>
      </c>
      <c r="E484" s="63" t="s">
        <v>34</v>
      </c>
      <c r="F484" s="36" t="s">
        <v>34</v>
      </c>
      <c r="G484" s="36" t="s">
        <v>34</v>
      </c>
      <c r="H484" s="36" t="s">
        <v>34</v>
      </c>
      <c r="I484" s="44"/>
      <c r="J484" s="29" t="s">
        <v>34</v>
      </c>
      <c r="K484" s="29" t="s">
        <v>34</v>
      </c>
      <c r="L484" s="46"/>
    </row>
    <row r="485" customFormat="false" ht="12.75" hidden="false" customHeight="true" outlineLevel="0" collapsed="false">
      <c r="B485" s="68" t="s">
        <v>33</v>
      </c>
      <c r="C485" s="84"/>
      <c r="D485" s="81" t="s">
        <v>34</v>
      </c>
      <c r="E485" s="63" t="s">
        <v>34</v>
      </c>
      <c r="F485" s="35" t="s">
        <v>34</v>
      </c>
      <c r="G485" s="36" t="s">
        <v>34</v>
      </c>
      <c r="H485" s="36" t="s">
        <v>34</v>
      </c>
      <c r="I485" s="44"/>
      <c r="J485" s="45" t="s">
        <v>34</v>
      </c>
      <c r="K485" s="35" t="s">
        <v>34</v>
      </c>
      <c r="L485" s="46"/>
    </row>
    <row r="486" customFormat="false" ht="12.75" hidden="false" customHeight="true" outlineLevel="0" collapsed="false">
      <c r="B486" s="70" t="s">
        <v>35</v>
      </c>
      <c r="C486" s="85"/>
      <c r="D486" s="82" t="s">
        <v>34</v>
      </c>
      <c r="E486" s="63" t="s">
        <v>34</v>
      </c>
      <c r="F486" s="35" t="s">
        <v>34</v>
      </c>
      <c r="G486" s="36" t="s">
        <v>34</v>
      </c>
      <c r="H486" s="36" t="s">
        <v>34</v>
      </c>
      <c r="I486" s="53"/>
      <c r="J486" s="54" t="s">
        <v>34</v>
      </c>
      <c r="K486" s="52" t="s">
        <v>34</v>
      </c>
      <c r="L486" s="55"/>
    </row>
    <row r="487" customFormat="false" ht="12.75" hidden="false" customHeight="true" outlineLevel="0" collapsed="false">
      <c r="B487" s="25" t="s">
        <v>36</v>
      </c>
      <c r="C487" s="56"/>
      <c r="D487" s="57"/>
      <c r="E487" s="58"/>
      <c r="F487" s="59"/>
      <c r="G487" s="60"/>
      <c r="H487" s="60"/>
      <c r="I487" s="27"/>
      <c r="J487" s="29" t="n">
        <v>0.002648754</v>
      </c>
      <c r="K487" s="29" t="n">
        <v>0.3048274395</v>
      </c>
      <c r="L487" s="61"/>
    </row>
    <row r="488" customFormat="false" ht="12.75" hidden="false" customHeight="true" outlineLevel="0" collapsed="false">
      <c r="B488" s="40"/>
      <c r="C488" s="41" t="s">
        <v>37</v>
      </c>
      <c r="D488" s="81" t="n">
        <v>220.7295</v>
      </c>
      <c r="E488" s="63" t="n">
        <v>220.7295</v>
      </c>
      <c r="F488" s="35" t="n">
        <v>220.7295</v>
      </c>
      <c r="G488" s="36" t="n">
        <v>12</v>
      </c>
      <c r="H488" s="36" t="n">
        <v>1381</v>
      </c>
      <c r="I488" s="44"/>
      <c r="J488" s="45" t="n">
        <v>0.002648754</v>
      </c>
      <c r="K488" s="35" t="n">
        <v>0.3048274395</v>
      </c>
      <c r="L488" s="46"/>
    </row>
    <row r="489" customFormat="false" ht="12.75" hidden="false" customHeight="true" outlineLevel="0" collapsed="false">
      <c r="B489" s="40"/>
      <c r="C489" s="41" t="s">
        <v>38</v>
      </c>
      <c r="D489" s="81" t="s">
        <v>19</v>
      </c>
      <c r="E489" s="63" t="s">
        <v>19</v>
      </c>
      <c r="F489" s="35" t="s">
        <v>19</v>
      </c>
      <c r="G489" s="36" t="s">
        <v>19</v>
      </c>
      <c r="H489" s="36" t="s">
        <v>19</v>
      </c>
      <c r="I489" s="44"/>
      <c r="J489" s="45" t="s">
        <v>19</v>
      </c>
      <c r="K489" s="35" t="s">
        <v>19</v>
      </c>
      <c r="L489" s="46"/>
    </row>
    <row r="490" customFormat="false" ht="12.75" hidden="false" customHeight="true" outlineLevel="0" collapsed="false">
      <c r="B490" s="48"/>
      <c r="C490" s="49" t="s">
        <v>39</v>
      </c>
      <c r="D490" s="82" t="s">
        <v>26</v>
      </c>
      <c r="E490" s="63" t="s">
        <v>26</v>
      </c>
      <c r="F490" s="35" t="s">
        <v>26</v>
      </c>
      <c r="G490" s="36" t="s">
        <v>26</v>
      </c>
      <c r="H490" s="36" t="s">
        <v>26</v>
      </c>
      <c r="I490" s="53"/>
      <c r="J490" s="54" t="s">
        <v>26</v>
      </c>
      <c r="K490" s="52" t="s">
        <v>26</v>
      </c>
      <c r="L490" s="55"/>
    </row>
    <row r="491" customFormat="false" ht="12.75" hidden="false" customHeight="true" outlineLevel="0" collapsed="false">
      <c r="B491" s="25" t="s">
        <v>40</v>
      </c>
      <c r="C491" s="56"/>
      <c r="D491" s="57"/>
      <c r="E491" s="58"/>
      <c r="F491" s="59"/>
      <c r="G491" s="60"/>
      <c r="H491" s="60"/>
      <c r="I491" s="27"/>
      <c r="J491" s="29" t="n">
        <v>14.7888765</v>
      </c>
      <c r="K491" s="29" t="n">
        <v>0.03035030625</v>
      </c>
      <c r="L491" s="72" t="n">
        <v>0.00014126688</v>
      </c>
    </row>
    <row r="492" customFormat="false" ht="12.75" hidden="false" customHeight="true" outlineLevel="0" collapsed="false">
      <c r="B492" s="40"/>
      <c r="C492" s="41" t="s">
        <v>37</v>
      </c>
      <c r="D492" s="81" t="n">
        <v>220.7295</v>
      </c>
      <c r="E492" s="63" t="n">
        <v>220.7295</v>
      </c>
      <c r="F492" s="35" t="n">
        <v>220.7295</v>
      </c>
      <c r="G492" s="36" t="n">
        <v>67000</v>
      </c>
      <c r="H492" s="36" t="n">
        <v>137.5</v>
      </c>
      <c r="I492" s="36" t="n">
        <v>0.64</v>
      </c>
      <c r="J492" s="45" t="n">
        <v>14.7888765</v>
      </c>
      <c r="K492" s="35" t="n">
        <v>0.03035030625</v>
      </c>
      <c r="L492" s="73" t="n">
        <v>0.00014126688</v>
      </c>
    </row>
    <row r="493" customFormat="false" ht="12.75" hidden="false" customHeight="true" outlineLevel="0" collapsed="false">
      <c r="B493" s="40"/>
      <c r="C493" s="41" t="s">
        <v>38</v>
      </c>
      <c r="D493" s="81" t="s">
        <v>26</v>
      </c>
      <c r="E493" s="63" t="s">
        <v>26</v>
      </c>
      <c r="F493" s="35" t="s">
        <v>26</v>
      </c>
      <c r="G493" s="36" t="s">
        <v>26</v>
      </c>
      <c r="H493" s="36" t="s">
        <v>26</v>
      </c>
      <c r="I493" s="36" t="s">
        <v>26</v>
      </c>
      <c r="J493" s="45" t="s">
        <v>26</v>
      </c>
      <c r="K493" s="35" t="s">
        <v>26</v>
      </c>
      <c r="L493" s="73" t="s">
        <v>26</v>
      </c>
    </row>
    <row r="494" customFormat="false" ht="12.75" hidden="false" customHeight="true" outlineLevel="0" collapsed="false">
      <c r="B494" s="48"/>
      <c r="C494" s="49" t="s">
        <v>39</v>
      </c>
      <c r="D494" s="82" t="s">
        <v>26</v>
      </c>
      <c r="E494" s="63" t="s">
        <v>26</v>
      </c>
      <c r="F494" s="35" t="s">
        <v>26</v>
      </c>
      <c r="G494" s="36" t="s">
        <v>26</v>
      </c>
      <c r="H494" s="36" t="s">
        <v>26</v>
      </c>
      <c r="I494" s="36" t="s">
        <v>26</v>
      </c>
      <c r="J494" s="54" t="s">
        <v>26</v>
      </c>
      <c r="K494" s="52" t="s">
        <v>26</v>
      </c>
      <c r="L494" s="74" t="s">
        <v>26</v>
      </c>
    </row>
    <row r="495" customFormat="false" ht="12.75" hidden="false" customHeight="true" outlineLevel="0" collapsed="false">
      <c r="B495" s="75" t="s">
        <v>41</v>
      </c>
      <c r="C495" s="76"/>
      <c r="D495" s="77"/>
      <c r="E495" s="58"/>
      <c r="F495" s="59"/>
      <c r="G495" s="60"/>
      <c r="H495" s="60"/>
      <c r="I495" s="60"/>
      <c r="J495" s="78" t="n">
        <v>0.3166546152</v>
      </c>
      <c r="K495" s="78" t="n">
        <v>8.75814729</v>
      </c>
      <c r="L495" s="72" t="s">
        <v>42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7"/>
      <c r="H501" s="27"/>
      <c r="I501" s="27"/>
      <c r="J501" s="29" t="n">
        <v>0.0767145762</v>
      </c>
      <c r="K501" s="29" t="n">
        <v>0.52276329</v>
      </c>
      <c r="L501" s="30" t="n">
        <v>2.04E-007</v>
      </c>
    </row>
    <row r="502" customFormat="false" ht="12" hidden="false" customHeight="true" outlineLevel="0" collapsed="false">
      <c r="B502" s="31"/>
      <c r="C502" s="32" t="s">
        <v>18</v>
      </c>
      <c r="D502" s="80" t="n">
        <v>3</v>
      </c>
      <c r="E502" s="63" t="n">
        <v>3</v>
      </c>
      <c r="F502" s="35" t="n">
        <v>3</v>
      </c>
      <c r="G502" s="36" t="n">
        <v>5700.028</v>
      </c>
      <c r="H502" s="36" t="n">
        <v>270.43</v>
      </c>
      <c r="I502" s="37" t="n">
        <v>0.068</v>
      </c>
      <c r="J502" s="38" t="n">
        <v>0.017100084</v>
      </c>
      <c r="K502" s="35" t="n">
        <v>0.00081129</v>
      </c>
      <c r="L502" s="39" t="n">
        <v>2.04E-007</v>
      </c>
    </row>
    <row r="503" customFormat="false" ht="12" hidden="false" customHeight="true" outlineLevel="0" collapsed="false">
      <c r="B503" s="40"/>
      <c r="C503" s="41" t="s">
        <v>20</v>
      </c>
      <c r="D503" s="81" t="n">
        <v>187.92</v>
      </c>
      <c r="E503" s="63" t="n">
        <v>187.92</v>
      </c>
      <c r="F503" s="35" t="n">
        <v>187.92</v>
      </c>
      <c r="G503" s="43" t="n">
        <v>271.392081736909</v>
      </c>
      <c r="H503" s="43" t="n">
        <v>1450.08514261388</v>
      </c>
      <c r="I503" s="44"/>
      <c r="J503" s="45" t="n">
        <v>0.051</v>
      </c>
      <c r="K503" s="35" t="n">
        <v>0.2725</v>
      </c>
      <c r="L503" s="46"/>
    </row>
    <row r="504" customFormat="false" ht="12" hidden="false" customHeight="true" outlineLevel="0" collapsed="false">
      <c r="B504" s="31"/>
      <c r="C504" s="32" t="s">
        <v>21</v>
      </c>
      <c r="D504" s="81" t="n">
        <v>17523.78</v>
      </c>
      <c r="E504" s="63" t="n">
        <v>17523.78</v>
      </c>
      <c r="F504" s="35" t="n">
        <v>17523.78</v>
      </c>
      <c r="G504" s="36" t="n">
        <v>0.49</v>
      </c>
      <c r="H504" s="36" t="n">
        <v>5.40009061971789</v>
      </c>
      <c r="I504" s="44"/>
      <c r="J504" s="45" t="n">
        <v>0.0085866522</v>
      </c>
      <c r="K504" s="35" t="n">
        <v>0.09463</v>
      </c>
      <c r="L504" s="46"/>
    </row>
    <row r="505" customFormat="false" ht="12" hidden="false" customHeight="true" outlineLevel="0" collapsed="false">
      <c r="B505" s="40"/>
      <c r="C505" s="41" t="s">
        <v>23</v>
      </c>
      <c r="D505" s="81" t="n">
        <v>202.835</v>
      </c>
      <c r="E505" s="63" t="n">
        <v>202.835</v>
      </c>
      <c r="F505" s="35" t="n">
        <v>202.835</v>
      </c>
      <c r="G505" s="36" t="s">
        <v>26</v>
      </c>
      <c r="H505" s="36" t="n">
        <v>744.989770010107</v>
      </c>
      <c r="I505" s="47" t="s">
        <v>26</v>
      </c>
      <c r="J505" s="45" t="s">
        <v>26</v>
      </c>
      <c r="K505" s="35" t="n">
        <v>0.15111</v>
      </c>
      <c r="L505" s="39" t="s">
        <v>26</v>
      </c>
    </row>
    <row r="506" customFormat="false" ht="12" hidden="false" customHeight="true" outlineLevel="0" collapsed="false">
      <c r="B506" s="40"/>
      <c r="C506" s="41" t="s">
        <v>24</v>
      </c>
      <c r="D506" s="81" t="s">
        <v>26</v>
      </c>
      <c r="E506" s="63" t="s">
        <v>26</v>
      </c>
      <c r="F506" s="35" t="s">
        <v>26</v>
      </c>
      <c r="G506" s="36" t="s">
        <v>26</v>
      </c>
      <c r="H506" s="36" t="s">
        <v>26</v>
      </c>
      <c r="I506" s="44"/>
      <c r="J506" s="45" t="s">
        <v>26</v>
      </c>
      <c r="K506" s="35" t="s">
        <v>26</v>
      </c>
      <c r="L506" s="46"/>
    </row>
    <row r="507" customFormat="false" ht="12" hidden="false" customHeight="true" outlineLevel="0" collapsed="false">
      <c r="B507" s="48"/>
      <c r="C507" s="49" t="s">
        <v>25</v>
      </c>
      <c r="D507" s="82" t="n">
        <v>58</v>
      </c>
      <c r="E507" s="51" t="n">
        <v>58</v>
      </c>
      <c r="F507" s="52" t="n">
        <v>58</v>
      </c>
      <c r="G507" s="36" t="n">
        <v>0.48</v>
      </c>
      <c r="H507" s="36" t="n">
        <v>64</v>
      </c>
      <c r="I507" s="53"/>
      <c r="J507" s="54" t="n">
        <v>2.784E-005</v>
      </c>
      <c r="K507" s="52" t="n">
        <v>0.003712</v>
      </c>
      <c r="L507" s="55"/>
    </row>
    <row r="508" customFormat="false" ht="12" hidden="false" customHeight="true" outlineLevel="0" collapsed="false">
      <c r="B508" s="25" t="s">
        <v>27</v>
      </c>
      <c r="C508" s="56"/>
      <c r="D508" s="57"/>
      <c r="E508" s="58"/>
      <c r="F508" s="59"/>
      <c r="G508" s="60"/>
      <c r="H508" s="60"/>
      <c r="I508" s="27"/>
      <c r="J508" s="29" t="s">
        <v>51</v>
      </c>
      <c r="K508" s="29" t="s">
        <v>51</v>
      </c>
      <c r="L508" s="61"/>
    </row>
    <row r="509" customFormat="false" ht="12" hidden="false" customHeight="true" outlineLevel="0" collapsed="false">
      <c r="B509" s="25"/>
      <c r="C509" s="32" t="s">
        <v>28</v>
      </c>
      <c r="D509" s="83" t="s">
        <v>26</v>
      </c>
      <c r="E509" s="63" t="s">
        <v>26</v>
      </c>
      <c r="F509" s="35" t="s">
        <v>26</v>
      </c>
      <c r="G509" s="36" t="s">
        <v>26</v>
      </c>
      <c r="H509" s="36" t="s">
        <v>26</v>
      </c>
      <c r="I509" s="64"/>
      <c r="J509" s="38" t="s">
        <v>26</v>
      </c>
      <c r="K509" s="65" t="s">
        <v>26</v>
      </c>
      <c r="L509" s="66"/>
    </row>
    <row r="510" customFormat="false" ht="12" hidden="false" customHeight="true" outlineLevel="0" collapsed="false">
      <c r="B510" s="40"/>
      <c r="C510" s="67" t="s">
        <v>29</v>
      </c>
      <c r="D510" s="81" t="s">
        <v>26</v>
      </c>
      <c r="E510" s="63" t="s">
        <v>26</v>
      </c>
      <c r="F510" s="35" t="s">
        <v>26</v>
      </c>
      <c r="G510" s="36" t="s">
        <v>26</v>
      </c>
      <c r="H510" s="36" t="s">
        <v>26</v>
      </c>
      <c r="I510" s="44"/>
      <c r="J510" s="45" t="s">
        <v>26</v>
      </c>
      <c r="K510" s="35" t="s">
        <v>26</v>
      </c>
      <c r="L510" s="46"/>
    </row>
    <row r="511" customFormat="false" ht="12" hidden="false" customHeight="true" outlineLevel="0" collapsed="false">
      <c r="B511" s="40"/>
      <c r="C511" s="41" t="s">
        <v>30</v>
      </c>
      <c r="D511" s="81" t="s">
        <v>19</v>
      </c>
      <c r="E511" s="63" t="s">
        <v>19</v>
      </c>
      <c r="F511" s="35" t="s">
        <v>19</v>
      </c>
      <c r="G511" s="36" t="s">
        <v>19</v>
      </c>
      <c r="H511" s="36" t="s">
        <v>19</v>
      </c>
      <c r="I511" s="44"/>
      <c r="J511" s="45" t="s">
        <v>19</v>
      </c>
      <c r="K511" s="35" t="s">
        <v>19</v>
      </c>
      <c r="L511" s="46"/>
    </row>
    <row r="512" customFormat="false" ht="12" hidden="false" customHeight="true" outlineLevel="0" collapsed="false">
      <c r="B512" s="40"/>
      <c r="C512" s="41" t="s">
        <v>31</v>
      </c>
      <c r="D512" s="81" t="s">
        <v>19</v>
      </c>
      <c r="E512" s="63" t="s">
        <v>19</v>
      </c>
      <c r="F512" s="35" t="s">
        <v>19</v>
      </c>
      <c r="G512" s="36" t="s">
        <v>19</v>
      </c>
      <c r="H512" s="36" t="s">
        <v>19</v>
      </c>
      <c r="I512" s="44"/>
      <c r="J512" s="45" t="s">
        <v>19</v>
      </c>
      <c r="K512" s="35" t="s">
        <v>19</v>
      </c>
      <c r="L512" s="46"/>
    </row>
    <row r="513" customFormat="false" ht="12" hidden="false" customHeight="true" outlineLevel="0" collapsed="false">
      <c r="B513" s="31"/>
      <c r="C513" s="32" t="s">
        <v>32</v>
      </c>
      <c r="D513" s="81" t="s">
        <v>34</v>
      </c>
      <c r="E513" s="63" t="s">
        <v>34</v>
      </c>
      <c r="F513" s="36" t="s">
        <v>34</v>
      </c>
      <c r="G513" s="36" t="s">
        <v>34</v>
      </c>
      <c r="H513" s="36" t="s">
        <v>34</v>
      </c>
      <c r="I513" s="44"/>
      <c r="J513" s="29" t="s">
        <v>34</v>
      </c>
      <c r="K513" s="29" t="s">
        <v>34</v>
      </c>
      <c r="L513" s="46"/>
    </row>
    <row r="514" customFormat="false" ht="12" hidden="false" customHeight="true" outlineLevel="0" collapsed="false">
      <c r="B514" s="68" t="s">
        <v>33</v>
      </c>
      <c r="C514" s="84"/>
      <c r="D514" s="81" t="s">
        <v>34</v>
      </c>
      <c r="E514" s="63" t="s">
        <v>34</v>
      </c>
      <c r="F514" s="35" t="s">
        <v>34</v>
      </c>
      <c r="G514" s="36" t="s">
        <v>34</v>
      </c>
      <c r="H514" s="36" t="s">
        <v>34</v>
      </c>
      <c r="I514" s="44"/>
      <c r="J514" s="45" t="s">
        <v>34</v>
      </c>
      <c r="K514" s="35" t="s">
        <v>34</v>
      </c>
      <c r="L514" s="46"/>
    </row>
    <row r="515" customFormat="false" ht="12" hidden="false" customHeight="true" outlineLevel="0" collapsed="false">
      <c r="B515" s="70" t="s">
        <v>35</v>
      </c>
      <c r="C515" s="85"/>
      <c r="D515" s="82" t="s">
        <v>34</v>
      </c>
      <c r="E515" s="63" t="s">
        <v>34</v>
      </c>
      <c r="F515" s="35" t="s">
        <v>34</v>
      </c>
      <c r="G515" s="36" t="s">
        <v>34</v>
      </c>
      <c r="H515" s="36" t="s">
        <v>34</v>
      </c>
      <c r="I515" s="53"/>
      <c r="J515" s="54" t="s">
        <v>34</v>
      </c>
      <c r="K515" s="52" t="s">
        <v>34</v>
      </c>
      <c r="L515" s="55"/>
    </row>
    <row r="516" customFormat="false" ht="12" hidden="false" customHeight="true" outlineLevel="0" collapsed="false">
      <c r="B516" s="25" t="s">
        <v>36</v>
      </c>
      <c r="C516" s="56"/>
      <c r="D516" s="57"/>
      <c r="E516" s="58"/>
      <c r="F516" s="59"/>
      <c r="G516" s="60"/>
      <c r="H516" s="60"/>
      <c r="I516" s="27"/>
      <c r="J516" s="29" t="n">
        <v>0.0022550994</v>
      </c>
      <c r="K516" s="29" t="n">
        <v>0.25952435595</v>
      </c>
      <c r="L516" s="61"/>
    </row>
    <row r="517" customFormat="false" ht="12" hidden="false" customHeight="true" outlineLevel="0" collapsed="false">
      <c r="B517" s="40"/>
      <c r="C517" s="41" t="s">
        <v>37</v>
      </c>
      <c r="D517" s="81" t="n">
        <v>187.92495</v>
      </c>
      <c r="E517" s="63" t="n">
        <v>187.92495</v>
      </c>
      <c r="F517" s="35" t="n">
        <v>187.92495</v>
      </c>
      <c r="G517" s="36" t="n">
        <v>12</v>
      </c>
      <c r="H517" s="36" t="n">
        <v>1381</v>
      </c>
      <c r="I517" s="44"/>
      <c r="J517" s="45" t="n">
        <v>0.0022550994</v>
      </c>
      <c r="K517" s="35" t="n">
        <v>0.25952435595</v>
      </c>
      <c r="L517" s="46"/>
    </row>
    <row r="518" customFormat="false" ht="12" hidden="false" customHeight="true" outlineLevel="0" collapsed="false">
      <c r="B518" s="40"/>
      <c r="C518" s="41" t="s">
        <v>38</v>
      </c>
      <c r="D518" s="81" t="s">
        <v>19</v>
      </c>
      <c r="E518" s="63" t="s">
        <v>19</v>
      </c>
      <c r="F518" s="35" t="s">
        <v>19</v>
      </c>
      <c r="G518" s="36" t="s">
        <v>19</v>
      </c>
      <c r="H518" s="36" t="s">
        <v>19</v>
      </c>
      <c r="I518" s="44"/>
      <c r="J518" s="45" t="s">
        <v>19</v>
      </c>
      <c r="K518" s="35" t="s">
        <v>19</v>
      </c>
      <c r="L518" s="46"/>
    </row>
    <row r="519" customFormat="false" ht="12" hidden="false" customHeight="true" outlineLevel="0" collapsed="false">
      <c r="B519" s="48"/>
      <c r="C519" s="49" t="s">
        <v>39</v>
      </c>
      <c r="D519" s="82" t="s">
        <v>26</v>
      </c>
      <c r="E519" s="63" t="s">
        <v>26</v>
      </c>
      <c r="F519" s="35" t="s">
        <v>26</v>
      </c>
      <c r="G519" s="36" t="s">
        <v>26</v>
      </c>
      <c r="H519" s="36" t="s">
        <v>26</v>
      </c>
      <c r="I519" s="53"/>
      <c r="J519" s="54" t="s">
        <v>26</v>
      </c>
      <c r="K519" s="52" t="s">
        <v>26</v>
      </c>
      <c r="L519" s="55"/>
    </row>
    <row r="520" customFormat="false" ht="12" hidden="false" customHeight="true" outlineLevel="0" collapsed="false">
      <c r="B520" s="25" t="s">
        <v>40</v>
      </c>
      <c r="C520" s="56"/>
      <c r="D520" s="57"/>
      <c r="E520" s="58"/>
      <c r="F520" s="59"/>
      <c r="G520" s="60"/>
      <c r="H520" s="60"/>
      <c r="I520" s="27"/>
      <c r="J520" s="29" t="n">
        <v>12.59</v>
      </c>
      <c r="K520" s="29" t="n">
        <v>0.025839</v>
      </c>
      <c r="L520" s="72" t="n">
        <v>0.0001202688</v>
      </c>
    </row>
    <row r="521" customFormat="false" ht="12" hidden="false" customHeight="true" outlineLevel="0" collapsed="false">
      <c r="B521" s="40"/>
      <c r="C521" s="41" t="s">
        <v>37</v>
      </c>
      <c r="D521" s="81" t="n">
        <v>187.92</v>
      </c>
      <c r="E521" s="63" t="n">
        <v>187.92</v>
      </c>
      <c r="F521" s="35" t="n">
        <v>187.92</v>
      </c>
      <c r="G521" s="36" t="n">
        <v>66996.5942954449</v>
      </c>
      <c r="H521" s="36" t="n">
        <v>137.5</v>
      </c>
      <c r="I521" s="36" t="n">
        <v>0.64</v>
      </c>
      <c r="J521" s="45" t="n">
        <v>12.59</v>
      </c>
      <c r="K521" s="35" t="n">
        <v>0.025839</v>
      </c>
      <c r="L521" s="73" t="n">
        <v>0.0001202688</v>
      </c>
    </row>
    <row r="522" customFormat="false" ht="12" hidden="false" customHeight="true" outlineLevel="0" collapsed="false">
      <c r="B522" s="40"/>
      <c r="C522" s="41" t="s">
        <v>38</v>
      </c>
      <c r="D522" s="81" t="s">
        <v>26</v>
      </c>
      <c r="E522" s="63" t="s">
        <v>26</v>
      </c>
      <c r="F522" s="35" t="s">
        <v>26</v>
      </c>
      <c r="G522" s="36" t="s">
        <v>26</v>
      </c>
      <c r="H522" s="36" t="s">
        <v>26</v>
      </c>
      <c r="I522" s="36" t="s">
        <v>26</v>
      </c>
      <c r="J522" s="45" t="s">
        <v>26</v>
      </c>
      <c r="K522" s="35" t="s">
        <v>26</v>
      </c>
      <c r="L522" s="73" t="s">
        <v>26</v>
      </c>
    </row>
    <row r="523" customFormat="false" ht="12" hidden="false" customHeight="true" outlineLevel="0" collapsed="false">
      <c r="B523" s="48"/>
      <c r="C523" s="49" t="s">
        <v>39</v>
      </c>
      <c r="D523" s="82" t="s">
        <v>26</v>
      </c>
      <c r="E523" s="63" t="s">
        <v>26</v>
      </c>
      <c r="F523" s="35" t="s">
        <v>26</v>
      </c>
      <c r="G523" s="36" t="s">
        <v>26</v>
      </c>
      <c r="H523" s="36" t="s">
        <v>26</v>
      </c>
      <c r="I523" s="36" t="s">
        <v>26</v>
      </c>
      <c r="J523" s="54" t="s">
        <v>26</v>
      </c>
      <c r="K523" s="52" t="s">
        <v>26</v>
      </c>
      <c r="L523" s="74" t="s">
        <v>26</v>
      </c>
    </row>
    <row r="524" customFormat="false" ht="12" hidden="false" customHeight="true" outlineLevel="0" collapsed="false">
      <c r="B524" s="75" t="s">
        <v>41</v>
      </c>
      <c r="C524" s="76"/>
      <c r="D524" s="77"/>
      <c r="E524" s="58"/>
      <c r="F524" s="59"/>
      <c r="G524" s="60"/>
      <c r="H524" s="60"/>
      <c r="I524" s="60"/>
      <c r="J524" s="78" t="n">
        <v>0.363716302</v>
      </c>
      <c r="K524" s="78" t="n">
        <v>10.060465</v>
      </c>
      <c r="L524" s="72" t="s">
        <v>42</v>
      </c>
    </row>
  </sheetData>
  <mergeCells count="9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.7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.75" hidden="false" customHeight="true" outlineLevel="0" collapsed="false">
      <c r="B8" s="25" t="s">
        <v>16</v>
      </c>
      <c r="C8" s="26"/>
      <c r="D8" s="27"/>
      <c r="E8" s="27"/>
      <c r="F8" s="28"/>
      <c r="G8" s="27"/>
      <c r="H8" s="27"/>
      <c r="I8" s="27"/>
      <c r="J8" s="29" t="s">
        <v>48</v>
      </c>
      <c r="K8" s="29" t="s">
        <v>48</v>
      </c>
      <c r="L8" s="30" t="s">
        <v>22</v>
      </c>
    </row>
    <row r="9" customFormat="false" ht="15" hidden="false" customHeight="true" outlineLevel="0" collapsed="false">
      <c r="B9" s="31"/>
      <c r="C9" s="32" t="s">
        <v>18</v>
      </c>
      <c r="D9" s="33" t="s">
        <v>22</v>
      </c>
      <c r="E9" s="34" t="s">
        <v>22</v>
      </c>
      <c r="F9" s="35" t="s">
        <v>22</v>
      </c>
      <c r="G9" s="36" t="s">
        <v>22</v>
      </c>
      <c r="H9" s="36" t="s">
        <v>22</v>
      </c>
      <c r="I9" s="37" t="s">
        <v>22</v>
      </c>
      <c r="J9" s="38" t="s">
        <v>22</v>
      </c>
      <c r="K9" s="35" t="s">
        <v>22</v>
      </c>
      <c r="L9" s="39" t="s">
        <v>22</v>
      </c>
    </row>
    <row r="10" customFormat="false" ht="15" hidden="false" customHeight="true" outlineLevel="0" collapsed="false">
      <c r="B10" s="40"/>
      <c r="C10" s="41" t="s">
        <v>20</v>
      </c>
      <c r="D10" s="42" t="s">
        <v>22</v>
      </c>
      <c r="E10" s="34" t="s">
        <v>22</v>
      </c>
      <c r="F10" s="35" t="s">
        <v>22</v>
      </c>
      <c r="G10" s="43" t="s">
        <v>22</v>
      </c>
      <c r="H10" s="43" t="s">
        <v>22</v>
      </c>
      <c r="I10" s="44"/>
      <c r="J10" s="45" t="s">
        <v>22</v>
      </c>
      <c r="K10" s="35" t="s">
        <v>22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s">
        <v>22</v>
      </c>
      <c r="E11" s="34" t="s">
        <v>22</v>
      </c>
      <c r="F11" s="35" t="s">
        <v>22</v>
      </c>
      <c r="G11" s="36" t="s">
        <v>22</v>
      </c>
      <c r="H11" s="36" t="s">
        <v>22</v>
      </c>
      <c r="I11" s="44"/>
      <c r="J11" s="45" t="s">
        <v>22</v>
      </c>
      <c r="K11" s="35" t="s">
        <v>22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s">
        <v>22</v>
      </c>
      <c r="E12" s="34" t="s">
        <v>22</v>
      </c>
      <c r="F12" s="35" t="s">
        <v>22</v>
      </c>
      <c r="G12" s="36" t="s">
        <v>22</v>
      </c>
      <c r="H12" s="36" t="s">
        <v>22</v>
      </c>
      <c r="I12" s="47" t="s">
        <v>22</v>
      </c>
      <c r="J12" s="45" t="s">
        <v>22</v>
      </c>
      <c r="K12" s="35" t="s">
        <v>22</v>
      </c>
      <c r="L12" s="39" t="s">
        <v>22</v>
      </c>
    </row>
    <row r="13" customFormat="false" ht="15" hidden="false" customHeight="true" outlineLevel="0" collapsed="false">
      <c r="B13" s="40"/>
      <c r="C13" s="41" t="s">
        <v>24</v>
      </c>
      <c r="D13" s="42" t="s">
        <v>34</v>
      </c>
      <c r="E13" s="34" t="s">
        <v>34</v>
      </c>
      <c r="F13" s="35" t="s">
        <v>34</v>
      </c>
      <c r="G13" s="36" t="s">
        <v>34</v>
      </c>
      <c r="H13" s="36" t="s">
        <v>34</v>
      </c>
      <c r="I13" s="44"/>
      <c r="J13" s="45" t="s">
        <v>34</v>
      </c>
      <c r="K13" s="35" t="s">
        <v>34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s">
        <v>22</v>
      </c>
      <c r="E14" s="51" t="s">
        <v>22</v>
      </c>
      <c r="F14" s="52" t="s">
        <v>22</v>
      </c>
      <c r="G14" s="36" t="s">
        <v>22</v>
      </c>
      <c r="H14" s="36" t="s">
        <v>22</v>
      </c>
      <c r="I14" s="53"/>
      <c r="J14" s="54" t="s">
        <v>22</v>
      </c>
      <c r="K14" s="52" t="s">
        <v>22</v>
      </c>
      <c r="L14" s="55"/>
    </row>
    <row r="15" customFormat="false" ht="15" hidden="false" customHeight="true" outlineLevel="0" collapsed="false">
      <c r="B15" s="25" t="s">
        <v>27</v>
      </c>
      <c r="C15" s="56"/>
      <c r="D15" s="57"/>
      <c r="E15" s="58"/>
      <c r="F15" s="59"/>
      <c r="G15" s="60"/>
      <c r="H15" s="60"/>
      <c r="I15" s="27"/>
      <c r="J15" s="29" t="s">
        <v>48</v>
      </c>
      <c r="K15" s="29" t="s">
        <v>48</v>
      </c>
      <c r="L15" s="61"/>
    </row>
    <row r="16" customFormat="false" ht="15" hidden="false" customHeight="true" outlineLevel="0" collapsed="false">
      <c r="B16" s="25"/>
      <c r="C16" s="32" t="s">
        <v>28</v>
      </c>
      <c r="D16" s="62" t="s">
        <v>22</v>
      </c>
      <c r="E16" s="63" t="s">
        <v>22</v>
      </c>
      <c r="F16" s="35" t="s">
        <v>22</v>
      </c>
      <c r="G16" s="36" t="s">
        <v>22</v>
      </c>
      <c r="H16" s="36" t="s">
        <v>22</v>
      </c>
      <c r="I16" s="64"/>
      <c r="J16" s="38" t="s">
        <v>22</v>
      </c>
      <c r="K16" s="65" t="s">
        <v>22</v>
      </c>
      <c r="L16" s="66"/>
    </row>
    <row r="17" customFormat="false" ht="15" hidden="false" customHeight="true" outlineLevel="0" collapsed="false">
      <c r="B17" s="40"/>
      <c r="C17" s="67" t="s">
        <v>29</v>
      </c>
      <c r="D17" s="42" t="s">
        <v>22</v>
      </c>
      <c r="E17" s="34" t="s">
        <v>22</v>
      </c>
      <c r="F17" s="35" t="s">
        <v>22</v>
      </c>
      <c r="G17" s="36" t="s">
        <v>22</v>
      </c>
      <c r="H17" s="36" t="s">
        <v>22</v>
      </c>
      <c r="I17" s="44"/>
      <c r="J17" s="45" t="s">
        <v>22</v>
      </c>
      <c r="K17" s="35" t="s">
        <v>22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s">
        <v>22</v>
      </c>
      <c r="E18" s="34" t="s">
        <v>22</v>
      </c>
      <c r="F18" s="35" t="s">
        <v>22</v>
      </c>
      <c r="G18" s="36" t="s">
        <v>22</v>
      </c>
      <c r="H18" s="36" t="s">
        <v>22</v>
      </c>
      <c r="I18" s="44"/>
      <c r="J18" s="45" t="s">
        <v>22</v>
      </c>
      <c r="K18" s="35" t="s">
        <v>22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s">
        <v>22</v>
      </c>
      <c r="E19" s="34" t="s">
        <v>22</v>
      </c>
      <c r="F19" s="35" t="s">
        <v>22</v>
      </c>
      <c r="G19" s="36" t="s">
        <v>22</v>
      </c>
      <c r="H19" s="36" t="s">
        <v>22</v>
      </c>
      <c r="I19" s="44"/>
      <c r="J19" s="45" t="s">
        <v>22</v>
      </c>
      <c r="K19" s="35" t="s">
        <v>22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s">
        <v>34</v>
      </c>
      <c r="E20" s="34" t="s">
        <v>34</v>
      </c>
      <c r="F20" s="36" t="s">
        <v>34</v>
      </c>
      <c r="G20" s="36" t="s">
        <v>34</v>
      </c>
      <c r="H20" s="36" t="s">
        <v>34</v>
      </c>
      <c r="I20" s="44"/>
      <c r="J20" s="29" t="s">
        <v>34</v>
      </c>
      <c r="K20" s="29" t="s">
        <v>34</v>
      </c>
      <c r="L20" s="46"/>
    </row>
    <row r="21" customFormat="false" ht="15" hidden="false" customHeight="true" outlineLevel="0" collapsed="false">
      <c r="B21" s="68" t="s">
        <v>33</v>
      </c>
      <c r="C21" s="69"/>
      <c r="D21" s="42" t="s">
        <v>34</v>
      </c>
      <c r="E21" s="63" t="s">
        <v>34</v>
      </c>
      <c r="F21" s="35" t="s">
        <v>34</v>
      </c>
      <c r="G21" s="36" t="s">
        <v>34</v>
      </c>
      <c r="H21" s="36" t="s">
        <v>34</v>
      </c>
      <c r="I21" s="44"/>
      <c r="J21" s="45" t="s">
        <v>34</v>
      </c>
      <c r="K21" s="35" t="s">
        <v>34</v>
      </c>
      <c r="L21" s="46"/>
    </row>
    <row r="22" customFormat="false" ht="15" hidden="false" customHeight="true" outlineLevel="0" collapsed="false">
      <c r="B22" s="70" t="s">
        <v>35</v>
      </c>
      <c r="C22" s="71"/>
      <c r="D22" s="50" t="s">
        <v>34</v>
      </c>
      <c r="E22" s="63" t="s">
        <v>34</v>
      </c>
      <c r="F22" s="35" t="s">
        <v>34</v>
      </c>
      <c r="G22" s="36" t="s">
        <v>34</v>
      </c>
      <c r="H22" s="36" t="s">
        <v>34</v>
      </c>
      <c r="I22" s="53"/>
      <c r="J22" s="54" t="s">
        <v>34</v>
      </c>
      <c r="K22" s="52" t="s">
        <v>34</v>
      </c>
      <c r="L22" s="55"/>
    </row>
    <row r="23" customFormat="false" ht="15" hidden="false" customHeight="true" outlineLevel="0" collapsed="false">
      <c r="B23" s="25" t="s">
        <v>36</v>
      </c>
      <c r="C23" s="56"/>
      <c r="D23" s="57"/>
      <c r="E23" s="58"/>
      <c r="F23" s="59"/>
      <c r="G23" s="60"/>
      <c r="H23" s="60"/>
      <c r="I23" s="27"/>
      <c r="J23" s="29" t="s">
        <v>22</v>
      </c>
      <c r="K23" s="29" t="s">
        <v>22</v>
      </c>
      <c r="L23" s="61"/>
    </row>
    <row r="24" customFormat="false" ht="15" hidden="false" customHeight="true" outlineLevel="0" collapsed="false">
      <c r="B24" s="40"/>
      <c r="C24" s="41" t="s">
        <v>37</v>
      </c>
      <c r="D24" s="42" t="s">
        <v>22</v>
      </c>
      <c r="E24" s="63" t="s">
        <v>22</v>
      </c>
      <c r="F24" s="35" t="s">
        <v>22</v>
      </c>
      <c r="G24" s="36" t="s">
        <v>22</v>
      </c>
      <c r="H24" s="36" t="s">
        <v>22</v>
      </c>
      <c r="I24" s="44"/>
      <c r="J24" s="45" t="s">
        <v>22</v>
      </c>
      <c r="K24" s="35" t="s">
        <v>22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s">
        <v>22</v>
      </c>
      <c r="E25" s="63" t="s">
        <v>22</v>
      </c>
      <c r="F25" s="35" t="s">
        <v>22</v>
      </c>
      <c r="G25" s="36" t="s">
        <v>22</v>
      </c>
      <c r="H25" s="36" t="s">
        <v>22</v>
      </c>
      <c r="I25" s="44"/>
      <c r="J25" s="45" t="s">
        <v>22</v>
      </c>
      <c r="K25" s="35" t="s">
        <v>22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22</v>
      </c>
      <c r="E26" s="63" t="s">
        <v>22</v>
      </c>
      <c r="F26" s="35" t="s">
        <v>22</v>
      </c>
      <c r="G26" s="36" t="s">
        <v>22</v>
      </c>
      <c r="H26" s="36" t="s">
        <v>22</v>
      </c>
      <c r="I26" s="53"/>
      <c r="J26" s="54" t="s">
        <v>22</v>
      </c>
      <c r="K26" s="52" t="s">
        <v>22</v>
      </c>
      <c r="L26" s="55"/>
    </row>
    <row r="27" customFormat="false" ht="15" hidden="false" customHeight="true" outlineLevel="0" collapsed="false">
      <c r="B27" s="25" t="s">
        <v>40</v>
      </c>
      <c r="C27" s="56"/>
      <c r="D27" s="57"/>
      <c r="E27" s="58"/>
      <c r="F27" s="59"/>
      <c r="G27" s="60"/>
      <c r="H27" s="60"/>
      <c r="I27" s="27"/>
      <c r="J27" s="29" t="s">
        <v>22</v>
      </c>
      <c r="K27" s="29" t="s">
        <v>22</v>
      </c>
      <c r="L27" s="72" t="s">
        <v>22</v>
      </c>
    </row>
    <row r="28" customFormat="false" ht="15" hidden="false" customHeight="true" outlineLevel="0" collapsed="false">
      <c r="B28" s="40"/>
      <c r="C28" s="41" t="s">
        <v>37</v>
      </c>
      <c r="D28" s="42" t="s">
        <v>22</v>
      </c>
      <c r="E28" s="63" t="s">
        <v>22</v>
      </c>
      <c r="F28" s="35" t="s">
        <v>22</v>
      </c>
      <c r="G28" s="36" t="s">
        <v>22</v>
      </c>
      <c r="H28" s="36" t="s">
        <v>22</v>
      </c>
      <c r="I28" s="36" t="s">
        <v>22</v>
      </c>
      <c r="J28" s="45" t="s">
        <v>22</v>
      </c>
      <c r="K28" s="35" t="s">
        <v>22</v>
      </c>
      <c r="L28" s="73" t="s">
        <v>22</v>
      </c>
    </row>
    <row r="29" customFormat="false" ht="15" hidden="false" customHeight="true" outlineLevel="0" collapsed="false">
      <c r="B29" s="40"/>
      <c r="C29" s="41" t="s">
        <v>38</v>
      </c>
      <c r="D29" s="42" t="s">
        <v>22</v>
      </c>
      <c r="E29" s="63" t="s">
        <v>22</v>
      </c>
      <c r="F29" s="35" t="s">
        <v>22</v>
      </c>
      <c r="G29" s="36" t="s">
        <v>22</v>
      </c>
      <c r="H29" s="36" t="s">
        <v>22</v>
      </c>
      <c r="I29" s="36" t="s">
        <v>22</v>
      </c>
      <c r="J29" s="45" t="s">
        <v>22</v>
      </c>
      <c r="K29" s="35" t="s">
        <v>22</v>
      </c>
      <c r="L29" s="73" t="s">
        <v>22</v>
      </c>
    </row>
    <row r="30" customFormat="false" ht="15" hidden="false" customHeight="true" outlineLevel="0" collapsed="false">
      <c r="B30" s="48"/>
      <c r="C30" s="49" t="s">
        <v>39</v>
      </c>
      <c r="D30" s="50" t="s">
        <v>22</v>
      </c>
      <c r="E30" s="63" t="s">
        <v>22</v>
      </c>
      <c r="F30" s="35" t="s">
        <v>22</v>
      </c>
      <c r="G30" s="36" t="s">
        <v>22</v>
      </c>
      <c r="H30" s="36" t="s">
        <v>22</v>
      </c>
      <c r="I30" s="36" t="s">
        <v>22</v>
      </c>
      <c r="J30" s="54" t="s">
        <v>22</v>
      </c>
      <c r="K30" s="52" t="s">
        <v>22</v>
      </c>
      <c r="L30" s="74" t="s">
        <v>22</v>
      </c>
    </row>
    <row r="31" customFormat="false" ht="15" hidden="false" customHeight="true" outlineLevel="0" collapsed="false">
      <c r="B31" s="75" t="s">
        <v>41</v>
      </c>
      <c r="C31" s="76"/>
      <c r="D31" s="77"/>
      <c r="E31" s="58"/>
      <c r="F31" s="59"/>
      <c r="G31" s="60"/>
      <c r="H31" s="60"/>
      <c r="I31" s="60"/>
      <c r="J31" s="78" t="s">
        <v>22</v>
      </c>
      <c r="K31" s="78" t="s">
        <v>22</v>
      </c>
      <c r="L31" s="72" t="s">
        <v>22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.7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.75" hidden="false" customHeight="true" outlineLevel="0" collapsed="false">
      <c r="B37" s="25" t="s">
        <v>16</v>
      </c>
      <c r="C37" s="26"/>
      <c r="D37" s="27"/>
      <c r="E37" s="27"/>
      <c r="F37" s="28"/>
      <c r="G37" s="27"/>
      <c r="H37" s="27"/>
      <c r="I37" s="27"/>
      <c r="J37" s="29" t="s">
        <v>48</v>
      </c>
      <c r="K37" s="29" t="s">
        <v>48</v>
      </c>
      <c r="L37" s="30" t="s">
        <v>22</v>
      </c>
    </row>
    <row r="38" customFormat="false" ht="15" hidden="false" customHeight="true" outlineLevel="0" collapsed="false">
      <c r="B38" s="31"/>
      <c r="C38" s="32" t="s">
        <v>18</v>
      </c>
      <c r="D38" s="33" t="s">
        <v>22</v>
      </c>
      <c r="E38" s="34" t="s">
        <v>22</v>
      </c>
      <c r="F38" s="35" t="s">
        <v>22</v>
      </c>
      <c r="G38" s="36" t="s">
        <v>22</v>
      </c>
      <c r="H38" s="36" t="s">
        <v>22</v>
      </c>
      <c r="I38" s="37" t="s">
        <v>22</v>
      </c>
      <c r="J38" s="38" t="s">
        <v>22</v>
      </c>
      <c r="K38" s="35" t="s">
        <v>22</v>
      </c>
      <c r="L38" s="39" t="s">
        <v>22</v>
      </c>
    </row>
    <row r="39" customFormat="false" ht="15" hidden="false" customHeight="true" outlineLevel="0" collapsed="false">
      <c r="B39" s="40"/>
      <c r="C39" s="41" t="s">
        <v>20</v>
      </c>
      <c r="D39" s="42" t="s">
        <v>22</v>
      </c>
      <c r="E39" s="34" t="s">
        <v>22</v>
      </c>
      <c r="F39" s="35" t="s">
        <v>22</v>
      </c>
      <c r="G39" s="43" t="s">
        <v>22</v>
      </c>
      <c r="H39" s="43" t="s">
        <v>22</v>
      </c>
      <c r="I39" s="44"/>
      <c r="J39" s="45" t="s">
        <v>22</v>
      </c>
      <c r="K39" s="35" t="s">
        <v>22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s">
        <v>22</v>
      </c>
      <c r="E40" s="34" t="s">
        <v>22</v>
      </c>
      <c r="F40" s="35" t="s">
        <v>22</v>
      </c>
      <c r="G40" s="36" t="s">
        <v>22</v>
      </c>
      <c r="H40" s="36" t="s">
        <v>22</v>
      </c>
      <c r="I40" s="44"/>
      <c r="J40" s="45" t="s">
        <v>22</v>
      </c>
      <c r="K40" s="35" t="s">
        <v>22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s">
        <v>22</v>
      </c>
      <c r="E41" s="34" t="s">
        <v>22</v>
      </c>
      <c r="F41" s="35" t="s">
        <v>22</v>
      </c>
      <c r="G41" s="36" t="s">
        <v>22</v>
      </c>
      <c r="H41" s="36" t="s">
        <v>22</v>
      </c>
      <c r="I41" s="47" t="s">
        <v>22</v>
      </c>
      <c r="J41" s="45" t="s">
        <v>22</v>
      </c>
      <c r="K41" s="35" t="s">
        <v>22</v>
      </c>
      <c r="L41" s="39" t="s">
        <v>22</v>
      </c>
    </row>
    <row r="42" customFormat="false" ht="15" hidden="false" customHeight="true" outlineLevel="0" collapsed="false">
      <c r="B42" s="40"/>
      <c r="C42" s="41" t="s">
        <v>24</v>
      </c>
      <c r="D42" s="42" t="s">
        <v>34</v>
      </c>
      <c r="E42" s="34" t="s">
        <v>34</v>
      </c>
      <c r="F42" s="35" t="s">
        <v>34</v>
      </c>
      <c r="G42" s="36" t="s">
        <v>34</v>
      </c>
      <c r="H42" s="36" t="s">
        <v>34</v>
      </c>
      <c r="I42" s="44"/>
      <c r="J42" s="45" t="s">
        <v>34</v>
      </c>
      <c r="K42" s="35" t="s">
        <v>34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s">
        <v>22</v>
      </c>
      <c r="E43" s="51" t="s">
        <v>22</v>
      </c>
      <c r="F43" s="52" t="s">
        <v>22</v>
      </c>
      <c r="G43" s="36" t="s">
        <v>22</v>
      </c>
      <c r="H43" s="36" t="s">
        <v>22</v>
      </c>
      <c r="I43" s="53"/>
      <c r="J43" s="54" t="s">
        <v>22</v>
      </c>
      <c r="K43" s="52" t="s">
        <v>22</v>
      </c>
      <c r="L43" s="55"/>
    </row>
    <row r="44" customFormat="false" ht="15" hidden="false" customHeight="true" outlineLevel="0" collapsed="false">
      <c r="B44" s="25" t="s">
        <v>27</v>
      </c>
      <c r="C44" s="56"/>
      <c r="D44" s="57"/>
      <c r="E44" s="58"/>
      <c r="F44" s="59"/>
      <c r="G44" s="60"/>
      <c r="H44" s="60"/>
      <c r="I44" s="27"/>
      <c r="J44" s="29" t="s">
        <v>48</v>
      </c>
      <c r="K44" s="29" t="s">
        <v>48</v>
      </c>
      <c r="L44" s="61"/>
    </row>
    <row r="45" customFormat="false" ht="15" hidden="false" customHeight="true" outlineLevel="0" collapsed="false">
      <c r="B45" s="25"/>
      <c r="C45" s="32" t="s">
        <v>28</v>
      </c>
      <c r="D45" s="62" t="s">
        <v>22</v>
      </c>
      <c r="E45" s="63" t="s">
        <v>22</v>
      </c>
      <c r="F45" s="35" t="s">
        <v>22</v>
      </c>
      <c r="G45" s="36" t="s">
        <v>22</v>
      </c>
      <c r="H45" s="36" t="s">
        <v>22</v>
      </c>
      <c r="I45" s="64"/>
      <c r="J45" s="38" t="s">
        <v>22</v>
      </c>
      <c r="K45" s="65" t="s">
        <v>22</v>
      </c>
      <c r="L45" s="66"/>
    </row>
    <row r="46" customFormat="false" ht="15" hidden="false" customHeight="true" outlineLevel="0" collapsed="false">
      <c r="B46" s="40"/>
      <c r="C46" s="67" t="s">
        <v>29</v>
      </c>
      <c r="D46" s="42" t="s">
        <v>22</v>
      </c>
      <c r="E46" s="34" t="s">
        <v>22</v>
      </c>
      <c r="F46" s="35" t="s">
        <v>22</v>
      </c>
      <c r="G46" s="36" t="s">
        <v>22</v>
      </c>
      <c r="H46" s="36" t="s">
        <v>22</v>
      </c>
      <c r="I46" s="44"/>
      <c r="J46" s="45" t="s">
        <v>22</v>
      </c>
      <c r="K46" s="35" t="s">
        <v>22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s">
        <v>22</v>
      </c>
      <c r="E47" s="34" t="s">
        <v>22</v>
      </c>
      <c r="F47" s="35" t="s">
        <v>22</v>
      </c>
      <c r="G47" s="36" t="s">
        <v>22</v>
      </c>
      <c r="H47" s="36" t="s">
        <v>22</v>
      </c>
      <c r="I47" s="44"/>
      <c r="J47" s="45" t="s">
        <v>22</v>
      </c>
      <c r="K47" s="35" t="s">
        <v>22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s">
        <v>22</v>
      </c>
      <c r="E48" s="34" t="s">
        <v>22</v>
      </c>
      <c r="F48" s="35" t="s">
        <v>22</v>
      </c>
      <c r="G48" s="36" t="s">
        <v>22</v>
      </c>
      <c r="H48" s="36" t="s">
        <v>22</v>
      </c>
      <c r="I48" s="44"/>
      <c r="J48" s="45" t="s">
        <v>22</v>
      </c>
      <c r="K48" s="35" t="s">
        <v>22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s">
        <v>34</v>
      </c>
      <c r="E49" s="34" t="s">
        <v>34</v>
      </c>
      <c r="F49" s="36" t="s">
        <v>34</v>
      </c>
      <c r="G49" s="36" t="s">
        <v>34</v>
      </c>
      <c r="H49" s="36" t="s">
        <v>34</v>
      </c>
      <c r="I49" s="44"/>
      <c r="J49" s="29" t="s">
        <v>34</v>
      </c>
      <c r="K49" s="29" t="s">
        <v>34</v>
      </c>
      <c r="L49" s="46"/>
    </row>
    <row r="50" customFormat="false" ht="15" hidden="false" customHeight="true" outlineLevel="0" collapsed="false">
      <c r="B50" s="68" t="s">
        <v>33</v>
      </c>
      <c r="C50" s="69"/>
      <c r="D50" s="42" t="s">
        <v>34</v>
      </c>
      <c r="E50" s="63" t="s">
        <v>34</v>
      </c>
      <c r="F50" s="35" t="s">
        <v>34</v>
      </c>
      <c r="G50" s="36" t="s">
        <v>34</v>
      </c>
      <c r="H50" s="36" t="s">
        <v>34</v>
      </c>
      <c r="I50" s="44"/>
      <c r="J50" s="45" t="s">
        <v>34</v>
      </c>
      <c r="K50" s="35" t="s">
        <v>34</v>
      </c>
      <c r="L50" s="46"/>
    </row>
    <row r="51" customFormat="false" ht="15" hidden="false" customHeight="true" outlineLevel="0" collapsed="false">
      <c r="B51" s="70" t="s">
        <v>35</v>
      </c>
      <c r="C51" s="71"/>
      <c r="D51" s="50" t="s">
        <v>34</v>
      </c>
      <c r="E51" s="63" t="s">
        <v>34</v>
      </c>
      <c r="F51" s="35" t="s">
        <v>34</v>
      </c>
      <c r="G51" s="36" t="s">
        <v>34</v>
      </c>
      <c r="H51" s="36" t="s">
        <v>34</v>
      </c>
      <c r="I51" s="53"/>
      <c r="J51" s="54" t="s">
        <v>34</v>
      </c>
      <c r="K51" s="52" t="s">
        <v>34</v>
      </c>
      <c r="L51" s="55"/>
    </row>
    <row r="52" customFormat="false" ht="15" hidden="false" customHeight="true" outlineLevel="0" collapsed="false">
      <c r="B52" s="25" t="s">
        <v>36</v>
      </c>
      <c r="C52" s="56"/>
      <c r="D52" s="57"/>
      <c r="E52" s="58"/>
      <c r="F52" s="59"/>
      <c r="G52" s="60"/>
      <c r="H52" s="60"/>
      <c r="I52" s="27"/>
      <c r="J52" s="29" t="s">
        <v>22</v>
      </c>
      <c r="K52" s="29" t="s">
        <v>22</v>
      </c>
      <c r="L52" s="61"/>
    </row>
    <row r="53" customFormat="false" ht="15" hidden="false" customHeight="true" outlineLevel="0" collapsed="false">
      <c r="B53" s="40"/>
      <c r="C53" s="41" t="s">
        <v>37</v>
      </c>
      <c r="D53" s="42" t="s">
        <v>22</v>
      </c>
      <c r="E53" s="63" t="s">
        <v>22</v>
      </c>
      <c r="F53" s="35" t="s">
        <v>22</v>
      </c>
      <c r="G53" s="36" t="s">
        <v>22</v>
      </c>
      <c r="H53" s="36" t="s">
        <v>22</v>
      </c>
      <c r="I53" s="44"/>
      <c r="J53" s="45" t="s">
        <v>22</v>
      </c>
      <c r="K53" s="35" t="s">
        <v>22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s">
        <v>22</v>
      </c>
      <c r="E54" s="63" t="s">
        <v>22</v>
      </c>
      <c r="F54" s="35" t="s">
        <v>22</v>
      </c>
      <c r="G54" s="36" t="s">
        <v>22</v>
      </c>
      <c r="H54" s="36" t="s">
        <v>22</v>
      </c>
      <c r="I54" s="44"/>
      <c r="J54" s="45" t="s">
        <v>22</v>
      </c>
      <c r="K54" s="35" t="s">
        <v>22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22</v>
      </c>
      <c r="E55" s="63" t="s">
        <v>22</v>
      </c>
      <c r="F55" s="35" t="s">
        <v>22</v>
      </c>
      <c r="G55" s="36" t="s">
        <v>22</v>
      </c>
      <c r="H55" s="36" t="s">
        <v>22</v>
      </c>
      <c r="I55" s="53"/>
      <c r="J55" s="54" t="s">
        <v>22</v>
      </c>
      <c r="K55" s="52" t="s">
        <v>22</v>
      </c>
      <c r="L55" s="55"/>
    </row>
    <row r="56" customFormat="false" ht="15" hidden="false" customHeight="true" outlineLevel="0" collapsed="false">
      <c r="B56" s="25" t="s">
        <v>40</v>
      </c>
      <c r="C56" s="56"/>
      <c r="D56" s="57"/>
      <c r="E56" s="58"/>
      <c r="F56" s="59"/>
      <c r="G56" s="60"/>
      <c r="H56" s="60"/>
      <c r="I56" s="27"/>
      <c r="J56" s="29" t="s">
        <v>22</v>
      </c>
      <c r="K56" s="29" t="s">
        <v>22</v>
      </c>
      <c r="L56" s="72" t="s">
        <v>22</v>
      </c>
    </row>
    <row r="57" customFormat="false" ht="15" hidden="false" customHeight="true" outlineLevel="0" collapsed="false">
      <c r="B57" s="40"/>
      <c r="C57" s="41" t="s">
        <v>37</v>
      </c>
      <c r="D57" s="42" t="s">
        <v>22</v>
      </c>
      <c r="E57" s="63" t="s">
        <v>22</v>
      </c>
      <c r="F57" s="35" t="s">
        <v>22</v>
      </c>
      <c r="G57" s="36" t="s">
        <v>22</v>
      </c>
      <c r="H57" s="36" t="s">
        <v>22</v>
      </c>
      <c r="I57" s="36" t="s">
        <v>22</v>
      </c>
      <c r="J57" s="45" t="s">
        <v>22</v>
      </c>
      <c r="K57" s="35" t="s">
        <v>22</v>
      </c>
      <c r="L57" s="73" t="s">
        <v>22</v>
      </c>
    </row>
    <row r="58" customFormat="false" ht="15" hidden="false" customHeight="true" outlineLevel="0" collapsed="false">
      <c r="B58" s="40"/>
      <c r="C58" s="41" t="s">
        <v>38</v>
      </c>
      <c r="D58" s="42" t="s">
        <v>22</v>
      </c>
      <c r="E58" s="63" t="s">
        <v>22</v>
      </c>
      <c r="F58" s="35" t="s">
        <v>22</v>
      </c>
      <c r="G58" s="36" t="s">
        <v>22</v>
      </c>
      <c r="H58" s="36" t="s">
        <v>22</v>
      </c>
      <c r="I58" s="36" t="s">
        <v>22</v>
      </c>
      <c r="J58" s="45" t="s">
        <v>22</v>
      </c>
      <c r="K58" s="35" t="s">
        <v>22</v>
      </c>
      <c r="L58" s="73" t="s">
        <v>22</v>
      </c>
    </row>
    <row r="59" customFormat="false" ht="15" hidden="false" customHeight="true" outlineLevel="0" collapsed="false">
      <c r="B59" s="48"/>
      <c r="C59" s="49" t="s">
        <v>39</v>
      </c>
      <c r="D59" s="50" t="s">
        <v>22</v>
      </c>
      <c r="E59" s="63" t="s">
        <v>22</v>
      </c>
      <c r="F59" s="35" t="s">
        <v>22</v>
      </c>
      <c r="G59" s="36" t="s">
        <v>22</v>
      </c>
      <c r="H59" s="36" t="s">
        <v>22</v>
      </c>
      <c r="I59" s="36" t="s">
        <v>22</v>
      </c>
      <c r="J59" s="54" t="s">
        <v>22</v>
      </c>
      <c r="K59" s="52" t="s">
        <v>22</v>
      </c>
      <c r="L59" s="74" t="s">
        <v>22</v>
      </c>
    </row>
    <row r="60" customFormat="false" ht="15" hidden="false" customHeight="true" outlineLevel="0" collapsed="false">
      <c r="B60" s="75" t="s">
        <v>41</v>
      </c>
      <c r="C60" s="76"/>
      <c r="D60" s="77"/>
      <c r="E60" s="58"/>
      <c r="F60" s="59"/>
      <c r="G60" s="60"/>
      <c r="H60" s="60"/>
      <c r="I60" s="60"/>
      <c r="J60" s="78" t="s">
        <v>22</v>
      </c>
      <c r="K60" s="78" t="s">
        <v>22</v>
      </c>
      <c r="L60" s="72" t="s">
        <v>22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.7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.75" hidden="false" customHeight="true" outlineLevel="0" collapsed="false">
      <c r="B66" s="25" t="s">
        <v>16</v>
      </c>
      <c r="C66" s="26"/>
      <c r="D66" s="27"/>
      <c r="E66" s="27"/>
      <c r="F66" s="28"/>
      <c r="G66" s="27"/>
      <c r="H66" s="27"/>
      <c r="I66" s="27"/>
      <c r="J66" s="29" t="s">
        <v>48</v>
      </c>
      <c r="K66" s="29" t="s">
        <v>48</v>
      </c>
      <c r="L66" s="30" t="s">
        <v>22</v>
      </c>
    </row>
    <row r="67" customFormat="false" ht="15" hidden="false" customHeight="true" outlineLevel="0" collapsed="false">
      <c r="B67" s="31"/>
      <c r="C67" s="32" t="s">
        <v>18</v>
      </c>
      <c r="D67" s="33" t="s">
        <v>22</v>
      </c>
      <c r="E67" s="34" t="s">
        <v>22</v>
      </c>
      <c r="F67" s="35" t="s">
        <v>22</v>
      </c>
      <c r="G67" s="36" t="s">
        <v>22</v>
      </c>
      <c r="H67" s="36" t="s">
        <v>22</v>
      </c>
      <c r="I67" s="37" t="s">
        <v>22</v>
      </c>
      <c r="J67" s="38" t="s">
        <v>22</v>
      </c>
      <c r="K67" s="35" t="s">
        <v>22</v>
      </c>
      <c r="L67" s="39" t="s">
        <v>22</v>
      </c>
    </row>
    <row r="68" customFormat="false" ht="15" hidden="false" customHeight="true" outlineLevel="0" collapsed="false">
      <c r="B68" s="40"/>
      <c r="C68" s="41" t="s">
        <v>20</v>
      </c>
      <c r="D68" s="42" t="s">
        <v>22</v>
      </c>
      <c r="E68" s="34" t="s">
        <v>22</v>
      </c>
      <c r="F68" s="35" t="s">
        <v>22</v>
      </c>
      <c r="G68" s="43" t="s">
        <v>22</v>
      </c>
      <c r="H68" s="43" t="s">
        <v>22</v>
      </c>
      <c r="I68" s="44"/>
      <c r="J68" s="45" t="s">
        <v>22</v>
      </c>
      <c r="K68" s="35" t="s">
        <v>22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s">
        <v>22</v>
      </c>
      <c r="E69" s="34" t="s">
        <v>22</v>
      </c>
      <c r="F69" s="35" t="s">
        <v>22</v>
      </c>
      <c r="G69" s="36" t="s">
        <v>22</v>
      </c>
      <c r="H69" s="36" t="s">
        <v>22</v>
      </c>
      <c r="I69" s="44"/>
      <c r="J69" s="45" t="s">
        <v>22</v>
      </c>
      <c r="K69" s="35" t="s">
        <v>22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s">
        <v>22</v>
      </c>
      <c r="E70" s="34" t="s">
        <v>22</v>
      </c>
      <c r="F70" s="35" t="s">
        <v>22</v>
      </c>
      <c r="G70" s="36" t="s">
        <v>22</v>
      </c>
      <c r="H70" s="36" t="s">
        <v>22</v>
      </c>
      <c r="I70" s="47" t="s">
        <v>22</v>
      </c>
      <c r="J70" s="45" t="s">
        <v>22</v>
      </c>
      <c r="K70" s="35" t="s">
        <v>22</v>
      </c>
      <c r="L70" s="39" t="s">
        <v>22</v>
      </c>
    </row>
    <row r="71" customFormat="false" ht="15" hidden="false" customHeight="true" outlineLevel="0" collapsed="false">
      <c r="B71" s="40"/>
      <c r="C71" s="41" t="s">
        <v>24</v>
      </c>
      <c r="D71" s="42" t="s">
        <v>34</v>
      </c>
      <c r="E71" s="34" t="s">
        <v>34</v>
      </c>
      <c r="F71" s="35" t="s">
        <v>34</v>
      </c>
      <c r="G71" s="36" t="s">
        <v>34</v>
      </c>
      <c r="H71" s="36" t="s">
        <v>34</v>
      </c>
      <c r="I71" s="44"/>
      <c r="J71" s="45" t="s">
        <v>34</v>
      </c>
      <c r="K71" s="35" t="s">
        <v>34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s">
        <v>22</v>
      </c>
      <c r="E72" s="51" t="s">
        <v>22</v>
      </c>
      <c r="F72" s="52" t="s">
        <v>22</v>
      </c>
      <c r="G72" s="36" t="s">
        <v>22</v>
      </c>
      <c r="H72" s="36" t="s">
        <v>22</v>
      </c>
      <c r="I72" s="53"/>
      <c r="J72" s="54" t="s">
        <v>22</v>
      </c>
      <c r="K72" s="52" t="s">
        <v>22</v>
      </c>
      <c r="L72" s="55"/>
    </row>
    <row r="73" customFormat="false" ht="15" hidden="false" customHeight="true" outlineLevel="0" collapsed="false">
      <c r="B73" s="25" t="s">
        <v>27</v>
      </c>
      <c r="C73" s="56"/>
      <c r="D73" s="57"/>
      <c r="E73" s="58"/>
      <c r="F73" s="59"/>
      <c r="G73" s="60"/>
      <c r="H73" s="60"/>
      <c r="I73" s="27"/>
      <c r="J73" s="29" t="s">
        <v>48</v>
      </c>
      <c r="K73" s="29" t="s">
        <v>48</v>
      </c>
      <c r="L73" s="61"/>
    </row>
    <row r="74" customFormat="false" ht="15" hidden="false" customHeight="true" outlineLevel="0" collapsed="false">
      <c r="B74" s="25"/>
      <c r="C74" s="32" t="s">
        <v>28</v>
      </c>
      <c r="D74" s="62" t="s">
        <v>22</v>
      </c>
      <c r="E74" s="63" t="s">
        <v>22</v>
      </c>
      <c r="F74" s="35" t="s">
        <v>22</v>
      </c>
      <c r="G74" s="36" t="s">
        <v>22</v>
      </c>
      <c r="H74" s="36" t="s">
        <v>22</v>
      </c>
      <c r="I74" s="64"/>
      <c r="J74" s="38" t="s">
        <v>22</v>
      </c>
      <c r="K74" s="65" t="s">
        <v>22</v>
      </c>
      <c r="L74" s="66"/>
    </row>
    <row r="75" customFormat="false" ht="15" hidden="false" customHeight="true" outlineLevel="0" collapsed="false">
      <c r="B75" s="40"/>
      <c r="C75" s="67" t="s">
        <v>29</v>
      </c>
      <c r="D75" s="42" t="s">
        <v>22</v>
      </c>
      <c r="E75" s="34" t="s">
        <v>22</v>
      </c>
      <c r="F75" s="35" t="s">
        <v>22</v>
      </c>
      <c r="G75" s="36" t="s">
        <v>22</v>
      </c>
      <c r="H75" s="36" t="s">
        <v>22</v>
      </c>
      <c r="I75" s="44"/>
      <c r="J75" s="45" t="s">
        <v>22</v>
      </c>
      <c r="K75" s="35" t="s">
        <v>22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s">
        <v>22</v>
      </c>
      <c r="E76" s="34" t="s">
        <v>22</v>
      </c>
      <c r="F76" s="35" t="s">
        <v>22</v>
      </c>
      <c r="G76" s="36" t="s">
        <v>22</v>
      </c>
      <c r="H76" s="36" t="s">
        <v>22</v>
      </c>
      <c r="I76" s="44"/>
      <c r="J76" s="45" t="s">
        <v>22</v>
      </c>
      <c r="K76" s="35" t="s">
        <v>22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s">
        <v>22</v>
      </c>
      <c r="E77" s="34" t="s">
        <v>22</v>
      </c>
      <c r="F77" s="35" t="s">
        <v>22</v>
      </c>
      <c r="G77" s="36" t="s">
        <v>22</v>
      </c>
      <c r="H77" s="36" t="s">
        <v>22</v>
      </c>
      <c r="I77" s="44"/>
      <c r="J77" s="45" t="s">
        <v>22</v>
      </c>
      <c r="K77" s="35" t="s">
        <v>22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s">
        <v>34</v>
      </c>
      <c r="E78" s="34" t="s">
        <v>34</v>
      </c>
      <c r="F78" s="36" t="s">
        <v>34</v>
      </c>
      <c r="G78" s="36" t="s">
        <v>34</v>
      </c>
      <c r="H78" s="36" t="s">
        <v>34</v>
      </c>
      <c r="I78" s="44"/>
      <c r="J78" s="29" t="s">
        <v>34</v>
      </c>
      <c r="K78" s="29" t="s">
        <v>34</v>
      </c>
      <c r="L78" s="46"/>
    </row>
    <row r="79" customFormat="false" ht="15" hidden="false" customHeight="true" outlineLevel="0" collapsed="false">
      <c r="B79" s="68" t="s">
        <v>33</v>
      </c>
      <c r="C79" s="69"/>
      <c r="D79" s="42" t="s">
        <v>34</v>
      </c>
      <c r="E79" s="63" t="s">
        <v>34</v>
      </c>
      <c r="F79" s="35" t="s">
        <v>34</v>
      </c>
      <c r="G79" s="36" t="s">
        <v>34</v>
      </c>
      <c r="H79" s="36" t="s">
        <v>34</v>
      </c>
      <c r="I79" s="44"/>
      <c r="J79" s="45" t="s">
        <v>34</v>
      </c>
      <c r="K79" s="35" t="s">
        <v>34</v>
      </c>
      <c r="L79" s="46"/>
    </row>
    <row r="80" customFormat="false" ht="15" hidden="false" customHeight="true" outlineLevel="0" collapsed="false">
      <c r="B80" s="70" t="s">
        <v>35</v>
      </c>
      <c r="C80" s="71"/>
      <c r="D80" s="50" t="s">
        <v>34</v>
      </c>
      <c r="E80" s="63" t="s">
        <v>34</v>
      </c>
      <c r="F80" s="35" t="s">
        <v>34</v>
      </c>
      <c r="G80" s="36" t="s">
        <v>34</v>
      </c>
      <c r="H80" s="36" t="s">
        <v>34</v>
      </c>
      <c r="I80" s="53"/>
      <c r="J80" s="54" t="s">
        <v>34</v>
      </c>
      <c r="K80" s="52" t="s">
        <v>34</v>
      </c>
      <c r="L80" s="55"/>
    </row>
    <row r="81" customFormat="false" ht="15" hidden="false" customHeight="true" outlineLevel="0" collapsed="false">
      <c r="B81" s="25" t="s">
        <v>36</v>
      </c>
      <c r="C81" s="56"/>
      <c r="D81" s="57"/>
      <c r="E81" s="58"/>
      <c r="F81" s="59"/>
      <c r="G81" s="60"/>
      <c r="H81" s="60"/>
      <c r="I81" s="27"/>
      <c r="J81" s="29" t="s">
        <v>22</v>
      </c>
      <c r="K81" s="29" t="s">
        <v>22</v>
      </c>
      <c r="L81" s="61"/>
    </row>
    <row r="82" customFormat="false" ht="15" hidden="false" customHeight="true" outlineLevel="0" collapsed="false">
      <c r="B82" s="40"/>
      <c r="C82" s="41" t="s">
        <v>37</v>
      </c>
      <c r="D82" s="42" t="s">
        <v>22</v>
      </c>
      <c r="E82" s="63" t="s">
        <v>22</v>
      </c>
      <c r="F82" s="35" t="s">
        <v>22</v>
      </c>
      <c r="G82" s="36" t="s">
        <v>22</v>
      </c>
      <c r="H82" s="36" t="s">
        <v>22</v>
      </c>
      <c r="I82" s="44"/>
      <c r="J82" s="45" t="s">
        <v>22</v>
      </c>
      <c r="K82" s="35" t="s">
        <v>22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s">
        <v>22</v>
      </c>
      <c r="E83" s="63" t="s">
        <v>22</v>
      </c>
      <c r="F83" s="35" t="s">
        <v>22</v>
      </c>
      <c r="G83" s="36" t="s">
        <v>22</v>
      </c>
      <c r="H83" s="36" t="s">
        <v>22</v>
      </c>
      <c r="I83" s="44"/>
      <c r="J83" s="45" t="s">
        <v>22</v>
      </c>
      <c r="K83" s="35" t="s">
        <v>22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22</v>
      </c>
      <c r="E84" s="63" t="s">
        <v>22</v>
      </c>
      <c r="F84" s="35" t="s">
        <v>22</v>
      </c>
      <c r="G84" s="36" t="s">
        <v>22</v>
      </c>
      <c r="H84" s="36" t="s">
        <v>22</v>
      </c>
      <c r="I84" s="53"/>
      <c r="J84" s="54" t="s">
        <v>22</v>
      </c>
      <c r="K84" s="52" t="s">
        <v>22</v>
      </c>
      <c r="L84" s="55"/>
    </row>
    <row r="85" customFormat="false" ht="15" hidden="false" customHeight="true" outlineLevel="0" collapsed="false">
      <c r="B85" s="25" t="s">
        <v>40</v>
      </c>
      <c r="C85" s="56"/>
      <c r="D85" s="57"/>
      <c r="E85" s="58"/>
      <c r="F85" s="59"/>
      <c r="G85" s="60"/>
      <c r="H85" s="60"/>
      <c r="I85" s="27"/>
      <c r="J85" s="29" t="s">
        <v>22</v>
      </c>
      <c r="K85" s="29" t="s">
        <v>22</v>
      </c>
      <c r="L85" s="72" t="s">
        <v>22</v>
      </c>
    </row>
    <row r="86" customFormat="false" ht="15" hidden="false" customHeight="true" outlineLevel="0" collapsed="false">
      <c r="B86" s="40"/>
      <c r="C86" s="41" t="s">
        <v>37</v>
      </c>
      <c r="D86" s="42" t="s">
        <v>22</v>
      </c>
      <c r="E86" s="63" t="s">
        <v>22</v>
      </c>
      <c r="F86" s="35" t="s">
        <v>22</v>
      </c>
      <c r="G86" s="36" t="s">
        <v>22</v>
      </c>
      <c r="H86" s="36" t="s">
        <v>22</v>
      </c>
      <c r="I86" s="36" t="s">
        <v>22</v>
      </c>
      <c r="J86" s="45" t="s">
        <v>22</v>
      </c>
      <c r="K86" s="35" t="s">
        <v>22</v>
      </c>
      <c r="L86" s="73" t="s">
        <v>22</v>
      </c>
    </row>
    <row r="87" customFormat="false" ht="15" hidden="false" customHeight="true" outlineLevel="0" collapsed="false">
      <c r="B87" s="40"/>
      <c r="C87" s="41" t="s">
        <v>38</v>
      </c>
      <c r="D87" s="42" t="s">
        <v>22</v>
      </c>
      <c r="E87" s="63" t="s">
        <v>22</v>
      </c>
      <c r="F87" s="35" t="s">
        <v>22</v>
      </c>
      <c r="G87" s="36" t="s">
        <v>22</v>
      </c>
      <c r="H87" s="36" t="s">
        <v>22</v>
      </c>
      <c r="I87" s="36" t="s">
        <v>22</v>
      </c>
      <c r="J87" s="45" t="s">
        <v>22</v>
      </c>
      <c r="K87" s="35" t="s">
        <v>22</v>
      </c>
      <c r="L87" s="73" t="s">
        <v>22</v>
      </c>
    </row>
    <row r="88" customFormat="false" ht="15" hidden="false" customHeight="true" outlineLevel="0" collapsed="false">
      <c r="B88" s="48"/>
      <c r="C88" s="49" t="s">
        <v>39</v>
      </c>
      <c r="D88" s="50" t="s">
        <v>22</v>
      </c>
      <c r="E88" s="63" t="s">
        <v>22</v>
      </c>
      <c r="F88" s="35" t="s">
        <v>22</v>
      </c>
      <c r="G88" s="36" t="s">
        <v>22</v>
      </c>
      <c r="H88" s="36" t="s">
        <v>22</v>
      </c>
      <c r="I88" s="36" t="s">
        <v>22</v>
      </c>
      <c r="J88" s="54" t="s">
        <v>22</v>
      </c>
      <c r="K88" s="52" t="s">
        <v>22</v>
      </c>
      <c r="L88" s="74" t="s">
        <v>22</v>
      </c>
    </row>
    <row r="89" customFormat="false" ht="15" hidden="false" customHeight="true" outlineLevel="0" collapsed="false">
      <c r="B89" s="75" t="s">
        <v>41</v>
      </c>
      <c r="C89" s="76"/>
      <c r="D89" s="77"/>
      <c r="E89" s="58"/>
      <c r="F89" s="59"/>
      <c r="G89" s="60"/>
      <c r="H89" s="60"/>
      <c r="I89" s="60"/>
      <c r="J89" s="78" t="s">
        <v>22</v>
      </c>
      <c r="K89" s="78" t="s">
        <v>22</v>
      </c>
      <c r="L89" s="72" t="s">
        <v>22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.7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.75" hidden="false" customHeight="true" outlineLevel="0" collapsed="false">
      <c r="B95" s="25" t="s">
        <v>16</v>
      </c>
      <c r="C95" s="26"/>
      <c r="D95" s="27"/>
      <c r="E95" s="27"/>
      <c r="F95" s="28"/>
      <c r="G95" s="27"/>
      <c r="H95" s="27"/>
      <c r="I95" s="27"/>
      <c r="J95" s="29" t="s">
        <v>48</v>
      </c>
      <c r="K95" s="29" t="s">
        <v>48</v>
      </c>
      <c r="L95" s="30" t="s">
        <v>22</v>
      </c>
    </row>
    <row r="96" customFormat="false" ht="15" hidden="false" customHeight="true" outlineLevel="0" collapsed="false">
      <c r="B96" s="31"/>
      <c r="C96" s="32" t="s">
        <v>18</v>
      </c>
      <c r="D96" s="33" t="s">
        <v>22</v>
      </c>
      <c r="E96" s="34" t="s">
        <v>22</v>
      </c>
      <c r="F96" s="35" t="s">
        <v>22</v>
      </c>
      <c r="G96" s="36" t="s">
        <v>22</v>
      </c>
      <c r="H96" s="36" t="s">
        <v>22</v>
      </c>
      <c r="I96" s="37" t="s">
        <v>22</v>
      </c>
      <c r="J96" s="38" t="s">
        <v>22</v>
      </c>
      <c r="K96" s="35" t="s">
        <v>22</v>
      </c>
      <c r="L96" s="39" t="s">
        <v>22</v>
      </c>
    </row>
    <row r="97" customFormat="false" ht="15" hidden="false" customHeight="true" outlineLevel="0" collapsed="false">
      <c r="B97" s="40"/>
      <c r="C97" s="41" t="s">
        <v>20</v>
      </c>
      <c r="D97" s="42" t="s">
        <v>22</v>
      </c>
      <c r="E97" s="34" t="s">
        <v>22</v>
      </c>
      <c r="F97" s="35" t="s">
        <v>22</v>
      </c>
      <c r="G97" s="43" t="s">
        <v>22</v>
      </c>
      <c r="H97" s="43" t="s">
        <v>22</v>
      </c>
      <c r="I97" s="44"/>
      <c r="J97" s="45" t="s">
        <v>22</v>
      </c>
      <c r="K97" s="35" t="s">
        <v>22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s">
        <v>22</v>
      </c>
      <c r="E98" s="34" t="s">
        <v>22</v>
      </c>
      <c r="F98" s="35" t="s">
        <v>22</v>
      </c>
      <c r="G98" s="36" t="s">
        <v>22</v>
      </c>
      <c r="H98" s="36" t="s">
        <v>22</v>
      </c>
      <c r="I98" s="44"/>
      <c r="J98" s="45" t="s">
        <v>22</v>
      </c>
      <c r="K98" s="35" t="s">
        <v>22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s">
        <v>22</v>
      </c>
      <c r="E99" s="34" t="s">
        <v>22</v>
      </c>
      <c r="F99" s="35" t="s">
        <v>22</v>
      </c>
      <c r="G99" s="36" t="s">
        <v>22</v>
      </c>
      <c r="H99" s="36" t="s">
        <v>22</v>
      </c>
      <c r="I99" s="47" t="s">
        <v>22</v>
      </c>
      <c r="J99" s="45" t="s">
        <v>22</v>
      </c>
      <c r="K99" s="35" t="s">
        <v>22</v>
      </c>
      <c r="L99" s="39" t="s">
        <v>22</v>
      </c>
    </row>
    <row r="100" customFormat="false" ht="15" hidden="false" customHeight="true" outlineLevel="0" collapsed="false">
      <c r="B100" s="40"/>
      <c r="C100" s="41" t="s">
        <v>24</v>
      </c>
      <c r="D100" s="42" t="s">
        <v>34</v>
      </c>
      <c r="E100" s="34" t="s">
        <v>34</v>
      </c>
      <c r="F100" s="35" t="s">
        <v>34</v>
      </c>
      <c r="G100" s="36" t="s">
        <v>34</v>
      </c>
      <c r="H100" s="36" t="s">
        <v>34</v>
      </c>
      <c r="I100" s="44"/>
      <c r="J100" s="45" t="s">
        <v>34</v>
      </c>
      <c r="K100" s="35" t="s">
        <v>34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s">
        <v>22</v>
      </c>
      <c r="E101" s="51" t="s">
        <v>22</v>
      </c>
      <c r="F101" s="52" t="s">
        <v>22</v>
      </c>
      <c r="G101" s="36" t="s">
        <v>22</v>
      </c>
      <c r="H101" s="36" t="s">
        <v>22</v>
      </c>
      <c r="I101" s="53"/>
      <c r="J101" s="54" t="s">
        <v>22</v>
      </c>
      <c r="K101" s="52" t="s">
        <v>22</v>
      </c>
      <c r="L101" s="55"/>
    </row>
    <row r="102" customFormat="false" ht="15" hidden="false" customHeight="true" outlineLevel="0" collapsed="false">
      <c r="B102" s="25" t="s">
        <v>27</v>
      </c>
      <c r="C102" s="56"/>
      <c r="D102" s="57"/>
      <c r="E102" s="58"/>
      <c r="F102" s="59"/>
      <c r="G102" s="60"/>
      <c r="H102" s="60"/>
      <c r="I102" s="27"/>
      <c r="J102" s="29" t="s">
        <v>48</v>
      </c>
      <c r="K102" s="29" t="s">
        <v>48</v>
      </c>
      <c r="L102" s="61"/>
    </row>
    <row r="103" customFormat="false" ht="15" hidden="false" customHeight="true" outlineLevel="0" collapsed="false">
      <c r="B103" s="25"/>
      <c r="C103" s="32" t="s">
        <v>28</v>
      </c>
      <c r="D103" s="62" t="s">
        <v>22</v>
      </c>
      <c r="E103" s="63" t="s">
        <v>22</v>
      </c>
      <c r="F103" s="35" t="s">
        <v>22</v>
      </c>
      <c r="G103" s="36" t="s">
        <v>22</v>
      </c>
      <c r="H103" s="36" t="s">
        <v>22</v>
      </c>
      <c r="I103" s="64"/>
      <c r="J103" s="38" t="s">
        <v>22</v>
      </c>
      <c r="K103" s="65" t="s">
        <v>22</v>
      </c>
      <c r="L103" s="66"/>
    </row>
    <row r="104" customFormat="false" ht="15" hidden="false" customHeight="true" outlineLevel="0" collapsed="false">
      <c r="B104" s="40"/>
      <c r="C104" s="67" t="s">
        <v>29</v>
      </c>
      <c r="D104" s="42" t="s">
        <v>22</v>
      </c>
      <c r="E104" s="34" t="s">
        <v>22</v>
      </c>
      <c r="F104" s="35" t="s">
        <v>22</v>
      </c>
      <c r="G104" s="36" t="s">
        <v>22</v>
      </c>
      <c r="H104" s="36" t="s">
        <v>22</v>
      </c>
      <c r="I104" s="44"/>
      <c r="J104" s="45" t="s">
        <v>22</v>
      </c>
      <c r="K104" s="35" t="s">
        <v>22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s">
        <v>22</v>
      </c>
      <c r="E105" s="34" t="s">
        <v>22</v>
      </c>
      <c r="F105" s="35" t="s">
        <v>22</v>
      </c>
      <c r="G105" s="36" t="s">
        <v>22</v>
      </c>
      <c r="H105" s="36" t="s">
        <v>22</v>
      </c>
      <c r="I105" s="44"/>
      <c r="J105" s="45" t="s">
        <v>22</v>
      </c>
      <c r="K105" s="35" t="s">
        <v>22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s">
        <v>22</v>
      </c>
      <c r="E106" s="34" t="s">
        <v>22</v>
      </c>
      <c r="F106" s="35" t="s">
        <v>22</v>
      </c>
      <c r="G106" s="36" t="s">
        <v>22</v>
      </c>
      <c r="H106" s="36" t="s">
        <v>22</v>
      </c>
      <c r="I106" s="44"/>
      <c r="J106" s="45" t="s">
        <v>22</v>
      </c>
      <c r="K106" s="35" t="s">
        <v>22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s">
        <v>34</v>
      </c>
      <c r="E107" s="34" t="s">
        <v>34</v>
      </c>
      <c r="F107" s="36" t="s">
        <v>34</v>
      </c>
      <c r="G107" s="36" t="s">
        <v>34</v>
      </c>
      <c r="H107" s="36" t="s">
        <v>34</v>
      </c>
      <c r="I107" s="44"/>
      <c r="J107" s="29" t="s">
        <v>34</v>
      </c>
      <c r="K107" s="29" t="s">
        <v>34</v>
      </c>
      <c r="L107" s="46"/>
    </row>
    <row r="108" customFormat="false" ht="15" hidden="false" customHeight="true" outlineLevel="0" collapsed="false">
      <c r="B108" s="68" t="s">
        <v>33</v>
      </c>
      <c r="C108" s="69"/>
      <c r="D108" s="42" t="s">
        <v>34</v>
      </c>
      <c r="E108" s="63" t="s">
        <v>34</v>
      </c>
      <c r="F108" s="35" t="s">
        <v>34</v>
      </c>
      <c r="G108" s="36" t="s">
        <v>34</v>
      </c>
      <c r="H108" s="36" t="s">
        <v>34</v>
      </c>
      <c r="I108" s="44"/>
      <c r="J108" s="45" t="s">
        <v>34</v>
      </c>
      <c r="K108" s="35" t="s">
        <v>34</v>
      </c>
      <c r="L108" s="46"/>
    </row>
    <row r="109" customFormat="false" ht="15" hidden="false" customHeight="true" outlineLevel="0" collapsed="false">
      <c r="B109" s="70" t="s">
        <v>35</v>
      </c>
      <c r="C109" s="71"/>
      <c r="D109" s="50" t="s">
        <v>34</v>
      </c>
      <c r="E109" s="63" t="s">
        <v>34</v>
      </c>
      <c r="F109" s="35" t="s">
        <v>34</v>
      </c>
      <c r="G109" s="36" t="s">
        <v>34</v>
      </c>
      <c r="H109" s="36" t="s">
        <v>34</v>
      </c>
      <c r="I109" s="53"/>
      <c r="J109" s="54" t="s">
        <v>34</v>
      </c>
      <c r="K109" s="52" t="s">
        <v>34</v>
      </c>
      <c r="L109" s="55"/>
    </row>
    <row r="110" customFormat="false" ht="15" hidden="false" customHeight="true" outlineLevel="0" collapsed="false">
      <c r="B110" s="25" t="s">
        <v>36</v>
      </c>
      <c r="C110" s="56"/>
      <c r="D110" s="57"/>
      <c r="E110" s="58"/>
      <c r="F110" s="59"/>
      <c r="G110" s="60"/>
      <c r="H110" s="60"/>
      <c r="I110" s="27"/>
      <c r="J110" s="29" t="s">
        <v>22</v>
      </c>
      <c r="K110" s="29" t="s">
        <v>22</v>
      </c>
      <c r="L110" s="61"/>
    </row>
    <row r="111" customFormat="false" ht="15" hidden="false" customHeight="true" outlineLevel="0" collapsed="false">
      <c r="B111" s="40"/>
      <c r="C111" s="41" t="s">
        <v>37</v>
      </c>
      <c r="D111" s="42" t="s">
        <v>22</v>
      </c>
      <c r="E111" s="63" t="s">
        <v>22</v>
      </c>
      <c r="F111" s="35" t="s">
        <v>22</v>
      </c>
      <c r="G111" s="36" t="s">
        <v>22</v>
      </c>
      <c r="H111" s="36" t="s">
        <v>22</v>
      </c>
      <c r="I111" s="44"/>
      <c r="J111" s="45" t="s">
        <v>22</v>
      </c>
      <c r="K111" s="35" t="s">
        <v>22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s">
        <v>22</v>
      </c>
      <c r="E112" s="63" t="s">
        <v>22</v>
      </c>
      <c r="F112" s="35" t="s">
        <v>22</v>
      </c>
      <c r="G112" s="36" t="s">
        <v>22</v>
      </c>
      <c r="H112" s="36" t="s">
        <v>22</v>
      </c>
      <c r="I112" s="44"/>
      <c r="J112" s="45" t="s">
        <v>22</v>
      </c>
      <c r="K112" s="35" t="s">
        <v>22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22</v>
      </c>
      <c r="E113" s="63" t="s">
        <v>22</v>
      </c>
      <c r="F113" s="35" t="s">
        <v>22</v>
      </c>
      <c r="G113" s="36" t="s">
        <v>22</v>
      </c>
      <c r="H113" s="36" t="s">
        <v>22</v>
      </c>
      <c r="I113" s="53"/>
      <c r="J113" s="54" t="s">
        <v>22</v>
      </c>
      <c r="K113" s="52" t="s">
        <v>22</v>
      </c>
      <c r="L113" s="55"/>
    </row>
    <row r="114" customFormat="false" ht="15" hidden="false" customHeight="true" outlineLevel="0" collapsed="false">
      <c r="B114" s="25" t="s">
        <v>40</v>
      </c>
      <c r="C114" s="56"/>
      <c r="D114" s="57"/>
      <c r="E114" s="58"/>
      <c r="F114" s="59"/>
      <c r="G114" s="60"/>
      <c r="H114" s="60"/>
      <c r="I114" s="27"/>
      <c r="J114" s="29" t="s">
        <v>22</v>
      </c>
      <c r="K114" s="29" t="s">
        <v>22</v>
      </c>
      <c r="L114" s="72" t="s">
        <v>22</v>
      </c>
    </row>
    <row r="115" customFormat="false" ht="15" hidden="false" customHeight="true" outlineLevel="0" collapsed="false">
      <c r="B115" s="40"/>
      <c r="C115" s="41" t="s">
        <v>37</v>
      </c>
      <c r="D115" s="42" t="s">
        <v>22</v>
      </c>
      <c r="E115" s="63" t="s">
        <v>22</v>
      </c>
      <c r="F115" s="35" t="s">
        <v>22</v>
      </c>
      <c r="G115" s="36" t="s">
        <v>22</v>
      </c>
      <c r="H115" s="36" t="s">
        <v>22</v>
      </c>
      <c r="I115" s="36" t="s">
        <v>22</v>
      </c>
      <c r="J115" s="45" t="s">
        <v>22</v>
      </c>
      <c r="K115" s="35" t="s">
        <v>22</v>
      </c>
      <c r="L115" s="73" t="s">
        <v>22</v>
      </c>
    </row>
    <row r="116" customFormat="false" ht="15" hidden="false" customHeight="true" outlineLevel="0" collapsed="false">
      <c r="B116" s="40"/>
      <c r="C116" s="41" t="s">
        <v>38</v>
      </c>
      <c r="D116" s="42" t="s">
        <v>22</v>
      </c>
      <c r="E116" s="63" t="s">
        <v>22</v>
      </c>
      <c r="F116" s="35" t="s">
        <v>22</v>
      </c>
      <c r="G116" s="36" t="s">
        <v>22</v>
      </c>
      <c r="H116" s="36" t="s">
        <v>22</v>
      </c>
      <c r="I116" s="36" t="s">
        <v>22</v>
      </c>
      <c r="J116" s="45" t="s">
        <v>22</v>
      </c>
      <c r="K116" s="35" t="s">
        <v>22</v>
      </c>
      <c r="L116" s="73" t="s">
        <v>22</v>
      </c>
    </row>
    <row r="117" customFormat="false" ht="15" hidden="false" customHeight="true" outlineLevel="0" collapsed="false">
      <c r="B117" s="48"/>
      <c r="C117" s="49" t="s">
        <v>39</v>
      </c>
      <c r="D117" s="50" t="s">
        <v>22</v>
      </c>
      <c r="E117" s="63" t="s">
        <v>22</v>
      </c>
      <c r="F117" s="35" t="s">
        <v>22</v>
      </c>
      <c r="G117" s="36" t="s">
        <v>22</v>
      </c>
      <c r="H117" s="36" t="s">
        <v>22</v>
      </c>
      <c r="I117" s="36" t="s">
        <v>22</v>
      </c>
      <c r="J117" s="54" t="s">
        <v>22</v>
      </c>
      <c r="K117" s="52" t="s">
        <v>22</v>
      </c>
      <c r="L117" s="74" t="s">
        <v>22</v>
      </c>
    </row>
    <row r="118" customFormat="false" ht="15" hidden="false" customHeight="true" outlineLevel="0" collapsed="false">
      <c r="B118" s="75" t="s">
        <v>41</v>
      </c>
      <c r="C118" s="76"/>
      <c r="D118" s="77"/>
      <c r="E118" s="58"/>
      <c r="F118" s="59"/>
      <c r="G118" s="60"/>
      <c r="H118" s="60"/>
      <c r="I118" s="60"/>
      <c r="J118" s="78" t="s">
        <v>22</v>
      </c>
      <c r="K118" s="78" t="s">
        <v>22</v>
      </c>
      <c r="L118" s="72" t="s">
        <v>22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.7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.75" hidden="false" customHeight="true" outlineLevel="0" collapsed="false">
      <c r="B124" s="25" t="s">
        <v>16</v>
      </c>
      <c r="C124" s="26"/>
      <c r="D124" s="27"/>
      <c r="E124" s="27"/>
      <c r="F124" s="28"/>
      <c r="G124" s="27"/>
      <c r="H124" s="27"/>
      <c r="I124" s="27"/>
      <c r="J124" s="29" t="s">
        <v>48</v>
      </c>
      <c r="K124" s="29" t="s">
        <v>48</v>
      </c>
      <c r="L124" s="30" t="s">
        <v>22</v>
      </c>
    </row>
    <row r="125" customFormat="false" ht="15" hidden="false" customHeight="true" outlineLevel="0" collapsed="false">
      <c r="B125" s="31"/>
      <c r="C125" s="32" t="s">
        <v>18</v>
      </c>
      <c r="D125" s="33" t="s">
        <v>22</v>
      </c>
      <c r="E125" s="34" t="s">
        <v>22</v>
      </c>
      <c r="F125" s="35" t="s">
        <v>22</v>
      </c>
      <c r="G125" s="36" t="s">
        <v>22</v>
      </c>
      <c r="H125" s="36" t="s">
        <v>22</v>
      </c>
      <c r="I125" s="37" t="s">
        <v>22</v>
      </c>
      <c r="J125" s="38" t="s">
        <v>22</v>
      </c>
      <c r="K125" s="35" t="s">
        <v>22</v>
      </c>
      <c r="L125" s="39" t="s">
        <v>22</v>
      </c>
    </row>
    <row r="126" customFormat="false" ht="15" hidden="false" customHeight="true" outlineLevel="0" collapsed="false">
      <c r="B126" s="40"/>
      <c r="C126" s="41" t="s">
        <v>20</v>
      </c>
      <c r="D126" s="42" t="s">
        <v>22</v>
      </c>
      <c r="E126" s="34" t="s">
        <v>22</v>
      </c>
      <c r="F126" s="35" t="s">
        <v>22</v>
      </c>
      <c r="G126" s="43" t="s">
        <v>22</v>
      </c>
      <c r="H126" s="43" t="s">
        <v>22</v>
      </c>
      <c r="I126" s="44"/>
      <c r="J126" s="45" t="s">
        <v>22</v>
      </c>
      <c r="K126" s="35" t="s">
        <v>22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s">
        <v>22</v>
      </c>
      <c r="E127" s="34" t="s">
        <v>22</v>
      </c>
      <c r="F127" s="35" t="s">
        <v>22</v>
      </c>
      <c r="G127" s="36" t="s">
        <v>22</v>
      </c>
      <c r="H127" s="36" t="s">
        <v>22</v>
      </c>
      <c r="I127" s="44"/>
      <c r="J127" s="45" t="s">
        <v>22</v>
      </c>
      <c r="K127" s="35" t="s">
        <v>22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s">
        <v>22</v>
      </c>
      <c r="E128" s="34" t="s">
        <v>22</v>
      </c>
      <c r="F128" s="35" t="s">
        <v>22</v>
      </c>
      <c r="G128" s="36" t="s">
        <v>22</v>
      </c>
      <c r="H128" s="36" t="s">
        <v>22</v>
      </c>
      <c r="I128" s="47" t="s">
        <v>22</v>
      </c>
      <c r="J128" s="45" t="s">
        <v>22</v>
      </c>
      <c r="K128" s="35" t="s">
        <v>22</v>
      </c>
      <c r="L128" s="39" t="s">
        <v>22</v>
      </c>
    </row>
    <row r="129" customFormat="false" ht="15" hidden="false" customHeight="true" outlineLevel="0" collapsed="false">
      <c r="B129" s="40"/>
      <c r="C129" s="41" t="s">
        <v>24</v>
      </c>
      <c r="D129" s="42" t="s">
        <v>34</v>
      </c>
      <c r="E129" s="34" t="s">
        <v>34</v>
      </c>
      <c r="F129" s="35" t="s">
        <v>34</v>
      </c>
      <c r="G129" s="36" t="s">
        <v>34</v>
      </c>
      <c r="H129" s="36" t="s">
        <v>34</v>
      </c>
      <c r="I129" s="44"/>
      <c r="J129" s="45" t="s">
        <v>34</v>
      </c>
      <c r="K129" s="35" t="s">
        <v>34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s">
        <v>22</v>
      </c>
      <c r="E130" s="51" t="s">
        <v>22</v>
      </c>
      <c r="F130" s="52" t="s">
        <v>22</v>
      </c>
      <c r="G130" s="36" t="s">
        <v>22</v>
      </c>
      <c r="H130" s="36" t="s">
        <v>22</v>
      </c>
      <c r="I130" s="53"/>
      <c r="J130" s="54" t="s">
        <v>22</v>
      </c>
      <c r="K130" s="52" t="s">
        <v>22</v>
      </c>
      <c r="L130" s="55"/>
    </row>
    <row r="131" customFormat="false" ht="15" hidden="false" customHeight="true" outlineLevel="0" collapsed="false">
      <c r="B131" s="25" t="s">
        <v>27</v>
      </c>
      <c r="C131" s="56"/>
      <c r="D131" s="57"/>
      <c r="E131" s="58"/>
      <c r="F131" s="59"/>
      <c r="G131" s="60"/>
      <c r="H131" s="60"/>
      <c r="I131" s="27"/>
      <c r="J131" s="29" t="s">
        <v>48</v>
      </c>
      <c r="K131" s="29" t="s">
        <v>48</v>
      </c>
      <c r="L131" s="61"/>
    </row>
    <row r="132" customFormat="false" ht="15" hidden="false" customHeight="true" outlineLevel="0" collapsed="false">
      <c r="B132" s="25"/>
      <c r="C132" s="32" t="s">
        <v>28</v>
      </c>
      <c r="D132" s="62" t="s">
        <v>22</v>
      </c>
      <c r="E132" s="63" t="s">
        <v>22</v>
      </c>
      <c r="F132" s="35" t="s">
        <v>22</v>
      </c>
      <c r="G132" s="36" t="s">
        <v>22</v>
      </c>
      <c r="H132" s="36" t="s">
        <v>22</v>
      </c>
      <c r="I132" s="64"/>
      <c r="J132" s="38" t="s">
        <v>22</v>
      </c>
      <c r="K132" s="65" t="s">
        <v>22</v>
      </c>
      <c r="L132" s="66"/>
    </row>
    <row r="133" customFormat="false" ht="15" hidden="false" customHeight="true" outlineLevel="0" collapsed="false">
      <c r="B133" s="40"/>
      <c r="C133" s="67" t="s">
        <v>29</v>
      </c>
      <c r="D133" s="42" t="s">
        <v>22</v>
      </c>
      <c r="E133" s="34" t="s">
        <v>22</v>
      </c>
      <c r="F133" s="35" t="s">
        <v>22</v>
      </c>
      <c r="G133" s="36" t="s">
        <v>22</v>
      </c>
      <c r="H133" s="36" t="s">
        <v>22</v>
      </c>
      <c r="I133" s="44"/>
      <c r="J133" s="45" t="s">
        <v>22</v>
      </c>
      <c r="K133" s="35" t="s">
        <v>22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s">
        <v>22</v>
      </c>
      <c r="E134" s="34" t="s">
        <v>22</v>
      </c>
      <c r="F134" s="35" t="s">
        <v>22</v>
      </c>
      <c r="G134" s="36" t="s">
        <v>22</v>
      </c>
      <c r="H134" s="36" t="s">
        <v>22</v>
      </c>
      <c r="I134" s="44"/>
      <c r="J134" s="45" t="s">
        <v>22</v>
      </c>
      <c r="K134" s="35" t="s">
        <v>22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s">
        <v>22</v>
      </c>
      <c r="E135" s="34" t="s">
        <v>22</v>
      </c>
      <c r="F135" s="35" t="s">
        <v>22</v>
      </c>
      <c r="G135" s="36" t="s">
        <v>22</v>
      </c>
      <c r="H135" s="36" t="s">
        <v>22</v>
      </c>
      <c r="I135" s="44"/>
      <c r="J135" s="45" t="s">
        <v>22</v>
      </c>
      <c r="K135" s="35" t="s">
        <v>22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s">
        <v>34</v>
      </c>
      <c r="E136" s="34" t="s">
        <v>34</v>
      </c>
      <c r="F136" s="36" t="s">
        <v>34</v>
      </c>
      <c r="G136" s="36" t="s">
        <v>34</v>
      </c>
      <c r="H136" s="36" t="s">
        <v>34</v>
      </c>
      <c r="I136" s="44"/>
      <c r="J136" s="29" t="s">
        <v>34</v>
      </c>
      <c r="K136" s="29" t="s">
        <v>34</v>
      </c>
      <c r="L136" s="46"/>
    </row>
    <row r="137" customFormat="false" ht="15" hidden="false" customHeight="true" outlineLevel="0" collapsed="false">
      <c r="B137" s="68" t="s">
        <v>33</v>
      </c>
      <c r="C137" s="69"/>
      <c r="D137" s="42" t="s">
        <v>34</v>
      </c>
      <c r="E137" s="63" t="s">
        <v>34</v>
      </c>
      <c r="F137" s="35" t="s">
        <v>34</v>
      </c>
      <c r="G137" s="36" t="s">
        <v>34</v>
      </c>
      <c r="H137" s="36" t="s">
        <v>34</v>
      </c>
      <c r="I137" s="44"/>
      <c r="J137" s="45" t="s">
        <v>34</v>
      </c>
      <c r="K137" s="35" t="s">
        <v>34</v>
      </c>
      <c r="L137" s="46"/>
    </row>
    <row r="138" customFormat="false" ht="15" hidden="false" customHeight="true" outlineLevel="0" collapsed="false">
      <c r="B138" s="70" t="s">
        <v>35</v>
      </c>
      <c r="C138" s="71"/>
      <c r="D138" s="50" t="s">
        <v>34</v>
      </c>
      <c r="E138" s="63" t="s">
        <v>34</v>
      </c>
      <c r="F138" s="35" t="s">
        <v>34</v>
      </c>
      <c r="G138" s="36" t="s">
        <v>34</v>
      </c>
      <c r="H138" s="36" t="s">
        <v>34</v>
      </c>
      <c r="I138" s="53"/>
      <c r="J138" s="54" t="s">
        <v>34</v>
      </c>
      <c r="K138" s="52" t="s">
        <v>34</v>
      </c>
      <c r="L138" s="55"/>
    </row>
    <row r="139" customFormat="false" ht="15" hidden="false" customHeight="true" outlineLevel="0" collapsed="false">
      <c r="B139" s="25" t="s">
        <v>36</v>
      </c>
      <c r="C139" s="56"/>
      <c r="D139" s="57"/>
      <c r="E139" s="58"/>
      <c r="F139" s="59"/>
      <c r="G139" s="60"/>
      <c r="H139" s="60"/>
      <c r="I139" s="27"/>
      <c r="J139" s="29" t="s">
        <v>22</v>
      </c>
      <c r="K139" s="29" t="s">
        <v>22</v>
      </c>
      <c r="L139" s="61"/>
    </row>
    <row r="140" customFormat="false" ht="15" hidden="false" customHeight="true" outlineLevel="0" collapsed="false">
      <c r="B140" s="40"/>
      <c r="C140" s="41" t="s">
        <v>37</v>
      </c>
      <c r="D140" s="42" t="s">
        <v>22</v>
      </c>
      <c r="E140" s="63" t="s">
        <v>22</v>
      </c>
      <c r="F140" s="35" t="s">
        <v>22</v>
      </c>
      <c r="G140" s="36" t="s">
        <v>22</v>
      </c>
      <c r="H140" s="36" t="s">
        <v>22</v>
      </c>
      <c r="I140" s="44"/>
      <c r="J140" s="45" t="s">
        <v>22</v>
      </c>
      <c r="K140" s="35" t="s">
        <v>22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s">
        <v>22</v>
      </c>
      <c r="E141" s="63" t="s">
        <v>22</v>
      </c>
      <c r="F141" s="35" t="s">
        <v>22</v>
      </c>
      <c r="G141" s="36" t="s">
        <v>22</v>
      </c>
      <c r="H141" s="36" t="s">
        <v>22</v>
      </c>
      <c r="I141" s="44"/>
      <c r="J141" s="45" t="s">
        <v>22</v>
      </c>
      <c r="K141" s="35" t="s">
        <v>22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22</v>
      </c>
      <c r="E142" s="63" t="s">
        <v>22</v>
      </c>
      <c r="F142" s="35" t="s">
        <v>22</v>
      </c>
      <c r="G142" s="36" t="s">
        <v>22</v>
      </c>
      <c r="H142" s="36" t="s">
        <v>22</v>
      </c>
      <c r="I142" s="53"/>
      <c r="J142" s="54" t="s">
        <v>22</v>
      </c>
      <c r="K142" s="52" t="s">
        <v>22</v>
      </c>
      <c r="L142" s="55"/>
    </row>
    <row r="143" customFormat="false" ht="15" hidden="false" customHeight="true" outlineLevel="0" collapsed="false">
      <c r="B143" s="25" t="s">
        <v>40</v>
      </c>
      <c r="C143" s="56"/>
      <c r="D143" s="57"/>
      <c r="E143" s="58"/>
      <c r="F143" s="59"/>
      <c r="G143" s="60"/>
      <c r="H143" s="60"/>
      <c r="I143" s="27"/>
      <c r="J143" s="29" t="s">
        <v>22</v>
      </c>
      <c r="K143" s="29" t="s">
        <v>22</v>
      </c>
      <c r="L143" s="72" t="s">
        <v>22</v>
      </c>
    </row>
    <row r="144" customFormat="false" ht="15" hidden="false" customHeight="true" outlineLevel="0" collapsed="false">
      <c r="B144" s="40"/>
      <c r="C144" s="41" t="s">
        <v>37</v>
      </c>
      <c r="D144" s="42" t="s">
        <v>22</v>
      </c>
      <c r="E144" s="63" t="s">
        <v>22</v>
      </c>
      <c r="F144" s="35" t="s">
        <v>22</v>
      </c>
      <c r="G144" s="36" t="s">
        <v>22</v>
      </c>
      <c r="H144" s="36" t="s">
        <v>22</v>
      </c>
      <c r="I144" s="36" t="s">
        <v>22</v>
      </c>
      <c r="J144" s="45" t="s">
        <v>22</v>
      </c>
      <c r="K144" s="35" t="s">
        <v>22</v>
      </c>
      <c r="L144" s="73" t="s">
        <v>22</v>
      </c>
    </row>
    <row r="145" customFormat="false" ht="15" hidden="false" customHeight="true" outlineLevel="0" collapsed="false">
      <c r="B145" s="40"/>
      <c r="C145" s="41" t="s">
        <v>38</v>
      </c>
      <c r="D145" s="42" t="s">
        <v>22</v>
      </c>
      <c r="E145" s="63" t="s">
        <v>22</v>
      </c>
      <c r="F145" s="35" t="s">
        <v>22</v>
      </c>
      <c r="G145" s="36" t="s">
        <v>22</v>
      </c>
      <c r="H145" s="36" t="s">
        <v>22</v>
      </c>
      <c r="I145" s="36" t="s">
        <v>22</v>
      </c>
      <c r="J145" s="45" t="s">
        <v>22</v>
      </c>
      <c r="K145" s="35" t="s">
        <v>22</v>
      </c>
      <c r="L145" s="73" t="s">
        <v>22</v>
      </c>
    </row>
    <row r="146" customFormat="false" ht="15" hidden="false" customHeight="true" outlineLevel="0" collapsed="false">
      <c r="B146" s="48"/>
      <c r="C146" s="49" t="s">
        <v>39</v>
      </c>
      <c r="D146" s="50" t="s">
        <v>22</v>
      </c>
      <c r="E146" s="63" t="s">
        <v>22</v>
      </c>
      <c r="F146" s="35" t="s">
        <v>22</v>
      </c>
      <c r="G146" s="36" t="s">
        <v>22</v>
      </c>
      <c r="H146" s="36" t="s">
        <v>22</v>
      </c>
      <c r="I146" s="36" t="s">
        <v>22</v>
      </c>
      <c r="J146" s="54" t="s">
        <v>22</v>
      </c>
      <c r="K146" s="52" t="s">
        <v>22</v>
      </c>
      <c r="L146" s="74" t="s">
        <v>22</v>
      </c>
    </row>
    <row r="147" customFormat="false" ht="15" hidden="false" customHeight="true" outlineLevel="0" collapsed="false">
      <c r="B147" s="75" t="s">
        <v>41</v>
      </c>
      <c r="C147" s="76"/>
      <c r="D147" s="77"/>
      <c r="E147" s="58"/>
      <c r="F147" s="59"/>
      <c r="G147" s="60"/>
      <c r="H147" s="60"/>
      <c r="I147" s="60"/>
      <c r="J147" s="78" t="s">
        <v>22</v>
      </c>
      <c r="K147" s="78" t="s">
        <v>22</v>
      </c>
      <c r="L147" s="72" t="s">
        <v>22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.7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.75" hidden="false" customHeight="true" outlineLevel="0" collapsed="false">
      <c r="B153" s="25" t="s">
        <v>16</v>
      </c>
      <c r="C153" s="26"/>
      <c r="D153" s="27"/>
      <c r="E153" s="27"/>
      <c r="F153" s="28"/>
      <c r="G153" s="27"/>
      <c r="H153" s="27"/>
      <c r="I153" s="27"/>
      <c r="J153" s="29" t="s">
        <v>48</v>
      </c>
      <c r="K153" s="29" t="s">
        <v>48</v>
      </c>
      <c r="L153" s="30" t="s">
        <v>22</v>
      </c>
    </row>
    <row r="154" customFormat="false" ht="15" hidden="false" customHeight="true" outlineLevel="0" collapsed="false">
      <c r="B154" s="31"/>
      <c r="C154" s="32" t="s">
        <v>18</v>
      </c>
      <c r="D154" s="33" t="s">
        <v>22</v>
      </c>
      <c r="E154" s="34" t="s">
        <v>22</v>
      </c>
      <c r="F154" s="35" t="s">
        <v>22</v>
      </c>
      <c r="G154" s="36" t="s">
        <v>22</v>
      </c>
      <c r="H154" s="36" t="s">
        <v>22</v>
      </c>
      <c r="I154" s="37" t="s">
        <v>22</v>
      </c>
      <c r="J154" s="38" t="s">
        <v>22</v>
      </c>
      <c r="K154" s="35" t="s">
        <v>22</v>
      </c>
      <c r="L154" s="39" t="s">
        <v>22</v>
      </c>
    </row>
    <row r="155" customFormat="false" ht="15" hidden="false" customHeight="true" outlineLevel="0" collapsed="false">
      <c r="B155" s="40"/>
      <c r="C155" s="41" t="s">
        <v>20</v>
      </c>
      <c r="D155" s="42" t="s">
        <v>22</v>
      </c>
      <c r="E155" s="34" t="s">
        <v>22</v>
      </c>
      <c r="F155" s="35" t="s">
        <v>22</v>
      </c>
      <c r="G155" s="43" t="s">
        <v>22</v>
      </c>
      <c r="H155" s="43" t="s">
        <v>22</v>
      </c>
      <c r="I155" s="44"/>
      <c r="J155" s="45" t="s">
        <v>22</v>
      </c>
      <c r="K155" s="35" t="s">
        <v>22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s">
        <v>22</v>
      </c>
      <c r="E156" s="34" t="s">
        <v>22</v>
      </c>
      <c r="F156" s="35" t="s">
        <v>22</v>
      </c>
      <c r="G156" s="36" t="s">
        <v>22</v>
      </c>
      <c r="H156" s="36" t="s">
        <v>22</v>
      </c>
      <c r="I156" s="44"/>
      <c r="J156" s="45" t="s">
        <v>22</v>
      </c>
      <c r="K156" s="35" t="s">
        <v>22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s">
        <v>22</v>
      </c>
      <c r="E157" s="34" t="s">
        <v>22</v>
      </c>
      <c r="F157" s="35" t="s">
        <v>22</v>
      </c>
      <c r="G157" s="36" t="s">
        <v>22</v>
      </c>
      <c r="H157" s="36" t="s">
        <v>22</v>
      </c>
      <c r="I157" s="47" t="s">
        <v>22</v>
      </c>
      <c r="J157" s="45" t="s">
        <v>22</v>
      </c>
      <c r="K157" s="35" t="s">
        <v>22</v>
      </c>
      <c r="L157" s="39" t="s">
        <v>22</v>
      </c>
    </row>
    <row r="158" customFormat="false" ht="15" hidden="false" customHeight="true" outlineLevel="0" collapsed="false">
      <c r="B158" s="40"/>
      <c r="C158" s="41" t="s">
        <v>24</v>
      </c>
      <c r="D158" s="42" t="s">
        <v>34</v>
      </c>
      <c r="E158" s="34" t="s">
        <v>34</v>
      </c>
      <c r="F158" s="35" t="s">
        <v>34</v>
      </c>
      <c r="G158" s="36" t="s">
        <v>34</v>
      </c>
      <c r="H158" s="36" t="s">
        <v>34</v>
      </c>
      <c r="I158" s="44"/>
      <c r="J158" s="45" t="s">
        <v>34</v>
      </c>
      <c r="K158" s="35" t="s">
        <v>34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s">
        <v>22</v>
      </c>
      <c r="E159" s="51" t="s">
        <v>22</v>
      </c>
      <c r="F159" s="52" t="s">
        <v>22</v>
      </c>
      <c r="G159" s="36" t="s">
        <v>22</v>
      </c>
      <c r="H159" s="36" t="s">
        <v>22</v>
      </c>
      <c r="I159" s="53"/>
      <c r="J159" s="54" t="s">
        <v>22</v>
      </c>
      <c r="K159" s="52" t="s">
        <v>22</v>
      </c>
      <c r="L159" s="55"/>
    </row>
    <row r="160" customFormat="false" ht="15" hidden="false" customHeight="true" outlineLevel="0" collapsed="false">
      <c r="B160" s="25" t="s">
        <v>27</v>
      </c>
      <c r="C160" s="56"/>
      <c r="D160" s="57"/>
      <c r="E160" s="58"/>
      <c r="F160" s="59"/>
      <c r="G160" s="60"/>
      <c r="H160" s="60"/>
      <c r="I160" s="27"/>
      <c r="J160" s="29" t="s">
        <v>48</v>
      </c>
      <c r="K160" s="29" t="s">
        <v>48</v>
      </c>
      <c r="L160" s="61"/>
    </row>
    <row r="161" customFormat="false" ht="15" hidden="false" customHeight="true" outlineLevel="0" collapsed="false">
      <c r="B161" s="25"/>
      <c r="C161" s="32" t="s">
        <v>28</v>
      </c>
      <c r="D161" s="62" t="s">
        <v>22</v>
      </c>
      <c r="E161" s="63" t="s">
        <v>22</v>
      </c>
      <c r="F161" s="35" t="s">
        <v>22</v>
      </c>
      <c r="G161" s="36" t="s">
        <v>22</v>
      </c>
      <c r="H161" s="36" t="s">
        <v>22</v>
      </c>
      <c r="I161" s="64"/>
      <c r="J161" s="38" t="s">
        <v>22</v>
      </c>
      <c r="K161" s="65" t="s">
        <v>22</v>
      </c>
      <c r="L161" s="66"/>
    </row>
    <row r="162" customFormat="false" ht="15" hidden="false" customHeight="true" outlineLevel="0" collapsed="false">
      <c r="B162" s="40"/>
      <c r="C162" s="67" t="s">
        <v>29</v>
      </c>
      <c r="D162" s="42" t="s">
        <v>22</v>
      </c>
      <c r="E162" s="34" t="s">
        <v>22</v>
      </c>
      <c r="F162" s="35" t="s">
        <v>22</v>
      </c>
      <c r="G162" s="36" t="s">
        <v>22</v>
      </c>
      <c r="H162" s="36" t="s">
        <v>22</v>
      </c>
      <c r="I162" s="44"/>
      <c r="J162" s="45" t="s">
        <v>22</v>
      </c>
      <c r="K162" s="35" t="s">
        <v>22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s">
        <v>22</v>
      </c>
      <c r="E163" s="34" t="s">
        <v>22</v>
      </c>
      <c r="F163" s="35" t="s">
        <v>22</v>
      </c>
      <c r="G163" s="36" t="s">
        <v>22</v>
      </c>
      <c r="H163" s="36" t="s">
        <v>22</v>
      </c>
      <c r="I163" s="44"/>
      <c r="J163" s="45" t="s">
        <v>22</v>
      </c>
      <c r="K163" s="35" t="s">
        <v>22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s">
        <v>22</v>
      </c>
      <c r="E164" s="34" t="s">
        <v>22</v>
      </c>
      <c r="F164" s="35" t="s">
        <v>22</v>
      </c>
      <c r="G164" s="36" t="s">
        <v>22</v>
      </c>
      <c r="H164" s="36" t="s">
        <v>22</v>
      </c>
      <c r="I164" s="44"/>
      <c r="J164" s="45" t="s">
        <v>22</v>
      </c>
      <c r="K164" s="35" t="s">
        <v>22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s">
        <v>34</v>
      </c>
      <c r="E165" s="34" t="s">
        <v>34</v>
      </c>
      <c r="F165" s="36" t="s">
        <v>34</v>
      </c>
      <c r="G165" s="36" t="s">
        <v>34</v>
      </c>
      <c r="H165" s="36" t="s">
        <v>34</v>
      </c>
      <c r="I165" s="44"/>
      <c r="J165" s="29" t="s">
        <v>34</v>
      </c>
      <c r="K165" s="29" t="s">
        <v>34</v>
      </c>
      <c r="L165" s="46"/>
    </row>
    <row r="166" customFormat="false" ht="15" hidden="false" customHeight="true" outlineLevel="0" collapsed="false">
      <c r="B166" s="68" t="s">
        <v>33</v>
      </c>
      <c r="C166" s="69"/>
      <c r="D166" s="42" t="s">
        <v>34</v>
      </c>
      <c r="E166" s="63" t="s">
        <v>34</v>
      </c>
      <c r="F166" s="35" t="s">
        <v>34</v>
      </c>
      <c r="G166" s="36" t="s">
        <v>34</v>
      </c>
      <c r="H166" s="36" t="s">
        <v>34</v>
      </c>
      <c r="I166" s="44"/>
      <c r="J166" s="45" t="s">
        <v>34</v>
      </c>
      <c r="K166" s="35" t="s">
        <v>34</v>
      </c>
      <c r="L166" s="46"/>
    </row>
    <row r="167" customFormat="false" ht="15" hidden="false" customHeight="true" outlineLevel="0" collapsed="false">
      <c r="B167" s="70" t="s">
        <v>35</v>
      </c>
      <c r="C167" s="71"/>
      <c r="D167" s="50" t="s">
        <v>34</v>
      </c>
      <c r="E167" s="63" t="s">
        <v>34</v>
      </c>
      <c r="F167" s="35" t="s">
        <v>34</v>
      </c>
      <c r="G167" s="36" t="s">
        <v>34</v>
      </c>
      <c r="H167" s="36" t="s">
        <v>34</v>
      </c>
      <c r="I167" s="53"/>
      <c r="J167" s="54" t="s">
        <v>34</v>
      </c>
      <c r="K167" s="52" t="s">
        <v>34</v>
      </c>
      <c r="L167" s="55"/>
    </row>
    <row r="168" customFormat="false" ht="15" hidden="false" customHeight="true" outlineLevel="0" collapsed="false">
      <c r="B168" s="25" t="s">
        <v>36</v>
      </c>
      <c r="C168" s="56"/>
      <c r="D168" s="57"/>
      <c r="E168" s="58"/>
      <c r="F168" s="59"/>
      <c r="G168" s="60"/>
      <c r="H168" s="60"/>
      <c r="I168" s="27"/>
      <c r="J168" s="29" t="s">
        <v>22</v>
      </c>
      <c r="K168" s="29" t="s">
        <v>22</v>
      </c>
      <c r="L168" s="61"/>
    </row>
    <row r="169" customFormat="false" ht="15" hidden="false" customHeight="true" outlineLevel="0" collapsed="false">
      <c r="B169" s="40"/>
      <c r="C169" s="41" t="s">
        <v>37</v>
      </c>
      <c r="D169" s="42" t="s">
        <v>22</v>
      </c>
      <c r="E169" s="63" t="s">
        <v>22</v>
      </c>
      <c r="F169" s="35" t="s">
        <v>22</v>
      </c>
      <c r="G169" s="36" t="s">
        <v>22</v>
      </c>
      <c r="H169" s="36" t="s">
        <v>22</v>
      </c>
      <c r="I169" s="44"/>
      <c r="J169" s="45" t="s">
        <v>22</v>
      </c>
      <c r="K169" s="35" t="s">
        <v>22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s">
        <v>22</v>
      </c>
      <c r="E170" s="63" t="s">
        <v>22</v>
      </c>
      <c r="F170" s="35" t="s">
        <v>22</v>
      </c>
      <c r="G170" s="36" t="s">
        <v>22</v>
      </c>
      <c r="H170" s="36" t="s">
        <v>22</v>
      </c>
      <c r="I170" s="44"/>
      <c r="J170" s="45" t="s">
        <v>22</v>
      </c>
      <c r="K170" s="35" t="s">
        <v>22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22</v>
      </c>
      <c r="E171" s="63" t="s">
        <v>22</v>
      </c>
      <c r="F171" s="35" t="s">
        <v>22</v>
      </c>
      <c r="G171" s="36" t="s">
        <v>22</v>
      </c>
      <c r="H171" s="36" t="s">
        <v>22</v>
      </c>
      <c r="I171" s="53"/>
      <c r="J171" s="54" t="s">
        <v>22</v>
      </c>
      <c r="K171" s="52" t="s">
        <v>22</v>
      </c>
      <c r="L171" s="55"/>
    </row>
    <row r="172" customFormat="false" ht="15" hidden="false" customHeight="true" outlineLevel="0" collapsed="false">
      <c r="B172" s="25" t="s">
        <v>40</v>
      </c>
      <c r="C172" s="56"/>
      <c r="D172" s="57"/>
      <c r="E172" s="58"/>
      <c r="F172" s="59"/>
      <c r="G172" s="60"/>
      <c r="H172" s="60"/>
      <c r="I172" s="27"/>
      <c r="J172" s="29" t="s">
        <v>22</v>
      </c>
      <c r="K172" s="29" t="s">
        <v>22</v>
      </c>
      <c r="L172" s="72" t="s">
        <v>22</v>
      </c>
    </row>
    <row r="173" customFormat="false" ht="15" hidden="false" customHeight="true" outlineLevel="0" collapsed="false">
      <c r="B173" s="40"/>
      <c r="C173" s="41" t="s">
        <v>37</v>
      </c>
      <c r="D173" s="42" t="s">
        <v>22</v>
      </c>
      <c r="E173" s="63" t="s">
        <v>22</v>
      </c>
      <c r="F173" s="35" t="s">
        <v>22</v>
      </c>
      <c r="G173" s="36" t="s">
        <v>22</v>
      </c>
      <c r="H173" s="36" t="s">
        <v>22</v>
      </c>
      <c r="I173" s="36" t="s">
        <v>22</v>
      </c>
      <c r="J173" s="45" t="s">
        <v>22</v>
      </c>
      <c r="K173" s="35" t="s">
        <v>22</v>
      </c>
      <c r="L173" s="73" t="s">
        <v>22</v>
      </c>
    </row>
    <row r="174" customFormat="false" ht="15" hidden="false" customHeight="true" outlineLevel="0" collapsed="false">
      <c r="B174" s="40"/>
      <c r="C174" s="41" t="s">
        <v>38</v>
      </c>
      <c r="D174" s="42" t="s">
        <v>22</v>
      </c>
      <c r="E174" s="63" t="s">
        <v>22</v>
      </c>
      <c r="F174" s="35" t="s">
        <v>22</v>
      </c>
      <c r="G174" s="36" t="s">
        <v>22</v>
      </c>
      <c r="H174" s="36" t="s">
        <v>22</v>
      </c>
      <c r="I174" s="36" t="s">
        <v>22</v>
      </c>
      <c r="J174" s="45" t="s">
        <v>22</v>
      </c>
      <c r="K174" s="35" t="s">
        <v>22</v>
      </c>
      <c r="L174" s="73" t="s">
        <v>22</v>
      </c>
    </row>
    <row r="175" customFormat="false" ht="15" hidden="false" customHeight="true" outlineLevel="0" collapsed="false">
      <c r="B175" s="48"/>
      <c r="C175" s="49" t="s">
        <v>39</v>
      </c>
      <c r="D175" s="50" t="s">
        <v>22</v>
      </c>
      <c r="E175" s="63" t="s">
        <v>22</v>
      </c>
      <c r="F175" s="35" t="s">
        <v>22</v>
      </c>
      <c r="G175" s="36" t="s">
        <v>22</v>
      </c>
      <c r="H175" s="36" t="s">
        <v>22</v>
      </c>
      <c r="I175" s="36" t="s">
        <v>22</v>
      </c>
      <c r="J175" s="54" t="s">
        <v>22</v>
      </c>
      <c r="K175" s="52" t="s">
        <v>22</v>
      </c>
      <c r="L175" s="74" t="s">
        <v>22</v>
      </c>
    </row>
    <row r="176" customFormat="false" ht="15" hidden="false" customHeight="true" outlineLevel="0" collapsed="false">
      <c r="B176" s="75" t="s">
        <v>41</v>
      </c>
      <c r="C176" s="76"/>
      <c r="D176" s="77"/>
      <c r="E176" s="58"/>
      <c r="F176" s="59"/>
      <c r="G176" s="60"/>
      <c r="H176" s="60"/>
      <c r="I176" s="60"/>
      <c r="J176" s="78" t="s">
        <v>22</v>
      </c>
      <c r="K176" s="78" t="s">
        <v>22</v>
      </c>
      <c r="L176" s="72" t="s">
        <v>22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.7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.75" hidden="false" customHeight="true" outlineLevel="0" collapsed="false">
      <c r="B182" s="25" t="s">
        <v>16</v>
      </c>
      <c r="C182" s="26"/>
      <c r="D182" s="27"/>
      <c r="E182" s="27"/>
      <c r="F182" s="28"/>
      <c r="G182" s="27"/>
      <c r="H182" s="27"/>
      <c r="I182" s="27"/>
      <c r="J182" s="29" t="s">
        <v>48</v>
      </c>
      <c r="K182" s="29" t="s">
        <v>48</v>
      </c>
      <c r="L182" s="30" t="s">
        <v>22</v>
      </c>
    </row>
    <row r="183" customFormat="false" ht="15" hidden="false" customHeight="true" outlineLevel="0" collapsed="false">
      <c r="B183" s="31"/>
      <c r="C183" s="32" t="s">
        <v>18</v>
      </c>
      <c r="D183" s="33" t="s">
        <v>22</v>
      </c>
      <c r="E183" s="34" t="s">
        <v>22</v>
      </c>
      <c r="F183" s="35" t="s">
        <v>22</v>
      </c>
      <c r="G183" s="36" t="s">
        <v>22</v>
      </c>
      <c r="H183" s="36" t="s">
        <v>22</v>
      </c>
      <c r="I183" s="37" t="s">
        <v>22</v>
      </c>
      <c r="J183" s="38" t="s">
        <v>22</v>
      </c>
      <c r="K183" s="35" t="s">
        <v>22</v>
      </c>
      <c r="L183" s="39" t="s">
        <v>22</v>
      </c>
    </row>
    <row r="184" customFormat="false" ht="15" hidden="false" customHeight="true" outlineLevel="0" collapsed="false">
      <c r="B184" s="40"/>
      <c r="C184" s="41" t="s">
        <v>20</v>
      </c>
      <c r="D184" s="42" t="s">
        <v>22</v>
      </c>
      <c r="E184" s="34" t="s">
        <v>22</v>
      </c>
      <c r="F184" s="35" t="s">
        <v>22</v>
      </c>
      <c r="G184" s="43" t="s">
        <v>22</v>
      </c>
      <c r="H184" s="43" t="s">
        <v>22</v>
      </c>
      <c r="I184" s="44"/>
      <c r="J184" s="45" t="s">
        <v>22</v>
      </c>
      <c r="K184" s="35" t="s">
        <v>22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s">
        <v>22</v>
      </c>
      <c r="E185" s="34" t="s">
        <v>22</v>
      </c>
      <c r="F185" s="35" t="s">
        <v>22</v>
      </c>
      <c r="G185" s="36" t="s">
        <v>22</v>
      </c>
      <c r="H185" s="36" t="s">
        <v>22</v>
      </c>
      <c r="I185" s="44"/>
      <c r="J185" s="45" t="s">
        <v>22</v>
      </c>
      <c r="K185" s="35" t="s">
        <v>22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s">
        <v>22</v>
      </c>
      <c r="E186" s="34" t="s">
        <v>22</v>
      </c>
      <c r="F186" s="35" t="s">
        <v>22</v>
      </c>
      <c r="G186" s="36" t="s">
        <v>22</v>
      </c>
      <c r="H186" s="36" t="s">
        <v>22</v>
      </c>
      <c r="I186" s="47" t="s">
        <v>22</v>
      </c>
      <c r="J186" s="45" t="s">
        <v>22</v>
      </c>
      <c r="K186" s="35" t="s">
        <v>22</v>
      </c>
      <c r="L186" s="39" t="s">
        <v>22</v>
      </c>
    </row>
    <row r="187" customFormat="false" ht="15" hidden="false" customHeight="true" outlineLevel="0" collapsed="false">
      <c r="B187" s="40"/>
      <c r="C187" s="41" t="s">
        <v>24</v>
      </c>
      <c r="D187" s="42" t="s">
        <v>34</v>
      </c>
      <c r="E187" s="34" t="s">
        <v>34</v>
      </c>
      <c r="F187" s="35" t="s">
        <v>34</v>
      </c>
      <c r="G187" s="36" t="s">
        <v>34</v>
      </c>
      <c r="H187" s="36" t="s">
        <v>34</v>
      </c>
      <c r="I187" s="44"/>
      <c r="J187" s="45" t="s">
        <v>34</v>
      </c>
      <c r="K187" s="35" t="s">
        <v>34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s">
        <v>22</v>
      </c>
      <c r="E188" s="51" t="s">
        <v>22</v>
      </c>
      <c r="F188" s="52" t="s">
        <v>22</v>
      </c>
      <c r="G188" s="36" t="s">
        <v>22</v>
      </c>
      <c r="H188" s="36" t="s">
        <v>22</v>
      </c>
      <c r="I188" s="53"/>
      <c r="J188" s="54" t="s">
        <v>22</v>
      </c>
      <c r="K188" s="52" t="s">
        <v>22</v>
      </c>
      <c r="L188" s="55"/>
    </row>
    <row r="189" customFormat="false" ht="15" hidden="false" customHeight="true" outlineLevel="0" collapsed="false">
      <c r="B189" s="25" t="s">
        <v>27</v>
      </c>
      <c r="C189" s="56"/>
      <c r="D189" s="57"/>
      <c r="E189" s="58"/>
      <c r="F189" s="59"/>
      <c r="G189" s="60"/>
      <c r="H189" s="60"/>
      <c r="I189" s="27"/>
      <c r="J189" s="29" t="s">
        <v>48</v>
      </c>
      <c r="K189" s="29" t="s">
        <v>48</v>
      </c>
      <c r="L189" s="61"/>
    </row>
    <row r="190" customFormat="false" ht="15" hidden="false" customHeight="true" outlineLevel="0" collapsed="false">
      <c r="B190" s="25"/>
      <c r="C190" s="32" t="s">
        <v>28</v>
      </c>
      <c r="D190" s="62" t="s">
        <v>22</v>
      </c>
      <c r="E190" s="63" t="s">
        <v>22</v>
      </c>
      <c r="F190" s="35" t="s">
        <v>22</v>
      </c>
      <c r="G190" s="36" t="s">
        <v>22</v>
      </c>
      <c r="H190" s="36" t="s">
        <v>22</v>
      </c>
      <c r="I190" s="64"/>
      <c r="J190" s="38" t="s">
        <v>22</v>
      </c>
      <c r="K190" s="65" t="s">
        <v>22</v>
      </c>
      <c r="L190" s="66"/>
    </row>
    <row r="191" customFormat="false" ht="15" hidden="false" customHeight="true" outlineLevel="0" collapsed="false">
      <c r="B191" s="40"/>
      <c r="C191" s="67" t="s">
        <v>29</v>
      </c>
      <c r="D191" s="42" t="s">
        <v>22</v>
      </c>
      <c r="E191" s="34" t="s">
        <v>22</v>
      </c>
      <c r="F191" s="35" t="s">
        <v>22</v>
      </c>
      <c r="G191" s="36" t="s">
        <v>22</v>
      </c>
      <c r="H191" s="36" t="s">
        <v>22</v>
      </c>
      <c r="I191" s="44"/>
      <c r="J191" s="45" t="s">
        <v>22</v>
      </c>
      <c r="K191" s="35" t="s">
        <v>22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s">
        <v>22</v>
      </c>
      <c r="E192" s="34" t="s">
        <v>22</v>
      </c>
      <c r="F192" s="35" t="s">
        <v>22</v>
      </c>
      <c r="G192" s="36" t="s">
        <v>22</v>
      </c>
      <c r="H192" s="36" t="s">
        <v>22</v>
      </c>
      <c r="I192" s="44"/>
      <c r="J192" s="45" t="s">
        <v>22</v>
      </c>
      <c r="K192" s="35" t="s">
        <v>22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s">
        <v>22</v>
      </c>
      <c r="E193" s="34" t="s">
        <v>22</v>
      </c>
      <c r="F193" s="35" t="s">
        <v>22</v>
      </c>
      <c r="G193" s="36" t="s">
        <v>22</v>
      </c>
      <c r="H193" s="36" t="s">
        <v>22</v>
      </c>
      <c r="I193" s="44"/>
      <c r="J193" s="45" t="s">
        <v>22</v>
      </c>
      <c r="K193" s="35" t="s">
        <v>22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s">
        <v>34</v>
      </c>
      <c r="E194" s="34" t="s">
        <v>34</v>
      </c>
      <c r="F194" s="36" t="s">
        <v>34</v>
      </c>
      <c r="G194" s="36" t="s">
        <v>34</v>
      </c>
      <c r="H194" s="36" t="s">
        <v>34</v>
      </c>
      <c r="I194" s="44"/>
      <c r="J194" s="29" t="s">
        <v>34</v>
      </c>
      <c r="K194" s="29" t="s">
        <v>34</v>
      </c>
      <c r="L194" s="46"/>
    </row>
    <row r="195" customFormat="false" ht="15" hidden="false" customHeight="true" outlineLevel="0" collapsed="false">
      <c r="B195" s="68" t="s">
        <v>33</v>
      </c>
      <c r="C195" s="69"/>
      <c r="D195" s="42" t="s">
        <v>34</v>
      </c>
      <c r="E195" s="63" t="s">
        <v>34</v>
      </c>
      <c r="F195" s="35" t="s">
        <v>34</v>
      </c>
      <c r="G195" s="36" t="s">
        <v>34</v>
      </c>
      <c r="H195" s="36" t="s">
        <v>34</v>
      </c>
      <c r="I195" s="44"/>
      <c r="J195" s="45" t="s">
        <v>34</v>
      </c>
      <c r="K195" s="35" t="s">
        <v>34</v>
      </c>
      <c r="L195" s="46"/>
    </row>
    <row r="196" customFormat="false" ht="15" hidden="false" customHeight="true" outlineLevel="0" collapsed="false">
      <c r="B196" s="70" t="s">
        <v>35</v>
      </c>
      <c r="C196" s="71"/>
      <c r="D196" s="50" t="s">
        <v>34</v>
      </c>
      <c r="E196" s="63" t="s">
        <v>34</v>
      </c>
      <c r="F196" s="35" t="s">
        <v>34</v>
      </c>
      <c r="G196" s="36" t="s">
        <v>34</v>
      </c>
      <c r="H196" s="36" t="s">
        <v>34</v>
      </c>
      <c r="I196" s="53"/>
      <c r="J196" s="54" t="s">
        <v>34</v>
      </c>
      <c r="K196" s="52" t="s">
        <v>34</v>
      </c>
      <c r="L196" s="55"/>
    </row>
    <row r="197" customFormat="false" ht="15" hidden="false" customHeight="true" outlineLevel="0" collapsed="false">
      <c r="B197" s="25" t="s">
        <v>36</v>
      </c>
      <c r="C197" s="56"/>
      <c r="D197" s="57"/>
      <c r="E197" s="58"/>
      <c r="F197" s="59"/>
      <c r="G197" s="60"/>
      <c r="H197" s="60"/>
      <c r="I197" s="27"/>
      <c r="J197" s="29" t="s">
        <v>22</v>
      </c>
      <c r="K197" s="29" t="s">
        <v>22</v>
      </c>
      <c r="L197" s="61"/>
    </row>
    <row r="198" customFormat="false" ht="15" hidden="false" customHeight="true" outlineLevel="0" collapsed="false">
      <c r="B198" s="40"/>
      <c r="C198" s="41" t="s">
        <v>37</v>
      </c>
      <c r="D198" s="42" t="s">
        <v>22</v>
      </c>
      <c r="E198" s="63" t="s">
        <v>22</v>
      </c>
      <c r="F198" s="35" t="s">
        <v>22</v>
      </c>
      <c r="G198" s="36" t="s">
        <v>22</v>
      </c>
      <c r="H198" s="36" t="s">
        <v>22</v>
      </c>
      <c r="I198" s="44"/>
      <c r="J198" s="45" t="s">
        <v>22</v>
      </c>
      <c r="K198" s="35" t="s">
        <v>22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s">
        <v>22</v>
      </c>
      <c r="E199" s="63" t="s">
        <v>22</v>
      </c>
      <c r="F199" s="35" t="s">
        <v>22</v>
      </c>
      <c r="G199" s="36" t="s">
        <v>22</v>
      </c>
      <c r="H199" s="36" t="s">
        <v>22</v>
      </c>
      <c r="I199" s="44"/>
      <c r="J199" s="45" t="s">
        <v>22</v>
      </c>
      <c r="K199" s="35" t="s">
        <v>22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22</v>
      </c>
      <c r="E200" s="63" t="s">
        <v>22</v>
      </c>
      <c r="F200" s="35" t="s">
        <v>22</v>
      </c>
      <c r="G200" s="36" t="s">
        <v>22</v>
      </c>
      <c r="H200" s="36" t="s">
        <v>22</v>
      </c>
      <c r="I200" s="53"/>
      <c r="J200" s="54" t="s">
        <v>22</v>
      </c>
      <c r="K200" s="52" t="s">
        <v>22</v>
      </c>
      <c r="L200" s="55"/>
    </row>
    <row r="201" customFormat="false" ht="15" hidden="false" customHeight="true" outlineLevel="0" collapsed="false">
      <c r="B201" s="25" t="s">
        <v>40</v>
      </c>
      <c r="C201" s="56"/>
      <c r="D201" s="57"/>
      <c r="E201" s="58"/>
      <c r="F201" s="59"/>
      <c r="G201" s="60"/>
      <c r="H201" s="60"/>
      <c r="I201" s="27"/>
      <c r="J201" s="29" t="s">
        <v>22</v>
      </c>
      <c r="K201" s="29" t="s">
        <v>22</v>
      </c>
      <c r="L201" s="72" t="s">
        <v>22</v>
      </c>
    </row>
    <row r="202" customFormat="false" ht="15" hidden="false" customHeight="true" outlineLevel="0" collapsed="false">
      <c r="B202" s="40"/>
      <c r="C202" s="41" t="s">
        <v>37</v>
      </c>
      <c r="D202" s="42" t="s">
        <v>22</v>
      </c>
      <c r="E202" s="63" t="s">
        <v>22</v>
      </c>
      <c r="F202" s="35" t="s">
        <v>22</v>
      </c>
      <c r="G202" s="36" t="s">
        <v>22</v>
      </c>
      <c r="H202" s="36" t="s">
        <v>22</v>
      </c>
      <c r="I202" s="36" t="s">
        <v>22</v>
      </c>
      <c r="J202" s="45" t="s">
        <v>22</v>
      </c>
      <c r="K202" s="35" t="s">
        <v>22</v>
      </c>
      <c r="L202" s="73" t="s">
        <v>22</v>
      </c>
    </row>
    <row r="203" customFormat="false" ht="15" hidden="false" customHeight="true" outlineLevel="0" collapsed="false">
      <c r="B203" s="40"/>
      <c r="C203" s="41" t="s">
        <v>38</v>
      </c>
      <c r="D203" s="42" t="s">
        <v>22</v>
      </c>
      <c r="E203" s="63" t="s">
        <v>22</v>
      </c>
      <c r="F203" s="35" t="s">
        <v>22</v>
      </c>
      <c r="G203" s="36" t="s">
        <v>22</v>
      </c>
      <c r="H203" s="36" t="s">
        <v>22</v>
      </c>
      <c r="I203" s="36" t="s">
        <v>22</v>
      </c>
      <c r="J203" s="45" t="s">
        <v>22</v>
      </c>
      <c r="K203" s="35" t="s">
        <v>22</v>
      </c>
      <c r="L203" s="73" t="s">
        <v>22</v>
      </c>
    </row>
    <row r="204" customFormat="false" ht="15" hidden="false" customHeight="true" outlineLevel="0" collapsed="false">
      <c r="B204" s="48"/>
      <c r="C204" s="49" t="s">
        <v>39</v>
      </c>
      <c r="D204" s="50" t="s">
        <v>22</v>
      </c>
      <c r="E204" s="63" t="s">
        <v>22</v>
      </c>
      <c r="F204" s="35" t="s">
        <v>22</v>
      </c>
      <c r="G204" s="36" t="s">
        <v>22</v>
      </c>
      <c r="H204" s="36" t="s">
        <v>22</v>
      </c>
      <c r="I204" s="36" t="s">
        <v>22</v>
      </c>
      <c r="J204" s="54" t="s">
        <v>22</v>
      </c>
      <c r="K204" s="52" t="s">
        <v>22</v>
      </c>
      <c r="L204" s="74" t="s">
        <v>22</v>
      </c>
    </row>
    <row r="205" customFormat="false" ht="15" hidden="false" customHeight="true" outlineLevel="0" collapsed="false">
      <c r="B205" s="75" t="s">
        <v>41</v>
      </c>
      <c r="C205" s="76"/>
      <c r="D205" s="77"/>
      <c r="E205" s="58"/>
      <c r="F205" s="59"/>
      <c r="G205" s="60"/>
      <c r="H205" s="60"/>
      <c r="I205" s="60"/>
      <c r="J205" s="78" t="s">
        <v>22</v>
      </c>
      <c r="K205" s="78" t="s">
        <v>22</v>
      </c>
      <c r="L205" s="72" t="s">
        <v>22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.7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.75" hidden="false" customHeight="true" outlineLevel="0" collapsed="false">
      <c r="B211" s="25" t="s">
        <v>16</v>
      </c>
      <c r="C211" s="26"/>
      <c r="D211" s="27"/>
      <c r="E211" s="27"/>
      <c r="F211" s="28"/>
      <c r="G211" s="27"/>
      <c r="H211" s="27"/>
      <c r="I211" s="27"/>
      <c r="J211" s="29" t="s">
        <v>48</v>
      </c>
      <c r="K211" s="29" t="s">
        <v>48</v>
      </c>
      <c r="L211" s="30" t="s">
        <v>22</v>
      </c>
    </row>
    <row r="212" customFormat="false" ht="15" hidden="false" customHeight="true" outlineLevel="0" collapsed="false">
      <c r="B212" s="31"/>
      <c r="C212" s="32" t="s">
        <v>18</v>
      </c>
      <c r="D212" s="33" t="s">
        <v>22</v>
      </c>
      <c r="E212" s="34" t="s">
        <v>22</v>
      </c>
      <c r="F212" s="35" t="s">
        <v>22</v>
      </c>
      <c r="G212" s="36" t="s">
        <v>22</v>
      </c>
      <c r="H212" s="36" t="s">
        <v>22</v>
      </c>
      <c r="I212" s="37" t="s">
        <v>22</v>
      </c>
      <c r="J212" s="38" t="s">
        <v>22</v>
      </c>
      <c r="K212" s="35" t="s">
        <v>22</v>
      </c>
      <c r="L212" s="39" t="s">
        <v>22</v>
      </c>
    </row>
    <row r="213" customFormat="false" ht="15" hidden="false" customHeight="true" outlineLevel="0" collapsed="false">
      <c r="B213" s="40"/>
      <c r="C213" s="41" t="s">
        <v>20</v>
      </c>
      <c r="D213" s="42" t="s">
        <v>22</v>
      </c>
      <c r="E213" s="34" t="s">
        <v>22</v>
      </c>
      <c r="F213" s="35" t="s">
        <v>22</v>
      </c>
      <c r="G213" s="43" t="s">
        <v>22</v>
      </c>
      <c r="H213" s="43" t="s">
        <v>22</v>
      </c>
      <c r="I213" s="44"/>
      <c r="J213" s="45" t="s">
        <v>22</v>
      </c>
      <c r="K213" s="35" t="s">
        <v>22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s">
        <v>22</v>
      </c>
      <c r="E214" s="34" t="s">
        <v>22</v>
      </c>
      <c r="F214" s="35" t="s">
        <v>22</v>
      </c>
      <c r="G214" s="36" t="s">
        <v>22</v>
      </c>
      <c r="H214" s="36" t="s">
        <v>22</v>
      </c>
      <c r="I214" s="44"/>
      <c r="J214" s="45" t="s">
        <v>22</v>
      </c>
      <c r="K214" s="35" t="s">
        <v>22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s">
        <v>22</v>
      </c>
      <c r="E215" s="34" t="s">
        <v>22</v>
      </c>
      <c r="F215" s="35" t="s">
        <v>22</v>
      </c>
      <c r="G215" s="36" t="s">
        <v>22</v>
      </c>
      <c r="H215" s="36" t="s">
        <v>22</v>
      </c>
      <c r="I215" s="47" t="s">
        <v>22</v>
      </c>
      <c r="J215" s="45" t="s">
        <v>22</v>
      </c>
      <c r="K215" s="35" t="s">
        <v>22</v>
      </c>
      <c r="L215" s="39" t="s">
        <v>22</v>
      </c>
    </row>
    <row r="216" customFormat="false" ht="15" hidden="false" customHeight="true" outlineLevel="0" collapsed="false">
      <c r="B216" s="40"/>
      <c r="C216" s="41" t="s">
        <v>24</v>
      </c>
      <c r="D216" s="42" t="s">
        <v>34</v>
      </c>
      <c r="E216" s="34" t="s">
        <v>34</v>
      </c>
      <c r="F216" s="35" t="s">
        <v>34</v>
      </c>
      <c r="G216" s="36" t="s">
        <v>34</v>
      </c>
      <c r="H216" s="36" t="s">
        <v>34</v>
      </c>
      <c r="I216" s="44"/>
      <c r="J216" s="45" t="s">
        <v>34</v>
      </c>
      <c r="K216" s="35" t="s">
        <v>34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s">
        <v>22</v>
      </c>
      <c r="E217" s="51" t="s">
        <v>22</v>
      </c>
      <c r="F217" s="52" t="s">
        <v>22</v>
      </c>
      <c r="G217" s="36" t="s">
        <v>22</v>
      </c>
      <c r="H217" s="36" t="s">
        <v>22</v>
      </c>
      <c r="I217" s="53"/>
      <c r="J217" s="54" t="s">
        <v>22</v>
      </c>
      <c r="K217" s="52" t="s">
        <v>22</v>
      </c>
      <c r="L217" s="55"/>
    </row>
    <row r="218" customFormat="false" ht="15" hidden="false" customHeight="true" outlineLevel="0" collapsed="false">
      <c r="B218" s="25" t="s">
        <v>27</v>
      </c>
      <c r="C218" s="56"/>
      <c r="D218" s="57"/>
      <c r="E218" s="58"/>
      <c r="F218" s="59"/>
      <c r="G218" s="60"/>
      <c r="H218" s="60"/>
      <c r="I218" s="27"/>
      <c r="J218" s="29" t="s">
        <v>48</v>
      </c>
      <c r="K218" s="29" t="s">
        <v>48</v>
      </c>
      <c r="L218" s="61"/>
    </row>
    <row r="219" customFormat="false" ht="15" hidden="false" customHeight="true" outlineLevel="0" collapsed="false">
      <c r="B219" s="25"/>
      <c r="C219" s="32" t="s">
        <v>28</v>
      </c>
      <c r="D219" s="62" t="s">
        <v>22</v>
      </c>
      <c r="E219" s="63" t="s">
        <v>22</v>
      </c>
      <c r="F219" s="35" t="s">
        <v>22</v>
      </c>
      <c r="G219" s="36" t="s">
        <v>22</v>
      </c>
      <c r="H219" s="36" t="s">
        <v>22</v>
      </c>
      <c r="I219" s="64"/>
      <c r="J219" s="38" t="s">
        <v>22</v>
      </c>
      <c r="K219" s="65" t="s">
        <v>22</v>
      </c>
      <c r="L219" s="66"/>
    </row>
    <row r="220" customFormat="false" ht="15" hidden="false" customHeight="true" outlineLevel="0" collapsed="false">
      <c r="B220" s="40"/>
      <c r="C220" s="67" t="s">
        <v>29</v>
      </c>
      <c r="D220" s="42" t="s">
        <v>22</v>
      </c>
      <c r="E220" s="34" t="s">
        <v>22</v>
      </c>
      <c r="F220" s="35" t="s">
        <v>22</v>
      </c>
      <c r="G220" s="36" t="s">
        <v>22</v>
      </c>
      <c r="H220" s="36" t="s">
        <v>22</v>
      </c>
      <c r="I220" s="44"/>
      <c r="J220" s="45" t="s">
        <v>22</v>
      </c>
      <c r="K220" s="35" t="s">
        <v>22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s">
        <v>22</v>
      </c>
      <c r="E221" s="34" t="s">
        <v>22</v>
      </c>
      <c r="F221" s="35" t="s">
        <v>22</v>
      </c>
      <c r="G221" s="36" t="s">
        <v>22</v>
      </c>
      <c r="H221" s="36" t="s">
        <v>22</v>
      </c>
      <c r="I221" s="44"/>
      <c r="J221" s="45" t="s">
        <v>22</v>
      </c>
      <c r="K221" s="35" t="s">
        <v>22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s">
        <v>22</v>
      </c>
      <c r="E222" s="34" t="s">
        <v>22</v>
      </c>
      <c r="F222" s="35" t="s">
        <v>22</v>
      </c>
      <c r="G222" s="36" t="s">
        <v>22</v>
      </c>
      <c r="H222" s="36" t="s">
        <v>22</v>
      </c>
      <c r="I222" s="44"/>
      <c r="J222" s="45" t="s">
        <v>22</v>
      </c>
      <c r="K222" s="35" t="s">
        <v>22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s">
        <v>34</v>
      </c>
      <c r="E223" s="34" t="s">
        <v>34</v>
      </c>
      <c r="F223" s="36" t="s">
        <v>34</v>
      </c>
      <c r="G223" s="36" t="s">
        <v>34</v>
      </c>
      <c r="H223" s="36" t="s">
        <v>34</v>
      </c>
      <c r="I223" s="44"/>
      <c r="J223" s="29" t="s">
        <v>34</v>
      </c>
      <c r="K223" s="29" t="s">
        <v>34</v>
      </c>
      <c r="L223" s="46"/>
    </row>
    <row r="224" customFormat="false" ht="15" hidden="false" customHeight="true" outlineLevel="0" collapsed="false">
      <c r="B224" s="68" t="s">
        <v>33</v>
      </c>
      <c r="C224" s="69"/>
      <c r="D224" s="42" t="s">
        <v>34</v>
      </c>
      <c r="E224" s="63" t="s">
        <v>34</v>
      </c>
      <c r="F224" s="35" t="s">
        <v>34</v>
      </c>
      <c r="G224" s="36" t="s">
        <v>34</v>
      </c>
      <c r="H224" s="36" t="s">
        <v>34</v>
      </c>
      <c r="I224" s="44"/>
      <c r="J224" s="45" t="s">
        <v>34</v>
      </c>
      <c r="K224" s="35" t="s">
        <v>34</v>
      </c>
      <c r="L224" s="46"/>
    </row>
    <row r="225" customFormat="false" ht="15" hidden="false" customHeight="true" outlineLevel="0" collapsed="false">
      <c r="B225" s="70" t="s">
        <v>35</v>
      </c>
      <c r="C225" s="71"/>
      <c r="D225" s="50" t="s">
        <v>34</v>
      </c>
      <c r="E225" s="63" t="s">
        <v>34</v>
      </c>
      <c r="F225" s="35" t="s">
        <v>34</v>
      </c>
      <c r="G225" s="36" t="s">
        <v>34</v>
      </c>
      <c r="H225" s="36" t="s">
        <v>34</v>
      </c>
      <c r="I225" s="53"/>
      <c r="J225" s="54" t="s">
        <v>34</v>
      </c>
      <c r="K225" s="52" t="s">
        <v>34</v>
      </c>
      <c r="L225" s="55"/>
    </row>
    <row r="226" customFormat="false" ht="15" hidden="false" customHeight="true" outlineLevel="0" collapsed="false">
      <c r="B226" s="25" t="s">
        <v>36</v>
      </c>
      <c r="C226" s="56"/>
      <c r="D226" s="57"/>
      <c r="E226" s="58"/>
      <c r="F226" s="59"/>
      <c r="G226" s="60"/>
      <c r="H226" s="60"/>
      <c r="I226" s="27"/>
      <c r="J226" s="29" t="s">
        <v>22</v>
      </c>
      <c r="K226" s="29" t="s">
        <v>22</v>
      </c>
      <c r="L226" s="61"/>
    </row>
    <row r="227" customFormat="false" ht="15" hidden="false" customHeight="true" outlineLevel="0" collapsed="false">
      <c r="B227" s="40"/>
      <c r="C227" s="41" t="s">
        <v>37</v>
      </c>
      <c r="D227" s="42" t="s">
        <v>22</v>
      </c>
      <c r="E227" s="63" t="s">
        <v>22</v>
      </c>
      <c r="F227" s="35" t="s">
        <v>22</v>
      </c>
      <c r="G227" s="36" t="s">
        <v>22</v>
      </c>
      <c r="H227" s="36" t="s">
        <v>22</v>
      </c>
      <c r="I227" s="44"/>
      <c r="J227" s="45" t="s">
        <v>22</v>
      </c>
      <c r="K227" s="35" t="s">
        <v>22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s">
        <v>22</v>
      </c>
      <c r="E228" s="63" t="s">
        <v>22</v>
      </c>
      <c r="F228" s="35" t="s">
        <v>22</v>
      </c>
      <c r="G228" s="36" t="s">
        <v>22</v>
      </c>
      <c r="H228" s="36" t="s">
        <v>22</v>
      </c>
      <c r="I228" s="44"/>
      <c r="J228" s="45" t="s">
        <v>22</v>
      </c>
      <c r="K228" s="35" t="s">
        <v>22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22</v>
      </c>
      <c r="E229" s="63" t="s">
        <v>22</v>
      </c>
      <c r="F229" s="35" t="s">
        <v>22</v>
      </c>
      <c r="G229" s="36" t="s">
        <v>22</v>
      </c>
      <c r="H229" s="36" t="s">
        <v>22</v>
      </c>
      <c r="I229" s="53"/>
      <c r="J229" s="54" t="s">
        <v>22</v>
      </c>
      <c r="K229" s="52" t="s">
        <v>22</v>
      </c>
      <c r="L229" s="55"/>
    </row>
    <row r="230" customFormat="false" ht="15" hidden="false" customHeight="true" outlineLevel="0" collapsed="false">
      <c r="B230" s="25" t="s">
        <v>40</v>
      </c>
      <c r="C230" s="56"/>
      <c r="D230" s="57"/>
      <c r="E230" s="58"/>
      <c r="F230" s="59"/>
      <c r="G230" s="60"/>
      <c r="H230" s="60"/>
      <c r="I230" s="27"/>
      <c r="J230" s="29" t="s">
        <v>22</v>
      </c>
      <c r="K230" s="29" t="s">
        <v>22</v>
      </c>
      <c r="L230" s="72" t="s">
        <v>22</v>
      </c>
    </row>
    <row r="231" customFormat="false" ht="15" hidden="false" customHeight="true" outlineLevel="0" collapsed="false">
      <c r="B231" s="40"/>
      <c r="C231" s="41" t="s">
        <v>37</v>
      </c>
      <c r="D231" s="42" t="s">
        <v>22</v>
      </c>
      <c r="E231" s="63" t="s">
        <v>22</v>
      </c>
      <c r="F231" s="35" t="s">
        <v>22</v>
      </c>
      <c r="G231" s="36" t="s">
        <v>22</v>
      </c>
      <c r="H231" s="36" t="s">
        <v>22</v>
      </c>
      <c r="I231" s="36" t="s">
        <v>22</v>
      </c>
      <c r="J231" s="45" t="s">
        <v>22</v>
      </c>
      <c r="K231" s="35" t="s">
        <v>22</v>
      </c>
      <c r="L231" s="73" t="s">
        <v>22</v>
      </c>
    </row>
    <row r="232" customFormat="false" ht="15" hidden="false" customHeight="true" outlineLevel="0" collapsed="false">
      <c r="B232" s="40"/>
      <c r="C232" s="41" t="s">
        <v>38</v>
      </c>
      <c r="D232" s="42" t="s">
        <v>22</v>
      </c>
      <c r="E232" s="63" t="s">
        <v>22</v>
      </c>
      <c r="F232" s="35" t="s">
        <v>22</v>
      </c>
      <c r="G232" s="36" t="s">
        <v>22</v>
      </c>
      <c r="H232" s="36" t="s">
        <v>22</v>
      </c>
      <c r="I232" s="36" t="s">
        <v>22</v>
      </c>
      <c r="J232" s="45" t="s">
        <v>22</v>
      </c>
      <c r="K232" s="35" t="s">
        <v>22</v>
      </c>
      <c r="L232" s="73" t="s">
        <v>22</v>
      </c>
    </row>
    <row r="233" customFormat="false" ht="15" hidden="false" customHeight="true" outlineLevel="0" collapsed="false">
      <c r="B233" s="48"/>
      <c r="C233" s="49" t="s">
        <v>39</v>
      </c>
      <c r="D233" s="50" t="s">
        <v>22</v>
      </c>
      <c r="E233" s="63" t="s">
        <v>22</v>
      </c>
      <c r="F233" s="35" t="s">
        <v>22</v>
      </c>
      <c r="G233" s="36" t="s">
        <v>22</v>
      </c>
      <c r="H233" s="36" t="s">
        <v>22</v>
      </c>
      <c r="I233" s="36" t="s">
        <v>22</v>
      </c>
      <c r="J233" s="54" t="s">
        <v>22</v>
      </c>
      <c r="K233" s="52" t="s">
        <v>22</v>
      </c>
      <c r="L233" s="74" t="s">
        <v>22</v>
      </c>
    </row>
    <row r="234" customFormat="false" ht="15" hidden="false" customHeight="true" outlineLevel="0" collapsed="false">
      <c r="B234" s="75" t="s">
        <v>41</v>
      </c>
      <c r="C234" s="76"/>
      <c r="D234" s="77"/>
      <c r="E234" s="58"/>
      <c r="F234" s="59"/>
      <c r="G234" s="60"/>
      <c r="H234" s="60"/>
      <c r="I234" s="60"/>
      <c r="J234" s="78" t="s">
        <v>22</v>
      </c>
      <c r="K234" s="78" t="s">
        <v>22</v>
      </c>
      <c r="L234" s="72" t="s">
        <v>22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.7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.75" hidden="false" customHeight="true" outlineLevel="0" collapsed="false">
      <c r="B240" s="25" t="s">
        <v>16</v>
      </c>
      <c r="C240" s="26"/>
      <c r="D240" s="27"/>
      <c r="E240" s="27"/>
      <c r="F240" s="28"/>
      <c r="G240" s="27"/>
      <c r="H240" s="27"/>
      <c r="I240" s="27"/>
      <c r="J240" s="29" t="s">
        <v>48</v>
      </c>
      <c r="K240" s="29" t="s">
        <v>48</v>
      </c>
      <c r="L240" s="30" t="s">
        <v>22</v>
      </c>
    </row>
    <row r="241" customFormat="false" ht="15" hidden="false" customHeight="true" outlineLevel="0" collapsed="false">
      <c r="B241" s="31"/>
      <c r="C241" s="32" t="s">
        <v>18</v>
      </c>
      <c r="D241" s="33" t="s">
        <v>22</v>
      </c>
      <c r="E241" s="34" t="s">
        <v>22</v>
      </c>
      <c r="F241" s="35" t="s">
        <v>22</v>
      </c>
      <c r="G241" s="36" t="s">
        <v>22</v>
      </c>
      <c r="H241" s="36" t="s">
        <v>22</v>
      </c>
      <c r="I241" s="37" t="s">
        <v>22</v>
      </c>
      <c r="J241" s="38" t="s">
        <v>22</v>
      </c>
      <c r="K241" s="35" t="s">
        <v>22</v>
      </c>
      <c r="L241" s="39" t="s">
        <v>22</v>
      </c>
    </row>
    <row r="242" customFormat="false" ht="15" hidden="false" customHeight="true" outlineLevel="0" collapsed="false">
      <c r="B242" s="40"/>
      <c r="C242" s="41" t="s">
        <v>20</v>
      </c>
      <c r="D242" s="42" t="s">
        <v>22</v>
      </c>
      <c r="E242" s="34" t="s">
        <v>22</v>
      </c>
      <c r="F242" s="35" t="s">
        <v>22</v>
      </c>
      <c r="G242" s="43" t="s">
        <v>22</v>
      </c>
      <c r="H242" s="43" t="s">
        <v>22</v>
      </c>
      <c r="I242" s="44"/>
      <c r="J242" s="45" t="s">
        <v>22</v>
      </c>
      <c r="K242" s="35" t="s">
        <v>22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s">
        <v>22</v>
      </c>
      <c r="E243" s="34" t="s">
        <v>22</v>
      </c>
      <c r="F243" s="35" t="s">
        <v>22</v>
      </c>
      <c r="G243" s="36" t="s">
        <v>22</v>
      </c>
      <c r="H243" s="36" t="s">
        <v>22</v>
      </c>
      <c r="I243" s="44"/>
      <c r="J243" s="45" t="s">
        <v>22</v>
      </c>
      <c r="K243" s="35" t="s">
        <v>22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s">
        <v>22</v>
      </c>
      <c r="E244" s="34" t="s">
        <v>22</v>
      </c>
      <c r="F244" s="35" t="s">
        <v>22</v>
      </c>
      <c r="G244" s="36" t="s">
        <v>22</v>
      </c>
      <c r="H244" s="36" t="s">
        <v>22</v>
      </c>
      <c r="I244" s="47" t="s">
        <v>22</v>
      </c>
      <c r="J244" s="45" t="s">
        <v>22</v>
      </c>
      <c r="K244" s="35" t="s">
        <v>22</v>
      </c>
      <c r="L244" s="39" t="s">
        <v>22</v>
      </c>
    </row>
    <row r="245" customFormat="false" ht="15" hidden="false" customHeight="true" outlineLevel="0" collapsed="false">
      <c r="B245" s="40"/>
      <c r="C245" s="41" t="s">
        <v>24</v>
      </c>
      <c r="D245" s="42" t="s">
        <v>34</v>
      </c>
      <c r="E245" s="34" t="s">
        <v>34</v>
      </c>
      <c r="F245" s="35" t="s">
        <v>34</v>
      </c>
      <c r="G245" s="36" t="s">
        <v>34</v>
      </c>
      <c r="H245" s="36" t="s">
        <v>34</v>
      </c>
      <c r="I245" s="44"/>
      <c r="J245" s="45" t="s">
        <v>34</v>
      </c>
      <c r="K245" s="35" t="s">
        <v>34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s">
        <v>22</v>
      </c>
      <c r="E246" s="51" t="s">
        <v>22</v>
      </c>
      <c r="F246" s="52" t="s">
        <v>22</v>
      </c>
      <c r="G246" s="36" t="s">
        <v>22</v>
      </c>
      <c r="H246" s="36" t="s">
        <v>22</v>
      </c>
      <c r="I246" s="53"/>
      <c r="J246" s="54" t="s">
        <v>22</v>
      </c>
      <c r="K246" s="52" t="s">
        <v>22</v>
      </c>
      <c r="L246" s="55"/>
    </row>
    <row r="247" customFormat="false" ht="15" hidden="false" customHeight="true" outlineLevel="0" collapsed="false">
      <c r="B247" s="25" t="s">
        <v>27</v>
      </c>
      <c r="C247" s="56"/>
      <c r="D247" s="57"/>
      <c r="E247" s="58"/>
      <c r="F247" s="59"/>
      <c r="G247" s="60"/>
      <c r="H247" s="60"/>
      <c r="I247" s="27"/>
      <c r="J247" s="29" t="s">
        <v>48</v>
      </c>
      <c r="K247" s="29" t="s">
        <v>48</v>
      </c>
      <c r="L247" s="61"/>
    </row>
    <row r="248" customFormat="false" ht="15" hidden="false" customHeight="true" outlineLevel="0" collapsed="false">
      <c r="B248" s="25"/>
      <c r="C248" s="32" t="s">
        <v>28</v>
      </c>
      <c r="D248" s="62" t="s">
        <v>22</v>
      </c>
      <c r="E248" s="63" t="s">
        <v>22</v>
      </c>
      <c r="F248" s="35" t="s">
        <v>22</v>
      </c>
      <c r="G248" s="36" t="s">
        <v>22</v>
      </c>
      <c r="H248" s="36" t="s">
        <v>22</v>
      </c>
      <c r="I248" s="64"/>
      <c r="J248" s="38" t="s">
        <v>22</v>
      </c>
      <c r="K248" s="65" t="s">
        <v>22</v>
      </c>
      <c r="L248" s="66"/>
    </row>
    <row r="249" customFormat="false" ht="15" hidden="false" customHeight="true" outlineLevel="0" collapsed="false">
      <c r="B249" s="40"/>
      <c r="C249" s="67" t="s">
        <v>29</v>
      </c>
      <c r="D249" s="42" t="s">
        <v>22</v>
      </c>
      <c r="E249" s="34" t="s">
        <v>22</v>
      </c>
      <c r="F249" s="35" t="s">
        <v>22</v>
      </c>
      <c r="G249" s="36" t="s">
        <v>22</v>
      </c>
      <c r="H249" s="36" t="s">
        <v>22</v>
      </c>
      <c r="I249" s="44"/>
      <c r="J249" s="45" t="s">
        <v>22</v>
      </c>
      <c r="K249" s="35" t="s">
        <v>22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s">
        <v>22</v>
      </c>
      <c r="E250" s="34" t="s">
        <v>22</v>
      </c>
      <c r="F250" s="35" t="s">
        <v>22</v>
      </c>
      <c r="G250" s="36" t="s">
        <v>22</v>
      </c>
      <c r="H250" s="36" t="s">
        <v>22</v>
      </c>
      <c r="I250" s="44"/>
      <c r="J250" s="45" t="s">
        <v>22</v>
      </c>
      <c r="K250" s="35" t="s">
        <v>22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s">
        <v>22</v>
      </c>
      <c r="E251" s="34" t="s">
        <v>22</v>
      </c>
      <c r="F251" s="35" t="s">
        <v>22</v>
      </c>
      <c r="G251" s="36" t="s">
        <v>22</v>
      </c>
      <c r="H251" s="36" t="s">
        <v>22</v>
      </c>
      <c r="I251" s="44"/>
      <c r="J251" s="45" t="s">
        <v>22</v>
      </c>
      <c r="K251" s="35" t="s">
        <v>22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s">
        <v>34</v>
      </c>
      <c r="E252" s="34" t="s">
        <v>34</v>
      </c>
      <c r="F252" s="36" t="s">
        <v>34</v>
      </c>
      <c r="G252" s="36" t="s">
        <v>34</v>
      </c>
      <c r="H252" s="36" t="s">
        <v>34</v>
      </c>
      <c r="I252" s="44"/>
      <c r="J252" s="29" t="s">
        <v>34</v>
      </c>
      <c r="K252" s="29" t="s">
        <v>34</v>
      </c>
      <c r="L252" s="46"/>
    </row>
    <row r="253" customFormat="false" ht="15" hidden="false" customHeight="true" outlineLevel="0" collapsed="false">
      <c r="B253" s="68" t="s">
        <v>33</v>
      </c>
      <c r="C253" s="69"/>
      <c r="D253" s="42" t="s">
        <v>34</v>
      </c>
      <c r="E253" s="63" t="s">
        <v>34</v>
      </c>
      <c r="F253" s="35" t="s">
        <v>34</v>
      </c>
      <c r="G253" s="36" t="s">
        <v>34</v>
      </c>
      <c r="H253" s="36" t="s">
        <v>34</v>
      </c>
      <c r="I253" s="44"/>
      <c r="J253" s="45" t="s">
        <v>34</v>
      </c>
      <c r="K253" s="35" t="s">
        <v>34</v>
      </c>
      <c r="L253" s="46"/>
    </row>
    <row r="254" customFormat="false" ht="15" hidden="false" customHeight="true" outlineLevel="0" collapsed="false">
      <c r="B254" s="70" t="s">
        <v>35</v>
      </c>
      <c r="C254" s="71"/>
      <c r="D254" s="50" t="s">
        <v>34</v>
      </c>
      <c r="E254" s="63" t="s">
        <v>34</v>
      </c>
      <c r="F254" s="35" t="s">
        <v>34</v>
      </c>
      <c r="G254" s="36" t="s">
        <v>34</v>
      </c>
      <c r="H254" s="36" t="s">
        <v>34</v>
      </c>
      <c r="I254" s="53"/>
      <c r="J254" s="54" t="s">
        <v>34</v>
      </c>
      <c r="K254" s="52" t="s">
        <v>34</v>
      </c>
      <c r="L254" s="55"/>
    </row>
    <row r="255" customFormat="false" ht="15" hidden="false" customHeight="true" outlineLevel="0" collapsed="false">
      <c r="B255" s="25" t="s">
        <v>36</v>
      </c>
      <c r="C255" s="56"/>
      <c r="D255" s="57"/>
      <c r="E255" s="58"/>
      <c r="F255" s="59"/>
      <c r="G255" s="60"/>
      <c r="H255" s="60"/>
      <c r="I255" s="27"/>
      <c r="J255" s="29" t="s">
        <v>22</v>
      </c>
      <c r="K255" s="29" t="s">
        <v>22</v>
      </c>
      <c r="L255" s="61"/>
    </row>
    <row r="256" customFormat="false" ht="15" hidden="false" customHeight="true" outlineLevel="0" collapsed="false">
      <c r="B256" s="40"/>
      <c r="C256" s="41" t="s">
        <v>37</v>
      </c>
      <c r="D256" s="42" t="s">
        <v>22</v>
      </c>
      <c r="E256" s="63" t="s">
        <v>22</v>
      </c>
      <c r="F256" s="35" t="s">
        <v>22</v>
      </c>
      <c r="G256" s="36" t="s">
        <v>22</v>
      </c>
      <c r="H256" s="36" t="s">
        <v>22</v>
      </c>
      <c r="I256" s="44"/>
      <c r="J256" s="45" t="s">
        <v>22</v>
      </c>
      <c r="K256" s="35" t="s">
        <v>22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s">
        <v>22</v>
      </c>
      <c r="E257" s="63" t="s">
        <v>22</v>
      </c>
      <c r="F257" s="35" t="s">
        <v>22</v>
      </c>
      <c r="G257" s="36" t="s">
        <v>22</v>
      </c>
      <c r="H257" s="36" t="s">
        <v>22</v>
      </c>
      <c r="I257" s="44"/>
      <c r="J257" s="45" t="s">
        <v>22</v>
      </c>
      <c r="K257" s="35" t="s">
        <v>22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22</v>
      </c>
      <c r="E258" s="63" t="s">
        <v>22</v>
      </c>
      <c r="F258" s="35" t="s">
        <v>22</v>
      </c>
      <c r="G258" s="36" t="s">
        <v>22</v>
      </c>
      <c r="H258" s="36" t="s">
        <v>22</v>
      </c>
      <c r="I258" s="53"/>
      <c r="J258" s="54" t="s">
        <v>22</v>
      </c>
      <c r="K258" s="52" t="s">
        <v>22</v>
      </c>
      <c r="L258" s="55"/>
    </row>
    <row r="259" customFormat="false" ht="15" hidden="false" customHeight="true" outlineLevel="0" collapsed="false">
      <c r="B259" s="25" t="s">
        <v>40</v>
      </c>
      <c r="C259" s="56"/>
      <c r="D259" s="57"/>
      <c r="E259" s="58"/>
      <c r="F259" s="59"/>
      <c r="G259" s="60"/>
      <c r="H259" s="60"/>
      <c r="I259" s="27"/>
      <c r="J259" s="29" t="s">
        <v>22</v>
      </c>
      <c r="K259" s="29" t="s">
        <v>22</v>
      </c>
      <c r="L259" s="72" t="s">
        <v>22</v>
      </c>
    </row>
    <row r="260" customFormat="false" ht="15" hidden="false" customHeight="true" outlineLevel="0" collapsed="false">
      <c r="B260" s="40"/>
      <c r="C260" s="41" t="s">
        <v>37</v>
      </c>
      <c r="D260" s="42" t="s">
        <v>22</v>
      </c>
      <c r="E260" s="63" t="s">
        <v>22</v>
      </c>
      <c r="F260" s="35" t="s">
        <v>22</v>
      </c>
      <c r="G260" s="36" t="s">
        <v>22</v>
      </c>
      <c r="H260" s="36" t="s">
        <v>22</v>
      </c>
      <c r="I260" s="36" t="s">
        <v>22</v>
      </c>
      <c r="J260" s="45" t="s">
        <v>22</v>
      </c>
      <c r="K260" s="35" t="s">
        <v>22</v>
      </c>
      <c r="L260" s="73" t="s">
        <v>22</v>
      </c>
    </row>
    <row r="261" customFormat="false" ht="15" hidden="false" customHeight="true" outlineLevel="0" collapsed="false">
      <c r="B261" s="40"/>
      <c r="C261" s="41" t="s">
        <v>38</v>
      </c>
      <c r="D261" s="42" t="s">
        <v>22</v>
      </c>
      <c r="E261" s="63" t="s">
        <v>22</v>
      </c>
      <c r="F261" s="35" t="s">
        <v>22</v>
      </c>
      <c r="G261" s="36" t="s">
        <v>22</v>
      </c>
      <c r="H261" s="36" t="s">
        <v>22</v>
      </c>
      <c r="I261" s="36" t="s">
        <v>22</v>
      </c>
      <c r="J261" s="45" t="s">
        <v>22</v>
      </c>
      <c r="K261" s="35" t="s">
        <v>22</v>
      </c>
      <c r="L261" s="73" t="s">
        <v>22</v>
      </c>
    </row>
    <row r="262" customFormat="false" ht="15" hidden="false" customHeight="true" outlineLevel="0" collapsed="false">
      <c r="B262" s="48"/>
      <c r="C262" s="49" t="s">
        <v>39</v>
      </c>
      <c r="D262" s="50" t="s">
        <v>22</v>
      </c>
      <c r="E262" s="63" t="s">
        <v>22</v>
      </c>
      <c r="F262" s="35" t="s">
        <v>22</v>
      </c>
      <c r="G262" s="36" t="s">
        <v>22</v>
      </c>
      <c r="H262" s="36" t="s">
        <v>22</v>
      </c>
      <c r="I262" s="36" t="s">
        <v>22</v>
      </c>
      <c r="J262" s="54" t="s">
        <v>22</v>
      </c>
      <c r="K262" s="52" t="s">
        <v>22</v>
      </c>
      <c r="L262" s="74" t="s">
        <v>22</v>
      </c>
    </row>
    <row r="263" customFormat="false" ht="15" hidden="false" customHeight="true" outlineLevel="0" collapsed="false">
      <c r="B263" s="75" t="s">
        <v>41</v>
      </c>
      <c r="C263" s="76"/>
      <c r="D263" s="77"/>
      <c r="E263" s="58"/>
      <c r="F263" s="59"/>
      <c r="G263" s="60"/>
      <c r="H263" s="60"/>
      <c r="I263" s="60"/>
      <c r="J263" s="78" t="s">
        <v>22</v>
      </c>
      <c r="K263" s="78" t="s">
        <v>22</v>
      </c>
      <c r="L263" s="72" t="s">
        <v>22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.7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.75" hidden="false" customHeight="true" outlineLevel="0" collapsed="false">
      <c r="B269" s="25" t="s">
        <v>16</v>
      </c>
      <c r="C269" s="26"/>
      <c r="D269" s="27"/>
      <c r="E269" s="27"/>
      <c r="F269" s="28"/>
      <c r="G269" s="27"/>
      <c r="H269" s="27"/>
      <c r="I269" s="27"/>
      <c r="J269" s="29" t="s">
        <v>48</v>
      </c>
      <c r="K269" s="29" t="s">
        <v>48</v>
      </c>
      <c r="L269" s="30" t="s">
        <v>22</v>
      </c>
    </row>
    <row r="270" customFormat="false" ht="15" hidden="false" customHeight="true" outlineLevel="0" collapsed="false">
      <c r="B270" s="31"/>
      <c r="C270" s="32" t="s">
        <v>18</v>
      </c>
      <c r="D270" s="33" t="s">
        <v>22</v>
      </c>
      <c r="E270" s="34" t="s">
        <v>22</v>
      </c>
      <c r="F270" s="35" t="s">
        <v>22</v>
      </c>
      <c r="G270" s="36" t="s">
        <v>22</v>
      </c>
      <c r="H270" s="36" t="s">
        <v>22</v>
      </c>
      <c r="I270" s="37" t="s">
        <v>22</v>
      </c>
      <c r="J270" s="38" t="s">
        <v>22</v>
      </c>
      <c r="K270" s="35" t="s">
        <v>22</v>
      </c>
      <c r="L270" s="39" t="s">
        <v>22</v>
      </c>
    </row>
    <row r="271" customFormat="false" ht="15" hidden="false" customHeight="true" outlineLevel="0" collapsed="false">
      <c r="B271" s="40"/>
      <c r="C271" s="41" t="s">
        <v>20</v>
      </c>
      <c r="D271" s="42" t="s">
        <v>22</v>
      </c>
      <c r="E271" s="34" t="s">
        <v>22</v>
      </c>
      <c r="F271" s="35" t="s">
        <v>22</v>
      </c>
      <c r="G271" s="43" t="s">
        <v>22</v>
      </c>
      <c r="H271" s="43" t="s">
        <v>22</v>
      </c>
      <c r="I271" s="44"/>
      <c r="J271" s="45" t="s">
        <v>22</v>
      </c>
      <c r="K271" s="35" t="s">
        <v>22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s">
        <v>22</v>
      </c>
      <c r="E272" s="34" t="s">
        <v>22</v>
      </c>
      <c r="F272" s="35" t="s">
        <v>22</v>
      </c>
      <c r="G272" s="36" t="s">
        <v>22</v>
      </c>
      <c r="H272" s="36" t="s">
        <v>22</v>
      </c>
      <c r="I272" s="44"/>
      <c r="J272" s="45" t="s">
        <v>22</v>
      </c>
      <c r="K272" s="35" t="s">
        <v>22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s">
        <v>22</v>
      </c>
      <c r="E273" s="34" t="s">
        <v>22</v>
      </c>
      <c r="F273" s="35" t="s">
        <v>22</v>
      </c>
      <c r="G273" s="36" t="s">
        <v>22</v>
      </c>
      <c r="H273" s="36" t="s">
        <v>22</v>
      </c>
      <c r="I273" s="47" t="s">
        <v>22</v>
      </c>
      <c r="J273" s="45" t="s">
        <v>22</v>
      </c>
      <c r="K273" s="35" t="s">
        <v>22</v>
      </c>
      <c r="L273" s="39" t="s">
        <v>22</v>
      </c>
    </row>
    <row r="274" customFormat="false" ht="15" hidden="false" customHeight="true" outlineLevel="0" collapsed="false">
      <c r="B274" s="40"/>
      <c r="C274" s="41" t="s">
        <v>24</v>
      </c>
      <c r="D274" s="42" t="s">
        <v>34</v>
      </c>
      <c r="E274" s="34" t="s">
        <v>34</v>
      </c>
      <c r="F274" s="35" t="s">
        <v>34</v>
      </c>
      <c r="G274" s="36" t="s">
        <v>34</v>
      </c>
      <c r="H274" s="36" t="s">
        <v>34</v>
      </c>
      <c r="I274" s="44"/>
      <c r="J274" s="45" t="s">
        <v>34</v>
      </c>
      <c r="K274" s="35" t="s">
        <v>34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s">
        <v>22</v>
      </c>
      <c r="E275" s="51" t="s">
        <v>22</v>
      </c>
      <c r="F275" s="52" t="s">
        <v>22</v>
      </c>
      <c r="G275" s="36" t="s">
        <v>22</v>
      </c>
      <c r="H275" s="36" t="s">
        <v>22</v>
      </c>
      <c r="I275" s="53"/>
      <c r="J275" s="54" t="s">
        <v>22</v>
      </c>
      <c r="K275" s="52" t="s">
        <v>22</v>
      </c>
      <c r="L275" s="55"/>
    </row>
    <row r="276" customFormat="false" ht="15" hidden="false" customHeight="true" outlineLevel="0" collapsed="false">
      <c r="B276" s="25" t="s">
        <v>27</v>
      </c>
      <c r="C276" s="56"/>
      <c r="D276" s="57"/>
      <c r="E276" s="58"/>
      <c r="F276" s="59"/>
      <c r="G276" s="60"/>
      <c r="H276" s="60"/>
      <c r="I276" s="27"/>
      <c r="J276" s="29" t="s">
        <v>48</v>
      </c>
      <c r="K276" s="29" t="s">
        <v>48</v>
      </c>
      <c r="L276" s="61"/>
    </row>
    <row r="277" customFormat="false" ht="15" hidden="false" customHeight="true" outlineLevel="0" collapsed="false">
      <c r="B277" s="25"/>
      <c r="C277" s="32" t="s">
        <v>28</v>
      </c>
      <c r="D277" s="62" t="s">
        <v>22</v>
      </c>
      <c r="E277" s="63" t="s">
        <v>22</v>
      </c>
      <c r="F277" s="35" t="s">
        <v>22</v>
      </c>
      <c r="G277" s="36" t="s">
        <v>22</v>
      </c>
      <c r="H277" s="36" t="s">
        <v>22</v>
      </c>
      <c r="I277" s="64"/>
      <c r="J277" s="38" t="s">
        <v>22</v>
      </c>
      <c r="K277" s="65" t="s">
        <v>22</v>
      </c>
      <c r="L277" s="66"/>
    </row>
    <row r="278" customFormat="false" ht="15" hidden="false" customHeight="true" outlineLevel="0" collapsed="false">
      <c r="B278" s="40"/>
      <c r="C278" s="67" t="s">
        <v>29</v>
      </c>
      <c r="D278" s="42" t="s">
        <v>22</v>
      </c>
      <c r="E278" s="34" t="s">
        <v>22</v>
      </c>
      <c r="F278" s="35" t="s">
        <v>22</v>
      </c>
      <c r="G278" s="36" t="s">
        <v>22</v>
      </c>
      <c r="H278" s="36" t="s">
        <v>22</v>
      </c>
      <c r="I278" s="44"/>
      <c r="J278" s="45" t="s">
        <v>22</v>
      </c>
      <c r="K278" s="35" t="s">
        <v>22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s">
        <v>22</v>
      </c>
      <c r="E279" s="34" t="s">
        <v>22</v>
      </c>
      <c r="F279" s="35" t="s">
        <v>22</v>
      </c>
      <c r="G279" s="36" t="s">
        <v>22</v>
      </c>
      <c r="H279" s="36" t="s">
        <v>22</v>
      </c>
      <c r="I279" s="44"/>
      <c r="J279" s="45" t="s">
        <v>22</v>
      </c>
      <c r="K279" s="35" t="s">
        <v>22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s">
        <v>22</v>
      </c>
      <c r="E280" s="34" t="s">
        <v>22</v>
      </c>
      <c r="F280" s="35" t="s">
        <v>22</v>
      </c>
      <c r="G280" s="36" t="s">
        <v>22</v>
      </c>
      <c r="H280" s="36" t="s">
        <v>22</v>
      </c>
      <c r="I280" s="44"/>
      <c r="J280" s="45" t="s">
        <v>22</v>
      </c>
      <c r="K280" s="35" t="s">
        <v>22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s">
        <v>34</v>
      </c>
      <c r="E281" s="34" t="s">
        <v>34</v>
      </c>
      <c r="F281" s="36" t="s">
        <v>34</v>
      </c>
      <c r="G281" s="36" t="s">
        <v>34</v>
      </c>
      <c r="H281" s="36" t="s">
        <v>34</v>
      </c>
      <c r="I281" s="44"/>
      <c r="J281" s="29" t="s">
        <v>34</v>
      </c>
      <c r="K281" s="29" t="s">
        <v>34</v>
      </c>
      <c r="L281" s="46"/>
    </row>
    <row r="282" customFormat="false" ht="15" hidden="false" customHeight="true" outlineLevel="0" collapsed="false">
      <c r="B282" s="68" t="s">
        <v>33</v>
      </c>
      <c r="C282" s="69"/>
      <c r="D282" s="42" t="s">
        <v>34</v>
      </c>
      <c r="E282" s="63" t="s">
        <v>34</v>
      </c>
      <c r="F282" s="35" t="s">
        <v>34</v>
      </c>
      <c r="G282" s="36" t="s">
        <v>34</v>
      </c>
      <c r="H282" s="36" t="s">
        <v>34</v>
      </c>
      <c r="I282" s="44"/>
      <c r="J282" s="45" t="s">
        <v>34</v>
      </c>
      <c r="K282" s="35" t="s">
        <v>34</v>
      </c>
      <c r="L282" s="46"/>
    </row>
    <row r="283" customFormat="false" ht="15" hidden="false" customHeight="true" outlineLevel="0" collapsed="false">
      <c r="B283" s="70" t="s">
        <v>35</v>
      </c>
      <c r="C283" s="71"/>
      <c r="D283" s="50" t="s">
        <v>34</v>
      </c>
      <c r="E283" s="63" t="s">
        <v>34</v>
      </c>
      <c r="F283" s="35" t="s">
        <v>34</v>
      </c>
      <c r="G283" s="36" t="s">
        <v>34</v>
      </c>
      <c r="H283" s="36" t="s">
        <v>34</v>
      </c>
      <c r="I283" s="53"/>
      <c r="J283" s="54" t="s">
        <v>34</v>
      </c>
      <c r="K283" s="52" t="s">
        <v>34</v>
      </c>
      <c r="L283" s="55"/>
    </row>
    <row r="284" customFormat="false" ht="15" hidden="false" customHeight="true" outlineLevel="0" collapsed="false">
      <c r="B284" s="25" t="s">
        <v>36</v>
      </c>
      <c r="C284" s="56"/>
      <c r="D284" s="57"/>
      <c r="E284" s="58"/>
      <c r="F284" s="59"/>
      <c r="G284" s="60"/>
      <c r="H284" s="60"/>
      <c r="I284" s="27"/>
      <c r="J284" s="29" t="s">
        <v>22</v>
      </c>
      <c r="K284" s="29" t="s">
        <v>22</v>
      </c>
      <c r="L284" s="61"/>
    </row>
    <row r="285" customFormat="false" ht="15" hidden="false" customHeight="true" outlineLevel="0" collapsed="false">
      <c r="B285" s="40"/>
      <c r="C285" s="41" t="s">
        <v>37</v>
      </c>
      <c r="D285" s="42" t="s">
        <v>22</v>
      </c>
      <c r="E285" s="63" t="s">
        <v>22</v>
      </c>
      <c r="F285" s="35" t="s">
        <v>22</v>
      </c>
      <c r="G285" s="36" t="s">
        <v>22</v>
      </c>
      <c r="H285" s="36" t="s">
        <v>22</v>
      </c>
      <c r="I285" s="44"/>
      <c r="J285" s="45" t="s">
        <v>22</v>
      </c>
      <c r="K285" s="35" t="s">
        <v>22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s">
        <v>22</v>
      </c>
      <c r="E286" s="63" t="s">
        <v>22</v>
      </c>
      <c r="F286" s="35" t="s">
        <v>22</v>
      </c>
      <c r="G286" s="36" t="s">
        <v>22</v>
      </c>
      <c r="H286" s="36" t="s">
        <v>22</v>
      </c>
      <c r="I286" s="44"/>
      <c r="J286" s="45" t="s">
        <v>22</v>
      </c>
      <c r="K286" s="35" t="s">
        <v>22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22</v>
      </c>
      <c r="E287" s="63" t="s">
        <v>22</v>
      </c>
      <c r="F287" s="35" t="s">
        <v>22</v>
      </c>
      <c r="G287" s="36" t="s">
        <v>22</v>
      </c>
      <c r="H287" s="36" t="s">
        <v>22</v>
      </c>
      <c r="I287" s="53"/>
      <c r="J287" s="54" t="s">
        <v>22</v>
      </c>
      <c r="K287" s="52" t="s">
        <v>22</v>
      </c>
      <c r="L287" s="55"/>
    </row>
    <row r="288" customFormat="false" ht="15" hidden="false" customHeight="true" outlineLevel="0" collapsed="false">
      <c r="B288" s="25" t="s">
        <v>40</v>
      </c>
      <c r="C288" s="56"/>
      <c r="D288" s="57"/>
      <c r="E288" s="58"/>
      <c r="F288" s="59"/>
      <c r="G288" s="60"/>
      <c r="H288" s="60"/>
      <c r="I288" s="27"/>
      <c r="J288" s="29" t="s">
        <v>22</v>
      </c>
      <c r="K288" s="29" t="s">
        <v>22</v>
      </c>
      <c r="L288" s="72" t="s">
        <v>22</v>
      </c>
    </row>
    <row r="289" customFormat="false" ht="15" hidden="false" customHeight="true" outlineLevel="0" collapsed="false">
      <c r="B289" s="40"/>
      <c r="C289" s="41" t="s">
        <v>37</v>
      </c>
      <c r="D289" s="42" t="s">
        <v>22</v>
      </c>
      <c r="E289" s="63" t="s">
        <v>22</v>
      </c>
      <c r="F289" s="35" t="s">
        <v>22</v>
      </c>
      <c r="G289" s="36" t="s">
        <v>22</v>
      </c>
      <c r="H289" s="36" t="s">
        <v>22</v>
      </c>
      <c r="I289" s="36" t="s">
        <v>22</v>
      </c>
      <c r="J289" s="45" t="s">
        <v>22</v>
      </c>
      <c r="K289" s="35" t="s">
        <v>22</v>
      </c>
      <c r="L289" s="73" t="s">
        <v>22</v>
      </c>
    </row>
    <row r="290" customFormat="false" ht="15" hidden="false" customHeight="true" outlineLevel="0" collapsed="false">
      <c r="B290" s="40"/>
      <c r="C290" s="41" t="s">
        <v>38</v>
      </c>
      <c r="D290" s="42" t="s">
        <v>22</v>
      </c>
      <c r="E290" s="63" t="s">
        <v>22</v>
      </c>
      <c r="F290" s="35" t="s">
        <v>22</v>
      </c>
      <c r="G290" s="36" t="s">
        <v>22</v>
      </c>
      <c r="H290" s="36" t="s">
        <v>22</v>
      </c>
      <c r="I290" s="36" t="s">
        <v>22</v>
      </c>
      <c r="J290" s="45" t="s">
        <v>22</v>
      </c>
      <c r="K290" s="35" t="s">
        <v>22</v>
      </c>
      <c r="L290" s="73" t="s">
        <v>22</v>
      </c>
    </row>
    <row r="291" customFormat="false" ht="15" hidden="false" customHeight="true" outlineLevel="0" collapsed="false">
      <c r="B291" s="48"/>
      <c r="C291" s="49" t="s">
        <v>39</v>
      </c>
      <c r="D291" s="50" t="s">
        <v>22</v>
      </c>
      <c r="E291" s="63" t="s">
        <v>22</v>
      </c>
      <c r="F291" s="35" t="s">
        <v>22</v>
      </c>
      <c r="G291" s="36" t="s">
        <v>22</v>
      </c>
      <c r="H291" s="36" t="s">
        <v>22</v>
      </c>
      <c r="I291" s="36" t="s">
        <v>22</v>
      </c>
      <c r="J291" s="54" t="s">
        <v>22</v>
      </c>
      <c r="K291" s="52" t="s">
        <v>22</v>
      </c>
      <c r="L291" s="74" t="s">
        <v>22</v>
      </c>
    </row>
    <row r="292" customFormat="false" ht="15" hidden="false" customHeight="true" outlineLevel="0" collapsed="false">
      <c r="B292" s="75" t="s">
        <v>41</v>
      </c>
      <c r="C292" s="76"/>
      <c r="D292" s="77"/>
      <c r="E292" s="58"/>
      <c r="F292" s="59"/>
      <c r="G292" s="60"/>
      <c r="H292" s="60"/>
      <c r="I292" s="60"/>
      <c r="J292" s="78" t="s">
        <v>22</v>
      </c>
      <c r="K292" s="78" t="s">
        <v>22</v>
      </c>
      <c r="L292" s="72" t="s">
        <v>22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.7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.75" hidden="false" customHeight="true" outlineLevel="0" collapsed="false">
      <c r="B298" s="25" t="s">
        <v>16</v>
      </c>
      <c r="C298" s="26"/>
      <c r="D298" s="27"/>
      <c r="E298" s="27"/>
      <c r="F298" s="28"/>
      <c r="G298" s="27"/>
      <c r="H298" s="27"/>
      <c r="I298" s="27"/>
      <c r="J298" s="29" t="s">
        <v>48</v>
      </c>
      <c r="K298" s="29" t="s">
        <v>48</v>
      </c>
      <c r="L298" s="30" t="s">
        <v>22</v>
      </c>
    </row>
    <row r="299" customFormat="false" ht="15" hidden="false" customHeight="true" outlineLevel="0" collapsed="false">
      <c r="B299" s="31"/>
      <c r="C299" s="32" t="s">
        <v>18</v>
      </c>
      <c r="D299" s="33" t="s">
        <v>22</v>
      </c>
      <c r="E299" s="34" t="s">
        <v>22</v>
      </c>
      <c r="F299" s="35" t="s">
        <v>22</v>
      </c>
      <c r="G299" s="36" t="s">
        <v>22</v>
      </c>
      <c r="H299" s="36" t="s">
        <v>22</v>
      </c>
      <c r="I299" s="37" t="s">
        <v>22</v>
      </c>
      <c r="J299" s="38" t="s">
        <v>22</v>
      </c>
      <c r="K299" s="35" t="s">
        <v>22</v>
      </c>
      <c r="L299" s="39" t="s">
        <v>22</v>
      </c>
    </row>
    <row r="300" customFormat="false" ht="15" hidden="false" customHeight="true" outlineLevel="0" collapsed="false">
      <c r="B300" s="40"/>
      <c r="C300" s="41" t="s">
        <v>20</v>
      </c>
      <c r="D300" s="42" t="s">
        <v>22</v>
      </c>
      <c r="E300" s="34" t="s">
        <v>22</v>
      </c>
      <c r="F300" s="35" t="s">
        <v>22</v>
      </c>
      <c r="G300" s="43" t="s">
        <v>22</v>
      </c>
      <c r="H300" s="43" t="s">
        <v>22</v>
      </c>
      <c r="I300" s="44"/>
      <c r="J300" s="45" t="s">
        <v>22</v>
      </c>
      <c r="K300" s="35" t="s">
        <v>22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s">
        <v>22</v>
      </c>
      <c r="E301" s="34" t="s">
        <v>22</v>
      </c>
      <c r="F301" s="35" t="s">
        <v>22</v>
      </c>
      <c r="G301" s="36" t="s">
        <v>22</v>
      </c>
      <c r="H301" s="36" t="s">
        <v>22</v>
      </c>
      <c r="I301" s="44"/>
      <c r="J301" s="45" t="s">
        <v>22</v>
      </c>
      <c r="K301" s="35" t="s">
        <v>22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s">
        <v>22</v>
      </c>
      <c r="E302" s="34" t="s">
        <v>22</v>
      </c>
      <c r="F302" s="35" t="s">
        <v>22</v>
      </c>
      <c r="G302" s="36" t="s">
        <v>22</v>
      </c>
      <c r="H302" s="36" t="s">
        <v>22</v>
      </c>
      <c r="I302" s="47" t="s">
        <v>22</v>
      </c>
      <c r="J302" s="45" t="s">
        <v>22</v>
      </c>
      <c r="K302" s="35" t="s">
        <v>22</v>
      </c>
      <c r="L302" s="39" t="s">
        <v>22</v>
      </c>
    </row>
    <row r="303" customFormat="false" ht="15" hidden="false" customHeight="true" outlineLevel="0" collapsed="false">
      <c r="B303" s="40"/>
      <c r="C303" s="41" t="s">
        <v>24</v>
      </c>
      <c r="D303" s="42" t="s">
        <v>34</v>
      </c>
      <c r="E303" s="34" t="s">
        <v>34</v>
      </c>
      <c r="F303" s="35" t="s">
        <v>34</v>
      </c>
      <c r="G303" s="36" t="s">
        <v>34</v>
      </c>
      <c r="H303" s="36" t="s">
        <v>34</v>
      </c>
      <c r="I303" s="44"/>
      <c r="J303" s="45" t="s">
        <v>34</v>
      </c>
      <c r="K303" s="35" t="s">
        <v>34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s">
        <v>22</v>
      </c>
      <c r="E304" s="51" t="s">
        <v>22</v>
      </c>
      <c r="F304" s="52" t="s">
        <v>22</v>
      </c>
      <c r="G304" s="36" t="s">
        <v>22</v>
      </c>
      <c r="H304" s="36" t="s">
        <v>22</v>
      </c>
      <c r="I304" s="53"/>
      <c r="J304" s="54" t="s">
        <v>22</v>
      </c>
      <c r="K304" s="52" t="s">
        <v>22</v>
      </c>
      <c r="L304" s="55"/>
    </row>
    <row r="305" customFormat="false" ht="15" hidden="false" customHeight="true" outlineLevel="0" collapsed="false">
      <c r="B305" s="25" t="s">
        <v>27</v>
      </c>
      <c r="C305" s="56"/>
      <c r="D305" s="57"/>
      <c r="E305" s="58"/>
      <c r="F305" s="59"/>
      <c r="G305" s="60"/>
      <c r="H305" s="60"/>
      <c r="I305" s="27"/>
      <c r="J305" s="29" t="s">
        <v>48</v>
      </c>
      <c r="K305" s="29" t="s">
        <v>48</v>
      </c>
      <c r="L305" s="61"/>
    </row>
    <row r="306" customFormat="false" ht="15" hidden="false" customHeight="true" outlineLevel="0" collapsed="false">
      <c r="B306" s="25"/>
      <c r="C306" s="32" t="s">
        <v>28</v>
      </c>
      <c r="D306" s="62" t="s">
        <v>22</v>
      </c>
      <c r="E306" s="63" t="s">
        <v>22</v>
      </c>
      <c r="F306" s="35" t="s">
        <v>22</v>
      </c>
      <c r="G306" s="36" t="s">
        <v>22</v>
      </c>
      <c r="H306" s="36" t="s">
        <v>22</v>
      </c>
      <c r="I306" s="64"/>
      <c r="J306" s="38" t="s">
        <v>22</v>
      </c>
      <c r="K306" s="65" t="s">
        <v>22</v>
      </c>
      <c r="L306" s="66"/>
    </row>
    <row r="307" customFormat="false" ht="15" hidden="false" customHeight="true" outlineLevel="0" collapsed="false">
      <c r="B307" s="40"/>
      <c r="C307" s="67" t="s">
        <v>29</v>
      </c>
      <c r="D307" s="42" t="s">
        <v>22</v>
      </c>
      <c r="E307" s="34" t="s">
        <v>22</v>
      </c>
      <c r="F307" s="35" t="s">
        <v>22</v>
      </c>
      <c r="G307" s="36" t="s">
        <v>22</v>
      </c>
      <c r="H307" s="36" t="s">
        <v>22</v>
      </c>
      <c r="I307" s="44"/>
      <c r="J307" s="45" t="s">
        <v>22</v>
      </c>
      <c r="K307" s="35" t="s">
        <v>22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s">
        <v>22</v>
      </c>
      <c r="E308" s="34" t="s">
        <v>22</v>
      </c>
      <c r="F308" s="35" t="s">
        <v>22</v>
      </c>
      <c r="G308" s="36" t="s">
        <v>22</v>
      </c>
      <c r="H308" s="36" t="s">
        <v>22</v>
      </c>
      <c r="I308" s="44"/>
      <c r="J308" s="45" t="s">
        <v>22</v>
      </c>
      <c r="K308" s="35" t="s">
        <v>22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s">
        <v>22</v>
      </c>
      <c r="E309" s="34" t="s">
        <v>22</v>
      </c>
      <c r="F309" s="35" t="s">
        <v>22</v>
      </c>
      <c r="G309" s="36" t="s">
        <v>22</v>
      </c>
      <c r="H309" s="36" t="s">
        <v>22</v>
      </c>
      <c r="I309" s="44"/>
      <c r="J309" s="45" t="s">
        <v>22</v>
      </c>
      <c r="K309" s="35" t="s">
        <v>22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s">
        <v>34</v>
      </c>
      <c r="E310" s="34" t="s">
        <v>34</v>
      </c>
      <c r="F310" s="36" t="s">
        <v>34</v>
      </c>
      <c r="G310" s="36" t="s">
        <v>34</v>
      </c>
      <c r="H310" s="36" t="s">
        <v>34</v>
      </c>
      <c r="I310" s="44"/>
      <c r="J310" s="29" t="s">
        <v>34</v>
      </c>
      <c r="K310" s="29" t="s">
        <v>34</v>
      </c>
      <c r="L310" s="46"/>
    </row>
    <row r="311" customFormat="false" ht="15" hidden="false" customHeight="true" outlineLevel="0" collapsed="false">
      <c r="B311" s="68" t="s">
        <v>33</v>
      </c>
      <c r="C311" s="69"/>
      <c r="D311" s="42" t="s">
        <v>34</v>
      </c>
      <c r="E311" s="63" t="s">
        <v>34</v>
      </c>
      <c r="F311" s="35" t="s">
        <v>34</v>
      </c>
      <c r="G311" s="36" t="s">
        <v>34</v>
      </c>
      <c r="H311" s="36" t="s">
        <v>34</v>
      </c>
      <c r="I311" s="44"/>
      <c r="J311" s="45" t="s">
        <v>34</v>
      </c>
      <c r="K311" s="35" t="s">
        <v>34</v>
      </c>
      <c r="L311" s="46"/>
    </row>
    <row r="312" customFormat="false" ht="15" hidden="false" customHeight="true" outlineLevel="0" collapsed="false">
      <c r="B312" s="70" t="s">
        <v>35</v>
      </c>
      <c r="C312" s="71"/>
      <c r="D312" s="50" t="s">
        <v>34</v>
      </c>
      <c r="E312" s="63" t="s">
        <v>34</v>
      </c>
      <c r="F312" s="35" t="s">
        <v>34</v>
      </c>
      <c r="G312" s="36" t="s">
        <v>34</v>
      </c>
      <c r="H312" s="36" t="s">
        <v>34</v>
      </c>
      <c r="I312" s="53"/>
      <c r="J312" s="54" t="s">
        <v>34</v>
      </c>
      <c r="K312" s="52" t="s">
        <v>34</v>
      </c>
      <c r="L312" s="55"/>
    </row>
    <row r="313" customFormat="false" ht="15" hidden="false" customHeight="true" outlineLevel="0" collapsed="false">
      <c r="B313" s="25" t="s">
        <v>36</v>
      </c>
      <c r="C313" s="56"/>
      <c r="D313" s="57"/>
      <c r="E313" s="58"/>
      <c r="F313" s="59"/>
      <c r="G313" s="60"/>
      <c r="H313" s="60"/>
      <c r="I313" s="27"/>
      <c r="J313" s="29" t="s">
        <v>22</v>
      </c>
      <c r="K313" s="29" t="s">
        <v>22</v>
      </c>
      <c r="L313" s="61"/>
    </row>
    <row r="314" customFormat="false" ht="15" hidden="false" customHeight="true" outlineLevel="0" collapsed="false">
      <c r="B314" s="40"/>
      <c r="C314" s="41" t="s">
        <v>37</v>
      </c>
      <c r="D314" s="42" t="s">
        <v>22</v>
      </c>
      <c r="E314" s="63" t="s">
        <v>22</v>
      </c>
      <c r="F314" s="35" t="s">
        <v>22</v>
      </c>
      <c r="G314" s="36" t="s">
        <v>22</v>
      </c>
      <c r="H314" s="36" t="s">
        <v>22</v>
      </c>
      <c r="I314" s="44"/>
      <c r="J314" s="45" t="s">
        <v>22</v>
      </c>
      <c r="K314" s="35" t="s">
        <v>22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s">
        <v>22</v>
      </c>
      <c r="E315" s="63" t="s">
        <v>22</v>
      </c>
      <c r="F315" s="35" t="s">
        <v>22</v>
      </c>
      <c r="G315" s="36" t="s">
        <v>22</v>
      </c>
      <c r="H315" s="36" t="s">
        <v>22</v>
      </c>
      <c r="I315" s="44"/>
      <c r="J315" s="45" t="s">
        <v>22</v>
      </c>
      <c r="K315" s="35" t="s">
        <v>22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22</v>
      </c>
      <c r="E316" s="63" t="s">
        <v>22</v>
      </c>
      <c r="F316" s="35" t="s">
        <v>22</v>
      </c>
      <c r="G316" s="36" t="s">
        <v>22</v>
      </c>
      <c r="H316" s="36" t="s">
        <v>22</v>
      </c>
      <c r="I316" s="53"/>
      <c r="J316" s="54" t="s">
        <v>22</v>
      </c>
      <c r="K316" s="52" t="s">
        <v>22</v>
      </c>
      <c r="L316" s="55"/>
    </row>
    <row r="317" customFormat="false" ht="15" hidden="false" customHeight="true" outlineLevel="0" collapsed="false">
      <c r="B317" s="25" t="s">
        <v>40</v>
      </c>
      <c r="C317" s="56"/>
      <c r="D317" s="57"/>
      <c r="E317" s="58"/>
      <c r="F317" s="59"/>
      <c r="G317" s="60"/>
      <c r="H317" s="60"/>
      <c r="I317" s="27"/>
      <c r="J317" s="29" t="s">
        <v>22</v>
      </c>
      <c r="K317" s="29" t="s">
        <v>22</v>
      </c>
      <c r="L317" s="72" t="s">
        <v>22</v>
      </c>
    </row>
    <row r="318" customFormat="false" ht="15" hidden="false" customHeight="true" outlineLevel="0" collapsed="false">
      <c r="B318" s="40"/>
      <c r="C318" s="41" t="s">
        <v>37</v>
      </c>
      <c r="D318" s="42" t="s">
        <v>22</v>
      </c>
      <c r="E318" s="63" t="s">
        <v>22</v>
      </c>
      <c r="F318" s="35" t="s">
        <v>22</v>
      </c>
      <c r="G318" s="36" t="s">
        <v>22</v>
      </c>
      <c r="H318" s="36" t="s">
        <v>22</v>
      </c>
      <c r="I318" s="36" t="s">
        <v>22</v>
      </c>
      <c r="J318" s="45" t="s">
        <v>22</v>
      </c>
      <c r="K318" s="35" t="s">
        <v>22</v>
      </c>
      <c r="L318" s="73" t="s">
        <v>22</v>
      </c>
    </row>
    <row r="319" customFormat="false" ht="15" hidden="false" customHeight="true" outlineLevel="0" collapsed="false">
      <c r="B319" s="40"/>
      <c r="C319" s="41" t="s">
        <v>38</v>
      </c>
      <c r="D319" s="42" t="s">
        <v>22</v>
      </c>
      <c r="E319" s="63" t="s">
        <v>22</v>
      </c>
      <c r="F319" s="35" t="s">
        <v>22</v>
      </c>
      <c r="G319" s="36" t="s">
        <v>22</v>
      </c>
      <c r="H319" s="36" t="s">
        <v>22</v>
      </c>
      <c r="I319" s="36" t="s">
        <v>22</v>
      </c>
      <c r="J319" s="45" t="s">
        <v>22</v>
      </c>
      <c r="K319" s="35" t="s">
        <v>22</v>
      </c>
      <c r="L319" s="73" t="s">
        <v>22</v>
      </c>
    </row>
    <row r="320" customFormat="false" ht="15" hidden="false" customHeight="true" outlineLevel="0" collapsed="false">
      <c r="B320" s="48"/>
      <c r="C320" s="49" t="s">
        <v>39</v>
      </c>
      <c r="D320" s="50" t="s">
        <v>22</v>
      </c>
      <c r="E320" s="63" t="s">
        <v>22</v>
      </c>
      <c r="F320" s="35" t="s">
        <v>22</v>
      </c>
      <c r="G320" s="36" t="s">
        <v>22</v>
      </c>
      <c r="H320" s="36" t="s">
        <v>22</v>
      </c>
      <c r="I320" s="36" t="s">
        <v>22</v>
      </c>
      <c r="J320" s="54" t="s">
        <v>22</v>
      </c>
      <c r="K320" s="52" t="s">
        <v>22</v>
      </c>
      <c r="L320" s="74" t="s">
        <v>22</v>
      </c>
    </row>
    <row r="321" customFormat="false" ht="15" hidden="false" customHeight="true" outlineLevel="0" collapsed="false">
      <c r="B321" s="75" t="s">
        <v>41</v>
      </c>
      <c r="C321" s="76"/>
      <c r="D321" s="77"/>
      <c r="E321" s="58"/>
      <c r="F321" s="59"/>
      <c r="G321" s="60"/>
      <c r="H321" s="60"/>
      <c r="I321" s="60"/>
      <c r="J321" s="78" t="s">
        <v>22</v>
      </c>
      <c r="K321" s="78" t="s">
        <v>22</v>
      </c>
      <c r="L321" s="72" t="s">
        <v>22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.7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.75" hidden="false" customHeight="true" outlineLevel="0" collapsed="false">
      <c r="B327" s="25" t="s">
        <v>16</v>
      </c>
      <c r="C327" s="26"/>
      <c r="D327" s="27"/>
      <c r="E327" s="27"/>
      <c r="F327" s="28"/>
      <c r="G327" s="27"/>
      <c r="H327" s="27"/>
      <c r="I327" s="27"/>
      <c r="J327" s="29" t="s">
        <v>48</v>
      </c>
      <c r="K327" s="29" t="s">
        <v>48</v>
      </c>
      <c r="L327" s="30" t="s">
        <v>22</v>
      </c>
    </row>
    <row r="328" customFormat="false" ht="15" hidden="false" customHeight="true" outlineLevel="0" collapsed="false">
      <c r="B328" s="31"/>
      <c r="C328" s="32" t="s">
        <v>18</v>
      </c>
      <c r="D328" s="33" t="s">
        <v>22</v>
      </c>
      <c r="E328" s="34" t="s">
        <v>22</v>
      </c>
      <c r="F328" s="35" t="s">
        <v>22</v>
      </c>
      <c r="G328" s="36" t="s">
        <v>22</v>
      </c>
      <c r="H328" s="36" t="s">
        <v>22</v>
      </c>
      <c r="I328" s="37" t="s">
        <v>22</v>
      </c>
      <c r="J328" s="38" t="s">
        <v>22</v>
      </c>
      <c r="K328" s="35" t="s">
        <v>22</v>
      </c>
      <c r="L328" s="39" t="s">
        <v>22</v>
      </c>
    </row>
    <row r="329" customFormat="false" ht="15" hidden="false" customHeight="true" outlineLevel="0" collapsed="false">
      <c r="B329" s="40"/>
      <c r="C329" s="41" t="s">
        <v>20</v>
      </c>
      <c r="D329" s="42" t="s">
        <v>22</v>
      </c>
      <c r="E329" s="34" t="s">
        <v>22</v>
      </c>
      <c r="F329" s="35" t="s">
        <v>22</v>
      </c>
      <c r="G329" s="43" t="s">
        <v>22</v>
      </c>
      <c r="H329" s="43" t="s">
        <v>22</v>
      </c>
      <c r="I329" s="44"/>
      <c r="J329" s="45" t="s">
        <v>22</v>
      </c>
      <c r="K329" s="35" t="s">
        <v>22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s">
        <v>22</v>
      </c>
      <c r="E330" s="34" t="s">
        <v>22</v>
      </c>
      <c r="F330" s="35" t="s">
        <v>22</v>
      </c>
      <c r="G330" s="36" t="s">
        <v>22</v>
      </c>
      <c r="H330" s="36" t="s">
        <v>22</v>
      </c>
      <c r="I330" s="44"/>
      <c r="J330" s="45" t="s">
        <v>22</v>
      </c>
      <c r="K330" s="35" t="s">
        <v>22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s">
        <v>22</v>
      </c>
      <c r="E331" s="34" t="s">
        <v>22</v>
      </c>
      <c r="F331" s="35" t="s">
        <v>22</v>
      </c>
      <c r="G331" s="36" t="s">
        <v>22</v>
      </c>
      <c r="H331" s="36" t="s">
        <v>22</v>
      </c>
      <c r="I331" s="47" t="s">
        <v>22</v>
      </c>
      <c r="J331" s="45" t="s">
        <v>22</v>
      </c>
      <c r="K331" s="35" t="s">
        <v>22</v>
      </c>
      <c r="L331" s="39" t="s">
        <v>22</v>
      </c>
    </row>
    <row r="332" customFormat="false" ht="15" hidden="false" customHeight="true" outlineLevel="0" collapsed="false">
      <c r="B332" s="40"/>
      <c r="C332" s="41" t="s">
        <v>24</v>
      </c>
      <c r="D332" s="42" t="s">
        <v>34</v>
      </c>
      <c r="E332" s="34" t="s">
        <v>34</v>
      </c>
      <c r="F332" s="35" t="s">
        <v>34</v>
      </c>
      <c r="G332" s="36" t="s">
        <v>34</v>
      </c>
      <c r="H332" s="36" t="s">
        <v>34</v>
      </c>
      <c r="I332" s="44"/>
      <c r="J332" s="45" t="s">
        <v>34</v>
      </c>
      <c r="K332" s="35" t="s">
        <v>34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s">
        <v>22</v>
      </c>
      <c r="E333" s="51" t="s">
        <v>22</v>
      </c>
      <c r="F333" s="52" t="s">
        <v>22</v>
      </c>
      <c r="G333" s="36" t="s">
        <v>22</v>
      </c>
      <c r="H333" s="36" t="s">
        <v>22</v>
      </c>
      <c r="I333" s="53"/>
      <c r="J333" s="54" t="s">
        <v>22</v>
      </c>
      <c r="K333" s="52" t="s">
        <v>22</v>
      </c>
      <c r="L333" s="55"/>
    </row>
    <row r="334" customFormat="false" ht="15" hidden="false" customHeight="true" outlineLevel="0" collapsed="false">
      <c r="B334" s="25" t="s">
        <v>27</v>
      </c>
      <c r="C334" s="56"/>
      <c r="D334" s="57"/>
      <c r="E334" s="58"/>
      <c r="F334" s="59"/>
      <c r="G334" s="60"/>
      <c r="H334" s="60"/>
      <c r="I334" s="27"/>
      <c r="J334" s="29" t="s">
        <v>48</v>
      </c>
      <c r="K334" s="29" t="s">
        <v>48</v>
      </c>
      <c r="L334" s="61"/>
    </row>
    <row r="335" customFormat="false" ht="15" hidden="false" customHeight="true" outlineLevel="0" collapsed="false">
      <c r="B335" s="25"/>
      <c r="C335" s="32" t="s">
        <v>28</v>
      </c>
      <c r="D335" s="62" t="s">
        <v>22</v>
      </c>
      <c r="E335" s="63" t="s">
        <v>22</v>
      </c>
      <c r="F335" s="35" t="s">
        <v>22</v>
      </c>
      <c r="G335" s="36" t="s">
        <v>22</v>
      </c>
      <c r="H335" s="36" t="s">
        <v>22</v>
      </c>
      <c r="I335" s="64"/>
      <c r="J335" s="38" t="s">
        <v>22</v>
      </c>
      <c r="K335" s="65" t="s">
        <v>22</v>
      </c>
      <c r="L335" s="66"/>
    </row>
    <row r="336" customFormat="false" ht="15" hidden="false" customHeight="true" outlineLevel="0" collapsed="false">
      <c r="B336" s="40"/>
      <c r="C336" s="67" t="s">
        <v>29</v>
      </c>
      <c r="D336" s="42" t="s">
        <v>22</v>
      </c>
      <c r="E336" s="34" t="s">
        <v>22</v>
      </c>
      <c r="F336" s="35" t="s">
        <v>22</v>
      </c>
      <c r="G336" s="36" t="s">
        <v>22</v>
      </c>
      <c r="H336" s="36" t="s">
        <v>22</v>
      </c>
      <c r="I336" s="44"/>
      <c r="J336" s="45" t="s">
        <v>22</v>
      </c>
      <c r="K336" s="35" t="s">
        <v>22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s">
        <v>22</v>
      </c>
      <c r="E337" s="34" t="s">
        <v>22</v>
      </c>
      <c r="F337" s="35" t="s">
        <v>22</v>
      </c>
      <c r="G337" s="36" t="s">
        <v>22</v>
      </c>
      <c r="H337" s="36" t="s">
        <v>22</v>
      </c>
      <c r="I337" s="44"/>
      <c r="J337" s="45" t="s">
        <v>22</v>
      </c>
      <c r="K337" s="35" t="s">
        <v>22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s">
        <v>22</v>
      </c>
      <c r="E338" s="34" t="s">
        <v>22</v>
      </c>
      <c r="F338" s="35" t="s">
        <v>22</v>
      </c>
      <c r="G338" s="36" t="s">
        <v>22</v>
      </c>
      <c r="H338" s="36" t="s">
        <v>22</v>
      </c>
      <c r="I338" s="44"/>
      <c r="J338" s="45" t="s">
        <v>22</v>
      </c>
      <c r="K338" s="35" t="s">
        <v>22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s">
        <v>34</v>
      </c>
      <c r="E339" s="34" t="s">
        <v>34</v>
      </c>
      <c r="F339" s="36" t="s">
        <v>34</v>
      </c>
      <c r="G339" s="36" t="s">
        <v>34</v>
      </c>
      <c r="H339" s="36" t="s">
        <v>34</v>
      </c>
      <c r="I339" s="44"/>
      <c r="J339" s="29" t="s">
        <v>34</v>
      </c>
      <c r="K339" s="29" t="s">
        <v>34</v>
      </c>
      <c r="L339" s="46"/>
    </row>
    <row r="340" customFormat="false" ht="15" hidden="false" customHeight="true" outlineLevel="0" collapsed="false">
      <c r="B340" s="68" t="s">
        <v>33</v>
      </c>
      <c r="C340" s="69"/>
      <c r="D340" s="42" t="s">
        <v>34</v>
      </c>
      <c r="E340" s="63" t="s">
        <v>34</v>
      </c>
      <c r="F340" s="35" t="s">
        <v>34</v>
      </c>
      <c r="G340" s="36" t="s">
        <v>34</v>
      </c>
      <c r="H340" s="36" t="s">
        <v>34</v>
      </c>
      <c r="I340" s="44"/>
      <c r="J340" s="45" t="s">
        <v>34</v>
      </c>
      <c r="K340" s="35" t="s">
        <v>34</v>
      </c>
      <c r="L340" s="46"/>
    </row>
    <row r="341" customFormat="false" ht="15" hidden="false" customHeight="true" outlineLevel="0" collapsed="false">
      <c r="B341" s="70" t="s">
        <v>35</v>
      </c>
      <c r="C341" s="71"/>
      <c r="D341" s="50" t="s">
        <v>34</v>
      </c>
      <c r="E341" s="63" t="s">
        <v>34</v>
      </c>
      <c r="F341" s="35" t="s">
        <v>34</v>
      </c>
      <c r="G341" s="36" t="s">
        <v>34</v>
      </c>
      <c r="H341" s="36" t="s">
        <v>34</v>
      </c>
      <c r="I341" s="53"/>
      <c r="J341" s="54" t="s">
        <v>34</v>
      </c>
      <c r="K341" s="52" t="s">
        <v>34</v>
      </c>
      <c r="L341" s="55"/>
    </row>
    <row r="342" customFormat="false" ht="15" hidden="false" customHeight="true" outlineLevel="0" collapsed="false">
      <c r="B342" s="25" t="s">
        <v>36</v>
      </c>
      <c r="C342" s="56"/>
      <c r="D342" s="57"/>
      <c r="E342" s="58"/>
      <c r="F342" s="59"/>
      <c r="G342" s="60"/>
      <c r="H342" s="60"/>
      <c r="I342" s="27"/>
      <c r="J342" s="29" t="s">
        <v>22</v>
      </c>
      <c r="K342" s="29" t="s">
        <v>22</v>
      </c>
      <c r="L342" s="61"/>
    </row>
    <row r="343" customFormat="false" ht="15" hidden="false" customHeight="true" outlineLevel="0" collapsed="false">
      <c r="B343" s="40"/>
      <c r="C343" s="41" t="s">
        <v>37</v>
      </c>
      <c r="D343" s="42" t="s">
        <v>22</v>
      </c>
      <c r="E343" s="63" t="s">
        <v>22</v>
      </c>
      <c r="F343" s="35" t="s">
        <v>22</v>
      </c>
      <c r="G343" s="36" t="s">
        <v>22</v>
      </c>
      <c r="H343" s="36" t="s">
        <v>22</v>
      </c>
      <c r="I343" s="44"/>
      <c r="J343" s="45" t="s">
        <v>22</v>
      </c>
      <c r="K343" s="35" t="s">
        <v>22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s">
        <v>22</v>
      </c>
      <c r="E344" s="63" t="s">
        <v>22</v>
      </c>
      <c r="F344" s="35" t="s">
        <v>22</v>
      </c>
      <c r="G344" s="36" t="s">
        <v>22</v>
      </c>
      <c r="H344" s="36" t="s">
        <v>22</v>
      </c>
      <c r="I344" s="44"/>
      <c r="J344" s="45" t="s">
        <v>22</v>
      </c>
      <c r="K344" s="35" t="s">
        <v>22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22</v>
      </c>
      <c r="E345" s="63" t="s">
        <v>22</v>
      </c>
      <c r="F345" s="35" t="s">
        <v>22</v>
      </c>
      <c r="G345" s="36" t="s">
        <v>22</v>
      </c>
      <c r="H345" s="36" t="s">
        <v>22</v>
      </c>
      <c r="I345" s="53"/>
      <c r="J345" s="54" t="s">
        <v>22</v>
      </c>
      <c r="K345" s="52" t="s">
        <v>22</v>
      </c>
      <c r="L345" s="55"/>
    </row>
    <row r="346" customFormat="false" ht="15" hidden="false" customHeight="true" outlineLevel="0" collapsed="false">
      <c r="B346" s="25" t="s">
        <v>40</v>
      </c>
      <c r="C346" s="56"/>
      <c r="D346" s="57"/>
      <c r="E346" s="58"/>
      <c r="F346" s="59"/>
      <c r="G346" s="60"/>
      <c r="H346" s="60"/>
      <c r="I346" s="27"/>
      <c r="J346" s="29" t="s">
        <v>22</v>
      </c>
      <c r="K346" s="29" t="s">
        <v>22</v>
      </c>
      <c r="L346" s="72" t="s">
        <v>22</v>
      </c>
    </row>
    <row r="347" customFormat="false" ht="15" hidden="false" customHeight="true" outlineLevel="0" collapsed="false">
      <c r="B347" s="40"/>
      <c r="C347" s="41" t="s">
        <v>37</v>
      </c>
      <c r="D347" s="42" t="s">
        <v>22</v>
      </c>
      <c r="E347" s="63" t="s">
        <v>22</v>
      </c>
      <c r="F347" s="35" t="s">
        <v>22</v>
      </c>
      <c r="G347" s="36" t="s">
        <v>22</v>
      </c>
      <c r="H347" s="36" t="s">
        <v>22</v>
      </c>
      <c r="I347" s="36" t="s">
        <v>22</v>
      </c>
      <c r="J347" s="45" t="s">
        <v>22</v>
      </c>
      <c r="K347" s="35" t="s">
        <v>22</v>
      </c>
      <c r="L347" s="73" t="s">
        <v>22</v>
      </c>
    </row>
    <row r="348" customFormat="false" ht="15" hidden="false" customHeight="true" outlineLevel="0" collapsed="false">
      <c r="B348" s="40"/>
      <c r="C348" s="41" t="s">
        <v>38</v>
      </c>
      <c r="D348" s="42" t="s">
        <v>22</v>
      </c>
      <c r="E348" s="63" t="s">
        <v>22</v>
      </c>
      <c r="F348" s="35" t="s">
        <v>22</v>
      </c>
      <c r="G348" s="36" t="s">
        <v>22</v>
      </c>
      <c r="H348" s="36" t="s">
        <v>22</v>
      </c>
      <c r="I348" s="36" t="s">
        <v>22</v>
      </c>
      <c r="J348" s="45" t="s">
        <v>22</v>
      </c>
      <c r="K348" s="35" t="s">
        <v>22</v>
      </c>
      <c r="L348" s="73" t="s">
        <v>22</v>
      </c>
    </row>
    <row r="349" customFormat="false" ht="15" hidden="false" customHeight="true" outlineLevel="0" collapsed="false">
      <c r="B349" s="48"/>
      <c r="C349" s="49" t="s">
        <v>39</v>
      </c>
      <c r="D349" s="50" t="s">
        <v>22</v>
      </c>
      <c r="E349" s="63" t="s">
        <v>22</v>
      </c>
      <c r="F349" s="35" t="s">
        <v>22</v>
      </c>
      <c r="G349" s="36" t="s">
        <v>22</v>
      </c>
      <c r="H349" s="36" t="s">
        <v>22</v>
      </c>
      <c r="I349" s="36" t="s">
        <v>22</v>
      </c>
      <c r="J349" s="54" t="s">
        <v>22</v>
      </c>
      <c r="K349" s="52" t="s">
        <v>22</v>
      </c>
      <c r="L349" s="74" t="s">
        <v>22</v>
      </c>
    </row>
    <row r="350" customFormat="false" ht="15" hidden="false" customHeight="true" outlineLevel="0" collapsed="false">
      <c r="B350" s="75" t="s">
        <v>41</v>
      </c>
      <c r="C350" s="76"/>
      <c r="D350" s="77"/>
      <c r="E350" s="58"/>
      <c r="F350" s="59"/>
      <c r="G350" s="60"/>
      <c r="H350" s="60"/>
      <c r="I350" s="60"/>
      <c r="J350" s="78" t="s">
        <v>22</v>
      </c>
      <c r="K350" s="78" t="s">
        <v>22</v>
      </c>
      <c r="L350" s="72" t="s">
        <v>22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.7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.75" hidden="false" customHeight="true" outlineLevel="0" collapsed="false">
      <c r="B356" s="25" t="s">
        <v>16</v>
      </c>
      <c r="C356" s="26"/>
      <c r="D356" s="27"/>
      <c r="E356" s="27"/>
      <c r="F356" s="28"/>
      <c r="G356" s="27"/>
      <c r="H356" s="27"/>
      <c r="I356" s="27"/>
      <c r="J356" s="29" t="s">
        <v>48</v>
      </c>
      <c r="K356" s="29" t="s">
        <v>48</v>
      </c>
      <c r="L356" s="30" t="s">
        <v>22</v>
      </c>
    </row>
    <row r="357" customFormat="false" ht="15" hidden="false" customHeight="true" outlineLevel="0" collapsed="false">
      <c r="B357" s="31"/>
      <c r="C357" s="32" t="s">
        <v>18</v>
      </c>
      <c r="D357" s="33" t="s">
        <v>22</v>
      </c>
      <c r="E357" s="34" t="s">
        <v>22</v>
      </c>
      <c r="F357" s="35" t="s">
        <v>22</v>
      </c>
      <c r="G357" s="36" t="s">
        <v>22</v>
      </c>
      <c r="H357" s="36" t="s">
        <v>22</v>
      </c>
      <c r="I357" s="37" t="s">
        <v>22</v>
      </c>
      <c r="J357" s="38" t="s">
        <v>22</v>
      </c>
      <c r="K357" s="35" t="s">
        <v>22</v>
      </c>
      <c r="L357" s="39" t="s">
        <v>22</v>
      </c>
    </row>
    <row r="358" customFormat="false" ht="15" hidden="false" customHeight="true" outlineLevel="0" collapsed="false">
      <c r="B358" s="40"/>
      <c r="C358" s="41" t="s">
        <v>20</v>
      </c>
      <c r="D358" s="42" t="s">
        <v>22</v>
      </c>
      <c r="E358" s="34" t="s">
        <v>22</v>
      </c>
      <c r="F358" s="35" t="s">
        <v>22</v>
      </c>
      <c r="G358" s="43" t="s">
        <v>22</v>
      </c>
      <c r="H358" s="43" t="s">
        <v>22</v>
      </c>
      <c r="I358" s="44"/>
      <c r="J358" s="45" t="s">
        <v>22</v>
      </c>
      <c r="K358" s="35" t="s">
        <v>22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s">
        <v>22</v>
      </c>
      <c r="E359" s="34" t="s">
        <v>22</v>
      </c>
      <c r="F359" s="35" t="s">
        <v>22</v>
      </c>
      <c r="G359" s="36" t="s">
        <v>22</v>
      </c>
      <c r="H359" s="36" t="s">
        <v>22</v>
      </c>
      <c r="I359" s="44"/>
      <c r="J359" s="45" t="s">
        <v>22</v>
      </c>
      <c r="K359" s="35" t="s">
        <v>22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s">
        <v>22</v>
      </c>
      <c r="E360" s="34" t="s">
        <v>22</v>
      </c>
      <c r="F360" s="35" t="s">
        <v>22</v>
      </c>
      <c r="G360" s="36" t="s">
        <v>22</v>
      </c>
      <c r="H360" s="36" t="s">
        <v>22</v>
      </c>
      <c r="I360" s="47" t="s">
        <v>22</v>
      </c>
      <c r="J360" s="45" t="s">
        <v>22</v>
      </c>
      <c r="K360" s="35" t="s">
        <v>22</v>
      </c>
      <c r="L360" s="39" t="s">
        <v>22</v>
      </c>
    </row>
    <row r="361" customFormat="false" ht="15" hidden="false" customHeight="true" outlineLevel="0" collapsed="false">
      <c r="B361" s="40"/>
      <c r="C361" s="41" t="s">
        <v>24</v>
      </c>
      <c r="D361" s="42" t="s">
        <v>34</v>
      </c>
      <c r="E361" s="34" t="s">
        <v>34</v>
      </c>
      <c r="F361" s="35" t="s">
        <v>34</v>
      </c>
      <c r="G361" s="36" t="s">
        <v>34</v>
      </c>
      <c r="H361" s="36" t="s">
        <v>34</v>
      </c>
      <c r="I361" s="44"/>
      <c r="J361" s="45" t="s">
        <v>34</v>
      </c>
      <c r="K361" s="35" t="s">
        <v>34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s">
        <v>22</v>
      </c>
      <c r="E362" s="51" t="s">
        <v>22</v>
      </c>
      <c r="F362" s="52" t="s">
        <v>22</v>
      </c>
      <c r="G362" s="36" t="s">
        <v>22</v>
      </c>
      <c r="H362" s="36" t="s">
        <v>22</v>
      </c>
      <c r="I362" s="53"/>
      <c r="J362" s="54" t="s">
        <v>22</v>
      </c>
      <c r="K362" s="52" t="s">
        <v>22</v>
      </c>
      <c r="L362" s="55"/>
    </row>
    <row r="363" customFormat="false" ht="15" hidden="false" customHeight="true" outlineLevel="0" collapsed="false">
      <c r="B363" s="25" t="s">
        <v>27</v>
      </c>
      <c r="C363" s="56"/>
      <c r="D363" s="57"/>
      <c r="E363" s="58"/>
      <c r="F363" s="59"/>
      <c r="G363" s="60"/>
      <c r="H363" s="60"/>
      <c r="I363" s="27"/>
      <c r="J363" s="29" t="s">
        <v>48</v>
      </c>
      <c r="K363" s="29" t="s">
        <v>48</v>
      </c>
      <c r="L363" s="61"/>
    </row>
    <row r="364" customFormat="false" ht="15" hidden="false" customHeight="true" outlineLevel="0" collapsed="false">
      <c r="B364" s="25"/>
      <c r="C364" s="32" t="s">
        <v>28</v>
      </c>
      <c r="D364" s="62" t="s">
        <v>22</v>
      </c>
      <c r="E364" s="63" t="s">
        <v>22</v>
      </c>
      <c r="F364" s="35" t="s">
        <v>22</v>
      </c>
      <c r="G364" s="36" t="s">
        <v>22</v>
      </c>
      <c r="H364" s="36" t="s">
        <v>22</v>
      </c>
      <c r="I364" s="64"/>
      <c r="J364" s="38" t="s">
        <v>22</v>
      </c>
      <c r="K364" s="65" t="s">
        <v>22</v>
      </c>
      <c r="L364" s="66"/>
    </row>
    <row r="365" customFormat="false" ht="15" hidden="false" customHeight="true" outlineLevel="0" collapsed="false">
      <c r="B365" s="40"/>
      <c r="C365" s="67" t="s">
        <v>29</v>
      </c>
      <c r="D365" s="42" t="s">
        <v>22</v>
      </c>
      <c r="E365" s="34" t="s">
        <v>22</v>
      </c>
      <c r="F365" s="35" t="s">
        <v>22</v>
      </c>
      <c r="G365" s="36" t="s">
        <v>22</v>
      </c>
      <c r="H365" s="36" t="s">
        <v>22</v>
      </c>
      <c r="I365" s="44"/>
      <c r="J365" s="45" t="s">
        <v>22</v>
      </c>
      <c r="K365" s="35" t="s">
        <v>22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s">
        <v>22</v>
      </c>
      <c r="E366" s="34" t="s">
        <v>22</v>
      </c>
      <c r="F366" s="35" t="s">
        <v>22</v>
      </c>
      <c r="G366" s="36" t="s">
        <v>22</v>
      </c>
      <c r="H366" s="36" t="s">
        <v>22</v>
      </c>
      <c r="I366" s="44"/>
      <c r="J366" s="45" t="s">
        <v>22</v>
      </c>
      <c r="K366" s="35" t="s">
        <v>22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s">
        <v>22</v>
      </c>
      <c r="E367" s="34" t="s">
        <v>22</v>
      </c>
      <c r="F367" s="35" t="s">
        <v>22</v>
      </c>
      <c r="G367" s="36" t="s">
        <v>22</v>
      </c>
      <c r="H367" s="36" t="s">
        <v>22</v>
      </c>
      <c r="I367" s="44"/>
      <c r="J367" s="45" t="s">
        <v>22</v>
      </c>
      <c r="K367" s="35" t="s">
        <v>22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s">
        <v>34</v>
      </c>
      <c r="E368" s="34" t="s">
        <v>34</v>
      </c>
      <c r="F368" s="36" t="s">
        <v>34</v>
      </c>
      <c r="G368" s="36" t="s">
        <v>34</v>
      </c>
      <c r="H368" s="36" t="s">
        <v>34</v>
      </c>
      <c r="I368" s="44"/>
      <c r="J368" s="29" t="s">
        <v>34</v>
      </c>
      <c r="K368" s="29" t="s">
        <v>34</v>
      </c>
      <c r="L368" s="46"/>
    </row>
    <row r="369" customFormat="false" ht="15" hidden="false" customHeight="true" outlineLevel="0" collapsed="false">
      <c r="B369" s="68" t="s">
        <v>33</v>
      </c>
      <c r="C369" s="69"/>
      <c r="D369" s="42" t="s">
        <v>34</v>
      </c>
      <c r="E369" s="63" t="s">
        <v>34</v>
      </c>
      <c r="F369" s="35" t="s">
        <v>34</v>
      </c>
      <c r="G369" s="36" t="s">
        <v>34</v>
      </c>
      <c r="H369" s="36" t="s">
        <v>34</v>
      </c>
      <c r="I369" s="44"/>
      <c r="J369" s="45" t="s">
        <v>34</v>
      </c>
      <c r="K369" s="35" t="s">
        <v>34</v>
      </c>
      <c r="L369" s="46"/>
    </row>
    <row r="370" customFormat="false" ht="15" hidden="false" customHeight="true" outlineLevel="0" collapsed="false">
      <c r="B370" s="70" t="s">
        <v>35</v>
      </c>
      <c r="C370" s="71"/>
      <c r="D370" s="50" t="s">
        <v>34</v>
      </c>
      <c r="E370" s="63" t="s">
        <v>34</v>
      </c>
      <c r="F370" s="35" t="s">
        <v>34</v>
      </c>
      <c r="G370" s="36" t="s">
        <v>34</v>
      </c>
      <c r="H370" s="36" t="s">
        <v>34</v>
      </c>
      <c r="I370" s="53"/>
      <c r="J370" s="54" t="s">
        <v>34</v>
      </c>
      <c r="K370" s="52" t="s">
        <v>34</v>
      </c>
      <c r="L370" s="55"/>
    </row>
    <row r="371" customFormat="false" ht="15" hidden="false" customHeight="true" outlineLevel="0" collapsed="false">
      <c r="B371" s="25" t="s">
        <v>36</v>
      </c>
      <c r="C371" s="56"/>
      <c r="D371" s="57"/>
      <c r="E371" s="58"/>
      <c r="F371" s="59"/>
      <c r="G371" s="60"/>
      <c r="H371" s="60"/>
      <c r="I371" s="27"/>
      <c r="J371" s="29" t="s">
        <v>22</v>
      </c>
      <c r="K371" s="29" t="s">
        <v>22</v>
      </c>
      <c r="L371" s="61"/>
    </row>
    <row r="372" customFormat="false" ht="15" hidden="false" customHeight="true" outlineLevel="0" collapsed="false">
      <c r="B372" s="40"/>
      <c r="C372" s="41" t="s">
        <v>37</v>
      </c>
      <c r="D372" s="42" t="s">
        <v>22</v>
      </c>
      <c r="E372" s="63" t="s">
        <v>22</v>
      </c>
      <c r="F372" s="35" t="s">
        <v>22</v>
      </c>
      <c r="G372" s="36" t="s">
        <v>22</v>
      </c>
      <c r="H372" s="36" t="s">
        <v>22</v>
      </c>
      <c r="I372" s="44"/>
      <c r="J372" s="45" t="s">
        <v>22</v>
      </c>
      <c r="K372" s="35" t="s">
        <v>22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s">
        <v>22</v>
      </c>
      <c r="E373" s="63" t="s">
        <v>22</v>
      </c>
      <c r="F373" s="35" t="s">
        <v>22</v>
      </c>
      <c r="G373" s="36" t="s">
        <v>22</v>
      </c>
      <c r="H373" s="36" t="s">
        <v>22</v>
      </c>
      <c r="I373" s="44"/>
      <c r="J373" s="45" t="s">
        <v>22</v>
      </c>
      <c r="K373" s="35" t="s">
        <v>22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22</v>
      </c>
      <c r="E374" s="63" t="s">
        <v>22</v>
      </c>
      <c r="F374" s="35" t="s">
        <v>22</v>
      </c>
      <c r="G374" s="36" t="s">
        <v>22</v>
      </c>
      <c r="H374" s="36" t="s">
        <v>22</v>
      </c>
      <c r="I374" s="53"/>
      <c r="J374" s="54" t="s">
        <v>22</v>
      </c>
      <c r="K374" s="52" t="s">
        <v>22</v>
      </c>
      <c r="L374" s="55"/>
    </row>
    <row r="375" customFormat="false" ht="15" hidden="false" customHeight="true" outlineLevel="0" collapsed="false">
      <c r="B375" s="25" t="s">
        <v>40</v>
      </c>
      <c r="C375" s="56"/>
      <c r="D375" s="57"/>
      <c r="E375" s="58"/>
      <c r="F375" s="59"/>
      <c r="G375" s="60"/>
      <c r="H375" s="60"/>
      <c r="I375" s="27"/>
      <c r="J375" s="29" t="s">
        <v>22</v>
      </c>
      <c r="K375" s="29" t="s">
        <v>22</v>
      </c>
      <c r="L375" s="72" t="s">
        <v>22</v>
      </c>
    </row>
    <row r="376" customFormat="false" ht="15" hidden="false" customHeight="true" outlineLevel="0" collapsed="false">
      <c r="B376" s="40"/>
      <c r="C376" s="41" t="s">
        <v>37</v>
      </c>
      <c r="D376" s="42" t="s">
        <v>22</v>
      </c>
      <c r="E376" s="63" t="s">
        <v>22</v>
      </c>
      <c r="F376" s="35" t="s">
        <v>22</v>
      </c>
      <c r="G376" s="36" t="s">
        <v>22</v>
      </c>
      <c r="H376" s="36" t="s">
        <v>22</v>
      </c>
      <c r="I376" s="36" t="s">
        <v>22</v>
      </c>
      <c r="J376" s="45" t="s">
        <v>22</v>
      </c>
      <c r="K376" s="35" t="s">
        <v>22</v>
      </c>
      <c r="L376" s="73" t="s">
        <v>22</v>
      </c>
    </row>
    <row r="377" customFormat="false" ht="15" hidden="false" customHeight="true" outlineLevel="0" collapsed="false">
      <c r="B377" s="40"/>
      <c r="C377" s="41" t="s">
        <v>38</v>
      </c>
      <c r="D377" s="42" t="s">
        <v>22</v>
      </c>
      <c r="E377" s="63" t="s">
        <v>22</v>
      </c>
      <c r="F377" s="35" t="s">
        <v>22</v>
      </c>
      <c r="G377" s="36" t="s">
        <v>22</v>
      </c>
      <c r="H377" s="36" t="s">
        <v>22</v>
      </c>
      <c r="I377" s="36" t="s">
        <v>22</v>
      </c>
      <c r="J377" s="45" t="s">
        <v>22</v>
      </c>
      <c r="K377" s="35" t="s">
        <v>22</v>
      </c>
      <c r="L377" s="73" t="s">
        <v>22</v>
      </c>
    </row>
    <row r="378" customFormat="false" ht="15" hidden="false" customHeight="true" outlineLevel="0" collapsed="false">
      <c r="B378" s="48"/>
      <c r="C378" s="49" t="s">
        <v>39</v>
      </c>
      <c r="D378" s="50" t="s">
        <v>22</v>
      </c>
      <c r="E378" s="63" t="s">
        <v>22</v>
      </c>
      <c r="F378" s="35" t="s">
        <v>22</v>
      </c>
      <c r="G378" s="36" t="s">
        <v>22</v>
      </c>
      <c r="H378" s="36" t="s">
        <v>22</v>
      </c>
      <c r="I378" s="36" t="s">
        <v>22</v>
      </c>
      <c r="J378" s="54" t="s">
        <v>22</v>
      </c>
      <c r="K378" s="52" t="s">
        <v>22</v>
      </c>
      <c r="L378" s="74" t="s">
        <v>22</v>
      </c>
    </row>
    <row r="379" customFormat="false" ht="15" hidden="false" customHeight="true" outlineLevel="0" collapsed="false">
      <c r="B379" s="75" t="s">
        <v>41</v>
      </c>
      <c r="C379" s="76"/>
      <c r="D379" s="77"/>
      <c r="E379" s="58"/>
      <c r="F379" s="59"/>
      <c r="G379" s="60"/>
      <c r="H379" s="60"/>
      <c r="I379" s="60"/>
      <c r="J379" s="78" t="s">
        <v>22</v>
      </c>
      <c r="K379" s="78" t="s">
        <v>22</v>
      </c>
      <c r="L379" s="72" t="s">
        <v>22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.7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.75" hidden="false" customHeight="true" outlineLevel="0" collapsed="false">
      <c r="B385" s="25" t="s">
        <v>16</v>
      </c>
      <c r="C385" s="26"/>
      <c r="D385" s="27"/>
      <c r="E385" s="27"/>
      <c r="F385" s="28"/>
      <c r="G385" s="27"/>
      <c r="H385" s="27"/>
      <c r="I385" s="27"/>
      <c r="J385" s="29" t="s">
        <v>48</v>
      </c>
      <c r="K385" s="29" t="s">
        <v>48</v>
      </c>
      <c r="L385" s="30" t="s">
        <v>22</v>
      </c>
    </row>
    <row r="386" customFormat="false" ht="15" hidden="false" customHeight="true" outlineLevel="0" collapsed="false">
      <c r="B386" s="31"/>
      <c r="C386" s="32" t="s">
        <v>18</v>
      </c>
      <c r="D386" s="33" t="s">
        <v>22</v>
      </c>
      <c r="E386" s="34" t="s">
        <v>22</v>
      </c>
      <c r="F386" s="35" t="s">
        <v>22</v>
      </c>
      <c r="G386" s="36" t="s">
        <v>22</v>
      </c>
      <c r="H386" s="36" t="s">
        <v>22</v>
      </c>
      <c r="I386" s="37" t="s">
        <v>22</v>
      </c>
      <c r="J386" s="38" t="s">
        <v>22</v>
      </c>
      <c r="K386" s="35" t="s">
        <v>22</v>
      </c>
      <c r="L386" s="39" t="s">
        <v>22</v>
      </c>
    </row>
    <row r="387" customFormat="false" ht="15" hidden="false" customHeight="true" outlineLevel="0" collapsed="false">
      <c r="B387" s="40"/>
      <c r="C387" s="41" t="s">
        <v>20</v>
      </c>
      <c r="D387" s="42" t="s">
        <v>22</v>
      </c>
      <c r="E387" s="34" t="s">
        <v>22</v>
      </c>
      <c r="F387" s="35" t="s">
        <v>22</v>
      </c>
      <c r="G387" s="43" t="s">
        <v>22</v>
      </c>
      <c r="H387" s="43" t="s">
        <v>22</v>
      </c>
      <c r="I387" s="44"/>
      <c r="J387" s="45" t="s">
        <v>22</v>
      </c>
      <c r="K387" s="35" t="s">
        <v>22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s">
        <v>22</v>
      </c>
      <c r="E388" s="34" t="s">
        <v>22</v>
      </c>
      <c r="F388" s="35" t="s">
        <v>22</v>
      </c>
      <c r="G388" s="36" t="s">
        <v>22</v>
      </c>
      <c r="H388" s="36" t="s">
        <v>22</v>
      </c>
      <c r="I388" s="44"/>
      <c r="J388" s="45" t="s">
        <v>22</v>
      </c>
      <c r="K388" s="35" t="s">
        <v>22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s">
        <v>22</v>
      </c>
      <c r="E389" s="34" t="s">
        <v>22</v>
      </c>
      <c r="F389" s="35" t="s">
        <v>22</v>
      </c>
      <c r="G389" s="36" t="s">
        <v>22</v>
      </c>
      <c r="H389" s="36" t="s">
        <v>22</v>
      </c>
      <c r="I389" s="47" t="s">
        <v>22</v>
      </c>
      <c r="J389" s="45" t="s">
        <v>22</v>
      </c>
      <c r="K389" s="35" t="s">
        <v>22</v>
      </c>
      <c r="L389" s="39" t="s">
        <v>22</v>
      </c>
    </row>
    <row r="390" customFormat="false" ht="15" hidden="false" customHeight="true" outlineLevel="0" collapsed="false">
      <c r="B390" s="40"/>
      <c r="C390" s="41" t="s">
        <v>24</v>
      </c>
      <c r="D390" s="42" t="s">
        <v>34</v>
      </c>
      <c r="E390" s="34" t="s">
        <v>34</v>
      </c>
      <c r="F390" s="35" t="s">
        <v>34</v>
      </c>
      <c r="G390" s="36" t="s">
        <v>34</v>
      </c>
      <c r="H390" s="36" t="s">
        <v>34</v>
      </c>
      <c r="I390" s="44"/>
      <c r="J390" s="45" t="s">
        <v>34</v>
      </c>
      <c r="K390" s="35" t="s">
        <v>34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s">
        <v>22</v>
      </c>
      <c r="E391" s="51" t="s">
        <v>22</v>
      </c>
      <c r="F391" s="52" t="s">
        <v>22</v>
      </c>
      <c r="G391" s="36" t="s">
        <v>22</v>
      </c>
      <c r="H391" s="36" t="s">
        <v>22</v>
      </c>
      <c r="I391" s="53"/>
      <c r="J391" s="54" t="s">
        <v>22</v>
      </c>
      <c r="K391" s="52" t="s">
        <v>22</v>
      </c>
      <c r="L391" s="55"/>
    </row>
    <row r="392" customFormat="false" ht="15" hidden="false" customHeight="true" outlineLevel="0" collapsed="false">
      <c r="B392" s="25" t="s">
        <v>27</v>
      </c>
      <c r="C392" s="56"/>
      <c r="D392" s="57"/>
      <c r="E392" s="58"/>
      <c r="F392" s="59"/>
      <c r="G392" s="60"/>
      <c r="H392" s="60"/>
      <c r="I392" s="27"/>
      <c r="J392" s="29" t="s">
        <v>48</v>
      </c>
      <c r="K392" s="29" t="s">
        <v>48</v>
      </c>
      <c r="L392" s="61"/>
    </row>
    <row r="393" customFormat="false" ht="15" hidden="false" customHeight="true" outlineLevel="0" collapsed="false">
      <c r="B393" s="25"/>
      <c r="C393" s="32" t="s">
        <v>28</v>
      </c>
      <c r="D393" s="62" t="s">
        <v>22</v>
      </c>
      <c r="E393" s="63" t="s">
        <v>22</v>
      </c>
      <c r="F393" s="35" t="s">
        <v>22</v>
      </c>
      <c r="G393" s="36" t="s">
        <v>22</v>
      </c>
      <c r="H393" s="36" t="s">
        <v>22</v>
      </c>
      <c r="I393" s="64"/>
      <c r="J393" s="38" t="s">
        <v>22</v>
      </c>
      <c r="K393" s="65" t="s">
        <v>22</v>
      </c>
      <c r="L393" s="66"/>
    </row>
    <row r="394" customFormat="false" ht="15" hidden="false" customHeight="true" outlineLevel="0" collapsed="false">
      <c r="B394" s="40"/>
      <c r="C394" s="67" t="s">
        <v>29</v>
      </c>
      <c r="D394" s="42" t="s">
        <v>22</v>
      </c>
      <c r="E394" s="34" t="s">
        <v>22</v>
      </c>
      <c r="F394" s="35" t="s">
        <v>22</v>
      </c>
      <c r="G394" s="36" t="s">
        <v>22</v>
      </c>
      <c r="H394" s="36" t="s">
        <v>22</v>
      </c>
      <c r="I394" s="44"/>
      <c r="J394" s="45" t="s">
        <v>22</v>
      </c>
      <c r="K394" s="35" t="s">
        <v>22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s">
        <v>22</v>
      </c>
      <c r="E395" s="34" t="s">
        <v>22</v>
      </c>
      <c r="F395" s="35" t="s">
        <v>22</v>
      </c>
      <c r="G395" s="36" t="s">
        <v>22</v>
      </c>
      <c r="H395" s="36" t="s">
        <v>22</v>
      </c>
      <c r="I395" s="44"/>
      <c r="J395" s="45" t="s">
        <v>22</v>
      </c>
      <c r="K395" s="35" t="s">
        <v>22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s">
        <v>22</v>
      </c>
      <c r="E396" s="34" t="s">
        <v>22</v>
      </c>
      <c r="F396" s="35" t="s">
        <v>22</v>
      </c>
      <c r="G396" s="36" t="s">
        <v>22</v>
      </c>
      <c r="H396" s="36" t="s">
        <v>22</v>
      </c>
      <c r="I396" s="44"/>
      <c r="J396" s="45" t="s">
        <v>22</v>
      </c>
      <c r="K396" s="35" t="s">
        <v>22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s">
        <v>34</v>
      </c>
      <c r="E397" s="34" t="s">
        <v>34</v>
      </c>
      <c r="F397" s="36" t="s">
        <v>34</v>
      </c>
      <c r="G397" s="36" t="s">
        <v>34</v>
      </c>
      <c r="H397" s="36" t="s">
        <v>34</v>
      </c>
      <c r="I397" s="44"/>
      <c r="J397" s="29" t="s">
        <v>34</v>
      </c>
      <c r="K397" s="29" t="s">
        <v>34</v>
      </c>
      <c r="L397" s="46"/>
    </row>
    <row r="398" customFormat="false" ht="15" hidden="false" customHeight="true" outlineLevel="0" collapsed="false">
      <c r="B398" s="68" t="s">
        <v>33</v>
      </c>
      <c r="C398" s="69"/>
      <c r="D398" s="42" t="s">
        <v>34</v>
      </c>
      <c r="E398" s="63" t="s">
        <v>34</v>
      </c>
      <c r="F398" s="35" t="s">
        <v>34</v>
      </c>
      <c r="G398" s="36" t="s">
        <v>34</v>
      </c>
      <c r="H398" s="36" t="s">
        <v>34</v>
      </c>
      <c r="I398" s="44"/>
      <c r="J398" s="45" t="s">
        <v>34</v>
      </c>
      <c r="K398" s="35" t="s">
        <v>34</v>
      </c>
      <c r="L398" s="46"/>
    </row>
    <row r="399" customFormat="false" ht="15" hidden="false" customHeight="true" outlineLevel="0" collapsed="false">
      <c r="B399" s="70" t="s">
        <v>35</v>
      </c>
      <c r="C399" s="71"/>
      <c r="D399" s="50" t="s">
        <v>34</v>
      </c>
      <c r="E399" s="63" t="s">
        <v>34</v>
      </c>
      <c r="F399" s="35" t="s">
        <v>34</v>
      </c>
      <c r="G399" s="36" t="s">
        <v>34</v>
      </c>
      <c r="H399" s="36" t="s">
        <v>34</v>
      </c>
      <c r="I399" s="53"/>
      <c r="J399" s="54" t="s">
        <v>34</v>
      </c>
      <c r="K399" s="52" t="s">
        <v>34</v>
      </c>
      <c r="L399" s="55"/>
    </row>
    <row r="400" customFormat="false" ht="15" hidden="false" customHeight="true" outlineLevel="0" collapsed="false">
      <c r="B400" s="25" t="s">
        <v>36</v>
      </c>
      <c r="C400" s="56"/>
      <c r="D400" s="57"/>
      <c r="E400" s="58"/>
      <c r="F400" s="59"/>
      <c r="G400" s="60"/>
      <c r="H400" s="60"/>
      <c r="I400" s="27"/>
      <c r="J400" s="29" t="s">
        <v>22</v>
      </c>
      <c r="K400" s="29" t="s">
        <v>22</v>
      </c>
      <c r="L400" s="61"/>
    </row>
    <row r="401" customFormat="false" ht="15" hidden="false" customHeight="true" outlineLevel="0" collapsed="false">
      <c r="B401" s="40"/>
      <c r="C401" s="41" t="s">
        <v>37</v>
      </c>
      <c r="D401" s="42" t="s">
        <v>22</v>
      </c>
      <c r="E401" s="63" t="s">
        <v>22</v>
      </c>
      <c r="F401" s="35" t="s">
        <v>22</v>
      </c>
      <c r="G401" s="36" t="s">
        <v>22</v>
      </c>
      <c r="H401" s="36" t="s">
        <v>22</v>
      </c>
      <c r="I401" s="44"/>
      <c r="J401" s="45" t="s">
        <v>22</v>
      </c>
      <c r="K401" s="35" t="s">
        <v>22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s">
        <v>22</v>
      </c>
      <c r="E402" s="63" t="s">
        <v>22</v>
      </c>
      <c r="F402" s="35" t="s">
        <v>22</v>
      </c>
      <c r="G402" s="36" t="s">
        <v>22</v>
      </c>
      <c r="H402" s="36" t="s">
        <v>22</v>
      </c>
      <c r="I402" s="44"/>
      <c r="J402" s="45" t="s">
        <v>22</v>
      </c>
      <c r="K402" s="35" t="s">
        <v>22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22</v>
      </c>
      <c r="E403" s="63" t="s">
        <v>22</v>
      </c>
      <c r="F403" s="35" t="s">
        <v>22</v>
      </c>
      <c r="G403" s="36" t="s">
        <v>22</v>
      </c>
      <c r="H403" s="36" t="s">
        <v>22</v>
      </c>
      <c r="I403" s="53"/>
      <c r="J403" s="54" t="s">
        <v>22</v>
      </c>
      <c r="K403" s="52" t="s">
        <v>22</v>
      </c>
      <c r="L403" s="55"/>
    </row>
    <row r="404" customFormat="false" ht="15" hidden="false" customHeight="true" outlineLevel="0" collapsed="false">
      <c r="B404" s="25" t="s">
        <v>40</v>
      </c>
      <c r="C404" s="56"/>
      <c r="D404" s="57"/>
      <c r="E404" s="58"/>
      <c r="F404" s="59"/>
      <c r="G404" s="60"/>
      <c r="H404" s="60"/>
      <c r="I404" s="27"/>
      <c r="J404" s="29" t="s">
        <v>22</v>
      </c>
      <c r="K404" s="29" t="s">
        <v>22</v>
      </c>
      <c r="L404" s="72" t="s">
        <v>22</v>
      </c>
    </row>
    <row r="405" customFormat="false" ht="15" hidden="false" customHeight="true" outlineLevel="0" collapsed="false">
      <c r="B405" s="40"/>
      <c r="C405" s="41" t="s">
        <v>37</v>
      </c>
      <c r="D405" s="42" t="s">
        <v>22</v>
      </c>
      <c r="E405" s="63" t="s">
        <v>22</v>
      </c>
      <c r="F405" s="35" t="s">
        <v>22</v>
      </c>
      <c r="G405" s="36" t="s">
        <v>22</v>
      </c>
      <c r="H405" s="36" t="s">
        <v>22</v>
      </c>
      <c r="I405" s="36" t="s">
        <v>22</v>
      </c>
      <c r="J405" s="45" t="s">
        <v>22</v>
      </c>
      <c r="K405" s="35" t="s">
        <v>22</v>
      </c>
      <c r="L405" s="73" t="s">
        <v>22</v>
      </c>
    </row>
    <row r="406" customFormat="false" ht="15" hidden="false" customHeight="true" outlineLevel="0" collapsed="false">
      <c r="B406" s="40"/>
      <c r="C406" s="41" t="s">
        <v>38</v>
      </c>
      <c r="D406" s="42" t="s">
        <v>22</v>
      </c>
      <c r="E406" s="63" t="s">
        <v>22</v>
      </c>
      <c r="F406" s="35" t="s">
        <v>22</v>
      </c>
      <c r="G406" s="36" t="s">
        <v>22</v>
      </c>
      <c r="H406" s="36" t="s">
        <v>22</v>
      </c>
      <c r="I406" s="36" t="s">
        <v>22</v>
      </c>
      <c r="J406" s="45" t="s">
        <v>22</v>
      </c>
      <c r="K406" s="35" t="s">
        <v>22</v>
      </c>
      <c r="L406" s="73" t="s">
        <v>22</v>
      </c>
    </row>
    <row r="407" customFormat="false" ht="15" hidden="false" customHeight="true" outlineLevel="0" collapsed="false">
      <c r="B407" s="48"/>
      <c r="C407" s="49" t="s">
        <v>39</v>
      </c>
      <c r="D407" s="50" t="s">
        <v>22</v>
      </c>
      <c r="E407" s="63" t="s">
        <v>22</v>
      </c>
      <c r="F407" s="35" t="s">
        <v>22</v>
      </c>
      <c r="G407" s="36" t="s">
        <v>22</v>
      </c>
      <c r="H407" s="36" t="s">
        <v>22</v>
      </c>
      <c r="I407" s="36" t="s">
        <v>22</v>
      </c>
      <c r="J407" s="54" t="s">
        <v>22</v>
      </c>
      <c r="K407" s="52" t="s">
        <v>22</v>
      </c>
      <c r="L407" s="74" t="s">
        <v>22</v>
      </c>
    </row>
    <row r="408" customFormat="false" ht="15" hidden="false" customHeight="true" outlineLevel="0" collapsed="false">
      <c r="B408" s="75" t="s">
        <v>41</v>
      </c>
      <c r="C408" s="76"/>
      <c r="D408" s="77"/>
      <c r="E408" s="58"/>
      <c r="F408" s="59"/>
      <c r="G408" s="60"/>
      <c r="H408" s="60"/>
      <c r="I408" s="60"/>
      <c r="J408" s="78" t="s">
        <v>22</v>
      </c>
      <c r="K408" s="78" t="s">
        <v>22</v>
      </c>
      <c r="L408" s="72" t="s">
        <v>22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.7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.75" hidden="false" customHeight="true" outlineLevel="0" collapsed="false">
      <c r="B414" s="25" t="s">
        <v>16</v>
      </c>
      <c r="C414" s="26"/>
      <c r="D414" s="27"/>
      <c r="E414" s="27"/>
      <c r="F414" s="28"/>
      <c r="G414" s="27"/>
      <c r="H414" s="27"/>
      <c r="I414" s="27"/>
      <c r="J414" s="29" t="s">
        <v>48</v>
      </c>
      <c r="K414" s="29" t="s">
        <v>48</v>
      </c>
      <c r="L414" s="30" t="s">
        <v>22</v>
      </c>
    </row>
    <row r="415" customFormat="false" ht="15" hidden="false" customHeight="true" outlineLevel="0" collapsed="false">
      <c r="B415" s="31"/>
      <c r="C415" s="32" t="s">
        <v>18</v>
      </c>
      <c r="D415" s="33" t="s">
        <v>22</v>
      </c>
      <c r="E415" s="34" t="s">
        <v>22</v>
      </c>
      <c r="F415" s="35" t="s">
        <v>22</v>
      </c>
      <c r="G415" s="36" t="s">
        <v>22</v>
      </c>
      <c r="H415" s="36" t="s">
        <v>22</v>
      </c>
      <c r="I415" s="37" t="s">
        <v>22</v>
      </c>
      <c r="J415" s="38" t="s">
        <v>22</v>
      </c>
      <c r="K415" s="35" t="s">
        <v>22</v>
      </c>
      <c r="L415" s="39" t="s">
        <v>22</v>
      </c>
    </row>
    <row r="416" customFormat="false" ht="15" hidden="false" customHeight="true" outlineLevel="0" collapsed="false">
      <c r="B416" s="40"/>
      <c r="C416" s="41" t="s">
        <v>20</v>
      </c>
      <c r="D416" s="42" t="s">
        <v>22</v>
      </c>
      <c r="E416" s="34" t="s">
        <v>22</v>
      </c>
      <c r="F416" s="35" t="s">
        <v>22</v>
      </c>
      <c r="G416" s="43" t="s">
        <v>22</v>
      </c>
      <c r="H416" s="43" t="s">
        <v>22</v>
      </c>
      <c r="I416" s="44"/>
      <c r="J416" s="45" t="s">
        <v>22</v>
      </c>
      <c r="K416" s="35" t="s">
        <v>22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s">
        <v>22</v>
      </c>
      <c r="E417" s="34" t="s">
        <v>22</v>
      </c>
      <c r="F417" s="35" t="s">
        <v>22</v>
      </c>
      <c r="G417" s="36" t="s">
        <v>22</v>
      </c>
      <c r="H417" s="36" t="s">
        <v>22</v>
      </c>
      <c r="I417" s="44"/>
      <c r="J417" s="45" t="s">
        <v>22</v>
      </c>
      <c r="K417" s="35" t="s">
        <v>22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s">
        <v>22</v>
      </c>
      <c r="E418" s="34" t="s">
        <v>22</v>
      </c>
      <c r="F418" s="35" t="s">
        <v>22</v>
      </c>
      <c r="G418" s="36" t="s">
        <v>22</v>
      </c>
      <c r="H418" s="36" t="s">
        <v>22</v>
      </c>
      <c r="I418" s="47" t="s">
        <v>22</v>
      </c>
      <c r="J418" s="45" t="s">
        <v>22</v>
      </c>
      <c r="K418" s="35" t="s">
        <v>22</v>
      </c>
      <c r="L418" s="39" t="s">
        <v>22</v>
      </c>
    </row>
    <row r="419" customFormat="false" ht="15" hidden="false" customHeight="true" outlineLevel="0" collapsed="false">
      <c r="B419" s="40"/>
      <c r="C419" s="41" t="s">
        <v>24</v>
      </c>
      <c r="D419" s="42" t="s">
        <v>34</v>
      </c>
      <c r="E419" s="34" t="s">
        <v>34</v>
      </c>
      <c r="F419" s="35" t="s">
        <v>34</v>
      </c>
      <c r="G419" s="36" t="s">
        <v>34</v>
      </c>
      <c r="H419" s="36" t="s">
        <v>34</v>
      </c>
      <c r="I419" s="44"/>
      <c r="J419" s="45" t="s">
        <v>34</v>
      </c>
      <c r="K419" s="35" t="s">
        <v>34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s">
        <v>22</v>
      </c>
      <c r="E420" s="51" t="s">
        <v>22</v>
      </c>
      <c r="F420" s="52" t="s">
        <v>22</v>
      </c>
      <c r="G420" s="36" t="s">
        <v>22</v>
      </c>
      <c r="H420" s="36" t="s">
        <v>22</v>
      </c>
      <c r="I420" s="53"/>
      <c r="J420" s="54" t="s">
        <v>22</v>
      </c>
      <c r="K420" s="52" t="s">
        <v>22</v>
      </c>
      <c r="L420" s="55"/>
    </row>
    <row r="421" customFormat="false" ht="15" hidden="false" customHeight="true" outlineLevel="0" collapsed="false">
      <c r="B421" s="25" t="s">
        <v>27</v>
      </c>
      <c r="C421" s="56"/>
      <c r="D421" s="57"/>
      <c r="E421" s="58"/>
      <c r="F421" s="59"/>
      <c r="G421" s="60"/>
      <c r="H421" s="60"/>
      <c r="I421" s="27"/>
      <c r="J421" s="29" t="s">
        <v>48</v>
      </c>
      <c r="K421" s="29" t="s">
        <v>48</v>
      </c>
      <c r="L421" s="61"/>
    </row>
    <row r="422" customFormat="false" ht="15" hidden="false" customHeight="true" outlineLevel="0" collapsed="false">
      <c r="B422" s="25"/>
      <c r="C422" s="32" t="s">
        <v>28</v>
      </c>
      <c r="D422" s="62" t="s">
        <v>22</v>
      </c>
      <c r="E422" s="63" t="s">
        <v>22</v>
      </c>
      <c r="F422" s="35" t="s">
        <v>22</v>
      </c>
      <c r="G422" s="36" t="s">
        <v>22</v>
      </c>
      <c r="H422" s="36" t="s">
        <v>22</v>
      </c>
      <c r="I422" s="64"/>
      <c r="J422" s="38" t="s">
        <v>22</v>
      </c>
      <c r="K422" s="65" t="s">
        <v>22</v>
      </c>
      <c r="L422" s="66"/>
    </row>
    <row r="423" customFormat="false" ht="15" hidden="false" customHeight="true" outlineLevel="0" collapsed="false">
      <c r="B423" s="40"/>
      <c r="C423" s="67" t="s">
        <v>29</v>
      </c>
      <c r="D423" s="42" t="s">
        <v>22</v>
      </c>
      <c r="E423" s="34" t="s">
        <v>22</v>
      </c>
      <c r="F423" s="35" t="s">
        <v>22</v>
      </c>
      <c r="G423" s="36" t="s">
        <v>22</v>
      </c>
      <c r="H423" s="36" t="s">
        <v>22</v>
      </c>
      <c r="I423" s="44"/>
      <c r="J423" s="45" t="s">
        <v>22</v>
      </c>
      <c r="K423" s="35" t="s">
        <v>22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s">
        <v>22</v>
      </c>
      <c r="E424" s="34" t="s">
        <v>22</v>
      </c>
      <c r="F424" s="35" t="s">
        <v>22</v>
      </c>
      <c r="G424" s="36" t="s">
        <v>22</v>
      </c>
      <c r="H424" s="36" t="s">
        <v>22</v>
      </c>
      <c r="I424" s="44"/>
      <c r="J424" s="45" t="s">
        <v>22</v>
      </c>
      <c r="K424" s="35" t="s">
        <v>22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s">
        <v>22</v>
      </c>
      <c r="E425" s="34" t="s">
        <v>22</v>
      </c>
      <c r="F425" s="35" t="s">
        <v>22</v>
      </c>
      <c r="G425" s="36" t="s">
        <v>22</v>
      </c>
      <c r="H425" s="36" t="s">
        <v>22</v>
      </c>
      <c r="I425" s="44"/>
      <c r="J425" s="45" t="s">
        <v>22</v>
      </c>
      <c r="K425" s="35" t="s">
        <v>22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s">
        <v>34</v>
      </c>
      <c r="E426" s="34" t="s">
        <v>34</v>
      </c>
      <c r="F426" s="36" t="s">
        <v>34</v>
      </c>
      <c r="G426" s="36" t="s">
        <v>34</v>
      </c>
      <c r="H426" s="36" t="s">
        <v>34</v>
      </c>
      <c r="I426" s="44"/>
      <c r="J426" s="29" t="s">
        <v>34</v>
      </c>
      <c r="K426" s="29" t="s">
        <v>34</v>
      </c>
      <c r="L426" s="46"/>
    </row>
    <row r="427" customFormat="false" ht="15" hidden="false" customHeight="true" outlineLevel="0" collapsed="false">
      <c r="B427" s="68" t="s">
        <v>33</v>
      </c>
      <c r="C427" s="69"/>
      <c r="D427" s="42" t="s">
        <v>34</v>
      </c>
      <c r="E427" s="63" t="s">
        <v>34</v>
      </c>
      <c r="F427" s="35" t="s">
        <v>34</v>
      </c>
      <c r="G427" s="36" t="s">
        <v>34</v>
      </c>
      <c r="H427" s="36" t="s">
        <v>34</v>
      </c>
      <c r="I427" s="44"/>
      <c r="J427" s="45" t="s">
        <v>34</v>
      </c>
      <c r="K427" s="35" t="s">
        <v>34</v>
      </c>
      <c r="L427" s="46"/>
    </row>
    <row r="428" customFormat="false" ht="15" hidden="false" customHeight="true" outlineLevel="0" collapsed="false">
      <c r="B428" s="70" t="s">
        <v>35</v>
      </c>
      <c r="C428" s="71"/>
      <c r="D428" s="50" t="s">
        <v>34</v>
      </c>
      <c r="E428" s="63" t="s">
        <v>34</v>
      </c>
      <c r="F428" s="35" t="s">
        <v>34</v>
      </c>
      <c r="G428" s="36" t="s">
        <v>34</v>
      </c>
      <c r="H428" s="36" t="s">
        <v>34</v>
      </c>
      <c r="I428" s="53"/>
      <c r="J428" s="54" t="s">
        <v>34</v>
      </c>
      <c r="K428" s="52" t="s">
        <v>34</v>
      </c>
      <c r="L428" s="55"/>
    </row>
    <row r="429" customFormat="false" ht="15" hidden="false" customHeight="true" outlineLevel="0" collapsed="false">
      <c r="B429" s="25" t="s">
        <v>36</v>
      </c>
      <c r="C429" s="56"/>
      <c r="D429" s="57"/>
      <c r="E429" s="58"/>
      <c r="F429" s="59"/>
      <c r="G429" s="60"/>
      <c r="H429" s="60"/>
      <c r="I429" s="27"/>
      <c r="J429" s="29" t="s">
        <v>22</v>
      </c>
      <c r="K429" s="29" t="s">
        <v>22</v>
      </c>
      <c r="L429" s="61"/>
    </row>
    <row r="430" customFormat="false" ht="15" hidden="false" customHeight="true" outlineLevel="0" collapsed="false">
      <c r="B430" s="40"/>
      <c r="C430" s="41" t="s">
        <v>37</v>
      </c>
      <c r="D430" s="42" t="s">
        <v>22</v>
      </c>
      <c r="E430" s="63" t="s">
        <v>22</v>
      </c>
      <c r="F430" s="35" t="s">
        <v>22</v>
      </c>
      <c r="G430" s="36" t="s">
        <v>22</v>
      </c>
      <c r="H430" s="36" t="s">
        <v>22</v>
      </c>
      <c r="I430" s="44"/>
      <c r="J430" s="45" t="s">
        <v>22</v>
      </c>
      <c r="K430" s="35" t="s">
        <v>22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s">
        <v>22</v>
      </c>
      <c r="E431" s="63" t="s">
        <v>22</v>
      </c>
      <c r="F431" s="35" t="s">
        <v>22</v>
      </c>
      <c r="G431" s="36" t="s">
        <v>22</v>
      </c>
      <c r="H431" s="36" t="s">
        <v>22</v>
      </c>
      <c r="I431" s="44"/>
      <c r="J431" s="45" t="s">
        <v>22</v>
      </c>
      <c r="K431" s="35" t="s">
        <v>22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22</v>
      </c>
      <c r="E432" s="63" t="s">
        <v>22</v>
      </c>
      <c r="F432" s="35" t="s">
        <v>22</v>
      </c>
      <c r="G432" s="36" t="s">
        <v>22</v>
      </c>
      <c r="H432" s="36" t="s">
        <v>22</v>
      </c>
      <c r="I432" s="53"/>
      <c r="J432" s="54" t="s">
        <v>22</v>
      </c>
      <c r="K432" s="52" t="s">
        <v>22</v>
      </c>
      <c r="L432" s="55"/>
    </row>
    <row r="433" customFormat="false" ht="15" hidden="false" customHeight="true" outlineLevel="0" collapsed="false">
      <c r="B433" s="25" t="s">
        <v>40</v>
      </c>
      <c r="C433" s="56"/>
      <c r="D433" s="57"/>
      <c r="E433" s="58"/>
      <c r="F433" s="59"/>
      <c r="G433" s="60"/>
      <c r="H433" s="60"/>
      <c r="I433" s="27"/>
      <c r="J433" s="29" t="s">
        <v>22</v>
      </c>
      <c r="K433" s="29" t="s">
        <v>22</v>
      </c>
      <c r="L433" s="72" t="s">
        <v>22</v>
      </c>
    </row>
    <row r="434" customFormat="false" ht="15" hidden="false" customHeight="true" outlineLevel="0" collapsed="false">
      <c r="B434" s="40"/>
      <c r="C434" s="41" t="s">
        <v>37</v>
      </c>
      <c r="D434" s="42" t="s">
        <v>22</v>
      </c>
      <c r="E434" s="63" t="s">
        <v>22</v>
      </c>
      <c r="F434" s="35" t="s">
        <v>22</v>
      </c>
      <c r="G434" s="36" t="s">
        <v>22</v>
      </c>
      <c r="H434" s="36" t="s">
        <v>22</v>
      </c>
      <c r="I434" s="36" t="s">
        <v>22</v>
      </c>
      <c r="J434" s="45" t="s">
        <v>22</v>
      </c>
      <c r="K434" s="35" t="s">
        <v>22</v>
      </c>
      <c r="L434" s="73" t="s">
        <v>22</v>
      </c>
    </row>
    <row r="435" customFormat="false" ht="15" hidden="false" customHeight="true" outlineLevel="0" collapsed="false">
      <c r="B435" s="40"/>
      <c r="C435" s="41" t="s">
        <v>38</v>
      </c>
      <c r="D435" s="42" t="s">
        <v>22</v>
      </c>
      <c r="E435" s="63" t="s">
        <v>22</v>
      </c>
      <c r="F435" s="35" t="s">
        <v>22</v>
      </c>
      <c r="G435" s="36" t="s">
        <v>22</v>
      </c>
      <c r="H435" s="36" t="s">
        <v>22</v>
      </c>
      <c r="I435" s="36" t="s">
        <v>22</v>
      </c>
      <c r="J435" s="45" t="s">
        <v>22</v>
      </c>
      <c r="K435" s="35" t="s">
        <v>22</v>
      </c>
      <c r="L435" s="73" t="s">
        <v>22</v>
      </c>
    </row>
    <row r="436" customFormat="false" ht="15" hidden="false" customHeight="true" outlineLevel="0" collapsed="false">
      <c r="B436" s="48"/>
      <c r="C436" s="49" t="s">
        <v>39</v>
      </c>
      <c r="D436" s="50" t="s">
        <v>22</v>
      </c>
      <c r="E436" s="63" t="s">
        <v>22</v>
      </c>
      <c r="F436" s="35" t="s">
        <v>22</v>
      </c>
      <c r="G436" s="36" t="s">
        <v>22</v>
      </c>
      <c r="H436" s="36" t="s">
        <v>22</v>
      </c>
      <c r="I436" s="36" t="s">
        <v>22</v>
      </c>
      <c r="J436" s="54" t="s">
        <v>22</v>
      </c>
      <c r="K436" s="52" t="s">
        <v>22</v>
      </c>
      <c r="L436" s="74" t="s">
        <v>22</v>
      </c>
    </row>
    <row r="437" customFormat="false" ht="15" hidden="false" customHeight="true" outlineLevel="0" collapsed="false">
      <c r="B437" s="75" t="s">
        <v>41</v>
      </c>
      <c r="C437" s="76"/>
      <c r="D437" s="77"/>
      <c r="E437" s="58"/>
      <c r="F437" s="59"/>
      <c r="G437" s="60"/>
      <c r="H437" s="60"/>
      <c r="I437" s="60"/>
      <c r="J437" s="78" t="s">
        <v>22</v>
      </c>
      <c r="K437" s="78" t="s">
        <v>22</v>
      </c>
      <c r="L437" s="72" t="s">
        <v>22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7"/>
      <c r="H443" s="27"/>
      <c r="I443" s="27"/>
      <c r="J443" s="29" t="s">
        <v>48</v>
      </c>
      <c r="K443" s="29" t="s">
        <v>48</v>
      </c>
      <c r="L443" s="30" t="s">
        <v>22</v>
      </c>
    </row>
    <row r="444" customFormat="false" ht="11.25" hidden="false" customHeight="true" outlineLevel="0" collapsed="false">
      <c r="B444" s="31"/>
      <c r="C444" s="32" t="s">
        <v>18</v>
      </c>
      <c r="D444" s="33" t="s">
        <v>22</v>
      </c>
      <c r="E444" s="34" t="s">
        <v>22</v>
      </c>
      <c r="F444" s="35" t="s">
        <v>22</v>
      </c>
      <c r="G444" s="36" t="s">
        <v>22</v>
      </c>
      <c r="H444" s="36" t="s">
        <v>22</v>
      </c>
      <c r="I444" s="37" t="s">
        <v>22</v>
      </c>
      <c r="J444" s="38" t="s">
        <v>22</v>
      </c>
      <c r="K444" s="35" t="s">
        <v>22</v>
      </c>
      <c r="L444" s="39" t="s">
        <v>22</v>
      </c>
    </row>
    <row r="445" customFormat="false" ht="11.25" hidden="false" customHeight="true" outlineLevel="0" collapsed="false">
      <c r="B445" s="40"/>
      <c r="C445" s="41" t="s">
        <v>20</v>
      </c>
      <c r="D445" s="42" t="s">
        <v>22</v>
      </c>
      <c r="E445" s="34" t="s">
        <v>22</v>
      </c>
      <c r="F445" s="35" t="s">
        <v>22</v>
      </c>
      <c r="G445" s="43" t="s">
        <v>22</v>
      </c>
      <c r="H445" s="43" t="s">
        <v>22</v>
      </c>
      <c r="I445" s="44"/>
      <c r="J445" s="45" t="s">
        <v>22</v>
      </c>
      <c r="K445" s="35" t="s">
        <v>22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s">
        <v>22</v>
      </c>
      <c r="E446" s="34" t="s">
        <v>22</v>
      </c>
      <c r="F446" s="35" t="s">
        <v>22</v>
      </c>
      <c r="G446" s="36" t="s">
        <v>22</v>
      </c>
      <c r="H446" s="36" t="s">
        <v>22</v>
      </c>
      <c r="I446" s="44"/>
      <c r="J446" s="45" t="s">
        <v>22</v>
      </c>
      <c r="K446" s="35" t="s">
        <v>22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s">
        <v>22</v>
      </c>
      <c r="E447" s="34" t="s">
        <v>22</v>
      </c>
      <c r="F447" s="35" t="s">
        <v>22</v>
      </c>
      <c r="G447" s="36" t="s">
        <v>22</v>
      </c>
      <c r="H447" s="36" t="s">
        <v>22</v>
      </c>
      <c r="I447" s="47" t="s">
        <v>22</v>
      </c>
      <c r="J447" s="45" t="s">
        <v>22</v>
      </c>
      <c r="K447" s="35" t="s">
        <v>22</v>
      </c>
      <c r="L447" s="39" t="s">
        <v>22</v>
      </c>
    </row>
    <row r="448" customFormat="false" ht="11.25" hidden="false" customHeight="true" outlineLevel="0" collapsed="false">
      <c r="B448" s="40"/>
      <c r="C448" s="41" t="s">
        <v>24</v>
      </c>
      <c r="D448" s="42" t="s">
        <v>34</v>
      </c>
      <c r="E448" s="34" t="s">
        <v>34</v>
      </c>
      <c r="F448" s="35" t="s">
        <v>34</v>
      </c>
      <c r="G448" s="36" t="s">
        <v>34</v>
      </c>
      <c r="H448" s="36" t="s">
        <v>34</v>
      </c>
      <c r="I448" s="44"/>
      <c r="J448" s="45" t="s">
        <v>34</v>
      </c>
      <c r="K448" s="35" t="s">
        <v>34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s">
        <v>22</v>
      </c>
      <c r="E449" s="51" t="s">
        <v>22</v>
      </c>
      <c r="F449" s="52" t="s">
        <v>22</v>
      </c>
      <c r="G449" s="36" t="s">
        <v>22</v>
      </c>
      <c r="H449" s="36" t="s">
        <v>22</v>
      </c>
      <c r="I449" s="53"/>
      <c r="J449" s="54" t="s">
        <v>22</v>
      </c>
      <c r="K449" s="52" t="s">
        <v>22</v>
      </c>
      <c r="L449" s="55"/>
    </row>
    <row r="450" customFormat="false" ht="11.25" hidden="false" customHeight="true" outlineLevel="0" collapsed="false">
      <c r="B450" s="25" t="s">
        <v>27</v>
      </c>
      <c r="C450" s="56"/>
      <c r="D450" s="57"/>
      <c r="E450" s="58"/>
      <c r="F450" s="59"/>
      <c r="G450" s="60"/>
      <c r="H450" s="60"/>
      <c r="I450" s="27"/>
      <c r="J450" s="29" t="s">
        <v>48</v>
      </c>
      <c r="K450" s="29" t="s">
        <v>48</v>
      </c>
      <c r="L450" s="61"/>
    </row>
    <row r="451" customFormat="false" ht="11.25" hidden="false" customHeight="true" outlineLevel="0" collapsed="false">
      <c r="B451" s="25"/>
      <c r="C451" s="32" t="s">
        <v>28</v>
      </c>
      <c r="D451" s="62" t="s">
        <v>22</v>
      </c>
      <c r="E451" s="63" t="s">
        <v>22</v>
      </c>
      <c r="F451" s="35" t="s">
        <v>22</v>
      </c>
      <c r="G451" s="36" t="s">
        <v>22</v>
      </c>
      <c r="H451" s="36" t="s">
        <v>22</v>
      </c>
      <c r="I451" s="64"/>
      <c r="J451" s="38" t="s">
        <v>22</v>
      </c>
      <c r="K451" s="65" t="s">
        <v>22</v>
      </c>
      <c r="L451" s="66"/>
    </row>
    <row r="452" customFormat="false" ht="11.25" hidden="false" customHeight="true" outlineLevel="0" collapsed="false">
      <c r="B452" s="40"/>
      <c r="C452" s="67" t="s">
        <v>29</v>
      </c>
      <c r="D452" s="42" t="s">
        <v>22</v>
      </c>
      <c r="E452" s="34" t="s">
        <v>22</v>
      </c>
      <c r="F452" s="35" t="s">
        <v>22</v>
      </c>
      <c r="G452" s="36" t="s">
        <v>22</v>
      </c>
      <c r="H452" s="36" t="s">
        <v>22</v>
      </c>
      <c r="I452" s="44"/>
      <c r="J452" s="45" t="s">
        <v>22</v>
      </c>
      <c r="K452" s="35" t="s">
        <v>22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s">
        <v>22</v>
      </c>
      <c r="E453" s="34" t="s">
        <v>22</v>
      </c>
      <c r="F453" s="35" t="s">
        <v>22</v>
      </c>
      <c r="G453" s="36" t="s">
        <v>22</v>
      </c>
      <c r="H453" s="36" t="s">
        <v>22</v>
      </c>
      <c r="I453" s="44"/>
      <c r="J453" s="45" t="s">
        <v>22</v>
      </c>
      <c r="K453" s="35" t="s">
        <v>22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s">
        <v>22</v>
      </c>
      <c r="E454" s="34" t="s">
        <v>22</v>
      </c>
      <c r="F454" s="35" t="s">
        <v>22</v>
      </c>
      <c r="G454" s="36" t="s">
        <v>22</v>
      </c>
      <c r="H454" s="36" t="s">
        <v>22</v>
      </c>
      <c r="I454" s="44"/>
      <c r="J454" s="45" t="s">
        <v>22</v>
      </c>
      <c r="K454" s="35" t="s">
        <v>22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s">
        <v>34</v>
      </c>
      <c r="E455" s="34" t="s">
        <v>34</v>
      </c>
      <c r="F455" s="36" t="s">
        <v>34</v>
      </c>
      <c r="G455" s="36" t="s">
        <v>34</v>
      </c>
      <c r="H455" s="36" t="s">
        <v>34</v>
      </c>
      <c r="I455" s="44"/>
      <c r="J455" s="29" t="s">
        <v>34</v>
      </c>
      <c r="K455" s="29" t="s">
        <v>34</v>
      </c>
      <c r="L455" s="46"/>
    </row>
    <row r="456" customFormat="false" ht="11.25" hidden="false" customHeight="true" outlineLevel="0" collapsed="false">
      <c r="B456" s="68" t="s">
        <v>33</v>
      </c>
      <c r="C456" s="69"/>
      <c r="D456" s="42" t="s">
        <v>34</v>
      </c>
      <c r="E456" s="63" t="s">
        <v>34</v>
      </c>
      <c r="F456" s="35" t="s">
        <v>34</v>
      </c>
      <c r="G456" s="36" t="s">
        <v>34</v>
      </c>
      <c r="H456" s="36" t="s">
        <v>34</v>
      </c>
      <c r="I456" s="44"/>
      <c r="J456" s="45" t="s">
        <v>34</v>
      </c>
      <c r="K456" s="35" t="s">
        <v>34</v>
      </c>
      <c r="L456" s="46"/>
    </row>
    <row r="457" customFormat="false" ht="11.25" hidden="false" customHeight="true" outlineLevel="0" collapsed="false">
      <c r="B457" s="70" t="s">
        <v>35</v>
      </c>
      <c r="C457" s="71"/>
      <c r="D457" s="50" t="s">
        <v>34</v>
      </c>
      <c r="E457" s="63" t="s">
        <v>34</v>
      </c>
      <c r="F457" s="35" t="s">
        <v>34</v>
      </c>
      <c r="G457" s="36" t="s">
        <v>34</v>
      </c>
      <c r="H457" s="36" t="s">
        <v>34</v>
      </c>
      <c r="I457" s="53"/>
      <c r="J457" s="54" t="s">
        <v>34</v>
      </c>
      <c r="K457" s="52" t="s">
        <v>34</v>
      </c>
      <c r="L457" s="55"/>
    </row>
    <row r="458" customFormat="false" ht="11.25" hidden="false" customHeight="true" outlineLevel="0" collapsed="false">
      <c r="B458" s="25" t="s">
        <v>36</v>
      </c>
      <c r="C458" s="56"/>
      <c r="D458" s="57"/>
      <c r="E458" s="58"/>
      <c r="F458" s="59"/>
      <c r="G458" s="60"/>
      <c r="H458" s="60"/>
      <c r="I458" s="27"/>
      <c r="J458" s="29" t="s">
        <v>22</v>
      </c>
      <c r="K458" s="29" t="s">
        <v>22</v>
      </c>
      <c r="L458" s="61"/>
    </row>
    <row r="459" customFormat="false" ht="11.25" hidden="false" customHeight="true" outlineLevel="0" collapsed="false">
      <c r="B459" s="40"/>
      <c r="C459" s="41" t="s">
        <v>37</v>
      </c>
      <c r="D459" s="42" t="s">
        <v>22</v>
      </c>
      <c r="E459" s="63" t="s">
        <v>22</v>
      </c>
      <c r="F459" s="35" t="s">
        <v>22</v>
      </c>
      <c r="G459" s="36" t="s">
        <v>22</v>
      </c>
      <c r="H459" s="36" t="s">
        <v>22</v>
      </c>
      <c r="I459" s="44"/>
      <c r="J459" s="45" t="s">
        <v>22</v>
      </c>
      <c r="K459" s="35" t="s">
        <v>22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s">
        <v>22</v>
      </c>
      <c r="E460" s="63" t="s">
        <v>22</v>
      </c>
      <c r="F460" s="35" t="s">
        <v>22</v>
      </c>
      <c r="G460" s="36" t="s">
        <v>22</v>
      </c>
      <c r="H460" s="36" t="s">
        <v>22</v>
      </c>
      <c r="I460" s="44"/>
      <c r="J460" s="45" t="s">
        <v>22</v>
      </c>
      <c r="K460" s="35" t="s">
        <v>22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22</v>
      </c>
      <c r="E461" s="63" t="s">
        <v>22</v>
      </c>
      <c r="F461" s="35" t="s">
        <v>22</v>
      </c>
      <c r="G461" s="36" t="s">
        <v>22</v>
      </c>
      <c r="H461" s="36" t="s">
        <v>22</v>
      </c>
      <c r="I461" s="53"/>
      <c r="J461" s="54" t="s">
        <v>22</v>
      </c>
      <c r="K461" s="52" t="s">
        <v>22</v>
      </c>
      <c r="L461" s="55"/>
    </row>
    <row r="462" customFormat="false" ht="11.25" hidden="false" customHeight="true" outlineLevel="0" collapsed="false">
      <c r="B462" s="25" t="s">
        <v>40</v>
      </c>
      <c r="C462" s="56"/>
      <c r="D462" s="57"/>
      <c r="E462" s="58"/>
      <c r="F462" s="59"/>
      <c r="G462" s="60"/>
      <c r="H462" s="60"/>
      <c r="I462" s="27"/>
      <c r="J462" s="29" t="s">
        <v>22</v>
      </c>
      <c r="K462" s="29" t="s">
        <v>22</v>
      </c>
      <c r="L462" s="72" t="s">
        <v>22</v>
      </c>
    </row>
    <row r="463" customFormat="false" ht="11.25" hidden="false" customHeight="true" outlineLevel="0" collapsed="false">
      <c r="B463" s="40"/>
      <c r="C463" s="41" t="s">
        <v>37</v>
      </c>
      <c r="D463" s="42" t="s">
        <v>22</v>
      </c>
      <c r="E463" s="63" t="s">
        <v>22</v>
      </c>
      <c r="F463" s="35" t="s">
        <v>22</v>
      </c>
      <c r="G463" s="36" t="s">
        <v>22</v>
      </c>
      <c r="H463" s="36" t="s">
        <v>22</v>
      </c>
      <c r="I463" s="36" t="s">
        <v>22</v>
      </c>
      <c r="J463" s="45" t="s">
        <v>22</v>
      </c>
      <c r="K463" s="35" t="s">
        <v>22</v>
      </c>
      <c r="L463" s="73" t="s">
        <v>22</v>
      </c>
    </row>
    <row r="464" customFormat="false" ht="11.25" hidden="false" customHeight="true" outlineLevel="0" collapsed="false">
      <c r="B464" s="40"/>
      <c r="C464" s="41" t="s">
        <v>38</v>
      </c>
      <c r="D464" s="42" t="s">
        <v>22</v>
      </c>
      <c r="E464" s="63" t="s">
        <v>22</v>
      </c>
      <c r="F464" s="35" t="s">
        <v>22</v>
      </c>
      <c r="G464" s="36" t="s">
        <v>22</v>
      </c>
      <c r="H464" s="36" t="s">
        <v>22</v>
      </c>
      <c r="I464" s="36" t="s">
        <v>22</v>
      </c>
      <c r="J464" s="45" t="s">
        <v>22</v>
      </c>
      <c r="K464" s="35" t="s">
        <v>22</v>
      </c>
      <c r="L464" s="73" t="s">
        <v>22</v>
      </c>
    </row>
    <row r="465" customFormat="false" ht="11.25" hidden="false" customHeight="true" outlineLevel="0" collapsed="false">
      <c r="B465" s="48"/>
      <c r="C465" s="49" t="s">
        <v>39</v>
      </c>
      <c r="D465" s="50" t="s">
        <v>22</v>
      </c>
      <c r="E465" s="63" t="s">
        <v>22</v>
      </c>
      <c r="F465" s="35" t="s">
        <v>22</v>
      </c>
      <c r="G465" s="36" t="s">
        <v>22</v>
      </c>
      <c r="H465" s="36" t="s">
        <v>22</v>
      </c>
      <c r="I465" s="36" t="s">
        <v>22</v>
      </c>
      <c r="J465" s="54" t="s">
        <v>22</v>
      </c>
      <c r="K465" s="52" t="s">
        <v>22</v>
      </c>
      <c r="L465" s="74" t="s">
        <v>22</v>
      </c>
    </row>
    <row r="466" customFormat="false" ht="11.25" hidden="false" customHeight="true" outlineLevel="0" collapsed="false">
      <c r="B466" s="75" t="s">
        <v>41</v>
      </c>
      <c r="C466" s="76"/>
      <c r="D466" s="77"/>
      <c r="E466" s="58"/>
      <c r="F466" s="59"/>
      <c r="G466" s="60"/>
      <c r="H466" s="60"/>
      <c r="I466" s="60"/>
      <c r="J466" s="78" t="s">
        <v>22</v>
      </c>
      <c r="K466" s="78" t="s">
        <v>22</v>
      </c>
      <c r="L466" s="72" t="s">
        <v>22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7"/>
      <c r="H472" s="27"/>
      <c r="I472" s="27"/>
      <c r="J472" s="29" t="s">
        <v>48</v>
      </c>
      <c r="K472" s="29" t="s">
        <v>48</v>
      </c>
      <c r="L472" s="30" t="s">
        <v>22</v>
      </c>
    </row>
    <row r="473" customFormat="false" ht="11.25" hidden="false" customHeight="true" outlineLevel="0" collapsed="false">
      <c r="B473" s="31"/>
      <c r="C473" s="32" t="s">
        <v>18</v>
      </c>
      <c r="D473" s="33" t="s">
        <v>22</v>
      </c>
      <c r="E473" s="34" t="s">
        <v>22</v>
      </c>
      <c r="F473" s="35" t="s">
        <v>22</v>
      </c>
      <c r="G473" s="36" t="s">
        <v>22</v>
      </c>
      <c r="H473" s="36" t="s">
        <v>22</v>
      </c>
      <c r="I473" s="37" t="s">
        <v>22</v>
      </c>
      <c r="J473" s="38" t="s">
        <v>22</v>
      </c>
      <c r="K473" s="35" t="s">
        <v>22</v>
      </c>
      <c r="L473" s="39" t="s">
        <v>22</v>
      </c>
    </row>
    <row r="474" customFormat="false" ht="11.25" hidden="false" customHeight="true" outlineLevel="0" collapsed="false">
      <c r="B474" s="40"/>
      <c r="C474" s="41" t="s">
        <v>20</v>
      </c>
      <c r="D474" s="42" t="s">
        <v>22</v>
      </c>
      <c r="E474" s="34" t="s">
        <v>22</v>
      </c>
      <c r="F474" s="35" t="s">
        <v>22</v>
      </c>
      <c r="G474" s="43" t="s">
        <v>22</v>
      </c>
      <c r="H474" s="43" t="s">
        <v>22</v>
      </c>
      <c r="I474" s="44"/>
      <c r="J474" s="45" t="s">
        <v>22</v>
      </c>
      <c r="K474" s="35" t="s">
        <v>22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s">
        <v>22</v>
      </c>
      <c r="E475" s="34" t="s">
        <v>22</v>
      </c>
      <c r="F475" s="35" t="s">
        <v>22</v>
      </c>
      <c r="G475" s="36" t="s">
        <v>22</v>
      </c>
      <c r="H475" s="36" t="s">
        <v>22</v>
      </c>
      <c r="I475" s="44"/>
      <c r="J475" s="45" t="s">
        <v>22</v>
      </c>
      <c r="K475" s="35" t="s">
        <v>22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s">
        <v>22</v>
      </c>
      <c r="E476" s="34" t="s">
        <v>22</v>
      </c>
      <c r="F476" s="35" t="s">
        <v>22</v>
      </c>
      <c r="G476" s="36" t="s">
        <v>22</v>
      </c>
      <c r="H476" s="36" t="s">
        <v>22</v>
      </c>
      <c r="I476" s="47" t="s">
        <v>22</v>
      </c>
      <c r="J476" s="45" t="s">
        <v>22</v>
      </c>
      <c r="K476" s="35" t="s">
        <v>22</v>
      </c>
      <c r="L476" s="39" t="s">
        <v>22</v>
      </c>
    </row>
    <row r="477" customFormat="false" ht="11.25" hidden="false" customHeight="true" outlineLevel="0" collapsed="false">
      <c r="B477" s="40"/>
      <c r="C477" s="41" t="s">
        <v>24</v>
      </c>
      <c r="D477" s="42" t="s">
        <v>34</v>
      </c>
      <c r="E477" s="34" t="s">
        <v>34</v>
      </c>
      <c r="F477" s="35" t="s">
        <v>34</v>
      </c>
      <c r="G477" s="36" t="s">
        <v>34</v>
      </c>
      <c r="H477" s="36" t="s">
        <v>34</v>
      </c>
      <c r="I477" s="44"/>
      <c r="J477" s="45" t="s">
        <v>34</v>
      </c>
      <c r="K477" s="35" t="s">
        <v>34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s">
        <v>22</v>
      </c>
      <c r="E478" s="51" t="s">
        <v>22</v>
      </c>
      <c r="F478" s="52" t="s">
        <v>22</v>
      </c>
      <c r="G478" s="36" t="s">
        <v>22</v>
      </c>
      <c r="H478" s="36" t="s">
        <v>22</v>
      </c>
      <c r="I478" s="53"/>
      <c r="J478" s="54" t="s">
        <v>22</v>
      </c>
      <c r="K478" s="52" t="s">
        <v>22</v>
      </c>
      <c r="L478" s="55"/>
    </row>
    <row r="479" customFormat="false" ht="11.25" hidden="false" customHeight="true" outlineLevel="0" collapsed="false">
      <c r="B479" s="25" t="s">
        <v>27</v>
      </c>
      <c r="C479" s="56"/>
      <c r="D479" s="57"/>
      <c r="E479" s="58"/>
      <c r="F479" s="59"/>
      <c r="G479" s="60"/>
      <c r="H479" s="60"/>
      <c r="I479" s="27"/>
      <c r="J479" s="29" t="s">
        <v>48</v>
      </c>
      <c r="K479" s="29" t="s">
        <v>48</v>
      </c>
      <c r="L479" s="61"/>
    </row>
    <row r="480" customFormat="false" ht="11.25" hidden="false" customHeight="true" outlineLevel="0" collapsed="false">
      <c r="B480" s="25"/>
      <c r="C480" s="32" t="s">
        <v>28</v>
      </c>
      <c r="D480" s="62" t="s">
        <v>22</v>
      </c>
      <c r="E480" s="63" t="s">
        <v>22</v>
      </c>
      <c r="F480" s="35" t="s">
        <v>22</v>
      </c>
      <c r="G480" s="36" t="s">
        <v>22</v>
      </c>
      <c r="H480" s="36" t="s">
        <v>22</v>
      </c>
      <c r="I480" s="64"/>
      <c r="J480" s="38" t="s">
        <v>22</v>
      </c>
      <c r="K480" s="65" t="s">
        <v>22</v>
      </c>
      <c r="L480" s="66"/>
    </row>
    <row r="481" customFormat="false" ht="11.25" hidden="false" customHeight="true" outlineLevel="0" collapsed="false">
      <c r="B481" s="40"/>
      <c r="C481" s="67" t="s">
        <v>29</v>
      </c>
      <c r="D481" s="42" t="s">
        <v>22</v>
      </c>
      <c r="E481" s="34" t="s">
        <v>22</v>
      </c>
      <c r="F481" s="35" t="s">
        <v>22</v>
      </c>
      <c r="G481" s="36" t="s">
        <v>22</v>
      </c>
      <c r="H481" s="36" t="s">
        <v>22</v>
      </c>
      <c r="I481" s="44"/>
      <c r="J481" s="45" t="s">
        <v>22</v>
      </c>
      <c r="K481" s="35" t="s">
        <v>22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s">
        <v>22</v>
      </c>
      <c r="E482" s="34" t="s">
        <v>22</v>
      </c>
      <c r="F482" s="35" t="s">
        <v>22</v>
      </c>
      <c r="G482" s="36" t="s">
        <v>22</v>
      </c>
      <c r="H482" s="36" t="s">
        <v>22</v>
      </c>
      <c r="I482" s="44"/>
      <c r="J482" s="45" t="s">
        <v>22</v>
      </c>
      <c r="K482" s="35" t="s">
        <v>22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s">
        <v>22</v>
      </c>
      <c r="E483" s="34" t="s">
        <v>22</v>
      </c>
      <c r="F483" s="35" t="s">
        <v>22</v>
      </c>
      <c r="G483" s="36" t="s">
        <v>22</v>
      </c>
      <c r="H483" s="36" t="s">
        <v>22</v>
      </c>
      <c r="I483" s="44"/>
      <c r="J483" s="45" t="s">
        <v>22</v>
      </c>
      <c r="K483" s="35" t="s">
        <v>22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s">
        <v>34</v>
      </c>
      <c r="E484" s="34" t="s">
        <v>34</v>
      </c>
      <c r="F484" s="36" t="s">
        <v>34</v>
      </c>
      <c r="G484" s="36" t="s">
        <v>34</v>
      </c>
      <c r="H484" s="36" t="s">
        <v>34</v>
      </c>
      <c r="I484" s="44"/>
      <c r="J484" s="29" t="s">
        <v>34</v>
      </c>
      <c r="K484" s="29" t="s">
        <v>34</v>
      </c>
      <c r="L484" s="46"/>
    </row>
    <row r="485" customFormat="false" ht="11.25" hidden="false" customHeight="true" outlineLevel="0" collapsed="false">
      <c r="B485" s="68" t="s">
        <v>33</v>
      </c>
      <c r="C485" s="69"/>
      <c r="D485" s="42" t="s">
        <v>34</v>
      </c>
      <c r="E485" s="63" t="s">
        <v>34</v>
      </c>
      <c r="F485" s="35" t="s">
        <v>34</v>
      </c>
      <c r="G485" s="36" t="s">
        <v>34</v>
      </c>
      <c r="H485" s="36" t="s">
        <v>34</v>
      </c>
      <c r="I485" s="44"/>
      <c r="J485" s="45" t="s">
        <v>34</v>
      </c>
      <c r="K485" s="35" t="s">
        <v>34</v>
      </c>
      <c r="L485" s="46"/>
    </row>
    <row r="486" customFormat="false" ht="11.25" hidden="false" customHeight="true" outlineLevel="0" collapsed="false">
      <c r="B486" s="70" t="s">
        <v>35</v>
      </c>
      <c r="C486" s="71"/>
      <c r="D486" s="50" t="s">
        <v>34</v>
      </c>
      <c r="E486" s="63" t="s">
        <v>34</v>
      </c>
      <c r="F486" s="35" t="s">
        <v>34</v>
      </c>
      <c r="G486" s="36" t="s">
        <v>34</v>
      </c>
      <c r="H486" s="36" t="s">
        <v>34</v>
      </c>
      <c r="I486" s="53"/>
      <c r="J486" s="54" t="s">
        <v>34</v>
      </c>
      <c r="K486" s="52" t="s">
        <v>34</v>
      </c>
      <c r="L486" s="55"/>
    </row>
    <row r="487" customFormat="false" ht="11.25" hidden="false" customHeight="true" outlineLevel="0" collapsed="false">
      <c r="B487" s="25" t="s">
        <v>36</v>
      </c>
      <c r="C487" s="56"/>
      <c r="D487" s="57"/>
      <c r="E487" s="58"/>
      <c r="F487" s="59"/>
      <c r="G487" s="60"/>
      <c r="H487" s="60"/>
      <c r="I487" s="27"/>
      <c r="J487" s="29" t="s">
        <v>22</v>
      </c>
      <c r="K487" s="29" t="s">
        <v>22</v>
      </c>
      <c r="L487" s="61"/>
    </row>
    <row r="488" customFormat="false" ht="11.25" hidden="false" customHeight="true" outlineLevel="0" collapsed="false">
      <c r="B488" s="40"/>
      <c r="C488" s="41" t="s">
        <v>37</v>
      </c>
      <c r="D488" s="42" t="s">
        <v>22</v>
      </c>
      <c r="E488" s="63" t="s">
        <v>22</v>
      </c>
      <c r="F488" s="35" t="s">
        <v>22</v>
      </c>
      <c r="G488" s="36" t="s">
        <v>22</v>
      </c>
      <c r="H488" s="36" t="s">
        <v>22</v>
      </c>
      <c r="I488" s="44"/>
      <c r="J488" s="45" t="s">
        <v>22</v>
      </c>
      <c r="K488" s="35" t="s">
        <v>22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s">
        <v>22</v>
      </c>
      <c r="E489" s="63" t="s">
        <v>22</v>
      </c>
      <c r="F489" s="35" t="s">
        <v>22</v>
      </c>
      <c r="G489" s="36" t="s">
        <v>22</v>
      </c>
      <c r="H489" s="36" t="s">
        <v>22</v>
      </c>
      <c r="I489" s="44"/>
      <c r="J489" s="45" t="s">
        <v>22</v>
      </c>
      <c r="K489" s="35" t="s">
        <v>22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22</v>
      </c>
      <c r="E490" s="63" t="s">
        <v>22</v>
      </c>
      <c r="F490" s="35" t="s">
        <v>22</v>
      </c>
      <c r="G490" s="36" t="s">
        <v>22</v>
      </c>
      <c r="H490" s="36" t="s">
        <v>22</v>
      </c>
      <c r="I490" s="53"/>
      <c r="J490" s="54" t="s">
        <v>22</v>
      </c>
      <c r="K490" s="52" t="s">
        <v>22</v>
      </c>
      <c r="L490" s="55"/>
    </row>
    <row r="491" customFormat="false" ht="11.25" hidden="false" customHeight="true" outlineLevel="0" collapsed="false">
      <c r="B491" s="25" t="s">
        <v>40</v>
      </c>
      <c r="C491" s="56"/>
      <c r="D491" s="57"/>
      <c r="E491" s="58"/>
      <c r="F491" s="59"/>
      <c r="G491" s="60"/>
      <c r="H491" s="60"/>
      <c r="I491" s="27"/>
      <c r="J491" s="29" t="s">
        <v>22</v>
      </c>
      <c r="K491" s="29" t="s">
        <v>22</v>
      </c>
      <c r="L491" s="72" t="s">
        <v>22</v>
      </c>
    </row>
    <row r="492" customFormat="false" ht="11.25" hidden="false" customHeight="true" outlineLevel="0" collapsed="false">
      <c r="B492" s="40"/>
      <c r="C492" s="41" t="s">
        <v>37</v>
      </c>
      <c r="D492" s="42" t="s">
        <v>22</v>
      </c>
      <c r="E492" s="63" t="s">
        <v>22</v>
      </c>
      <c r="F492" s="35" t="s">
        <v>22</v>
      </c>
      <c r="G492" s="36" t="s">
        <v>22</v>
      </c>
      <c r="H492" s="36" t="s">
        <v>22</v>
      </c>
      <c r="I492" s="36" t="s">
        <v>22</v>
      </c>
      <c r="J492" s="45" t="s">
        <v>22</v>
      </c>
      <c r="K492" s="35" t="s">
        <v>22</v>
      </c>
      <c r="L492" s="73" t="s">
        <v>22</v>
      </c>
    </row>
    <row r="493" customFormat="false" ht="11.25" hidden="false" customHeight="true" outlineLevel="0" collapsed="false">
      <c r="B493" s="40"/>
      <c r="C493" s="41" t="s">
        <v>38</v>
      </c>
      <c r="D493" s="42" t="s">
        <v>22</v>
      </c>
      <c r="E493" s="63" t="s">
        <v>22</v>
      </c>
      <c r="F493" s="35" t="s">
        <v>22</v>
      </c>
      <c r="G493" s="36" t="s">
        <v>22</v>
      </c>
      <c r="H493" s="36" t="s">
        <v>22</v>
      </c>
      <c r="I493" s="36" t="s">
        <v>22</v>
      </c>
      <c r="J493" s="45" t="s">
        <v>22</v>
      </c>
      <c r="K493" s="35" t="s">
        <v>22</v>
      </c>
      <c r="L493" s="73" t="s">
        <v>22</v>
      </c>
    </row>
    <row r="494" customFormat="false" ht="11.25" hidden="false" customHeight="true" outlineLevel="0" collapsed="false">
      <c r="B494" s="48"/>
      <c r="C494" s="49" t="s">
        <v>39</v>
      </c>
      <c r="D494" s="50" t="s">
        <v>22</v>
      </c>
      <c r="E494" s="63" t="s">
        <v>22</v>
      </c>
      <c r="F494" s="35" t="s">
        <v>22</v>
      </c>
      <c r="G494" s="36" t="s">
        <v>22</v>
      </c>
      <c r="H494" s="36" t="s">
        <v>22</v>
      </c>
      <c r="I494" s="36" t="s">
        <v>22</v>
      </c>
      <c r="J494" s="54" t="s">
        <v>22</v>
      </c>
      <c r="K494" s="52" t="s">
        <v>22</v>
      </c>
      <c r="L494" s="74" t="s">
        <v>22</v>
      </c>
    </row>
    <row r="495" customFormat="false" ht="11.25" hidden="false" customHeight="true" outlineLevel="0" collapsed="false">
      <c r="B495" s="75" t="s">
        <v>41</v>
      </c>
      <c r="C495" s="76"/>
      <c r="D495" s="77"/>
      <c r="E495" s="58"/>
      <c r="F495" s="59"/>
      <c r="G495" s="60"/>
      <c r="H495" s="60"/>
      <c r="I495" s="60"/>
      <c r="J495" s="78" t="s">
        <v>22</v>
      </c>
      <c r="K495" s="78" t="s">
        <v>22</v>
      </c>
      <c r="L495" s="72" t="s">
        <v>22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7"/>
      <c r="H501" s="27"/>
      <c r="I501" s="27"/>
      <c r="J501" s="29" t="s">
        <v>48</v>
      </c>
      <c r="K501" s="29" t="s">
        <v>48</v>
      </c>
      <c r="L501" s="30" t="s">
        <v>22</v>
      </c>
    </row>
    <row r="502" customFormat="false" ht="12" hidden="false" customHeight="true" outlineLevel="0" collapsed="false">
      <c r="B502" s="31"/>
      <c r="C502" s="32" t="s">
        <v>18</v>
      </c>
      <c r="D502" s="33" t="s">
        <v>22</v>
      </c>
      <c r="E502" s="34" t="s">
        <v>22</v>
      </c>
      <c r="F502" s="35" t="s">
        <v>22</v>
      </c>
      <c r="G502" s="36" t="s">
        <v>22</v>
      </c>
      <c r="H502" s="36" t="s">
        <v>22</v>
      </c>
      <c r="I502" s="37" t="s">
        <v>22</v>
      </c>
      <c r="J502" s="38" t="s">
        <v>22</v>
      </c>
      <c r="K502" s="35" t="s">
        <v>22</v>
      </c>
      <c r="L502" s="39" t="s">
        <v>22</v>
      </c>
    </row>
    <row r="503" customFormat="false" ht="12" hidden="false" customHeight="true" outlineLevel="0" collapsed="false">
      <c r="B503" s="40"/>
      <c r="C503" s="41" t="s">
        <v>20</v>
      </c>
      <c r="D503" s="42" t="s">
        <v>22</v>
      </c>
      <c r="E503" s="34" t="s">
        <v>22</v>
      </c>
      <c r="F503" s="35" t="s">
        <v>22</v>
      </c>
      <c r="G503" s="43" t="s">
        <v>22</v>
      </c>
      <c r="H503" s="43" t="s">
        <v>22</v>
      </c>
      <c r="I503" s="44"/>
      <c r="J503" s="45" t="s">
        <v>22</v>
      </c>
      <c r="K503" s="35" t="s">
        <v>22</v>
      </c>
      <c r="L503" s="46"/>
    </row>
    <row r="504" customFormat="false" ht="12" hidden="false" customHeight="true" outlineLevel="0" collapsed="false">
      <c r="B504" s="31"/>
      <c r="C504" s="32" t="s">
        <v>21</v>
      </c>
      <c r="D504" s="42" t="s">
        <v>22</v>
      </c>
      <c r="E504" s="34" t="s">
        <v>22</v>
      </c>
      <c r="F504" s="35" t="s">
        <v>22</v>
      </c>
      <c r="G504" s="36" t="s">
        <v>22</v>
      </c>
      <c r="H504" s="36" t="s">
        <v>22</v>
      </c>
      <c r="I504" s="44"/>
      <c r="J504" s="45" t="s">
        <v>22</v>
      </c>
      <c r="K504" s="35" t="s">
        <v>22</v>
      </c>
      <c r="L504" s="46"/>
    </row>
    <row r="505" customFormat="false" ht="12" hidden="false" customHeight="true" outlineLevel="0" collapsed="false">
      <c r="B505" s="40"/>
      <c r="C505" s="41" t="s">
        <v>23</v>
      </c>
      <c r="D505" s="42" t="s">
        <v>22</v>
      </c>
      <c r="E505" s="34" t="s">
        <v>22</v>
      </c>
      <c r="F505" s="35" t="s">
        <v>22</v>
      </c>
      <c r="G505" s="36" t="s">
        <v>22</v>
      </c>
      <c r="H505" s="36" t="s">
        <v>22</v>
      </c>
      <c r="I505" s="47" t="s">
        <v>22</v>
      </c>
      <c r="J505" s="45" t="s">
        <v>22</v>
      </c>
      <c r="K505" s="35" t="s">
        <v>22</v>
      </c>
      <c r="L505" s="39" t="s">
        <v>22</v>
      </c>
    </row>
    <row r="506" customFormat="false" ht="12" hidden="false" customHeight="true" outlineLevel="0" collapsed="false">
      <c r="B506" s="40"/>
      <c r="C506" s="41" t="s">
        <v>24</v>
      </c>
      <c r="D506" s="42" t="s">
        <v>34</v>
      </c>
      <c r="E506" s="34" t="s">
        <v>34</v>
      </c>
      <c r="F506" s="35" t="s">
        <v>34</v>
      </c>
      <c r="G506" s="36" t="s">
        <v>34</v>
      </c>
      <c r="H506" s="36" t="s">
        <v>34</v>
      </c>
      <c r="I506" s="44"/>
      <c r="J506" s="45" t="s">
        <v>34</v>
      </c>
      <c r="K506" s="35" t="s">
        <v>34</v>
      </c>
      <c r="L506" s="46"/>
    </row>
    <row r="507" customFormat="false" ht="12" hidden="false" customHeight="true" outlineLevel="0" collapsed="false">
      <c r="B507" s="48"/>
      <c r="C507" s="49" t="s">
        <v>25</v>
      </c>
      <c r="D507" s="50" t="s">
        <v>22</v>
      </c>
      <c r="E507" s="51" t="s">
        <v>22</v>
      </c>
      <c r="F507" s="52" t="s">
        <v>22</v>
      </c>
      <c r="G507" s="36" t="s">
        <v>22</v>
      </c>
      <c r="H507" s="36" t="s">
        <v>22</v>
      </c>
      <c r="I507" s="53"/>
      <c r="J507" s="54" t="s">
        <v>22</v>
      </c>
      <c r="K507" s="52" t="s">
        <v>22</v>
      </c>
      <c r="L507" s="55"/>
    </row>
    <row r="508" customFormat="false" ht="12" hidden="false" customHeight="true" outlineLevel="0" collapsed="false">
      <c r="B508" s="25" t="s">
        <v>27</v>
      </c>
      <c r="C508" s="56"/>
      <c r="D508" s="57"/>
      <c r="E508" s="58"/>
      <c r="F508" s="59"/>
      <c r="G508" s="60"/>
      <c r="H508" s="60"/>
      <c r="I508" s="27"/>
      <c r="J508" s="29" t="s">
        <v>48</v>
      </c>
      <c r="K508" s="29" t="s">
        <v>48</v>
      </c>
      <c r="L508" s="61"/>
    </row>
    <row r="509" customFormat="false" ht="12" hidden="false" customHeight="true" outlineLevel="0" collapsed="false">
      <c r="B509" s="25"/>
      <c r="C509" s="32" t="s">
        <v>28</v>
      </c>
      <c r="D509" s="62" t="s">
        <v>22</v>
      </c>
      <c r="E509" s="63" t="s">
        <v>22</v>
      </c>
      <c r="F509" s="35" t="s">
        <v>22</v>
      </c>
      <c r="G509" s="36" t="s">
        <v>22</v>
      </c>
      <c r="H509" s="36" t="s">
        <v>22</v>
      </c>
      <c r="I509" s="64"/>
      <c r="J509" s="38" t="s">
        <v>22</v>
      </c>
      <c r="K509" s="65" t="s">
        <v>22</v>
      </c>
      <c r="L509" s="66"/>
    </row>
    <row r="510" customFormat="false" ht="12" hidden="false" customHeight="true" outlineLevel="0" collapsed="false">
      <c r="B510" s="40"/>
      <c r="C510" s="67" t="s">
        <v>29</v>
      </c>
      <c r="D510" s="42" t="s">
        <v>22</v>
      </c>
      <c r="E510" s="34" t="s">
        <v>22</v>
      </c>
      <c r="F510" s="35" t="s">
        <v>22</v>
      </c>
      <c r="G510" s="36" t="s">
        <v>22</v>
      </c>
      <c r="H510" s="36" t="s">
        <v>22</v>
      </c>
      <c r="I510" s="44"/>
      <c r="J510" s="45" t="s">
        <v>22</v>
      </c>
      <c r="K510" s="35" t="s">
        <v>22</v>
      </c>
      <c r="L510" s="46"/>
    </row>
    <row r="511" customFormat="false" ht="12" hidden="false" customHeight="true" outlineLevel="0" collapsed="false">
      <c r="B511" s="40"/>
      <c r="C511" s="41" t="s">
        <v>30</v>
      </c>
      <c r="D511" s="42" t="s">
        <v>22</v>
      </c>
      <c r="E511" s="34" t="s">
        <v>22</v>
      </c>
      <c r="F511" s="35" t="s">
        <v>22</v>
      </c>
      <c r="G511" s="36" t="s">
        <v>22</v>
      </c>
      <c r="H511" s="36" t="s">
        <v>22</v>
      </c>
      <c r="I511" s="44"/>
      <c r="J511" s="45" t="s">
        <v>22</v>
      </c>
      <c r="K511" s="35" t="s">
        <v>22</v>
      </c>
      <c r="L511" s="46"/>
    </row>
    <row r="512" customFormat="false" ht="12" hidden="false" customHeight="true" outlineLevel="0" collapsed="false">
      <c r="B512" s="40"/>
      <c r="C512" s="41" t="s">
        <v>31</v>
      </c>
      <c r="D512" s="42" t="s">
        <v>22</v>
      </c>
      <c r="E512" s="34" t="s">
        <v>22</v>
      </c>
      <c r="F512" s="35" t="s">
        <v>22</v>
      </c>
      <c r="G512" s="36" t="s">
        <v>22</v>
      </c>
      <c r="H512" s="36" t="s">
        <v>22</v>
      </c>
      <c r="I512" s="44"/>
      <c r="J512" s="45" t="s">
        <v>22</v>
      </c>
      <c r="K512" s="35" t="s">
        <v>22</v>
      </c>
      <c r="L512" s="46"/>
    </row>
    <row r="513" customFormat="false" ht="12" hidden="false" customHeight="true" outlineLevel="0" collapsed="false">
      <c r="B513" s="31"/>
      <c r="C513" s="32" t="s">
        <v>32</v>
      </c>
      <c r="D513" s="42" t="s">
        <v>34</v>
      </c>
      <c r="E513" s="34" t="s">
        <v>34</v>
      </c>
      <c r="F513" s="36" t="s">
        <v>34</v>
      </c>
      <c r="G513" s="36" t="s">
        <v>34</v>
      </c>
      <c r="H513" s="36" t="s">
        <v>34</v>
      </c>
      <c r="I513" s="44"/>
      <c r="J513" s="29" t="s">
        <v>34</v>
      </c>
      <c r="K513" s="29" t="s">
        <v>34</v>
      </c>
      <c r="L513" s="46"/>
    </row>
    <row r="514" customFormat="false" ht="12" hidden="false" customHeight="true" outlineLevel="0" collapsed="false">
      <c r="B514" s="68" t="s">
        <v>33</v>
      </c>
      <c r="C514" s="69"/>
      <c r="D514" s="42" t="s">
        <v>34</v>
      </c>
      <c r="E514" s="63" t="s">
        <v>34</v>
      </c>
      <c r="F514" s="35" t="s">
        <v>34</v>
      </c>
      <c r="G514" s="36" t="s">
        <v>34</v>
      </c>
      <c r="H514" s="36" t="s">
        <v>34</v>
      </c>
      <c r="I514" s="44"/>
      <c r="J514" s="45" t="s">
        <v>34</v>
      </c>
      <c r="K514" s="35" t="s">
        <v>34</v>
      </c>
      <c r="L514" s="46"/>
    </row>
    <row r="515" customFormat="false" ht="12" hidden="false" customHeight="true" outlineLevel="0" collapsed="false">
      <c r="B515" s="70" t="s">
        <v>35</v>
      </c>
      <c r="C515" s="71"/>
      <c r="D515" s="50" t="s">
        <v>34</v>
      </c>
      <c r="E515" s="63" t="s">
        <v>34</v>
      </c>
      <c r="F515" s="35" t="s">
        <v>34</v>
      </c>
      <c r="G515" s="36" t="s">
        <v>34</v>
      </c>
      <c r="H515" s="36" t="s">
        <v>34</v>
      </c>
      <c r="I515" s="53"/>
      <c r="J515" s="54" t="s">
        <v>34</v>
      </c>
      <c r="K515" s="52" t="s">
        <v>34</v>
      </c>
      <c r="L515" s="55"/>
    </row>
    <row r="516" customFormat="false" ht="12" hidden="false" customHeight="true" outlineLevel="0" collapsed="false">
      <c r="B516" s="25" t="s">
        <v>36</v>
      </c>
      <c r="C516" s="56"/>
      <c r="D516" s="57"/>
      <c r="E516" s="58"/>
      <c r="F516" s="59"/>
      <c r="G516" s="60"/>
      <c r="H516" s="60"/>
      <c r="I516" s="27"/>
      <c r="J516" s="29" t="s">
        <v>22</v>
      </c>
      <c r="K516" s="29" t="s">
        <v>22</v>
      </c>
      <c r="L516" s="61"/>
    </row>
    <row r="517" customFormat="false" ht="12" hidden="false" customHeight="true" outlineLevel="0" collapsed="false">
      <c r="B517" s="40"/>
      <c r="C517" s="41" t="s">
        <v>37</v>
      </c>
      <c r="D517" s="42" t="s">
        <v>22</v>
      </c>
      <c r="E517" s="63" t="s">
        <v>22</v>
      </c>
      <c r="F517" s="35" t="s">
        <v>22</v>
      </c>
      <c r="G517" s="36" t="s">
        <v>22</v>
      </c>
      <c r="H517" s="36" t="s">
        <v>22</v>
      </c>
      <c r="I517" s="44"/>
      <c r="J517" s="45" t="s">
        <v>22</v>
      </c>
      <c r="K517" s="35" t="s">
        <v>22</v>
      </c>
      <c r="L517" s="46"/>
    </row>
    <row r="518" customFormat="false" ht="12" hidden="false" customHeight="true" outlineLevel="0" collapsed="false">
      <c r="B518" s="40"/>
      <c r="C518" s="41" t="s">
        <v>38</v>
      </c>
      <c r="D518" s="42" t="s">
        <v>22</v>
      </c>
      <c r="E518" s="63" t="s">
        <v>22</v>
      </c>
      <c r="F518" s="35" t="s">
        <v>22</v>
      </c>
      <c r="G518" s="36" t="s">
        <v>22</v>
      </c>
      <c r="H518" s="36" t="s">
        <v>22</v>
      </c>
      <c r="I518" s="44"/>
      <c r="J518" s="45" t="s">
        <v>22</v>
      </c>
      <c r="K518" s="35" t="s">
        <v>22</v>
      </c>
      <c r="L518" s="46"/>
    </row>
    <row r="519" customFormat="false" ht="12" hidden="false" customHeight="true" outlineLevel="0" collapsed="false">
      <c r="B519" s="48"/>
      <c r="C519" s="49" t="s">
        <v>39</v>
      </c>
      <c r="D519" s="50" t="s">
        <v>22</v>
      </c>
      <c r="E519" s="63" t="s">
        <v>22</v>
      </c>
      <c r="F519" s="35" t="s">
        <v>22</v>
      </c>
      <c r="G519" s="36" t="s">
        <v>22</v>
      </c>
      <c r="H519" s="36" t="s">
        <v>22</v>
      </c>
      <c r="I519" s="53"/>
      <c r="J519" s="54" t="s">
        <v>22</v>
      </c>
      <c r="K519" s="52" t="s">
        <v>22</v>
      </c>
      <c r="L519" s="55"/>
    </row>
    <row r="520" customFormat="false" ht="12" hidden="false" customHeight="true" outlineLevel="0" collapsed="false">
      <c r="B520" s="25" t="s">
        <v>40</v>
      </c>
      <c r="C520" s="56"/>
      <c r="D520" s="57"/>
      <c r="E520" s="58"/>
      <c r="F520" s="59"/>
      <c r="G520" s="60"/>
      <c r="H520" s="60"/>
      <c r="I520" s="27"/>
      <c r="J520" s="29" t="s">
        <v>22</v>
      </c>
      <c r="K520" s="29" t="s">
        <v>22</v>
      </c>
      <c r="L520" s="72" t="s">
        <v>22</v>
      </c>
    </row>
    <row r="521" customFormat="false" ht="12" hidden="false" customHeight="true" outlineLevel="0" collapsed="false">
      <c r="B521" s="40"/>
      <c r="C521" s="41" t="s">
        <v>37</v>
      </c>
      <c r="D521" s="42" t="s">
        <v>22</v>
      </c>
      <c r="E521" s="63" t="s">
        <v>22</v>
      </c>
      <c r="F521" s="35" t="s">
        <v>22</v>
      </c>
      <c r="G521" s="36" t="s">
        <v>22</v>
      </c>
      <c r="H521" s="36" t="s">
        <v>22</v>
      </c>
      <c r="I521" s="36" t="s">
        <v>22</v>
      </c>
      <c r="J521" s="45" t="s">
        <v>22</v>
      </c>
      <c r="K521" s="35" t="s">
        <v>22</v>
      </c>
      <c r="L521" s="73" t="s">
        <v>22</v>
      </c>
    </row>
    <row r="522" customFormat="false" ht="12" hidden="false" customHeight="true" outlineLevel="0" collapsed="false">
      <c r="B522" s="40"/>
      <c r="C522" s="41" t="s">
        <v>38</v>
      </c>
      <c r="D522" s="42" t="s">
        <v>22</v>
      </c>
      <c r="E522" s="63" t="s">
        <v>22</v>
      </c>
      <c r="F522" s="35" t="s">
        <v>22</v>
      </c>
      <c r="G522" s="36" t="s">
        <v>22</v>
      </c>
      <c r="H522" s="36" t="s">
        <v>22</v>
      </c>
      <c r="I522" s="36" t="s">
        <v>22</v>
      </c>
      <c r="J522" s="45" t="s">
        <v>22</v>
      </c>
      <c r="K522" s="35" t="s">
        <v>22</v>
      </c>
      <c r="L522" s="73" t="s">
        <v>22</v>
      </c>
    </row>
    <row r="523" customFormat="false" ht="12" hidden="false" customHeight="true" outlineLevel="0" collapsed="false">
      <c r="B523" s="48"/>
      <c r="C523" s="49" t="s">
        <v>39</v>
      </c>
      <c r="D523" s="50" t="s">
        <v>22</v>
      </c>
      <c r="E523" s="63" t="s">
        <v>22</v>
      </c>
      <c r="F523" s="35" t="s">
        <v>22</v>
      </c>
      <c r="G523" s="36" t="s">
        <v>22</v>
      </c>
      <c r="H523" s="36" t="s">
        <v>22</v>
      </c>
      <c r="I523" s="36" t="s">
        <v>22</v>
      </c>
      <c r="J523" s="54" t="s">
        <v>22</v>
      </c>
      <c r="K523" s="52" t="s">
        <v>22</v>
      </c>
      <c r="L523" s="74" t="s">
        <v>22</v>
      </c>
    </row>
    <row r="524" customFormat="false" ht="12" hidden="false" customHeight="true" outlineLevel="0" collapsed="false">
      <c r="B524" s="75" t="s">
        <v>41</v>
      </c>
      <c r="C524" s="76"/>
      <c r="D524" s="77"/>
      <c r="E524" s="58"/>
      <c r="F524" s="59"/>
      <c r="G524" s="60"/>
      <c r="H524" s="60"/>
      <c r="I524" s="60"/>
      <c r="J524" s="78" t="s">
        <v>22</v>
      </c>
      <c r="K524" s="78" t="s">
        <v>22</v>
      </c>
      <c r="L524" s="72" t="s">
        <v>22</v>
      </c>
    </row>
  </sheetData>
  <mergeCells count="9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 B497:L52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.7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.75" hidden="false" customHeight="true" outlineLevel="0" collapsed="false">
      <c r="B8" s="25" t="s">
        <v>16</v>
      </c>
      <c r="C8" s="26"/>
      <c r="D8" s="27"/>
      <c r="E8" s="27"/>
      <c r="F8" s="28"/>
      <c r="G8" s="27"/>
      <c r="H8" s="27"/>
      <c r="I8" s="27"/>
      <c r="J8" s="29" t="n">
        <v>42.5264561382114</v>
      </c>
      <c r="K8" s="29" t="n">
        <v>0.902150134268293</v>
      </c>
      <c r="L8" s="30" t="s">
        <v>34</v>
      </c>
    </row>
    <row r="9" customFormat="false" ht="15" hidden="false" customHeight="true" outlineLevel="0" collapsed="false">
      <c r="B9" s="31"/>
      <c r="C9" s="32" t="s">
        <v>18</v>
      </c>
      <c r="D9" s="33" t="s">
        <v>34</v>
      </c>
      <c r="E9" s="34" t="s">
        <v>34</v>
      </c>
      <c r="F9" s="35" t="s">
        <v>34</v>
      </c>
      <c r="G9" s="36" t="s">
        <v>34</v>
      </c>
      <c r="H9" s="36" t="s">
        <v>34</v>
      </c>
      <c r="I9" s="37" t="s">
        <v>34</v>
      </c>
      <c r="J9" s="38" t="s">
        <v>34</v>
      </c>
      <c r="K9" s="35" t="s">
        <v>34</v>
      </c>
      <c r="L9" s="39" t="s">
        <v>34</v>
      </c>
    </row>
    <row r="10" customFormat="false" ht="15" hidden="false" customHeight="true" outlineLevel="0" collapsed="false">
      <c r="B10" s="40"/>
      <c r="C10" s="41" t="s">
        <v>20</v>
      </c>
      <c r="D10" s="42" t="n">
        <v>6.733</v>
      </c>
      <c r="E10" s="34" t="n">
        <v>6.733</v>
      </c>
      <c r="F10" s="35" t="n">
        <v>6.733</v>
      </c>
      <c r="G10" s="43" t="n">
        <v>6315000</v>
      </c>
      <c r="H10" s="43" t="n">
        <v>61800</v>
      </c>
      <c r="I10" s="44"/>
      <c r="J10" s="45" t="n">
        <v>42.518895</v>
      </c>
      <c r="K10" s="35" t="n">
        <v>0.4160994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n">
        <v>13286</v>
      </c>
      <c r="E11" s="34" t="n">
        <v>13286</v>
      </c>
      <c r="F11" s="35" t="n">
        <v>13286</v>
      </c>
      <c r="G11" s="36" t="n">
        <v>0.569105691056911</v>
      </c>
      <c r="H11" s="36" t="n">
        <v>6.27177700348432</v>
      </c>
      <c r="I11" s="44"/>
      <c r="J11" s="45" t="n">
        <v>0.00756113821138212</v>
      </c>
      <c r="K11" s="35" t="n">
        <v>0.0833268292682927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n">
        <v>540.569</v>
      </c>
      <c r="E12" s="34" t="n">
        <v>540.569</v>
      </c>
      <c r="F12" s="35" t="n">
        <v>540.569</v>
      </c>
      <c r="G12" s="36" t="s">
        <v>22</v>
      </c>
      <c r="H12" s="36" t="n">
        <v>745</v>
      </c>
      <c r="I12" s="47" t="s">
        <v>34</v>
      </c>
      <c r="J12" s="45" t="s">
        <v>22</v>
      </c>
      <c r="K12" s="35" t="n">
        <v>0.402723905</v>
      </c>
      <c r="L12" s="39" t="s">
        <v>34</v>
      </c>
    </row>
    <row r="13" customFormat="false" ht="15" hidden="false" customHeight="true" outlineLevel="0" collapsed="false">
      <c r="B13" s="40"/>
      <c r="C13" s="41" t="s">
        <v>24</v>
      </c>
      <c r="D13" s="42" t="s">
        <v>34</v>
      </c>
      <c r="E13" s="34" t="s">
        <v>34</v>
      </c>
      <c r="F13" s="35" t="s">
        <v>34</v>
      </c>
      <c r="G13" s="36" t="s">
        <v>34</v>
      </c>
      <c r="H13" s="36" t="s">
        <v>34</v>
      </c>
      <c r="I13" s="44"/>
      <c r="J13" s="45" t="s">
        <v>34</v>
      </c>
      <c r="K13" s="35" t="s">
        <v>34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s">
        <v>34</v>
      </c>
      <c r="E14" s="51" t="s">
        <v>34</v>
      </c>
      <c r="F14" s="52" t="s">
        <v>34</v>
      </c>
      <c r="G14" s="36" t="s">
        <v>34</v>
      </c>
      <c r="H14" s="36" t="s">
        <v>34</v>
      </c>
      <c r="I14" s="53"/>
      <c r="J14" s="54" t="s">
        <v>34</v>
      </c>
      <c r="K14" s="52" t="s">
        <v>34</v>
      </c>
      <c r="L14" s="55"/>
    </row>
    <row r="15" customFormat="false" ht="15" hidden="false" customHeight="true" outlineLevel="0" collapsed="false">
      <c r="B15" s="25" t="s">
        <v>27</v>
      </c>
      <c r="C15" s="56"/>
      <c r="D15" s="57"/>
      <c r="E15" s="58"/>
      <c r="F15" s="59"/>
      <c r="G15" s="60"/>
      <c r="H15" s="60"/>
      <c r="I15" s="27"/>
      <c r="J15" s="29" t="n">
        <v>3.17249182900537</v>
      </c>
      <c r="K15" s="29" t="n">
        <v>146.489781201323</v>
      </c>
      <c r="L15" s="61"/>
    </row>
    <row r="16" customFormat="false" ht="15" hidden="false" customHeight="true" outlineLevel="0" collapsed="false">
      <c r="B16" s="25"/>
      <c r="C16" s="32" t="s">
        <v>28</v>
      </c>
      <c r="D16" s="62" t="s">
        <v>19</v>
      </c>
      <c r="E16" s="63" t="s">
        <v>19</v>
      </c>
      <c r="F16" s="35" t="s">
        <v>19</v>
      </c>
      <c r="G16" s="36" t="s">
        <v>19</v>
      </c>
      <c r="H16" s="36" t="s">
        <v>19</v>
      </c>
      <c r="I16" s="64"/>
      <c r="J16" s="38" t="s">
        <v>19</v>
      </c>
      <c r="K16" s="65" t="s">
        <v>19</v>
      </c>
      <c r="L16" s="66"/>
    </row>
    <row r="17" customFormat="false" ht="15" hidden="false" customHeight="true" outlineLevel="0" collapsed="false">
      <c r="B17" s="40"/>
      <c r="C17" s="67" t="s">
        <v>29</v>
      </c>
      <c r="D17" s="42" t="n">
        <v>99.559</v>
      </c>
      <c r="E17" s="34" t="n">
        <v>99.559</v>
      </c>
      <c r="F17" s="35" t="n">
        <v>99.559</v>
      </c>
      <c r="G17" s="36" t="n">
        <v>25494.8410836435</v>
      </c>
      <c r="H17" s="36" t="n">
        <v>98856.741001159</v>
      </c>
      <c r="I17" s="44"/>
      <c r="J17" s="45" t="n">
        <v>2.53824088344646</v>
      </c>
      <c r="K17" s="35" t="n">
        <v>9.84207827733438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n">
        <v>374.206</v>
      </c>
      <c r="E18" s="34" t="n">
        <v>374.206</v>
      </c>
      <c r="F18" s="35" t="n">
        <v>374.206</v>
      </c>
      <c r="G18" s="36" t="n">
        <v>520.435322407827</v>
      </c>
      <c r="H18" s="36" t="n">
        <v>53143.336393029</v>
      </c>
      <c r="I18" s="44"/>
      <c r="J18" s="45" t="n">
        <v>0.194750020256943</v>
      </c>
      <c r="K18" s="35" t="n">
        <v>19.8865553382898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n">
        <v>374.206</v>
      </c>
      <c r="E19" s="34" t="n">
        <v>374.206</v>
      </c>
      <c r="F19" s="35" t="n">
        <v>374.206</v>
      </c>
      <c r="G19" s="36" t="n">
        <v>1164.61824575872</v>
      </c>
      <c r="H19" s="36" t="n">
        <v>310737.963658681</v>
      </c>
      <c r="I19" s="44"/>
      <c r="J19" s="45" t="n">
        <v>0.435807135272387</v>
      </c>
      <c r="K19" s="35" t="n">
        <v>116.28001042886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n">
        <v>374.206</v>
      </c>
      <c r="E20" s="34" t="n">
        <v>374.206</v>
      </c>
      <c r="F20" s="36" t="n">
        <v>374.206</v>
      </c>
      <c r="G20" s="36" t="n">
        <v>9.8710069576123</v>
      </c>
      <c r="H20" s="36" t="n">
        <v>1285.75478971161</v>
      </c>
      <c r="I20" s="44"/>
      <c r="J20" s="29" t="n">
        <v>0.00369379002958027</v>
      </c>
      <c r="K20" s="29" t="n">
        <v>0.481137156838823</v>
      </c>
      <c r="L20" s="46"/>
    </row>
    <row r="21" customFormat="false" ht="15" hidden="false" customHeight="true" outlineLevel="0" collapsed="false">
      <c r="B21" s="68" t="s">
        <v>33</v>
      </c>
      <c r="C21" s="69"/>
      <c r="D21" s="42" t="n">
        <v>374.206</v>
      </c>
      <c r="E21" s="63" t="n">
        <v>374.206</v>
      </c>
      <c r="F21" s="35" t="n">
        <v>374.206</v>
      </c>
      <c r="G21" s="36" t="n">
        <v>9.8710069576123</v>
      </c>
      <c r="H21" s="36" t="n">
        <v>1285.75478971161</v>
      </c>
      <c r="I21" s="44"/>
      <c r="J21" s="45" t="n">
        <v>0.00369379002958027</v>
      </c>
      <c r="K21" s="35" t="n">
        <v>0.481137156838823</v>
      </c>
      <c r="L21" s="46"/>
    </row>
    <row r="22" customFormat="false" ht="15" hidden="false" customHeight="true" outlineLevel="0" collapsed="false">
      <c r="B22" s="70" t="s">
        <v>35</v>
      </c>
      <c r="C22" s="71"/>
      <c r="D22" s="50" t="s">
        <v>22</v>
      </c>
      <c r="E22" s="63" t="s">
        <v>22</v>
      </c>
      <c r="F22" s="35" t="s">
        <v>22</v>
      </c>
      <c r="G22" s="36" t="s">
        <v>22</v>
      </c>
      <c r="H22" s="36" t="s">
        <v>22</v>
      </c>
      <c r="I22" s="53"/>
      <c r="J22" s="54" t="s">
        <v>22</v>
      </c>
      <c r="K22" s="52" t="s">
        <v>22</v>
      </c>
      <c r="L22" s="55"/>
    </row>
    <row r="23" customFormat="false" ht="15" hidden="false" customHeight="true" outlineLevel="0" collapsed="false">
      <c r="B23" s="25" t="s">
        <v>36</v>
      </c>
      <c r="C23" s="56"/>
      <c r="D23" s="57"/>
      <c r="E23" s="58"/>
      <c r="F23" s="59"/>
      <c r="G23" s="60"/>
      <c r="H23" s="60"/>
      <c r="I23" s="27"/>
      <c r="J23" s="29" t="n">
        <v>0.00161344537815126</v>
      </c>
      <c r="K23" s="29" t="s">
        <v>43</v>
      </c>
      <c r="L23" s="61"/>
    </row>
    <row r="24" customFormat="false" ht="15" hidden="false" customHeight="true" outlineLevel="0" collapsed="false">
      <c r="B24" s="40"/>
      <c r="C24" s="41" t="s">
        <v>37</v>
      </c>
      <c r="D24" s="42" t="n">
        <v>134.453781512605</v>
      </c>
      <c r="E24" s="63" t="n">
        <v>134.453781512605</v>
      </c>
      <c r="F24" s="35" t="n">
        <v>134.453781512605</v>
      </c>
      <c r="G24" s="36" t="n">
        <v>12</v>
      </c>
      <c r="H24" s="36" t="s">
        <v>19</v>
      </c>
      <c r="I24" s="44"/>
      <c r="J24" s="45" t="n">
        <v>0.00161344537815126</v>
      </c>
      <c r="K24" s="35" t="s">
        <v>19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s">
        <v>19</v>
      </c>
      <c r="E25" s="63" t="s">
        <v>19</v>
      </c>
      <c r="F25" s="35" t="s">
        <v>19</v>
      </c>
      <c r="G25" s="36" t="s">
        <v>19</v>
      </c>
      <c r="H25" s="36" t="s">
        <v>19</v>
      </c>
      <c r="I25" s="44"/>
      <c r="J25" s="45" t="s">
        <v>19</v>
      </c>
      <c r="K25" s="35" t="s">
        <v>19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26</v>
      </c>
      <c r="E26" s="63" t="s">
        <v>26</v>
      </c>
      <c r="F26" s="35" t="s">
        <v>26</v>
      </c>
      <c r="G26" s="36" t="s">
        <v>26</v>
      </c>
      <c r="H26" s="36" t="s">
        <v>26</v>
      </c>
      <c r="I26" s="53"/>
      <c r="J26" s="54" t="s">
        <v>26</v>
      </c>
      <c r="K26" s="52" t="s">
        <v>26</v>
      </c>
      <c r="L26" s="55"/>
    </row>
    <row r="27" customFormat="false" ht="15" hidden="false" customHeight="true" outlineLevel="0" collapsed="false">
      <c r="B27" s="25" t="s">
        <v>40</v>
      </c>
      <c r="C27" s="56"/>
      <c r="D27" s="57"/>
      <c r="E27" s="58"/>
      <c r="F27" s="59"/>
      <c r="G27" s="60"/>
      <c r="H27" s="60"/>
      <c r="I27" s="27"/>
      <c r="J27" s="29" t="s">
        <v>43</v>
      </c>
      <c r="K27" s="29" t="s">
        <v>43</v>
      </c>
      <c r="L27" s="72" t="n">
        <v>0.000303112193423881</v>
      </c>
    </row>
    <row r="28" customFormat="false" ht="15" hidden="false" customHeight="true" outlineLevel="0" collapsed="false">
      <c r="B28" s="40"/>
      <c r="C28" s="41" t="s">
        <v>37</v>
      </c>
      <c r="D28" s="42" t="n">
        <v>134.453781512605</v>
      </c>
      <c r="E28" s="63" t="n">
        <v>134.453781512605</v>
      </c>
      <c r="F28" s="35" t="n">
        <v>134.453781512605</v>
      </c>
      <c r="G28" s="36" t="s">
        <v>19</v>
      </c>
      <c r="H28" s="36" t="s">
        <v>19</v>
      </c>
      <c r="I28" s="36" t="n">
        <v>0.64</v>
      </c>
      <c r="J28" s="45" t="s">
        <v>19</v>
      </c>
      <c r="K28" s="35" t="s">
        <v>19</v>
      </c>
      <c r="L28" s="73" t="n">
        <v>8.60504201680672E-005</v>
      </c>
    </row>
    <row r="29" customFormat="false" ht="15" hidden="false" customHeight="true" outlineLevel="0" collapsed="false">
      <c r="B29" s="40"/>
      <c r="C29" s="41" t="s">
        <v>38</v>
      </c>
      <c r="D29" s="42" t="n">
        <v>2894156.97674419</v>
      </c>
      <c r="E29" s="63" t="n">
        <v>2894156.97674419</v>
      </c>
      <c r="F29" s="35" t="n">
        <v>2894156.97674419</v>
      </c>
      <c r="G29" s="36" t="s">
        <v>19</v>
      </c>
      <c r="H29" s="36" t="s">
        <v>19</v>
      </c>
      <c r="I29" s="36" t="n">
        <v>7.5E-005</v>
      </c>
      <c r="J29" s="45" t="s">
        <v>19</v>
      </c>
      <c r="K29" s="35" t="s">
        <v>19</v>
      </c>
      <c r="L29" s="73" t="n">
        <v>0.000217061773255814</v>
      </c>
    </row>
    <row r="30" customFormat="false" ht="15" hidden="false" customHeight="true" outlineLevel="0" collapsed="false">
      <c r="B30" s="48"/>
      <c r="C30" s="49" t="s">
        <v>39</v>
      </c>
      <c r="D30" s="50" t="s">
        <v>26</v>
      </c>
      <c r="E30" s="63" t="s">
        <v>26</v>
      </c>
      <c r="F30" s="35" t="s">
        <v>26</v>
      </c>
      <c r="G30" s="36" t="s">
        <v>26</v>
      </c>
      <c r="H30" s="36" t="s">
        <v>26</v>
      </c>
      <c r="I30" s="36" t="s">
        <v>26</v>
      </c>
      <c r="J30" s="54" t="s">
        <v>26</v>
      </c>
      <c r="K30" s="52" t="s">
        <v>26</v>
      </c>
      <c r="L30" s="74" t="s">
        <v>26</v>
      </c>
    </row>
    <row r="31" customFormat="false" ht="15" hidden="false" customHeight="true" outlineLevel="0" collapsed="false">
      <c r="B31" s="75" t="s">
        <v>41</v>
      </c>
      <c r="C31" s="76"/>
      <c r="D31" s="77"/>
      <c r="E31" s="58"/>
      <c r="F31" s="59"/>
      <c r="G31" s="60"/>
      <c r="H31" s="60"/>
      <c r="I31" s="60"/>
      <c r="J31" s="78" t="s">
        <v>22</v>
      </c>
      <c r="K31" s="78" t="s">
        <v>22</v>
      </c>
      <c r="L31" s="72" t="s">
        <v>22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.7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.75" hidden="false" customHeight="true" outlineLevel="0" collapsed="false">
      <c r="B37" s="25" t="s">
        <v>16</v>
      </c>
      <c r="C37" s="26"/>
      <c r="D37" s="27"/>
      <c r="E37" s="27"/>
      <c r="F37" s="28"/>
      <c r="G37" s="27"/>
      <c r="H37" s="27"/>
      <c r="I37" s="27"/>
      <c r="J37" s="29" t="n">
        <v>42.0013584552846</v>
      </c>
      <c r="K37" s="29" t="n">
        <v>0.85146803956446</v>
      </c>
      <c r="L37" s="30" t="s">
        <v>34</v>
      </c>
    </row>
    <row r="38" customFormat="false" ht="15" hidden="false" customHeight="true" outlineLevel="0" collapsed="false">
      <c r="B38" s="31"/>
      <c r="C38" s="32" t="s">
        <v>18</v>
      </c>
      <c r="D38" s="33" t="s">
        <v>34</v>
      </c>
      <c r="E38" s="34" t="s">
        <v>34</v>
      </c>
      <c r="F38" s="35" t="s">
        <v>34</v>
      </c>
      <c r="G38" s="36" t="s">
        <v>34</v>
      </c>
      <c r="H38" s="36" t="s">
        <v>34</v>
      </c>
      <c r="I38" s="37" t="s">
        <v>34</v>
      </c>
      <c r="J38" s="38" t="s">
        <v>34</v>
      </c>
      <c r="K38" s="35" t="s">
        <v>34</v>
      </c>
      <c r="L38" s="39" t="s">
        <v>34</v>
      </c>
    </row>
    <row r="39" customFormat="false" ht="15" hidden="false" customHeight="true" outlineLevel="0" collapsed="false">
      <c r="B39" s="40"/>
      <c r="C39" s="41" t="s">
        <v>20</v>
      </c>
      <c r="D39" s="42" t="n">
        <v>6.65</v>
      </c>
      <c r="E39" s="34" t="n">
        <v>6.65</v>
      </c>
      <c r="F39" s="35" t="n">
        <v>6.65</v>
      </c>
      <c r="G39" s="43" t="n">
        <v>6315000</v>
      </c>
      <c r="H39" s="43" t="n">
        <v>61800</v>
      </c>
      <c r="I39" s="44"/>
      <c r="J39" s="45" t="n">
        <v>41.99475</v>
      </c>
      <c r="K39" s="35" t="n">
        <v>0.41097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n">
        <v>11612</v>
      </c>
      <c r="E40" s="34" t="n">
        <v>11612</v>
      </c>
      <c r="F40" s="35" t="n">
        <v>11612</v>
      </c>
      <c r="G40" s="36" t="n">
        <v>0.569105691056911</v>
      </c>
      <c r="H40" s="36" t="n">
        <v>6.27177700348432</v>
      </c>
      <c r="I40" s="44"/>
      <c r="J40" s="45" t="n">
        <v>0.00660845528455285</v>
      </c>
      <c r="K40" s="35" t="n">
        <v>0.0728278745644599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n">
        <v>493.517</v>
      </c>
      <c r="E41" s="34" t="n">
        <v>493.517</v>
      </c>
      <c r="F41" s="35" t="n">
        <v>493.517</v>
      </c>
      <c r="G41" s="36" t="s">
        <v>22</v>
      </c>
      <c r="H41" s="36" t="n">
        <v>745</v>
      </c>
      <c r="I41" s="47" t="s">
        <v>34</v>
      </c>
      <c r="J41" s="45" t="s">
        <v>22</v>
      </c>
      <c r="K41" s="35" t="n">
        <v>0.367670165</v>
      </c>
      <c r="L41" s="39" t="s">
        <v>34</v>
      </c>
    </row>
    <row r="42" customFormat="false" ht="15" hidden="false" customHeight="true" outlineLevel="0" collapsed="false">
      <c r="B42" s="40"/>
      <c r="C42" s="41" t="s">
        <v>24</v>
      </c>
      <c r="D42" s="42" t="s">
        <v>34</v>
      </c>
      <c r="E42" s="34" t="s">
        <v>34</v>
      </c>
      <c r="F42" s="35" t="s">
        <v>34</v>
      </c>
      <c r="G42" s="36" t="s">
        <v>34</v>
      </c>
      <c r="H42" s="36" t="s">
        <v>34</v>
      </c>
      <c r="I42" s="44"/>
      <c r="J42" s="45" t="s">
        <v>34</v>
      </c>
      <c r="K42" s="35" t="s">
        <v>34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s">
        <v>34</v>
      </c>
      <c r="E43" s="51" t="s">
        <v>34</v>
      </c>
      <c r="F43" s="52" t="s">
        <v>34</v>
      </c>
      <c r="G43" s="36" t="s">
        <v>34</v>
      </c>
      <c r="H43" s="36" t="s">
        <v>34</v>
      </c>
      <c r="I43" s="53"/>
      <c r="J43" s="54" t="s">
        <v>34</v>
      </c>
      <c r="K43" s="52" t="s">
        <v>34</v>
      </c>
      <c r="L43" s="55"/>
    </row>
    <row r="44" customFormat="false" ht="15" hidden="false" customHeight="true" outlineLevel="0" collapsed="false">
      <c r="B44" s="25" t="s">
        <v>27</v>
      </c>
      <c r="C44" s="56"/>
      <c r="D44" s="57"/>
      <c r="E44" s="58"/>
      <c r="F44" s="59"/>
      <c r="G44" s="60"/>
      <c r="H44" s="60"/>
      <c r="I44" s="27"/>
      <c r="J44" s="29" t="n">
        <v>3.50920461160914</v>
      </c>
      <c r="K44" s="29" t="n">
        <v>138.874307936059</v>
      </c>
      <c r="L44" s="61"/>
    </row>
    <row r="45" customFormat="false" ht="15" hidden="false" customHeight="true" outlineLevel="0" collapsed="false">
      <c r="B45" s="25"/>
      <c r="C45" s="32" t="s">
        <v>28</v>
      </c>
      <c r="D45" s="62" t="s">
        <v>19</v>
      </c>
      <c r="E45" s="63" t="s">
        <v>19</v>
      </c>
      <c r="F45" s="35" t="s">
        <v>19</v>
      </c>
      <c r="G45" s="36" t="s">
        <v>19</v>
      </c>
      <c r="H45" s="36" t="s">
        <v>19</v>
      </c>
      <c r="I45" s="64"/>
      <c r="J45" s="38" t="s">
        <v>19</v>
      </c>
      <c r="K45" s="65" t="s">
        <v>19</v>
      </c>
      <c r="L45" s="66"/>
    </row>
    <row r="46" customFormat="false" ht="15" hidden="false" customHeight="true" outlineLevel="0" collapsed="false">
      <c r="B46" s="40"/>
      <c r="C46" s="67" t="s">
        <v>29</v>
      </c>
      <c r="D46" s="42" t="n">
        <v>111.294</v>
      </c>
      <c r="E46" s="34" t="n">
        <v>111.294</v>
      </c>
      <c r="F46" s="35" t="n">
        <v>111.294</v>
      </c>
      <c r="G46" s="36" t="n">
        <v>26274.2830053042</v>
      </c>
      <c r="H46" s="36" t="n">
        <v>103609.503514373</v>
      </c>
      <c r="I46" s="44"/>
      <c r="J46" s="45" t="n">
        <v>2.92417005279233</v>
      </c>
      <c r="K46" s="35" t="n">
        <v>11.5311160841286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n">
        <v>348.944</v>
      </c>
      <c r="E47" s="34" t="n">
        <v>348.944</v>
      </c>
      <c r="F47" s="35" t="n">
        <v>348.944</v>
      </c>
      <c r="G47" s="36" t="n">
        <v>514.061164661782</v>
      </c>
      <c r="H47" s="36" t="n">
        <v>52805.4444772399</v>
      </c>
      <c r="I47" s="44"/>
      <c r="J47" s="45" t="n">
        <v>0.179378559041741</v>
      </c>
      <c r="K47" s="35" t="n">
        <v>18.426143017666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n">
        <v>348.944</v>
      </c>
      <c r="E48" s="34" t="n">
        <v>348.944</v>
      </c>
      <c r="F48" s="35" t="n">
        <v>348.944</v>
      </c>
      <c r="G48" s="36" t="n">
        <v>1152.84521123324</v>
      </c>
      <c r="H48" s="36" t="n">
        <v>310872.51760061</v>
      </c>
      <c r="I48" s="44"/>
      <c r="J48" s="45" t="n">
        <v>0.40227841938857</v>
      </c>
      <c r="K48" s="35" t="n">
        <v>108.477099781627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n">
        <v>348.944</v>
      </c>
      <c r="E49" s="34" t="n">
        <v>348.944</v>
      </c>
      <c r="F49" s="36" t="n">
        <v>348.944</v>
      </c>
      <c r="G49" s="36" t="n">
        <v>9.67943391059999</v>
      </c>
      <c r="H49" s="36" t="n">
        <v>1260.80131091928</v>
      </c>
      <c r="I49" s="44"/>
      <c r="J49" s="29" t="n">
        <v>0.0033775803865004</v>
      </c>
      <c r="K49" s="29" t="n">
        <v>0.439949052637418</v>
      </c>
      <c r="L49" s="46"/>
    </row>
    <row r="50" customFormat="false" ht="15" hidden="false" customHeight="true" outlineLevel="0" collapsed="false">
      <c r="B50" s="68" t="s">
        <v>33</v>
      </c>
      <c r="C50" s="69"/>
      <c r="D50" s="42" t="n">
        <v>348.944</v>
      </c>
      <c r="E50" s="63" t="n">
        <v>348.944</v>
      </c>
      <c r="F50" s="35" t="n">
        <v>348.944</v>
      </c>
      <c r="G50" s="36" t="n">
        <v>9.67943391059999</v>
      </c>
      <c r="H50" s="36" t="n">
        <v>1260.80131091928</v>
      </c>
      <c r="I50" s="44"/>
      <c r="J50" s="45" t="n">
        <v>0.0033775803865004</v>
      </c>
      <c r="K50" s="35" t="n">
        <v>0.439949052637418</v>
      </c>
      <c r="L50" s="46"/>
    </row>
    <row r="51" customFormat="false" ht="15" hidden="false" customHeight="true" outlineLevel="0" collapsed="false">
      <c r="B51" s="70" t="s">
        <v>35</v>
      </c>
      <c r="C51" s="71"/>
      <c r="D51" s="50" t="s">
        <v>22</v>
      </c>
      <c r="E51" s="63" t="s">
        <v>22</v>
      </c>
      <c r="F51" s="35" t="s">
        <v>22</v>
      </c>
      <c r="G51" s="36" t="s">
        <v>22</v>
      </c>
      <c r="H51" s="36" t="s">
        <v>22</v>
      </c>
      <c r="I51" s="53"/>
      <c r="J51" s="54" t="s">
        <v>22</v>
      </c>
      <c r="K51" s="52" t="s">
        <v>22</v>
      </c>
      <c r="L51" s="55"/>
    </row>
    <row r="52" customFormat="false" ht="15" hidden="false" customHeight="true" outlineLevel="0" collapsed="false">
      <c r="B52" s="25" t="s">
        <v>36</v>
      </c>
      <c r="C52" s="56"/>
      <c r="D52" s="57"/>
      <c r="E52" s="58"/>
      <c r="F52" s="59"/>
      <c r="G52" s="60"/>
      <c r="H52" s="60"/>
      <c r="I52" s="27"/>
      <c r="J52" s="29" t="n">
        <v>0.00159327731092437</v>
      </c>
      <c r="K52" s="29" t="s">
        <v>43</v>
      </c>
      <c r="L52" s="61"/>
    </row>
    <row r="53" customFormat="false" ht="15" hidden="false" customHeight="true" outlineLevel="0" collapsed="false">
      <c r="B53" s="40"/>
      <c r="C53" s="41" t="s">
        <v>37</v>
      </c>
      <c r="D53" s="42" t="n">
        <v>132.773109243697</v>
      </c>
      <c r="E53" s="63" t="n">
        <v>132.773109243697</v>
      </c>
      <c r="F53" s="35" t="n">
        <v>132.773109243697</v>
      </c>
      <c r="G53" s="36" t="n">
        <v>12</v>
      </c>
      <c r="H53" s="36" t="s">
        <v>19</v>
      </c>
      <c r="I53" s="44"/>
      <c r="J53" s="45" t="n">
        <v>0.00159327731092437</v>
      </c>
      <c r="K53" s="35" t="s">
        <v>19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s">
        <v>19</v>
      </c>
      <c r="E54" s="63" t="s">
        <v>19</v>
      </c>
      <c r="F54" s="35" t="s">
        <v>19</v>
      </c>
      <c r="G54" s="36" t="s">
        <v>19</v>
      </c>
      <c r="H54" s="36" t="s">
        <v>19</v>
      </c>
      <c r="I54" s="44"/>
      <c r="J54" s="45" t="s">
        <v>19</v>
      </c>
      <c r="K54" s="35" t="s">
        <v>19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26</v>
      </c>
      <c r="E55" s="63" t="s">
        <v>26</v>
      </c>
      <c r="F55" s="35" t="s">
        <v>26</v>
      </c>
      <c r="G55" s="36" t="s">
        <v>26</v>
      </c>
      <c r="H55" s="36" t="s">
        <v>26</v>
      </c>
      <c r="I55" s="53"/>
      <c r="J55" s="54" t="s">
        <v>26</v>
      </c>
      <c r="K55" s="52" t="s">
        <v>26</v>
      </c>
      <c r="L55" s="55"/>
    </row>
    <row r="56" customFormat="false" ht="15" hidden="false" customHeight="true" outlineLevel="0" collapsed="false">
      <c r="B56" s="25" t="s">
        <v>40</v>
      </c>
      <c r="C56" s="56"/>
      <c r="D56" s="57"/>
      <c r="E56" s="58"/>
      <c r="F56" s="59"/>
      <c r="G56" s="60"/>
      <c r="H56" s="60"/>
      <c r="I56" s="27"/>
      <c r="J56" s="29" t="s">
        <v>43</v>
      </c>
      <c r="K56" s="29" t="s">
        <v>43</v>
      </c>
      <c r="L56" s="72" t="n">
        <v>0.000327621592241548</v>
      </c>
    </row>
    <row r="57" customFormat="false" ht="15" hidden="false" customHeight="true" outlineLevel="0" collapsed="false">
      <c r="B57" s="40"/>
      <c r="C57" s="41" t="s">
        <v>37</v>
      </c>
      <c r="D57" s="42" t="n">
        <v>132.773109243697</v>
      </c>
      <c r="E57" s="63" t="n">
        <v>132.773109243697</v>
      </c>
      <c r="F57" s="35" t="n">
        <v>132.773109243697</v>
      </c>
      <c r="G57" s="36" t="s">
        <v>19</v>
      </c>
      <c r="H57" s="36" t="s">
        <v>19</v>
      </c>
      <c r="I57" s="36" t="n">
        <v>0.64</v>
      </c>
      <c r="J57" s="45" t="s">
        <v>19</v>
      </c>
      <c r="K57" s="35" t="s">
        <v>19</v>
      </c>
      <c r="L57" s="73" t="n">
        <v>8.49747899159664E-005</v>
      </c>
    </row>
    <row r="58" customFormat="false" ht="15" hidden="false" customHeight="true" outlineLevel="0" collapsed="false">
      <c r="B58" s="40"/>
      <c r="C58" s="41" t="s">
        <v>38</v>
      </c>
      <c r="D58" s="42" t="n">
        <v>3235290.69767442</v>
      </c>
      <c r="E58" s="63" t="n">
        <v>3235290.69767442</v>
      </c>
      <c r="F58" s="35" t="n">
        <v>3235290.69767442</v>
      </c>
      <c r="G58" s="36" t="s">
        <v>19</v>
      </c>
      <c r="H58" s="36" t="s">
        <v>19</v>
      </c>
      <c r="I58" s="36" t="n">
        <v>7.5E-005</v>
      </c>
      <c r="J58" s="45" t="s">
        <v>19</v>
      </c>
      <c r="K58" s="35" t="s">
        <v>19</v>
      </c>
      <c r="L58" s="73" t="n">
        <v>0.000242646802325581</v>
      </c>
    </row>
    <row r="59" customFormat="false" ht="15" hidden="false" customHeight="true" outlineLevel="0" collapsed="false">
      <c r="B59" s="48"/>
      <c r="C59" s="49" t="s">
        <v>39</v>
      </c>
      <c r="D59" s="50" t="s">
        <v>26</v>
      </c>
      <c r="E59" s="63" t="s">
        <v>26</v>
      </c>
      <c r="F59" s="35" t="s">
        <v>26</v>
      </c>
      <c r="G59" s="36" t="s">
        <v>26</v>
      </c>
      <c r="H59" s="36" t="s">
        <v>26</v>
      </c>
      <c r="I59" s="36" t="s">
        <v>26</v>
      </c>
      <c r="J59" s="54" t="s">
        <v>26</v>
      </c>
      <c r="K59" s="52" t="s">
        <v>26</v>
      </c>
      <c r="L59" s="74" t="s">
        <v>26</v>
      </c>
    </row>
    <row r="60" customFormat="false" ht="15" hidden="false" customHeight="true" outlineLevel="0" collapsed="false">
      <c r="B60" s="75" t="s">
        <v>41</v>
      </c>
      <c r="C60" s="76"/>
      <c r="D60" s="77"/>
      <c r="E60" s="58"/>
      <c r="F60" s="59"/>
      <c r="G60" s="60"/>
      <c r="H60" s="60"/>
      <c r="I60" s="60"/>
      <c r="J60" s="78" t="s">
        <v>22</v>
      </c>
      <c r="K60" s="78" t="s">
        <v>22</v>
      </c>
      <c r="L60" s="72" t="s">
        <v>22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.7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.75" hidden="false" customHeight="true" outlineLevel="0" collapsed="false">
      <c r="B66" s="25" t="s">
        <v>16</v>
      </c>
      <c r="C66" s="26"/>
      <c r="D66" s="27"/>
      <c r="E66" s="27"/>
      <c r="F66" s="28"/>
      <c r="G66" s="27"/>
      <c r="H66" s="27"/>
      <c r="I66" s="27"/>
      <c r="J66" s="29" t="n">
        <v>53.3692917886179</v>
      </c>
      <c r="K66" s="29" t="n">
        <v>1.01912936885017</v>
      </c>
      <c r="L66" s="30" t="s">
        <v>34</v>
      </c>
    </row>
    <row r="67" customFormat="false" ht="15" hidden="false" customHeight="true" outlineLevel="0" collapsed="false">
      <c r="B67" s="31"/>
      <c r="C67" s="32" t="s">
        <v>18</v>
      </c>
      <c r="D67" s="33" t="s">
        <v>34</v>
      </c>
      <c r="E67" s="34" t="s">
        <v>34</v>
      </c>
      <c r="F67" s="35" t="s">
        <v>34</v>
      </c>
      <c r="G67" s="36" t="s">
        <v>34</v>
      </c>
      <c r="H67" s="36" t="s">
        <v>34</v>
      </c>
      <c r="I67" s="37" t="s">
        <v>34</v>
      </c>
      <c r="J67" s="38" t="s">
        <v>34</v>
      </c>
      <c r="K67" s="35" t="s">
        <v>34</v>
      </c>
      <c r="L67" s="39" t="s">
        <v>34</v>
      </c>
    </row>
    <row r="68" customFormat="false" ht="15" hidden="false" customHeight="true" outlineLevel="0" collapsed="false">
      <c r="B68" s="40"/>
      <c r="C68" s="41" t="s">
        <v>20</v>
      </c>
      <c r="D68" s="42" t="n">
        <v>8.45</v>
      </c>
      <c r="E68" s="34" t="n">
        <v>8.45</v>
      </c>
      <c r="F68" s="35" t="n">
        <v>8.45</v>
      </c>
      <c r="G68" s="43" t="n">
        <v>6315000</v>
      </c>
      <c r="H68" s="43" t="n">
        <v>61800</v>
      </c>
      <c r="I68" s="44"/>
      <c r="J68" s="45" t="n">
        <v>53.36175</v>
      </c>
      <c r="K68" s="35" t="n">
        <v>0.52221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n">
        <v>13252</v>
      </c>
      <c r="E69" s="34" t="n">
        <v>13252</v>
      </c>
      <c r="F69" s="35" t="n">
        <v>13252</v>
      </c>
      <c r="G69" s="36" t="n">
        <v>0.569105691056911</v>
      </c>
      <c r="H69" s="36" t="n">
        <v>6.27177700348432</v>
      </c>
      <c r="I69" s="44"/>
      <c r="J69" s="45" t="n">
        <v>0.00754178861788618</v>
      </c>
      <c r="K69" s="35" t="n">
        <v>0.0831135888501742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n">
        <v>555.444</v>
      </c>
      <c r="E70" s="34" t="n">
        <v>555.444</v>
      </c>
      <c r="F70" s="35" t="n">
        <v>555.444</v>
      </c>
      <c r="G70" s="36" t="s">
        <v>22</v>
      </c>
      <c r="H70" s="36" t="n">
        <v>745</v>
      </c>
      <c r="I70" s="47" t="s">
        <v>34</v>
      </c>
      <c r="J70" s="45" t="s">
        <v>22</v>
      </c>
      <c r="K70" s="35" t="n">
        <v>0.41380578</v>
      </c>
      <c r="L70" s="39" t="s">
        <v>34</v>
      </c>
    </row>
    <row r="71" customFormat="false" ht="15" hidden="false" customHeight="true" outlineLevel="0" collapsed="false">
      <c r="B71" s="40"/>
      <c r="C71" s="41" t="s">
        <v>24</v>
      </c>
      <c r="D71" s="42" t="s">
        <v>34</v>
      </c>
      <c r="E71" s="34" t="s">
        <v>34</v>
      </c>
      <c r="F71" s="35" t="s">
        <v>34</v>
      </c>
      <c r="G71" s="36" t="s">
        <v>34</v>
      </c>
      <c r="H71" s="36" t="s">
        <v>34</v>
      </c>
      <c r="I71" s="44"/>
      <c r="J71" s="45" t="s">
        <v>34</v>
      </c>
      <c r="K71" s="35" t="s">
        <v>34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s">
        <v>34</v>
      </c>
      <c r="E72" s="51" t="s">
        <v>34</v>
      </c>
      <c r="F72" s="52" t="s">
        <v>34</v>
      </c>
      <c r="G72" s="36" t="s">
        <v>34</v>
      </c>
      <c r="H72" s="36" t="s">
        <v>34</v>
      </c>
      <c r="I72" s="53"/>
      <c r="J72" s="54" t="s">
        <v>34</v>
      </c>
      <c r="K72" s="52" t="s">
        <v>34</v>
      </c>
      <c r="L72" s="55"/>
    </row>
    <row r="73" customFormat="false" ht="15" hidden="false" customHeight="true" outlineLevel="0" collapsed="false">
      <c r="B73" s="25" t="s">
        <v>27</v>
      </c>
      <c r="C73" s="56"/>
      <c r="D73" s="57"/>
      <c r="E73" s="58"/>
      <c r="F73" s="59"/>
      <c r="G73" s="60"/>
      <c r="H73" s="60"/>
      <c r="I73" s="27"/>
      <c r="J73" s="29" t="n">
        <v>3.31412429335883</v>
      </c>
      <c r="K73" s="29" t="n">
        <v>129.481117508069</v>
      </c>
      <c r="L73" s="61"/>
    </row>
    <row r="74" customFormat="false" ht="15" hidden="false" customHeight="true" outlineLevel="0" collapsed="false">
      <c r="B74" s="25"/>
      <c r="C74" s="32" t="s">
        <v>28</v>
      </c>
      <c r="D74" s="62" t="s">
        <v>19</v>
      </c>
      <c r="E74" s="63" t="s">
        <v>19</v>
      </c>
      <c r="F74" s="35" t="s">
        <v>19</v>
      </c>
      <c r="G74" s="36" t="s">
        <v>19</v>
      </c>
      <c r="H74" s="36" t="s">
        <v>19</v>
      </c>
      <c r="I74" s="64"/>
      <c r="J74" s="38" t="s">
        <v>19</v>
      </c>
      <c r="K74" s="65" t="s">
        <v>19</v>
      </c>
      <c r="L74" s="66"/>
    </row>
    <row r="75" customFormat="false" ht="15" hidden="false" customHeight="true" outlineLevel="0" collapsed="false">
      <c r="B75" s="40"/>
      <c r="C75" s="67" t="s">
        <v>29</v>
      </c>
      <c r="D75" s="42" t="n">
        <v>107.174</v>
      </c>
      <c r="E75" s="34" t="n">
        <v>107.174</v>
      </c>
      <c r="F75" s="35" t="n">
        <v>107.174</v>
      </c>
      <c r="G75" s="36" t="n">
        <v>25851.9905643996</v>
      </c>
      <c r="H75" s="36" t="n">
        <v>101687.541075185</v>
      </c>
      <c r="I75" s="44"/>
      <c r="J75" s="45" t="n">
        <v>2.77066123674896</v>
      </c>
      <c r="K75" s="35" t="n">
        <v>10.8982605271919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n">
        <v>324.987</v>
      </c>
      <c r="E76" s="34" t="n">
        <v>324.987</v>
      </c>
      <c r="F76" s="35" t="n">
        <v>324.987</v>
      </c>
      <c r="G76" s="36" t="n">
        <v>512.557923403099</v>
      </c>
      <c r="H76" s="36" t="n">
        <v>52725.7581737272</v>
      </c>
      <c r="I76" s="44"/>
      <c r="J76" s="45" t="n">
        <v>0.166574661853003</v>
      </c>
      <c r="K76" s="35" t="n">
        <v>17.1351859716051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n">
        <v>324.987</v>
      </c>
      <c r="E77" s="34" t="n">
        <v>324.987</v>
      </c>
      <c r="F77" s="35" t="n">
        <v>324.987</v>
      </c>
      <c r="G77" s="36" t="n">
        <v>1150.06873284288</v>
      </c>
      <c r="H77" s="36" t="n">
        <v>310904.249955704</v>
      </c>
      <c r="I77" s="44"/>
      <c r="J77" s="45" t="n">
        <v>0.37375738728041</v>
      </c>
      <c r="K77" s="35" t="n">
        <v>101.039839480354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n">
        <v>324.987</v>
      </c>
      <c r="E78" s="34" t="n">
        <v>324.987</v>
      </c>
      <c r="F78" s="36" t="n">
        <v>324.987</v>
      </c>
      <c r="G78" s="36" t="n">
        <v>9.63425452850843</v>
      </c>
      <c r="H78" s="36" t="n">
        <v>1254.91643948014</v>
      </c>
      <c r="I78" s="44"/>
      <c r="J78" s="29" t="n">
        <v>0.00313100747645637</v>
      </c>
      <c r="K78" s="29" t="n">
        <v>0.407831528917331</v>
      </c>
      <c r="L78" s="46"/>
    </row>
    <row r="79" customFormat="false" ht="15" hidden="false" customHeight="true" outlineLevel="0" collapsed="false">
      <c r="B79" s="68" t="s">
        <v>33</v>
      </c>
      <c r="C79" s="69"/>
      <c r="D79" s="42" t="n">
        <v>324.987</v>
      </c>
      <c r="E79" s="63" t="n">
        <v>324.987</v>
      </c>
      <c r="F79" s="35" t="n">
        <v>324.987</v>
      </c>
      <c r="G79" s="36" t="n">
        <v>9.63425452850843</v>
      </c>
      <c r="H79" s="36" t="n">
        <v>1254.91643948014</v>
      </c>
      <c r="I79" s="44"/>
      <c r="J79" s="45" t="n">
        <v>0.00313100747645637</v>
      </c>
      <c r="K79" s="35" t="n">
        <v>0.407831528917331</v>
      </c>
      <c r="L79" s="46"/>
    </row>
    <row r="80" customFormat="false" ht="15" hidden="false" customHeight="true" outlineLevel="0" collapsed="false">
      <c r="B80" s="70" t="s">
        <v>35</v>
      </c>
      <c r="C80" s="71"/>
      <c r="D80" s="50" t="s">
        <v>22</v>
      </c>
      <c r="E80" s="63" t="s">
        <v>22</v>
      </c>
      <c r="F80" s="35" t="s">
        <v>22</v>
      </c>
      <c r="G80" s="36" t="s">
        <v>22</v>
      </c>
      <c r="H80" s="36" t="s">
        <v>22</v>
      </c>
      <c r="I80" s="53"/>
      <c r="J80" s="54" t="s">
        <v>22</v>
      </c>
      <c r="K80" s="52" t="s">
        <v>22</v>
      </c>
      <c r="L80" s="55"/>
    </row>
    <row r="81" customFormat="false" ht="15" hidden="false" customHeight="true" outlineLevel="0" collapsed="false">
      <c r="B81" s="25" t="s">
        <v>36</v>
      </c>
      <c r="C81" s="56"/>
      <c r="D81" s="57"/>
      <c r="E81" s="58"/>
      <c r="F81" s="59"/>
      <c r="G81" s="60"/>
      <c r="H81" s="60"/>
      <c r="I81" s="27"/>
      <c r="J81" s="29" t="n">
        <v>0.00201680672268908</v>
      </c>
      <c r="K81" s="29" t="s">
        <v>43</v>
      </c>
      <c r="L81" s="61"/>
    </row>
    <row r="82" customFormat="false" ht="15" hidden="false" customHeight="true" outlineLevel="0" collapsed="false">
      <c r="B82" s="40"/>
      <c r="C82" s="41" t="s">
        <v>37</v>
      </c>
      <c r="D82" s="42" t="n">
        <v>168.067226890756</v>
      </c>
      <c r="E82" s="63" t="n">
        <v>168.067226890756</v>
      </c>
      <c r="F82" s="35" t="n">
        <v>168.067226890756</v>
      </c>
      <c r="G82" s="36" t="n">
        <v>12</v>
      </c>
      <c r="H82" s="36" t="s">
        <v>19</v>
      </c>
      <c r="I82" s="44"/>
      <c r="J82" s="45" t="n">
        <v>0.00201680672268908</v>
      </c>
      <c r="K82" s="35" t="s">
        <v>19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s">
        <v>19</v>
      </c>
      <c r="E83" s="63" t="s">
        <v>19</v>
      </c>
      <c r="F83" s="35" t="s">
        <v>19</v>
      </c>
      <c r="G83" s="36" t="s">
        <v>19</v>
      </c>
      <c r="H83" s="36" t="s">
        <v>19</v>
      </c>
      <c r="I83" s="44"/>
      <c r="J83" s="45" t="s">
        <v>19</v>
      </c>
      <c r="K83" s="35" t="s">
        <v>19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26</v>
      </c>
      <c r="E84" s="63" t="s">
        <v>26</v>
      </c>
      <c r="F84" s="35" t="s">
        <v>26</v>
      </c>
      <c r="G84" s="36" t="s">
        <v>26</v>
      </c>
      <c r="H84" s="36" t="s">
        <v>26</v>
      </c>
      <c r="I84" s="53"/>
      <c r="J84" s="54" t="s">
        <v>26</v>
      </c>
      <c r="K84" s="52" t="s">
        <v>26</v>
      </c>
      <c r="L84" s="55"/>
    </row>
    <row r="85" customFormat="false" ht="15" hidden="false" customHeight="true" outlineLevel="0" collapsed="false">
      <c r="B85" s="25" t="s">
        <v>40</v>
      </c>
      <c r="C85" s="56"/>
      <c r="D85" s="57"/>
      <c r="E85" s="58"/>
      <c r="F85" s="59"/>
      <c r="G85" s="60"/>
      <c r="H85" s="60"/>
      <c r="I85" s="27"/>
      <c r="J85" s="29" t="s">
        <v>43</v>
      </c>
      <c r="K85" s="29" t="s">
        <v>43</v>
      </c>
      <c r="L85" s="72" t="n">
        <v>0.000341227269396131</v>
      </c>
    </row>
    <row r="86" customFormat="false" ht="15" hidden="false" customHeight="true" outlineLevel="0" collapsed="false">
      <c r="B86" s="40"/>
      <c r="C86" s="41" t="s">
        <v>37</v>
      </c>
      <c r="D86" s="42" t="n">
        <v>168.067226890756</v>
      </c>
      <c r="E86" s="63" t="n">
        <v>168.067226890756</v>
      </c>
      <c r="F86" s="35" t="n">
        <v>168.067226890756</v>
      </c>
      <c r="G86" s="36" t="s">
        <v>19</v>
      </c>
      <c r="H86" s="36" t="s">
        <v>19</v>
      </c>
      <c r="I86" s="36" t="n">
        <v>0.64</v>
      </c>
      <c r="J86" s="45" t="s">
        <v>19</v>
      </c>
      <c r="K86" s="35" t="s">
        <v>19</v>
      </c>
      <c r="L86" s="73" t="n">
        <v>0.000107563025210084</v>
      </c>
    </row>
    <row r="87" customFormat="false" ht="15" hidden="false" customHeight="true" outlineLevel="0" collapsed="false">
      <c r="B87" s="40"/>
      <c r="C87" s="41" t="s">
        <v>38</v>
      </c>
      <c r="D87" s="42" t="n">
        <v>3115523.25581395</v>
      </c>
      <c r="E87" s="63" t="n">
        <v>3115523.25581395</v>
      </c>
      <c r="F87" s="35" t="n">
        <v>3115523.25581395</v>
      </c>
      <c r="G87" s="36" t="s">
        <v>19</v>
      </c>
      <c r="H87" s="36" t="s">
        <v>19</v>
      </c>
      <c r="I87" s="36" t="n">
        <v>7.5E-005</v>
      </c>
      <c r="J87" s="45" t="s">
        <v>19</v>
      </c>
      <c r="K87" s="35" t="s">
        <v>19</v>
      </c>
      <c r="L87" s="73" t="n">
        <v>0.000233664244186047</v>
      </c>
    </row>
    <row r="88" customFormat="false" ht="15" hidden="false" customHeight="true" outlineLevel="0" collapsed="false">
      <c r="B88" s="48"/>
      <c r="C88" s="49" t="s">
        <v>39</v>
      </c>
      <c r="D88" s="50" t="s">
        <v>26</v>
      </c>
      <c r="E88" s="63" t="s">
        <v>26</v>
      </c>
      <c r="F88" s="35" t="s">
        <v>26</v>
      </c>
      <c r="G88" s="36" t="s">
        <v>26</v>
      </c>
      <c r="H88" s="36" t="s">
        <v>26</v>
      </c>
      <c r="I88" s="36" t="s">
        <v>26</v>
      </c>
      <c r="J88" s="54" t="s">
        <v>26</v>
      </c>
      <c r="K88" s="52" t="s">
        <v>26</v>
      </c>
      <c r="L88" s="74" t="s">
        <v>26</v>
      </c>
    </row>
    <row r="89" customFormat="false" ht="15" hidden="false" customHeight="true" outlineLevel="0" collapsed="false">
      <c r="B89" s="75" t="s">
        <v>41</v>
      </c>
      <c r="C89" s="76"/>
      <c r="D89" s="77"/>
      <c r="E89" s="58"/>
      <c r="F89" s="59"/>
      <c r="G89" s="60"/>
      <c r="H89" s="60"/>
      <c r="I89" s="60"/>
      <c r="J89" s="78" t="s">
        <v>22</v>
      </c>
      <c r="K89" s="78" t="s">
        <v>22</v>
      </c>
      <c r="L89" s="72" t="s">
        <v>22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.7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.75" hidden="false" customHeight="true" outlineLevel="0" collapsed="false">
      <c r="B95" s="25" t="s">
        <v>16</v>
      </c>
      <c r="C95" s="26"/>
      <c r="D95" s="27"/>
      <c r="E95" s="27"/>
      <c r="F95" s="28"/>
      <c r="G95" s="27"/>
      <c r="H95" s="27"/>
      <c r="I95" s="27"/>
      <c r="J95" s="29" t="n">
        <v>62.7474406910569</v>
      </c>
      <c r="K95" s="29" t="n">
        <v>1.12218088634146</v>
      </c>
      <c r="L95" s="30" t="s">
        <v>34</v>
      </c>
    </row>
    <row r="96" customFormat="false" ht="15" hidden="false" customHeight="true" outlineLevel="0" collapsed="false">
      <c r="B96" s="31"/>
      <c r="C96" s="32" t="s">
        <v>18</v>
      </c>
      <c r="D96" s="33" t="s">
        <v>34</v>
      </c>
      <c r="E96" s="34" t="s">
        <v>34</v>
      </c>
      <c r="F96" s="35" t="s">
        <v>34</v>
      </c>
      <c r="G96" s="36" t="s">
        <v>34</v>
      </c>
      <c r="H96" s="36" t="s">
        <v>34</v>
      </c>
      <c r="I96" s="37" t="s">
        <v>34</v>
      </c>
      <c r="J96" s="38" t="s">
        <v>34</v>
      </c>
      <c r="K96" s="35" t="s">
        <v>34</v>
      </c>
      <c r="L96" s="39" t="s">
        <v>34</v>
      </c>
    </row>
    <row r="97" customFormat="false" ht="15" hidden="false" customHeight="true" outlineLevel="0" collapsed="false">
      <c r="B97" s="40"/>
      <c r="C97" s="41" t="s">
        <v>20</v>
      </c>
      <c r="D97" s="42" t="n">
        <v>9.935</v>
      </c>
      <c r="E97" s="34" t="n">
        <v>9.935</v>
      </c>
      <c r="F97" s="35" t="n">
        <v>9.935</v>
      </c>
      <c r="G97" s="43" t="n">
        <v>6315000</v>
      </c>
      <c r="H97" s="43" t="n">
        <v>61800</v>
      </c>
      <c r="I97" s="44"/>
      <c r="J97" s="45" t="n">
        <v>62.739525</v>
      </c>
      <c r="K97" s="35" t="n">
        <v>0.613983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n">
        <v>13909</v>
      </c>
      <c r="E98" s="34" t="n">
        <v>13909</v>
      </c>
      <c r="F98" s="35" t="n">
        <v>13909</v>
      </c>
      <c r="G98" s="36" t="n">
        <v>0.569105691056911</v>
      </c>
      <c r="H98" s="36" t="n">
        <v>6.27177700348432</v>
      </c>
      <c r="I98" s="44"/>
      <c r="J98" s="45" t="n">
        <v>0.00791569105691057</v>
      </c>
      <c r="K98" s="35" t="n">
        <v>0.0872341463414634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n">
        <v>565.052</v>
      </c>
      <c r="E99" s="34" t="n">
        <v>565.052</v>
      </c>
      <c r="F99" s="35" t="n">
        <v>565.052</v>
      </c>
      <c r="G99" s="36" t="s">
        <v>22</v>
      </c>
      <c r="H99" s="36" t="n">
        <v>745</v>
      </c>
      <c r="I99" s="47" t="s">
        <v>34</v>
      </c>
      <c r="J99" s="45" t="s">
        <v>22</v>
      </c>
      <c r="K99" s="35" t="n">
        <v>0.42096374</v>
      </c>
      <c r="L99" s="39" t="s">
        <v>34</v>
      </c>
    </row>
    <row r="100" customFormat="false" ht="15" hidden="false" customHeight="true" outlineLevel="0" collapsed="false">
      <c r="B100" s="40"/>
      <c r="C100" s="41" t="s">
        <v>24</v>
      </c>
      <c r="D100" s="42" t="s">
        <v>34</v>
      </c>
      <c r="E100" s="34" t="s">
        <v>34</v>
      </c>
      <c r="F100" s="35" t="s">
        <v>34</v>
      </c>
      <c r="G100" s="36" t="s">
        <v>34</v>
      </c>
      <c r="H100" s="36" t="s">
        <v>34</v>
      </c>
      <c r="I100" s="44"/>
      <c r="J100" s="45" t="s">
        <v>34</v>
      </c>
      <c r="K100" s="35" t="s">
        <v>34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s">
        <v>34</v>
      </c>
      <c r="E101" s="51" t="s">
        <v>34</v>
      </c>
      <c r="F101" s="52" t="s">
        <v>34</v>
      </c>
      <c r="G101" s="36" t="s">
        <v>34</v>
      </c>
      <c r="H101" s="36" t="s">
        <v>34</v>
      </c>
      <c r="I101" s="53"/>
      <c r="J101" s="54" t="s">
        <v>34</v>
      </c>
      <c r="K101" s="52" t="s">
        <v>34</v>
      </c>
      <c r="L101" s="55"/>
    </row>
    <row r="102" customFormat="false" ht="15" hidden="false" customHeight="true" outlineLevel="0" collapsed="false">
      <c r="B102" s="25" t="s">
        <v>27</v>
      </c>
      <c r="C102" s="56"/>
      <c r="D102" s="57"/>
      <c r="E102" s="58"/>
      <c r="F102" s="59"/>
      <c r="G102" s="60"/>
      <c r="H102" s="60"/>
      <c r="I102" s="27"/>
      <c r="J102" s="29" t="n">
        <v>3.90686593053461</v>
      </c>
      <c r="K102" s="29" t="n">
        <v>138.401497395887</v>
      </c>
      <c r="L102" s="61"/>
    </row>
    <row r="103" customFormat="false" ht="15" hidden="false" customHeight="true" outlineLevel="0" collapsed="false">
      <c r="B103" s="25"/>
      <c r="C103" s="32" t="s">
        <v>28</v>
      </c>
      <c r="D103" s="62" t="s">
        <v>19</v>
      </c>
      <c r="E103" s="63" t="s">
        <v>19</v>
      </c>
      <c r="F103" s="35" t="s">
        <v>19</v>
      </c>
      <c r="G103" s="36" t="s">
        <v>19</v>
      </c>
      <c r="H103" s="36" t="s">
        <v>19</v>
      </c>
      <c r="I103" s="64"/>
      <c r="J103" s="38" t="s">
        <v>19</v>
      </c>
      <c r="K103" s="65" t="s">
        <v>19</v>
      </c>
      <c r="L103" s="66"/>
    </row>
    <row r="104" customFormat="false" ht="15" hidden="false" customHeight="true" outlineLevel="0" collapsed="false">
      <c r="B104" s="40"/>
      <c r="C104" s="67" t="s">
        <v>29</v>
      </c>
      <c r="D104" s="42" t="n">
        <v>136.948</v>
      </c>
      <c r="E104" s="34" t="n">
        <v>136.948</v>
      </c>
      <c r="F104" s="35" t="n">
        <v>136.948</v>
      </c>
      <c r="G104" s="36" t="n">
        <v>24379.7433658316</v>
      </c>
      <c r="H104" s="36" t="n">
        <v>101277.960239573</v>
      </c>
      <c r="I104" s="44"/>
      <c r="J104" s="45" t="n">
        <v>3.33875709446391</v>
      </c>
      <c r="K104" s="35" t="n">
        <v>13.8698140988891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n">
        <v>341.385</v>
      </c>
      <c r="E105" s="34" t="n">
        <v>341.385</v>
      </c>
      <c r="F105" s="35" t="n">
        <v>341.385</v>
      </c>
      <c r="G105" s="36" t="n">
        <v>509.731607554771</v>
      </c>
      <c r="H105" s="36" t="n">
        <v>52575.9361400304</v>
      </c>
      <c r="I105" s="44"/>
      <c r="J105" s="45" t="n">
        <v>0.174014724845085</v>
      </c>
      <c r="K105" s="35" t="n">
        <v>17.9486359591643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n">
        <v>341.385</v>
      </c>
      <c r="E106" s="34" t="n">
        <v>341.385</v>
      </c>
      <c r="F106" s="35" t="n">
        <v>341.385</v>
      </c>
      <c r="G106" s="36" t="n">
        <v>1144.84854291537</v>
      </c>
      <c r="H106" s="36" t="n">
        <v>310963.911475497</v>
      </c>
      <c r="I106" s="44"/>
      <c r="J106" s="45" t="n">
        <v>0.390834119823163</v>
      </c>
      <c r="K106" s="35" t="n">
        <v>106.158414919062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n">
        <v>341.385</v>
      </c>
      <c r="E107" s="34" t="n">
        <v>341.385</v>
      </c>
      <c r="F107" s="36" t="n">
        <v>341.385</v>
      </c>
      <c r="G107" s="36" t="n">
        <v>9.54931060956961</v>
      </c>
      <c r="H107" s="36" t="n">
        <v>1243.85201098754</v>
      </c>
      <c r="I107" s="44"/>
      <c r="J107" s="29" t="n">
        <v>0.00325999140244792</v>
      </c>
      <c r="K107" s="29" t="n">
        <v>0.424632418770981</v>
      </c>
      <c r="L107" s="46"/>
    </row>
    <row r="108" customFormat="false" ht="15" hidden="false" customHeight="true" outlineLevel="0" collapsed="false">
      <c r="B108" s="68" t="s">
        <v>33</v>
      </c>
      <c r="C108" s="69"/>
      <c r="D108" s="42" t="n">
        <v>341.385</v>
      </c>
      <c r="E108" s="63" t="n">
        <v>341.385</v>
      </c>
      <c r="F108" s="35" t="n">
        <v>341.385</v>
      </c>
      <c r="G108" s="36" t="n">
        <v>9.54931060956961</v>
      </c>
      <c r="H108" s="36" t="n">
        <v>1243.85201098754</v>
      </c>
      <c r="I108" s="44"/>
      <c r="J108" s="45" t="n">
        <v>0.00325999140244792</v>
      </c>
      <c r="K108" s="35" t="n">
        <v>0.424632418770981</v>
      </c>
      <c r="L108" s="46"/>
    </row>
    <row r="109" customFormat="false" ht="15" hidden="false" customHeight="true" outlineLevel="0" collapsed="false">
      <c r="B109" s="70" t="s">
        <v>35</v>
      </c>
      <c r="C109" s="71"/>
      <c r="D109" s="50" t="s">
        <v>22</v>
      </c>
      <c r="E109" s="63" t="s">
        <v>22</v>
      </c>
      <c r="F109" s="35" t="s">
        <v>22</v>
      </c>
      <c r="G109" s="36" t="s">
        <v>22</v>
      </c>
      <c r="H109" s="36" t="s">
        <v>22</v>
      </c>
      <c r="I109" s="53"/>
      <c r="J109" s="54" t="s">
        <v>22</v>
      </c>
      <c r="K109" s="52" t="s">
        <v>22</v>
      </c>
      <c r="L109" s="55"/>
    </row>
    <row r="110" customFormat="false" ht="15" hidden="false" customHeight="true" outlineLevel="0" collapsed="false">
      <c r="B110" s="25" t="s">
        <v>36</v>
      </c>
      <c r="C110" s="56"/>
      <c r="D110" s="57"/>
      <c r="E110" s="58"/>
      <c r="F110" s="59"/>
      <c r="G110" s="60"/>
      <c r="H110" s="60"/>
      <c r="I110" s="27"/>
      <c r="J110" s="29" t="n">
        <v>0.00236974789915966</v>
      </c>
      <c r="K110" s="29" t="s">
        <v>43</v>
      </c>
      <c r="L110" s="61"/>
    </row>
    <row r="111" customFormat="false" ht="15" hidden="false" customHeight="true" outlineLevel="0" collapsed="false">
      <c r="B111" s="40"/>
      <c r="C111" s="41" t="s">
        <v>37</v>
      </c>
      <c r="D111" s="42" t="n">
        <v>197.478991596639</v>
      </c>
      <c r="E111" s="63" t="n">
        <v>197.478991596639</v>
      </c>
      <c r="F111" s="35" t="n">
        <v>197.478991596639</v>
      </c>
      <c r="G111" s="36" t="n">
        <v>12</v>
      </c>
      <c r="H111" s="36" t="s">
        <v>19</v>
      </c>
      <c r="I111" s="44"/>
      <c r="J111" s="45" t="n">
        <v>0.00236974789915966</v>
      </c>
      <c r="K111" s="35" t="s">
        <v>19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s">
        <v>19</v>
      </c>
      <c r="E112" s="63" t="s">
        <v>19</v>
      </c>
      <c r="F112" s="35" t="s">
        <v>19</v>
      </c>
      <c r="G112" s="36" t="s">
        <v>19</v>
      </c>
      <c r="H112" s="36" t="s">
        <v>19</v>
      </c>
      <c r="I112" s="44"/>
      <c r="J112" s="45" t="s">
        <v>19</v>
      </c>
      <c r="K112" s="35" t="s">
        <v>19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26</v>
      </c>
      <c r="E113" s="63" t="s">
        <v>26</v>
      </c>
      <c r="F113" s="35" t="s">
        <v>26</v>
      </c>
      <c r="G113" s="36" t="s">
        <v>26</v>
      </c>
      <c r="H113" s="36" t="s">
        <v>26</v>
      </c>
      <c r="I113" s="53"/>
      <c r="J113" s="54" t="s">
        <v>26</v>
      </c>
      <c r="K113" s="52" t="s">
        <v>26</v>
      </c>
      <c r="L113" s="55"/>
    </row>
    <row r="114" customFormat="false" ht="15" hidden="false" customHeight="true" outlineLevel="0" collapsed="false">
      <c r="B114" s="25" t="s">
        <v>40</v>
      </c>
      <c r="C114" s="56"/>
      <c r="D114" s="57"/>
      <c r="E114" s="58"/>
      <c r="F114" s="59"/>
      <c r="G114" s="60"/>
      <c r="H114" s="60"/>
      <c r="I114" s="27"/>
      <c r="J114" s="29" t="s">
        <v>43</v>
      </c>
      <c r="K114" s="29" t="s">
        <v>43</v>
      </c>
      <c r="L114" s="72" t="n">
        <v>0.000424965042993942</v>
      </c>
    </row>
    <row r="115" customFormat="false" ht="15" hidden="false" customHeight="true" outlineLevel="0" collapsed="false">
      <c r="B115" s="40"/>
      <c r="C115" s="41" t="s">
        <v>37</v>
      </c>
      <c r="D115" s="42" t="n">
        <v>197.478991596639</v>
      </c>
      <c r="E115" s="63" t="n">
        <v>197.478991596639</v>
      </c>
      <c r="F115" s="35" t="n">
        <v>197.478991596639</v>
      </c>
      <c r="G115" s="36" t="s">
        <v>19</v>
      </c>
      <c r="H115" s="36" t="s">
        <v>19</v>
      </c>
      <c r="I115" s="36" t="n">
        <v>0.64</v>
      </c>
      <c r="J115" s="45" t="s">
        <v>19</v>
      </c>
      <c r="K115" s="35" t="s">
        <v>19</v>
      </c>
      <c r="L115" s="73" t="n">
        <v>0.000126386554621849</v>
      </c>
    </row>
    <row r="116" customFormat="false" ht="15" hidden="false" customHeight="true" outlineLevel="0" collapsed="false">
      <c r="B116" s="40"/>
      <c r="C116" s="41" t="s">
        <v>38</v>
      </c>
      <c r="D116" s="42" t="n">
        <v>3981046.51162791</v>
      </c>
      <c r="E116" s="63" t="n">
        <v>3981046.51162791</v>
      </c>
      <c r="F116" s="35" t="n">
        <v>3981046.51162791</v>
      </c>
      <c r="G116" s="36" t="s">
        <v>19</v>
      </c>
      <c r="H116" s="36" t="s">
        <v>19</v>
      </c>
      <c r="I116" s="36" t="n">
        <v>7.5E-005</v>
      </c>
      <c r="J116" s="45" t="s">
        <v>19</v>
      </c>
      <c r="K116" s="35" t="s">
        <v>19</v>
      </c>
      <c r="L116" s="73" t="n">
        <v>0.000298578488372093</v>
      </c>
    </row>
    <row r="117" customFormat="false" ht="15" hidden="false" customHeight="true" outlineLevel="0" collapsed="false">
      <c r="B117" s="48"/>
      <c r="C117" s="49" t="s">
        <v>39</v>
      </c>
      <c r="D117" s="50" t="s">
        <v>26</v>
      </c>
      <c r="E117" s="63" t="s">
        <v>26</v>
      </c>
      <c r="F117" s="35" t="s">
        <v>26</v>
      </c>
      <c r="G117" s="36" t="s">
        <v>26</v>
      </c>
      <c r="H117" s="36" t="s">
        <v>26</v>
      </c>
      <c r="I117" s="36" t="s">
        <v>26</v>
      </c>
      <c r="J117" s="54" t="s">
        <v>26</v>
      </c>
      <c r="K117" s="52" t="s">
        <v>26</v>
      </c>
      <c r="L117" s="74" t="s">
        <v>26</v>
      </c>
    </row>
    <row r="118" customFormat="false" ht="15" hidden="false" customHeight="true" outlineLevel="0" collapsed="false">
      <c r="B118" s="75" t="s">
        <v>41</v>
      </c>
      <c r="C118" s="76"/>
      <c r="D118" s="77"/>
      <c r="E118" s="58"/>
      <c r="F118" s="59"/>
      <c r="G118" s="60"/>
      <c r="H118" s="60"/>
      <c r="I118" s="60"/>
      <c r="J118" s="78" t="s">
        <v>22</v>
      </c>
      <c r="K118" s="78" t="s">
        <v>22</v>
      </c>
      <c r="L118" s="72" t="s">
        <v>22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.7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.75" hidden="false" customHeight="true" outlineLevel="0" collapsed="false">
      <c r="B124" s="25" t="s">
        <v>16</v>
      </c>
      <c r="C124" s="26"/>
      <c r="D124" s="27"/>
      <c r="E124" s="27"/>
      <c r="F124" s="28"/>
      <c r="G124" s="27"/>
      <c r="H124" s="27"/>
      <c r="I124" s="27"/>
      <c r="J124" s="29" t="n">
        <v>75.4021862195122</v>
      </c>
      <c r="K124" s="29" t="n">
        <v>1.24056103993031</v>
      </c>
      <c r="L124" s="30" t="s">
        <v>34</v>
      </c>
    </row>
    <row r="125" customFormat="false" ht="15" hidden="false" customHeight="true" outlineLevel="0" collapsed="false">
      <c r="B125" s="31"/>
      <c r="C125" s="32" t="s">
        <v>18</v>
      </c>
      <c r="D125" s="33" t="s">
        <v>34</v>
      </c>
      <c r="E125" s="34" t="s">
        <v>34</v>
      </c>
      <c r="F125" s="35" t="s">
        <v>34</v>
      </c>
      <c r="G125" s="36" t="s">
        <v>34</v>
      </c>
      <c r="H125" s="36" t="s">
        <v>34</v>
      </c>
      <c r="I125" s="37" t="s">
        <v>34</v>
      </c>
      <c r="J125" s="38" t="s">
        <v>34</v>
      </c>
      <c r="K125" s="35" t="s">
        <v>34</v>
      </c>
      <c r="L125" s="39" t="s">
        <v>34</v>
      </c>
    </row>
    <row r="126" customFormat="false" ht="15" hidden="false" customHeight="true" outlineLevel="0" collapsed="false">
      <c r="B126" s="40"/>
      <c r="C126" s="41" t="s">
        <v>20</v>
      </c>
      <c r="D126" s="42" t="n">
        <v>11.939</v>
      </c>
      <c r="E126" s="34" t="n">
        <v>11.939</v>
      </c>
      <c r="F126" s="35" t="n">
        <v>11.939</v>
      </c>
      <c r="G126" s="43" t="n">
        <v>6315000</v>
      </c>
      <c r="H126" s="43" t="n">
        <v>61800</v>
      </c>
      <c r="I126" s="44"/>
      <c r="J126" s="45" t="n">
        <v>75.394785</v>
      </c>
      <c r="K126" s="35" t="n">
        <v>0.7378302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n">
        <v>13005</v>
      </c>
      <c r="E127" s="34" t="n">
        <v>13005</v>
      </c>
      <c r="F127" s="35" t="n">
        <v>13005</v>
      </c>
      <c r="G127" s="36" t="n">
        <v>0.56910569105691</v>
      </c>
      <c r="H127" s="36" t="n">
        <v>6.27177700348432</v>
      </c>
      <c r="I127" s="44"/>
      <c r="J127" s="45" t="n">
        <v>0.00740121951219512</v>
      </c>
      <c r="K127" s="35" t="n">
        <v>0.0815644599303136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n">
        <v>565.324</v>
      </c>
      <c r="E128" s="34" t="n">
        <v>565.324</v>
      </c>
      <c r="F128" s="35" t="n">
        <v>565.324</v>
      </c>
      <c r="G128" s="36" t="s">
        <v>22</v>
      </c>
      <c r="H128" s="36" t="n">
        <v>745</v>
      </c>
      <c r="I128" s="47" t="s">
        <v>34</v>
      </c>
      <c r="J128" s="45" t="s">
        <v>22</v>
      </c>
      <c r="K128" s="35" t="n">
        <v>0.42116638</v>
      </c>
      <c r="L128" s="39" t="s">
        <v>34</v>
      </c>
    </row>
    <row r="129" customFormat="false" ht="15" hidden="false" customHeight="true" outlineLevel="0" collapsed="false">
      <c r="B129" s="40"/>
      <c r="C129" s="41" t="s">
        <v>24</v>
      </c>
      <c r="D129" s="42" t="s">
        <v>34</v>
      </c>
      <c r="E129" s="34" t="s">
        <v>34</v>
      </c>
      <c r="F129" s="35" t="s">
        <v>34</v>
      </c>
      <c r="G129" s="36" t="s">
        <v>34</v>
      </c>
      <c r="H129" s="36" t="s">
        <v>34</v>
      </c>
      <c r="I129" s="44"/>
      <c r="J129" s="45" t="s">
        <v>34</v>
      </c>
      <c r="K129" s="35" t="s">
        <v>34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s">
        <v>34</v>
      </c>
      <c r="E130" s="51" t="s">
        <v>34</v>
      </c>
      <c r="F130" s="52" t="s">
        <v>34</v>
      </c>
      <c r="G130" s="36" t="s">
        <v>34</v>
      </c>
      <c r="H130" s="36" t="s">
        <v>34</v>
      </c>
      <c r="I130" s="53"/>
      <c r="J130" s="54" t="s">
        <v>34</v>
      </c>
      <c r="K130" s="52" t="s">
        <v>34</v>
      </c>
      <c r="L130" s="55"/>
    </row>
    <row r="131" customFormat="false" ht="15" hidden="false" customHeight="true" outlineLevel="0" collapsed="false">
      <c r="B131" s="25" t="s">
        <v>27</v>
      </c>
      <c r="C131" s="56"/>
      <c r="D131" s="57"/>
      <c r="E131" s="58"/>
      <c r="F131" s="59"/>
      <c r="G131" s="60"/>
      <c r="H131" s="60"/>
      <c r="I131" s="27"/>
      <c r="J131" s="29" t="n">
        <v>3.42177792452178</v>
      </c>
      <c r="K131" s="29" t="n">
        <v>138.107185232182</v>
      </c>
      <c r="L131" s="61"/>
    </row>
    <row r="132" customFormat="false" ht="15" hidden="false" customHeight="true" outlineLevel="0" collapsed="false">
      <c r="B132" s="25"/>
      <c r="C132" s="32" t="s">
        <v>28</v>
      </c>
      <c r="D132" s="62" t="s">
        <v>19</v>
      </c>
      <c r="E132" s="63" t="s">
        <v>19</v>
      </c>
      <c r="F132" s="35" t="s">
        <v>19</v>
      </c>
      <c r="G132" s="36" t="s">
        <v>19</v>
      </c>
      <c r="H132" s="36" t="s">
        <v>19</v>
      </c>
      <c r="I132" s="64"/>
      <c r="J132" s="38" t="s">
        <v>19</v>
      </c>
      <c r="K132" s="65" t="s">
        <v>19</v>
      </c>
      <c r="L132" s="66"/>
    </row>
    <row r="133" customFormat="false" ht="15" hidden="false" customHeight="true" outlineLevel="0" collapsed="false">
      <c r="B133" s="40"/>
      <c r="C133" s="67" t="s">
        <v>29</v>
      </c>
      <c r="D133" s="42" t="n">
        <v>129.763</v>
      </c>
      <c r="E133" s="34" t="n">
        <v>129.763</v>
      </c>
      <c r="F133" s="35" t="n">
        <v>129.763</v>
      </c>
      <c r="G133" s="36" t="n">
        <v>21884.6133265376</v>
      </c>
      <c r="H133" s="36" t="n">
        <v>96389.1890324909</v>
      </c>
      <c r="I133" s="44"/>
      <c r="J133" s="45" t="n">
        <v>2.83981307909149</v>
      </c>
      <c r="K133" s="35" t="n">
        <v>12.5077503364231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n">
        <v>343.987</v>
      </c>
      <c r="E134" s="34" t="n">
        <v>343.987</v>
      </c>
      <c r="F134" s="35" t="n">
        <v>343.987</v>
      </c>
      <c r="G134" s="36" t="n">
        <v>519.357006331699</v>
      </c>
      <c r="H134" s="36" t="n">
        <v>53086.1752276946</v>
      </c>
      <c r="I134" s="44"/>
      <c r="J134" s="45" t="n">
        <v>0.178652058537022</v>
      </c>
      <c r="K134" s="35" t="n">
        <v>18.260954158049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n">
        <v>343.987</v>
      </c>
      <c r="E135" s="34" t="n">
        <v>343.987</v>
      </c>
      <c r="F135" s="35" t="n">
        <v>343.987</v>
      </c>
      <c r="G135" s="36" t="n">
        <v>1162.62660185855</v>
      </c>
      <c r="H135" s="36" t="n">
        <v>310760.726145031</v>
      </c>
      <c r="I135" s="44"/>
      <c r="J135" s="45" t="n">
        <v>0.399928436893516</v>
      </c>
      <c r="K135" s="35" t="n">
        <v>106.897649904451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n">
        <v>343.987</v>
      </c>
      <c r="E136" s="34" t="n">
        <v>343.987</v>
      </c>
      <c r="F136" s="36" t="n">
        <v>343.987</v>
      </c>
      <c r="G136" s="36" t="n">
        <v>9.8385985509527</v>
      </c>
      <c r="H136" s="36" t="n">
        <v>1281.53341044722</v>
      </c>
      <c r="I136" s="44"/>
      <c r="J136" s="29" t="n">
        <v>0.00338434999974657</v>
      </c>
      <c r="K136" s="29" t="n">
        <v>0.440830833259509</v>
      </c>
      <c r="L136" s="46"/>
    </row>
    <row r="137" customFormat="false" ht="15" hidden="false" customHeight="true" outlineLevel="0" collapsed="false">
      <c r="B137" s="68" t="s">
        <v>33</v>
      </c>
      <c r="C137" s="69"/>
      <c r="D137" s="42" t="n">
        <v>343.987</v>
      </c>
      <c r="E137" s="63" t="n">
        <v>343.987</v>
      </c>
      <c r="F137" s="35" t="n">
        <v>343.987</v>
      </c>
      <c r="G137" s="36" t="n">
        <v>9.8385985509527</v>
      </c>
      <c r="H137" s="36" t="n">
        <v>1281.53341044722</v>
      </c>
      <c r="I137" s="44"/>
      <c r="J137" s="45" t="n">
        <v>0.00338434999974657</v>
      </c>
      <c r="K137" s="35" t="n">
        <v>0.440830833259509</v>
      </c>
      <c r="L137" s="46"/>
    </row>
    <row r="138" customFormat="false" ht="15" hidden="false" customHeight="true" outlineLevel="0" collapsed="false">
      <c r="B138" s="70" t="s">
        <v>35</v>
      </c>
      <c r="C138" s="71"/>
      <c r="D138" s="50" t="s">
        <v>22</v>
      </c>
      <c r="E138" s="63" t="s">
        <v>22</v>
      </c>
      <c r="F138" s="35" t="s">
        <v>22</v>
      </c>
      <c r="G138" s="36" t="s">
        <v>22</v>
      </c>
      <c r="H138" s="36" t="s">
        <v>22</v>
      </c>
      <c r="I138" s="53"/>
      <c r="J138" s="54" t="s">
        <v>22</v>
      </c>
      <c r="K138" s="52" t="s">
        <v>22</v>
      </c>
      <c r="L138" s="55"/>
    </row>
    <row r="139" customFormat="false" ht="15" hidden="false" customHeight="true" outlineLevel="0" collapsed="false">
      <c r="B139" s="25" t="s">
        <v>36</v>
      </c>
      <c r="C139" s="56"/>
      <c r="D139" s="57"/>
      <c r="E139" s="58"/>
      <c r="F139" s="59"/>
      <c r="G139" s="60"/>
      <c r="H139" s="60"/>
      <c r="I139" s="27"/>
      <c r="J139" s="29" t="n">
        <v>0.00286386554621849</v>
      </c>
      <c r="K139" s="29" t="s">
        <v>43</v>
      </c>
      <c r="L139" s="61"/>
    </row>
    <row r="140" customFormat="false" ht="15" hidden="false" customHeight="true" outlineLevel="0" collapsed="false">
      <c r="B140" s="40"/>
      <c r="C140" s="41" t="s">
        <v>37</v>
      </c>
      <c r="D140" s="42" t="n">
        <v>238.655462184874</v>
      </c>
      <c r="E140" s="63" t="n">
        <v>238.655462184874</v>
      </c>
      <c r="F140" s="35" t="n">
        <v>238.655462184874</v>
      </c>
      <c r="G140" s="36" t="n">
        <v>12</v>
      </c>
      <c r="H140" s="36" t="s">
        <v>19</v>
      </c>
      <c r="I140" s="44"/>
      <c r="J140" s="45" t="n">
        <v>0.00286386554621849</v>
      </c>
      <c r="K140" s="35" t="s">
        <v>19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s">
        <v>19</v>
      </c>
      <c r="E141" s="63" t="s">
        <v>19</v>
      </c>
      <c r="F141" s="35" t="s">
        <v>19</v>
      </c>
      <c r="G141" s="36" t="s">
        <v>19</v>
      </c>
      <c r="H141" s="36" t="s">
        <v>19</v>
      </c>
      <c r="I141" s="44"/>
      <c r="J141" s="45" t="s">
        <v>19</v>
      </c>
      <c r="K141" s="35" t="s">
        <v>19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26</v>
      </c>
      <c r="E142" s="63" t="s">
        <v>26</v>
      </c>
      <c r="F142" s="35" t="s">
        <v>26</v>
      </c>
      <c r="G142" s="36" t="s">
        <v>26</v>
      </c>
      <c r="H142" s="36" t="s">
        <v>26</v>
      </c>
      <c r="I142" s="53"/>
      <c r="J142" s="54" t="s">
        <v>26</v>
      </c>
      <c r="K142" s="52" t="s">
        <v>26</v>
      </c>
      <c r="L142" s="55"/>
    </row>
    <row r="143" customFormat="false" ht="15" hidden="false" customHeight="true" outlineLevel="0" collapsed="false">
      <c r="B143" s="25" t="s">
        <v>40</v>
      </c>
      <c r="C143" s="56"/>
      <c r="D143" s="57"/>
      <c r="E143" s="58"/>
      <c r="F143" s="59"/>
      <c r="G143" s="60"/>
      <c r="H143" s="60"/>
      <c r="I143" s="27"/>
      <c r="J143" s="29" t="s">
        <v>43</v>
      </c>
      <c r="K143" s="29" t="s">
        <v>43</v>
      </c>
      <c r="L143" s="72" t="n">
        <v>0.00043565301324018</v>
      </c>
    </row>
    <row r="144" customFormat="false" ht="15" hidden="false" customHeight="true" outlineLevel="0" collapsed="false">
      <c r="B144" s="40"/>
      <c r="C144" s="41" t="s">
        <v>37</v>
      </c>
      <c r="D144" s="42" t="n">
        <v>238.655462184874</v>
      </c>
      <c r="E144" s="63" t="n">
        <v>238.655462184874</v>
      </c>
      <c r="F144" s="35" t="n">
        <v>238.655462184874</v>
      </c>
      <c r="G144" s="36" t="s">
        <v>19</v>
      </c>
      <c r="H144" s="36" t="s">
        <v>19</v>
      </c>
      <c r="I144" s="36" t="n">
        <v>0.64</v>
      </c>
      <c r="J144" s="45" t="s">
        <v>19</v>
      </c>
      <c r="K144" s="35" t="s">
        <v>19</v>
      </c>
      <c r="L144" s="73" t="n">
        <v>0.000152739495798319</v>
      </c>
    </row>
    <row r="145" customFormat="false" ht="15" hidden="false" customHeight="true" outlineLevel="0" collapsed="false">
      <c r="B145" s="40"/>
      <c r="C145" s="41" t="s">
        <v>38</v>
      </c>
      <c r="D145" s="42" t="n">
        <v>3772180.23255814</v>
      </c>
      <c r="E145" s="63" t="n">
        <v>3772180.23255814</v>
      </c>
      <c r="F145" s="35" t="n">
        <v>3772180.23255814</v>
      </c>
      <c r="G145" s="36" t="s">
        <v>19</v>
      </c>
      <c r="H145" s="36" t="s">
        <v>19</v>
      </c>
      <c r="I145" s="36" t="n">
        <v>7.5E-005</v>
      </c>
      <c r="J145" s="45" t="s">
        <v>19</v>
      </c>
      <c r="K145" s="35" t="s">
        <v>19</v>
      </c>
      <c r="L145" s="73" t="n">
        <v>0.000282913517441861</v>
      </c>
    </row>
    <row r="146" customFormat="false" ht="15" hidden="false" customHeight="true" outlineLevel="0" collapsed="false">
      <c r="B146" s="48"/>
      <c r="C146" s="49" t="s">
        <v>39</v>
      </c>
      <c r="D146" s="50" t="s">
        <v>26</v>
      </c>
      <c r="E146" s="63" t="s">
        <v>26</v>
      </c>
      <c r="F146" s="35" t="s">
        <v>26</v>
      </c>
      <c r="G146" s="36" t="s">
        <v>26</v>
      </c>
      <c r="H146" s="36" t="s">
        <v>26</v>
      </c>
      <c r="I146" s="36" t="s">
        <v>26</v>
      </c>
      <c r="J146" s="54" t="s">
        <v>26</v>
      </c>
      <c r="K146" s="52" t="s">
        <v>26</v>
      </c>
      <c r="L146" s="74" t="s">
        <v>26</v>
      </c>
    </row>
    <row r="147" customFormat="false" ht="15" hidden="false" customHeight="true" outlineLevel="0" collapsed="false">
      <c r="B147" s="75" t="s">
        <v>41</v>
      </c>
      <c r="C147" s="76"/>
      <c r="D147" s="77"/>
      <c r="E147" s="58"/>
      <c r="F147" s="59"/>
      <c r="G147" s="60"/>
      <c r="H147" s="60"/>
      <c r="I147" s="60"/>
      <c r="J147" s="78" t="s">
        <v>22</v>
      </c>
      <c r="K147" s="78" t="s">
        <v>22</v>
      </c>
      <c r="L147" s="72" t="s">
        <v>22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.7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.75" hidden="false" customHeight="true" outlineLevel="0" collapsed="false">
      <c r="B153" s="25" t="s">
        <v>16</v>
      </c>
      <c r="C153" s="26"/>
      <c r="D153" s="27"/>
      <c r="E153" s="27"/>
      <c r="F153" s="28"/>
      <c r="G153" s="27"/>
      <c r="H153" s="27"/>
      <c r="I153" s="27"/>
      <c r="J153" s="29" t="n">
        <v>77.4294400813008</v>
      </c>
      <c r="K153" s="29" t="n">
        <v>1.26125194851916</v>
      </c>
      <c r="L153" s="30" t="s">
        <v>34</v>
      </c>
    </row>
    <row r="154" customFormat="false" ht="15" hidden="false" customHeight="true" outlineLevel="0" collapsed="false">
      <c r="B154" s="31"/>
      <c r="C154" s="32" t="s">
        <v>18</v>
      </c>
      <c r="D154" s="33" t="s">
        <v>34</v>
      </c>
      <c r="E154" s="34" t="s">
        <v>34</v>
      </c>
      <c r="F154" s="35" t="s">
        <v>34</v>
      </c>
      <c r="G154" s="36" t="s">
        <v>34</v>
      </c>
      <c r="H154" s="36" t="s">
        <v>34</v>
      </c>
      <c r="I154" s="37" t="s">
        <v>34</v>
      </c>
      <c r="J154" s="38" t="s">
        <v>34</v>
      </c>
      <c r="K154" s="35" t="s">
        <v>34</v>
      </c>
      <c r="L154" s="39" t="s">
        <v>34</v>
      </c>
    </row>
    <row r="155" customFormat="false" ht="15" hidden="false" customHeight="true" outlineLevel="0" collapsed="false">
      <c r="B155" s="40"/>
      <c r="C155" s="41" t="s">
        <v>20</v>
      </c>
      <c r="D155" s="42" t="n">
        <v>12.26</v>
      </c>
      <c r="E155" s="34" t="n">
        <v>12.26</v>
      </c>
      <c r="F155" s="35" t="n">
        <v>12.26</v>
      </c>
      <c r="G155" s="43" t="n">
        <v>6315000</v>
      </c>
      <c r="H155" s="43" t="n">
        <v>61800</v>
      </c>
      <c r="I155" s="44"/>
      <c r="J155" s="45" t="n">
        <v>77.4219</v>
      </c>
      <c r="K155" s="35" t="n">
        <v>0.757668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n">
        <v>13249</v>
      </c>
      <c r="E156" s="34" t="n">
        <v>13249</v>
      </c>
      <c r="F156" s="35" t="n">
        <v>13249</v>
      </c>
      <c r="G156" s="36" t="n">
        <v>0.569105691056911</v>
      </c>
      <c r="H156" s="36" t="n">
        <v>6.27177700348432</v>
      </c>
      <c r="I156" s="44"/>
      <c r="J156" s="45" t="n">
        <v>0.00754008130081301</v>
      </c>
      <c r="K156" s="35" t="n">
        <v>0.0830947735191638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n">
        <v>564.415</v>
      </c>
      <c r="E157" s="34" t="n">
        <v>564.415</v>
      </c>
      <c r="F157" s="35" t="n">
        <v>564.415</v>
      </c>
      <c r="G157" s="36" t="s">
        <v>22</v>
      </c>
      <c r="H157" s="36" t="n">
        <v>745</v>
      </c>
      <c r="I157" s="47" t="s">
        <v>34</v>
      </c>
      <c r="J157" s="45" t="s">
        <v>22</v>
      </c>
      <c r="K157" s="35" t="n">
        <v>0.420489175</v>
      </c>
      <c r="L157" s="39" t="s">
        <v>34</v>
      </c>
    </row>
    <row r="158" customFormat="false" ht="15" hidden="false" customHeight="true" outlineLevel="0" collapsed="false">
      <c r="B158" s="40"/>
      <c r="C158" s="41" t="s">
        <v>24</v>
      </c>
      <c r="D158" s="42" t="s">
        <v>34</v>
      </c>
      <c r="E158" s="34" t="s">
        <v>34</v>
      </c>
      <c r="F158" s="35" t="s">
        <v>34</v>
      </c>
      <c r="G158" s="36" t="s">
        <v>34</v>
      </c>
      <c r="H158" s="36" t="s">
        <v>34</v>
      </c>
      <c r="I158" s="44"/>
      <c r="J158" s="45" t="s">
        <v>34</v>
      </c>
      <c r="K158" s="35" t="s">
        <v>34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s">
        <v>34</v>
      </c>
      <c r="E159" s="51" t="s">
        <v>34</v>
      </c>
      <c r="F159" s="52" t="s">
        <v>34</v>
      </c>
      <c r="G159" s="36" t="s">
        <v>34</v>
      </c>
      <c r="H159" s="36" t="s">
        <v>34</v>
      </c>
      <c r="I159" s="53"/>
      <c r="J159" s="54" t="s">
        <v>34</v>
      </c>
      <c r="K159" s="52" t="s">
        <v>34</v>
      </c>
      <c r="L159" s="55"/>
    </row>
    <row r="160" customFormat="false" ht="15" hidden="false" customHeight="true" outlineLevel="0" collapsed="false">
      <c r="B160" s="25" t="s">
        <v>27</v>
      </c>
      <c r="C160" s="56"/>
      <c r="D160" s="57"/>
      <c r="E160" s="58"/>
      <c r="F160" s="59"/>
      <c r="G160" s="60"/>
      <c r="H160" s="60"/>
      <c r="I160" s="27"/>
      <c r="J160" s="29" t="n">
        <v>3.7200848466182</v>
      </c>
      <c r="K160" s="29" t="n">
        <v>150.503090272261</v>
      </c>
      <c r="L160" s="61"/>
    </row>
    <row r="161" customFormat="false" ht="15" hidden="false" customHeight="true" outlineLevel="0" collapsed="false">
      <c r="B161" s="25"/>
      <c r="C161" s="32" t="s">
        <v>28</v>
      </c>
      <c r="D161" s="62" t="s">
        <v>19</v>
      </c>
      <c r="E161" s="63" t="s">
        <v>19</v>
      </c>
      <c r="F161" s="35" t="s">
        <v>19</v>
      </c>
      <c r="G161" s="36" t="s">
        <v>19</v>
      </c>
      <c r="H161" s="36" t="s">
        <v>19</v>
      </c>
      <c r="I161" s="64"/>
      <c r="J161" s="38" t="s">
        <v>19</v>
      </c>
      <c r="K161" s="65" t="s">
        <v>19</v>
      </c>
      <c r="L161" s="66"/>
    </row>
    <row r="162" customFormat="false" ht="15" hidden="false" customHeight="true" outlineLevel="0" collapsed="false">
      <c r="B162" s="40"/>
      <c r="C162" s="67" t="s">
        <v>29</v>
      </c>
      <c r="D162" s="42" t="n">
        <v>132.689</v>
      </c>
      <c r="E162" s="34" t="n">
        <v>132.689</v>
      </c>
      <c r="F162" s="35" t="n">
        <v>132.689</v>
      </c>
      <c r="G162" s="36" t="n">
        <v>23249.1595034393</v>
      </c>
      <c r="H162" s="36" t="n">
        <v>98146.1337300459</v>
      </c>
      <c r="I162" s="44"/>
      <c r="J162" s="45" t="n">
        <v>3.08490772535185</v>
      </c>
      <c r="K162" s="35" t="n">
        <v>13.0229123385061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n">
        <v>376.592</v>
      </c>
      <c r="E163" s="34" t="n">
        <v>376.592</v>
      </c>
      <c r="F163" s="35" t="n">
        <v>376.592</v>
      </c>
      <c r="G163" s="36" t="n">
        <v>517.557620517461</v>
      </c>
      <c r="H163" s="36" t="n">
        <v>52990.7904028691</v>
      </c>
      <c r="I163" s="44"/>
      <c r="J163" s="45" t="n">
        <v>0.194908059425912</v>
      </c>
      <c r="K163" s="35" t="n">
        <v>19.9559077393973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n">
        <v>376.592</v>
      </c>
      <c r="E164" s="34" t="n">
        <v>376.592</v>
      </c>
      <c r="F164" s="35" t="n">
        <v>376.592</v>
      </c>
      <c r="G164" s="36" t="n">
        <v>1159.30314609236</v>
      </c>
      <c r="H164" s="36" t="n">
        <v>310798.709901317</v>
      </c>
      <c r="I164" s="44"/>
      <c r="J164" s="45" t="n">
        <v>0.436584290393214</v>
      </c>
      <c r="K164" s="35" t="n">
        <v>117.044307759157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n">
        <v>376.592</v>
      </c>
      <c r="E165" s="34" t="n">
        <v>376.592</v>
      </c>
      <c r="F165" s="36" t="n">
        <v>376.592</v>
      </c>
      <c r="G165" s="36" t="n">
        <v>9.7845186494319</v>
      </c>
      <c r="H165" s="36" t="n">
        <v>1274.48919573781</v>
      </c>
      <c r="I165" s="44"/>
      <c r="J165" s="29" t="n">
        <v>0.00368477144722686</v>
      </c>
      <c r="K165" s="29" t="n">
        <v>0.479962435201294</v>
      </c>
      <c r="L165" s="46"/>
    </row>
    <row r="166" customFormat="false" ht="15" hidden="false" customHeight="true" outlineLevel="0" collapsed="false">
      <c r="B166" s="68" t="s">
        <v>33</v>
      </c>
      <c r="C166" s="69"/>
      <c r="D166" s="42" t="n">
        <v>376.592</v>
      </c>
      <c r="E166" s="63" t="n">
        <v>376.592</v>
      </c>
      <c r="F166" s="35" t="n">
        <v>376.592</v>
      </c>
      <c r="G166" s="36" t="n">
        <v>9.7845186494319</v>
      </c>
      <c r="H166" s="36" t="n">
        <v>1274.48919573781</v>
      </c>
      <c r="I166" s="44"/>
      <c r="J166" s="45" t="n">
        <v>0.00368477144722686</v>
      </c>
      <c r="K166" s="35" t="n">
        <v>0.479962435201294</v>
      </c>
      <c r="L166" s="46"/>
    </row>
    <row r="167" customFormat="false" ht="15" hidden="false" customHeight="true" outlineLevel="0" collapsed="false">
      <c r="B167" s="70" t="s">
        <v>35</v>
      </c>
      <c r="C167" s="71"/>
      <c r="D167" s="50" t="s">
        <v>22</v>
      </c>
      <c r="E167" s="63" t="s">
        <v>22</v>
      </c>
      <c r="F167" s="35" t="s">
        <v>22</v>
      </c>
      <c r="G167" s="36" t="s">
        <v>22</v>
      </c>
      <c r="H167" s="36" t="s">
        <v>22</v>
      </c>
      <c r="I167" s="53"/>
      <c r="J167" s="54" t="s">
        <v>22</v>
      </c>
      <c r="K167" s="52" t="s">
        <v>22</v>
      </c>
      <c r="L167" s="55"/>
    </row>
    <row r="168" customFormat="false" ht="15" hidden="false" customHeight="true" outlineLevel="0" collapsed="false">
      <c r="B168" s="25" t="s">
        <v>36</v>
      </c>
      <c r="C168" s="56"/>
      <c r="D168" s="57"/>
      <c r="E168" s="58"/>
      <c r="F168" s="59"/>
      <c r="G168" s="60"/>
      <c r="H168" s="60"/>
      <c r="I168" s="27"/>
      <c r="J168" s="29" t="n">
        <v>0.00294453781512605</v>
      </c>
      <c r="K168" s="29" t="s">
        <v>43</v>
      </c>
      <c r="L168" s="61"/>
    </row>
    <row r="169" customFormat="false" ht="15" hidden="false" customHeight="true" outlineLevel="0" collapsed="false">
      <c r="B169" s="40"/>
      <c r="C169" s="41" t="s">
        <v>37</v>
      </c>
      <c r="D169" s="42" t="n">
        <v>245.378151260504</v>
      </c>
      <c r="E169" s="63" t="n">
        <v>245.378151260504</v>
      </c>
      <c r="F169" s="35" t="n">
        <v>245.378151260504</v>
      </c>
      <c r="G169" s="36" t="n">
        <v>12</v>
      </c>
      <c r="H169" s="36" t="s">
        <v>19</v>
      </c>
      <c r="I169" s="44"/>
      <c r="J169" s="45" t="n">
        <v>0.00294453781512605</v>
      </c>
      <c r="K169" s="35" t="s">
        <v>19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s">
        <v>19</v>
      </c>
      <c r="E170" s="63" t="s">
        <v>19</v>
      </c>
      <c r="F170" s="35" t="s">
        <v>19</v>
      </c>
      <c r="G170" s="36" t="s">
        <v>19</v>
      </c>
      <c r="H170" s="36" t="s">
        <v>19</v>
      </c>
      <c r="I170" s="44"/>
      <c r="J170" s="45" t="s">
        <v>19</v>
      </c>
      <c r="K170" s="35" t="s">
        <v>19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26</v>
      </c>
      <c r="E171" s="63" t="s">
        <v>26</v>
      </c>
      <c r="F171" s="35" t="s">
        <v>26</v>
      </c>
      <c r="G171" s="36" t="s">
        <v>26</v>
      </c>
      <c r="H171" s="36" t="s">
        <v>26</v>
      </c>
      <c r="I171" s="53"/>
      <c r="J171" s="54" t="s">
        <v>26</v>
      </c>
      <c r="K171" s="52" t="s">
        <v>26</v>
      </c>
      <c r="L171" s="55"/>
    </row>
    <row r="172" customFormat="false" ht="15" hidden="false" customHeight="true" outlineLevel="0" collapsed="false">
      <c r="B172" s="25" t="s">
        <v>40</v>
      </c>
      <c r="C172" s="56"/>
      <c r="D172" s="57"/>
      <c r="E172" s="58"/>
      <c r="F172" s="59"/>
      <c r="G172" s="60"/>
      <c r="H172" s="60"/>
      <c r="I172" s="27"/>
      <c r="J172" s="29" t="s">
        <v>43</v>
      </c>
      <c r="K172" s="29" t="s">
        <v>43</v>
      </c>
      <c r="L172" s="72" t="n">
        <v>0.000446334894713699</v>
      </c>
    </row>
    <row r="173" customFormat="false" ht="15" hidden="false" customHeight="true" outlineLevel="0" collapsed="false">
      <c r="B173" s="40"/>
      <c r="C173" s="41" t="s">
        <v>37</v>
      </c>
      <c r="D173" s="42" t="n">
        <v>245.378151260504</v>
      </c>
      <c r="E173" s="63" t="n">
        <v>245.378151260504</v>
      </c>
      <c r="F173" s="35" t="n">
        <v>245.378151260504</v>
      </c>
      <c r="G173" s="36" t="s">
        <v>19</v>
      </c>
      <c r="H173" s="36" t="s">
        <v>19</v>
      </c>
      <c r="I173" s="36" t="n">
        <v>0.64</v>
      </c>
      <c r="J173" s="45" t="s">
        <v>19</v>
      </c>
      <c r="K173" s="35" t="s">
        <v>19</v>
      </c>
      <c r="L173" s="73" t="n">
        <v>0.000157042016806723</v>
      </c>
    </row>
    <row r="174" customFormat="false" ht="15" hidden="false" customHeight="true" outlineLevel="0" collapsed="false">
      <c r="B174" s="40"/>
      <c r="C174" s="41" t="s">
        <v>38</v>
      </c>
      <c r="D174" s="42" t="n">
        <v>3857238.37209302</v>
      </c>
      <c r="E174" s="63" t="n">
        <v>3857238.37209302</v>
      </c>
      <c r="F174" s="35" t="n">
        <v>3857238.37209302</v>
      </c>
      <c r="G174" s="36" t="s">
        <v>19</v>
      </c>
      <c r="H174" s="36" t="s">
        <v>19</v>
      </c>
      <c r="I174" s="36" t="n">
        <v>7.5E-005</v>
      </c>
      <c r="J174" s="45" t="s">
        <v>19</v>
      </c>
      <c r="K174" s="35" t="s">
        <v>19</v>
      </c>
      <c r="L174" s="73" t="n">
        <v>0.000289292877906977</v>
      </c>
    </row>
    <row r="175" customFormat="false" ht="15" hidden="false" customHeight="true" outlineLevel="0" collapsed="false">
      <c r="B175" s="48"/>
      <c r="C175" s="49" t="s">
        <v>39</v>
      </c>
      <c r="D175" s="50" t="s">
        <v>26</v>
      </c>
      <c r="E175" s="63" t="s">
        <v>26</v>
      </c>
      <c r="F175" s="35" t="s">
        <v>26</v>
      </c>
      <c r="G175" s="36" t="s">
        <v>26</v>
      </c>
      <c r="H175" s="36" t="s">
        <v>26</v>
      </c>
      <c r="I175" s="36" t="s">
        <v>26</v>
      </c>
      <c r="J175" s="54" t="s">
        <v>26</v>
      </c>
      <c r="K175" s="52" t="s">
        <v>26</v>
      </c>
      <c r="L175" s="74" t="s">
        <v>26</v>
      </c>
    </row>
    <row r="176" customFormat="false" ht="15" hidden="false" customHeight="true" outlineLevel="0" collapsed="false">
      <c r="B176" s="75" t="s">
        <v>41</v>
      </c>
      <c r="C176" s="76"/>
      <c r="D176" s="77"/>
      <c r="E176" s="58"/>
      <c r="F176" s="59"/>
      <c r="G176" s="60"/>
      <c r="H176" s="60"/>
      <c r="I176" s="60"/>
      <c r="J176" s="78" t="s">
        <v>22</v>
      </c>
      <c r="K176" s="78" t="s">
        <v>22</v>
      </c>
      <c r="L176" s="72" t="s">
        <v>22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.7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.75" hidden="false" customHeight="true" outlineLevel="0" collapsed="false">
      <c r="B182" s="25" t="s">
        <v>16</v>
      </c>
      <c r="C182" s="26"/>
      <c r="D182" s="27"/>
      <c r="E182" s="27"/>
      <c r="F182" s="28"/>
      <c r="G182" s="27"/>
      <c r="H182" s="27"/>
      <c r="I182" s="27"/>
      <c r="J182" s="29" t="n">
        <v>84.3955076829268</v>
      </c>
      <c r="K182" s="29" t="n">
        <v>1.37422673756098</v>
      </c>
      <c r="L182" s="30" t="s">
        <v>34</v>
      </c>
    </row>
    <row r="183" customFormat="false" ht="15" hidden="false" customHeight="true" outlineLevel="0" collapsed="false">
      <c r="B183" s="31"/>
      <c r="C183" s="32" t="s">
        <v>18</v>
      </c>
      <c r="D183" s="33" t="s">
        <v>34</v>
      </c>
      <c r="E183" s="34" t="s">
        <v>34</v>
      </c>
      <c r="F183" s="35" t="s">
        <v>34</v>
      </c>
      <c r="G183" s="36" t="s">
        <v>34</v>
      </c>
      <c r="H183" s="36" t="s">
        <v>34</v>
      </c>
      <c r="I183" s="37" t="s">
        <v>34</v>
      </c>
      <c r="J183" s="38" t="s">
        <v>34</v>
      </c>
      <c r="K183" s="35" t="s">
        <v>34</v>
      </c>
      <c r="L183" s="39" t="s">
        <v>34</v>
      </c>
    </row>
    <row r="184" customFormat="false" ht="15" hidden="false" customHeight="true" outlineLevel="0" collapsed="false">
      <c r="B184" s="40"/>
      <c r="C184" s="41" t="s">
        <v>20</v>
      </c>
      <c r="D184" s="42" t="n">
        <v>13.363</v>
      </c>
      <c r="E184" s="34" t="n">
        <v>13.363</v>
      </c>
      <c r="F184" s="35" t="n">
        <v>13.363</v>
      </c>
      <c r="G184" s="43" t="n">
        <v>6315000</v>
      </c>
      <c r="H184" s="43" t="n">
        <v>61800</v>
      </c>
      <c r="I184" s="44"/>
      <c r="J184" s="45" t="n">
        <v>84.387345</v>
      </c>
      <c r="K184" s="35" t="n">
        <v>0.8258334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n">
        <v>14343</v>
      </c>
      <c r="E185" s="34" t="n">
        <v>14343</v>
      </c>
      <c r="F185" s="35" t="n">
        <v>14343</v>
      </c>
      <c r="G185" s="36" t="n">
        <v>0.569105691056911</v>
      </c>
      <c r="H185" s="36" t="n">
        <v>6.27177700348432</v>
      </c>
      <c r="I185" s="44"/>
      <c r="J185" s="45" t="n">
        <v>0.00816268292682927</v>
      </c>
      <c r="K185" s="35" t="n">
        <v>0.0899560975609756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n">
        <v>615.352</v>
      </c>
      <c r="E186" s="34" t="n">
        <v>615.352</v>
      </c>
      <c r="F186" s="35" t="n">
        <v>615.352</v>
      </c>
      <c r="G186" s="36" t="s">
        <v>22</v>
      </c>
      <c r="H186" s="36" t="n">
        <v>745</v>
      </c>
      <c r="I186" s="47" t="s">
        <v>34</v>
      </c>
      <c r="J186" s="45" t="s">
        <v>22</v>
      </c>
      <c r="K186" s="35" t="n">
        <v>0.45843724</v>
      </c>
      <c r="L186" s="39" t="s">
        <v>34</v>
      </c>
    </row>
    <row r="187" customFormat="false" ht="15" hidden="false" customHeight="true" outlineLevel="0" collapsed="false">
      <c r="B187" s="40"/>
      <c r="C187" s="41" t="s">
        <v>24</v>
      </c>
      <c r="D187" s="42" t="s">
        <v>34</v>
      </c>
      <c r="E187" s="34" t="s">
        <v>34</v>
      </c>
      <c r="F187" s="35" t="s">
        <v>34</v>
      </c>
      <c r="G187" s="36" t="s">
        <v>34</v>
      </c>
      <c r="H187" s="36" t="s">
        <v>34</v>
      </c>
      <c r="I187" s="44"/>
      <c r="J187" s="45" t="s">
        <v>34</v>
      </c>
      <c r="K187" s="35" t="s">
        <v>34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s">
        <v>34</v>
      </c>
      <c r="E188" s="51" t="s">
        <v>34</v>
      </c>
      <c r="F188" s="52" t="s">
        <v>34</v>
      </c>
      <c r="G188" s="36" t="s">
        <v>34</v>
      </c>
      <c r="H188" s="36" t="s">
        <v>34</v>
      </c>
      <c r="I188" s="53"/>
      <c r="J188" s="54" t="s">
        <v>34</v>
      </c>
      <c r="K188" s="52" t="s">
        <v>34</v>
      </c>
      <c r="L188" s="55"/>
    </row>
    <row r="189" customFormat="false" ht="15" hidden="false" customHeight="true" outlineLevel="0" collapsed="false">
      <c r="B189" s="25" t="s">
        <v>27</v>
      </c>
      <c r="C189" s="56"/>
      <c r="D189" s="57"/>
      <c r="E189" s="58"/>
      <c r="F189" s="59"/>
      <c r="G189" s="60"/>
      <c r="H189" s="60"/>
      <c r="I189" s="27"/>
      <c r="J189" s="29" t="n">
        <v>3.83779675285304</v>
      </c>
      <c r="K189" s="29" t="n">
        <v>157.498768116278</v>
      </c>
      <c r="L189" s="61"/>
    </row>
    <row r="190" customFormat="false" ht="15" hidden="false" customHeight="true" outlineLevel="0" collapsed="false">
      <c r="B190" s="25"/>
      <c r="C190" s="32" t="s">
        <v>28</v>
      </c>
      <c r="D190" s="62" t="s">
        <v>19</v>
      </c>
      <c r="E190" s="63" t="s">
        <v>19</v>
      </c>
      <c r="F190" s="35" t="s">
        <v>19</v>
      </c>
      <c r="G190" s="36" t="s">
        <v>19</v>
      </c>
      <c r="H190" s="36" t="s">
        <v>19</v>
      </c>
      <c r="I190" s="64"/>
      <c r="J190" s="38" t="s">
        <v>19</v>
      </c>
      <c r="K190" s="65" t="s">
        <v>19</v>
      </c>
      <c r="L190" s="66"/>
    </row>
    <row r="191" customFormat="false" ht="15" hidden="false" customHeight="true" outlineLevel="0" collapsed="false">
      <c r="B191" s="40"/>
      <c r="C191" s="67" t="s">
        <v>29</v>
      </c>
      <c r="D191" s="42" t="n">
        <v>131.473</v>
      </c>
      <c r="E191" s="34" t="n">
        <v>131.473</v>
      </c>
      <c r="F191" s="35" t="n">
        <v>131.473</v>
      </c>
      <c r="G191" s="36" t="n">
        <v>24115.5019987407</v>
      </c>
      <c r="H191" s="36" t="n">
        <v>99863.9101461852</v>
      </c>
      <c r="I191" s="44"/>
      <c r="J191" s="45" t="n">
        <v>3.17053739428043</v>
      </c>
      <c r="K191" s="35" t="n">
        <v>13.1294078586494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n">
        <v>395.454</v>
      </c>
      <c r="E192" s="34" t="n">
        <v>395.454</v>
      </c>
      <c r="F192" s="35" t="n">
        <v>395.454</v>
      </c>
      <c r="G192" s="36" t="n">
        <v>517.793820169776</v>
      </c>
      <c r="H192" s="36" t="n">
        <v>53003.3112654221</v>
      </c>
      <c r="I192" s="44"/>
      <c r="J192" s="45" t="n">
        <v>0.204763637361419</v>
      </c>
      <c r="K192" s="35" t="n">
        <v>20.9603714531562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n">
        <v>395.454</v>
      </c>
      <c r="E193" s="34" t="n">
        <v>395.454</v>
      </c>
      <c r="F193" s="35" t="n">
        <v>395.454</v>
      </c>
      <c r="G193" s="36" t="n">
        <v>1159.73940555948</v>
      </c>
      <c r="H193" s="36" t="n">
        <v>310793.723894449</v>
      </c>
      <c r="I193" s="44"/>
      <c r="J193" s="45" t="n">
        <v>0.458623586886117</v>
      </c>
      <c r="K193" s="35" t="n">
        <v>122.904621288955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n">
        <v>395.454</v>
      </c>
      <c r="E194" s="34" t="n">
        <v>395.454</v>
      </c>
      <c r="F194" s="36" t="n">
        <v>395.454</v>
      </c>
      <c r="G194" s="36" t="n">
        <v>9.79161754608616</v>
      </c>
      <c r="H194" s="36" t="n">
        <v>1275.41386739635</v>
      </c>
      <c r="I194" s="44"/>
      <c r="J194" s="29" t="n">
        <v>0.00387213432506996</v>
      </c>
      <c r="K194" s="29" t="n">
        <v>0.504367515517354</v>
      </c>
      <c r="L194" s="46"/>
    </row>
    <row r="195" customFormat="false" ht="15" hidden="false" customHeight="true" outlineLevel="0" collapsed="false">
      <c r="B195" s="68" t="s">
        <v>33</v>
      </c>
      <c r="C195" s="69"/>
      <c r="D195" s="42" t="n">
        <v>395.454</v>
      </c>
      <c r="E195" s="63" t="n">
        <v>395.454</v>
      </c>
      <c r="F195" s="35" t="n">
        <v>395.454</v>
      </c>
      <c r="G195" s="36" t="n">
        <v>9.79161754608616</v>
      </c>
      <c r="H195" s="36" t="n">
        <v>1275.41386739635</v>
      </c>
      <c r="I195" s="44"/>
      <c r="J195" s="45" t="n">
        <v>0.00387213432506996</v>
      </c>
      <c r="K195" s="35" t="n">
        <v>0.504367515517354</v>
      </c>
      <c r="L195" s="46"/>
    </row>
    <row r="196" customFormat="false" ht="15" hidden="false" customHeight="true" outlineLevel="0" collapsed="false">
      <c r="B196" s="70" t="s">
        <v>35</v>
      </c>
      <c r="C196" s="71"/>
      <c r="D196" s="50" t="s">
        <v>22</v>
      </c>
      <c r="E196" s="63" t="s">
        <v>22</v>
      </c>
      <c r="F196" s="35" t="s">
        <v>22</v>
      </c>
      <c r="G196" s="36" t="s">
        <v>22</v>
      </c>
      <c r="H196" s="36" t="s">
        <v>22</v>
      </c>
      <c r="I196" s="53"/>
      <c r="J196" s="54" t="s">
        <v>22</v>
      </c>
      <c r="K196" s="52" t="s">
        <v>22</v>
      </c>
      <c r="L196" s="55"/>
    </row>
    <row r="197" customFormat="false" ht="15" hidden="false" customHeight="true" outlineLevel="0" collapsed="false">
      <c r="B197" s="25" t="s">
        <v>36</v>
      </c>
      <c r="C197" s="56"/>
      <c r="D197" s="57"/>
      <c r="E197" s="58"/>
      <c r="F197" s="59"/>
      <c r="G197" s="60"/>
      <c r="H197" s="60"/>
      <c r="I197" s="27"/>
      <c r="J197" s="29" t="n">
        <v>0.00319663865546218</v>
      </c>
      <c r="K197" s="29" t="s">
        <v>43</v>
      </c>
      <c r="L197" s="61"/>
    </row>
    <row r="198" customFormat="false" ht="15" hidden="false" customHeight="true" outlineLevel="0" collapsed="false">
      <c r="B198" s="40"/>
      <c r="C198" s="41" t="s">
        <v>37</v>
      </c>
      <c r="D198" s="42" t="n">
        <v>266.386554621849</v>
      </c>
      <c r="E198" s="63" t="n">
        <v>266.386554621849</v>
      </c>
      <c r="F198" s="35" t="n">
        <v>266.386554621849</v>
      </c>
      <c r="G198" s="36" t="n">
        <v>12</v>
      </c>
      <c r="H198" s="36" t="s">
        <v>19</v>
      </c>
      <c r="I198" s="44"/>
      <c r="J198" s="45" t="n">
        <v>0.00319663865546218</v>
      </c>
      <c r="K198" s="35" t="s">
        <v>19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s">
        <v>19</v>
      </c>
      <c r="E199" s="63" t="s">
        <v>19</v>
      </c>
      <c r="F199" s="35" t="s">
        <v>19</v>
      </c>
      <c r="G199" s="36" t="s">
        <v>19</v>
      </c>
      <c r="H199" s="36" t="s">
        <v>19</v>
      </c>
      <c r="I199" s="44"/>
      <c r="J199" s="45" t="s">
        <v>19</v>
      </c>
      <c r="K199" s="35" t="s">
        <v>19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26</v>
      </c>
      <c r="E200" s="63" t="s">
        <v>26</v>
      </c>
      <c r="F200" s="35" t="s">
        <v>26</v>
      </c>
      <c r="G200" s="36" t="s">
        <v>26</v>
      </c>
      <c r="H200" s="36" t="s">
        <v>26</v>
      </c>
      <c r="I200" s="53"/>
      <c r="J200" s="54" t="s">
        <v>26</v>
      </c>
      <c r="K200" s="52" t="s">
        <v>26</v>
      </c>
      <c r="L200" s="55"/>
    </row>
    <row r="201" customFormat="false" ht="15" hidden="false" customHeight="true" outlineLevel="0" collapsed="false">
      <c r="B201" s="25" t="s">
        <v>40</v>
      </c>
      <c r="C201" s="56"/>
      <c r="D201" s="57"/>
      <c r="E201" s="58"/>
      <c r="F201" s="59"/>
      <c r="G201" s="60"/>
      <c r="H201" s="60"/>
      <c r="I201" s="27"/>
      <c r="J201" s="29" t="s">
        <v>43</v>
      </c>
      <c r="K201" s="29" t="s">
        <v>43</v>
      </c>
      <c r="L201" s="72" t="n">
        <v>0.000457129110074262</v>
      </c>
    </row>
    <row r="202" customFormat="false" ht="15" hidden="false" customHeight="true" outlineLevel="0" collapsed="false">
      <c r="B202" s="40"/>
      <c r="C202" s="41" t="s">
        <v>37</v>
      </c>
      <c r="D202" s="42" t="n">
        <v>266.386554621849</v>
      </c>
      <c r="E202" s="63" t="n">
        <v>266.386554621849</v>
      </c>
      <c r="F202" s="35" t="n">
        <v>266.386554621849</v>
      </c>
      <c r="G202" s="36" t="s">
        <v>19</v>
      </c>
      <c r="H202" s="36" t="s">
        <v>19</v>
      </c>
      <c r="I202" s="36" t="n">
        <v>0.64</v>
      </c>
      <c r="J202" s="45" t="s">
        <v>19</v>
      </c>
      <c r="K202" s="35" t="s">
        <v>19</v>
      </c>
      <c r="L202" s="73" t="n">
        <v>0.000170487394957983</v>
      </c>
    </row>
    <row r="203" customFormat="false" ht="15" hidden="false" customHeight="true" outlineLevel="0" collapsed="false">
      <c r="B203" s="40"/>
      <c r="C203" s="41" t="s">
        <v>38</v>
      </c>
      <c r="D203" s="42" t="n">
        <v>3821889.53488372</v>
      </c>
      <c r="E203" s="63" t="n">
        <v>3821889.53488372</v>
      </c>
      <c r="F203" s="35" t="n">
        <v>3821889.53488372</v>
      </c>
      <c r="G203" s="36" t="s">
        <v>19</v>
      </c>
      <c r="H203" s="36" t="s">
        <v>19</v>
      </c>
      <c r="I203" s="36" t="n">
        <v>7.5E-005</v>
      </c>
      <c r="J203" s="45" t="s">
        <v>19</v>
      </c>
      <c r="K203" s="35" t="s">
        <v>19</v>
      </c>
      <c r="L203" s="73" t="n">
        <v>0.000286641715116279</v>
      </c>
    </row>
    <row r="204" customFormat="false" ht="15" hidden="false" customHeight="true" outlineLevel="0" collapsed="false">
      <c r="B204" s="48"/>
      <c r="C204" s="49" t="s">
        <v>39</v>
      </c>
      <c r="D204" s="50" t="s">
        <v>26</v>
      </c>
      <c r="E204" s="63" t="s">
        <v>26</v>
      </c>
      <c r="F204" s="35" t="s">
        <v>26</v>
      </c>
      <c r="G204" s="36" t="s">
        <v>26</v>
      </c>
      <c r="H204" s="36" t="s">
        <v>26</v>
      </c>
      <c r="I204" s="36" t="s">
        <v>26</v>
      </c>
      <c r="J204" s="54" t="s">
        <v>26</v>
      </c>
      <c r="K204" s="52" t="s">
        <v>26</v>
      </c>
      <c r="L204" s="74" t="s">
        <v>26</v>
      </c>
    </row>
    <row r="205" customFormat="false" ht="15" hidden="false" customHeight="true" outlineLevel="0" collapsed="false">
      <c r="B205" s="75" t="s">
        <v>41</v>
      </c>
      <c r="C205" s="76"/>
      <c r="D205" s="77"/>
      <c r="E205" s="58"/>
      <c r="F205" s="59"/>
      <c r="G205" s="60"/>
      <c r="H205" s="60"/>
      <c r="I205" s="60"/>
      <c r="J205" s="78" t="s">
        <v>22</v>
      </c>
      <c r="K205" s="78" t="s">
        <v>22</v>
      </c>
      <c r="L205" s="72" t="s">
        <v>22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.7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.75" hidden="false" customHeight="true" outlineLevel="0" collapsed="false">
      <c r="B211" s="25" t="s">
        <v>16</v>
      </c>
      <c r="C211" s="26"/>
      <c r="D211" s="27"/>
      <c r="E211" s="27"/>
      <c r="F211" s="28"/>
      <c r="G211" s="27"/>
      <c r="H211" s="27"/>
      <c r="I211" s="27"/>
      <c r="J211" s="29" t="n">
        <v>77.2915077235772</v>
      </c>
      <c r="K211" s="29" t="n">
        <v>1.31996215860627</v>
      </c>
      <c r="L211" s="30" t="s">
        <v>34</v>
      </c>
    </row>
    <row r="212" customFormat="false" ht="15" hidden="false" customHeight="true" outlineLevel="0" collapsed="false">
      <c r="B212" s="31"/>
      <c r="C212" s="32" t="s">
        <v>18</v>
      </c>
      <c r="D212" s="33" t="s">
        <v>34</v>
      </c>
      <c r="E212" s="34" t="s">
        <v>34</v>
      </c>
      <c r="F212" s="35" t="s">
        <v>34</v>
      </c>
      <c r="G212" s="36" t="s">
        <v>34</v>
      </c>
      <c r="H212" s="36" t="s">
        <v>34</v>
      </c>
      <c r="I212" s="37" t="s">
        <v>34</v>
      </c>
      <c r="J212" s="38" t="s">
        <v>34</v>
      </c>
      <c r="K212" s="35" t="s">
        <v>34</v>
      </c>
      <c r="L212" s="39" t="s">
        <v>34</v>
      </c>
    </row>
    <row r="213" customFormat="false" ht="15" hidden="false" customHeight="true" outlineLevel="0" collapsed="false">
      <c r="B213" s="40"/>
      <c r="C213" s="41" t="s">
        <v>20</v>
      </c>
      <c r="D213" s="42" t="n">
        <v>12.238</v>
      </c>
      <c r="E213" s="34" t="n">
        <v>12.238</v>
      </c>
      <c r="F213" s="35" t="n">
        <v>12.238</v>
      </c>
      <c r="G213" s="43" t="n">
        <v>6315000</v>
      </c>
      <c r="H213" s="43" t="n">
        <v>61800</v>
      </c>
      <c r="I213" s="44"/>
      <c r="J213" s="45" t="n">
        <v>77.28297</v>
      </c>
      <c r="K213" s="35" t="n">
        <v>0.7563084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n">
        <v>15002</v>
      </c>
      <c r="E214" s="34" t="n">
        <v>15002</v>
      </c>
      <c r="F214" s="35" t="n">
        <v>15002</v>
      </c>
      <c r="G214" s="36" t="n">
        <v>0.569105691056911</v>
      </c>
      <c r="H214" s="36" t="n">
        <v>6.27177700348432</v>
      </c>
      <c r="I214" s="44"/>
      <c r="J214" s="45" t="n">
        <v>0.00853772357723578</v>
      </c>
      <c r="K214" s="35" t="n">
        <v>0.0940891986062718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n">
        <v>630.288</v>
      </c>
      <c r="E215" s="34" t="n">
        <v>630.288</v>
      </c>
      <c r="F215" s="35" t="n">
        <v>630.288</v>
      </c>
      <c r="G215" s="36" t="s">
        <v>22</v>
      </c>
      <c r="H215" s="36" t="n">
        <v>745</v>
      </c>
      <c r="I215" s="47" t="s">
        <v>34</v>
      </c>
      <c r="J215" s="45" t="s">
        <v>22</v>
      </c>
      <c r="K215" s="35" t="n">
        <v>0.46956456</v>
      </c>
      <c r="L215" s="39" t="s">
        <v>34</v>
      </c>
    </row>
    <row r="216" customFormat="false" ht="15" hidden="false" customHeight="true" outlineLevel="0" collapsed="false">
      <c r="B216" s="40"/>
      <c r="C216" s="41" t="s">
        <v>24</v>
      </c>
      <c r="D216" s="42" t="s">
        <v>34</v>
      </c>
      <c r="E216" s="34" t="s">
        <v>34</v>
      </c>
      <c r="F216" s="35" t="s">
        <v>34</v>
      </c>
      <c r="G216" s="36" t="s">
        <v>34</v>
      </c>
      <c r="H216" s="36" t="s">
        <v>34</v>
      </c>
      <c r="I216" s="44"/>
      <c r="J216" s="45" t="s">
        <v>34</v>
      </c>
      <c r="K216" s="35" t="s">
        <v>34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s">
        <v>34</v>
      </c>
      <c r="E217" s="51" t="s">
        <v>34</v>
      </c>
      <c r="F217" s="52" t="s">
        <v>34</v>
      </c>
      <c r="G217" s="36" t="s">
        <v>34</v>
      </c>
      <c r="H217" s="36" t="s">
        <v>34</v>
      </c>
      <c r="I217" s="53"/>
      <c r="J217" s="54" t="s">
        <v>34</v>
      </c>
      <c r="K217" s="52" t="s">
        <v>34</v>
      </c>
      <c r="L217" s="55"/>
    </row>
    <row r="218" customFormat="false" ht="15" hidden="false" customHeight="true" outlineLevel="0" collapsed="false">
      <c r="B218" s="25" t="s">
        <v>27</v>
      </c>
      <c r="C218" s="56"/>
      <c r="D218" s="57"/>
      <c r="E218" s="58"/>
      <c r="F218" s="59"/>
      <c r="G218" s="60"/>
      <c r="H218" s="60"/>
      <c r="I218" s="27"/>
      <c r="J218" s="29" t="n">
        <v>3.78394198039919</v>
      </c>
      <c r="K218" s="29" t="n">
        <v>157.140193272523</v>
      </c>
      <c r="L218" s="61"/>
    </row>
    <row r="219" customFormat="false" ht="15" hidden="false" customHeight="true" outlineLevel="0" collapsed="false">
      <c r="B219" s="25"/>
      <c r="C219" s="32" t="s">
        <v>28</v>
      </c>
      <c r="D219" s="62" t="s">
        <v>19</v>
      </c>
      <c r="E219" s="63" t="s">
        <v>19</v>
      </c>
      <c r="F219" s="35" t="s">
        <v>19</v>
      </c>
      <c r="G219" s="36" t="s">
        <v>19</v>
      </c>
      <c r="H219" s="36" t="s">
        <v>19</v>
      </c>
      <c r="I219" s="64"/>
      <c r="J219" s="38" t="s">
        <v>19</v>
      </c>
      <c r="K219" s="65" t="s">
        <v>19</v>
      </c>
      <c r="L219" s="66"/>
    </row>
    <row r="220" customFormat="false" ht="15" hidden="false" customHeight="true" outlineLevel="0" collapsed="false">
      <c r="B220" s="40"/>
      <c r="C220" s="67" t="s">
        <v>29</v>
      </c>
      <c r="D220" s="42" t="n">
        <v>134.15</v>
      </c>
      <c r="E220" s="34" t="n">
        <v>134.15</v>
      </c>
      <c r="F220" s="35" t="n">
        <v>134.15</v>
      </c>
      <c r="G220" s="36" t="n">
        <v>23236.5614637381</v>
      </c>
      <c r="H220" s="36" t="n">
        <v>98232.7413529379</v>
      </c>
      <c r="I220" s="44"/>
      <c r="J220" s="45" t="n">
        <v>3.11718472036047</v>
      </c>
      <c r="K220" s="35" t="n">
        <v>13.1779222524966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n">
        <v>394.289</v>
      </c>
      <c r="E221" s="34" t="n">
        <v>394.289</v>
      </c>
      <c r="F221" s="35" t="n">
        <v>394.289</v>
      </c>
      <c r="G221" s="36" t="n">
        <v>519.084061091959</v>
      </c>
      <c r="H221" s="36" t="n">
        <v>53071.7064941559</v>
      </c>
      <c r="I221" s="44"/>
      <c r="J221" s="45" t="n">
        <v>0.204669135363887</v>
      </c>
      <c r="K221" s="35" t="n">
        <v>20.9255900818742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n">
        <v>394.289</v>
      </c>
      <c r="E222" s="34" t="n">
        <v>394.289</v>
      </c>
      <c r="F222" s="35" t="n">
        <v>394.289</v>
      </c>
      <c r="G222" s="36" t="n">
        <v>1162.12247349225</v>
      </c>
      <c r="H222" s="36" t="n">
        <v>310766.487825146</v>
      </c>
      <c r="I222" s="44"/>
      <c r="J222" s="45" t="n">
        <v>0.458212107950787</v>
      </c>
      <c r="K222" s="35" t="n">
        <v>122.531807718089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n">
        <v>394.289</v>
      </c>
      <c r="E223" s="34" t="n">
        <v>394.289</v>
      </c>
      <c r="F223" s="36" t="n">
        <v>394.289</v>
      </c>
      <c r="G223" s="36" t="n">
        <v>9.83039527872008</v>
      </c>
      <c r="H223" s="36" t="n">
        <v>1280.46488758935</v>
      </c>
      <c r="I223" s="44"/>
      <c r="J223" s="29" t="n">
        <v>0.00387601672405126</v>
      </c>
      <c r="K223" s="29" t="n">
        <v>0.504873220062718</v>
      </c>
      <c r="L223" s="46"/>
    </row>
    <row r="224" customFormat="false" ht="15" hidden="false" customHeight="true" outlineLevel="0" collapsed="false">
      <c r="B224" s="68" t="s">
        <v>33</v>
      </c>
      <c r="C224" s="69"/>
      <c r="D224" s="42" t="n">
        <v>394.289</v>
      </c>
      <c r="E224" s="63" t="n">
        <v>394.289</v>
      </c>
      <c r="F224" s="35" t="n">
        <v>394.289</v>
      </c>
      <c r="G224" s="36" t="n">
        <v>9.83039527872008</v>
      </c>
      <c r="H224" s="36" t="n">
        <v>1280.46488758935</v>
      </c>
      <c r="I224" s="44"/>
      <c r="J224" s="45" t="n">
        <v>0.00387601672405126</v>
      </c>
      <c r="K224" s="35" t="n">
        <v>0.504873220062718</v>
      </c>
      <c r="L224" s="46"/>
    </row>
    <row r="225" customFormat="false" ht="15" hidden="false" customHeight="true" outlineLevel="0" collapsed="false">
      <c r="B225" s="70" t="s">
        <v>35</v>
      </c>
      <c r="C225" s="71"/>
      <c r="D225" s="50" t="s">
        <v>22</v>
      </c>
      <c r="E225" s="63" t="s">
        <v>22</v>
      </c>
      <c r="F225" s="35" t="s">
        <v>22</v>
      </c>
      <c r="G225" s="36" t="s">
        <v>22</v>
      </c>
      <c r="H225" s="36" t="s">
        <v>22</v>
      </c>
      <c r="I225" s="53"/>
      <c r="J225" s="54" t="s">
        <v>22</v>
      </c>
      <c r="K225" s="52" t="s">
        <v>22</v>
      </c>
      <c r="L225" s="55"/>
    </row>
    <row r="226" customFormat="false" ht="15" hidden="false" customHeight="true" outlineLevel="0" collapsed="false">
      <c r="B226" s="25" t="s">
        <v>36</v>
      </c>
      <c r="C226" s="56"/>
      <c r="D226" s="57"/>
      <c r="E226" s="58"/>
      <c r="F226" s="59"/>
      <c r="G226" s="60"/>
      <c r="H226" s="60"/>
      <c r="I226" s="27"/>
      <c r="J226" s="29" t="n">
        <v>0.00291428571428571</v>
      </c>
      <c r="K226" s="29" t="s">
        <v>43</v>
      </c>
      <c r="L226" s="61"/>
    </row>
    <row r="227" customFormat="false" ht="15" hidden="false" customHeight="true" outlineLevel="0" collapsed="false">
      <c r="B227" s="40"/>
      <c r="C227" s="41" t="s">
        <v>37</v>
      </c>
      <c r="D227" s="42" t="n">
        <v>242.857142857143</v>
      </c>
      <c r="E227" s="63" t="n">
        <v>242.857142857143</v>
      </c>
      <c r="F227" s="35" t="n">
        <v>242.857142857143</v>
      </c>
      <c r="G227" s="36" t="n">
        <v>12</v>
      </c>
      <c r="H227" s="36" t="s">
        <v>19</v>
      </c>
      <c r="I227" s="44"/>
      <c r="J227" s="45" t="n">
        <v>0.00291428571428571</v>
      </c>
      <c r="K227" s="35" t="s">
        <v>19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s">
        <v>19</v>
      </c>
      <c r="E228" s="63" t="s">
        <v>19</v>
      </c>
      <c r="F228" s="35" t="s">
        <v>19</v>
      </c>
      <c r="G228" s="36" t="s">
        <v>19</v>
      </c>
      <c r="H228" s="36" t="s">
        <v>19</v>
      </c>
      <c r="I228" s="44"/>
      <c r="J228" s="45" t="s">
        <v>19</v>
      </c>
      <c r="K228" s="35" t="s">
        <v>19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26</v>
      </c>
      <c r="E229" s="63" t="s">
        <v>26</v>
      </c>
      <c r="F229" s="35" t="s">
        <v>26</v>
      </c>
      <c r="G229" s="36" t="s">
        <v>26</v>
      </c>
      <c r="H229" s="36" t="s">
        <v>26</v>
      </c>
      <c r="I229" s="53"/>
      <c r="J229" s="54" t="s">
        <v>26</v>
      </c>
      <c r="K229" s="52" t="s">
        <v>26</v>
      </c>
      <c r="L229" s="55"/>
    </row>
    <row r="230" customFormat="false" ht="15" hidden="false" customHeight="true" outlineLevel="0" collapsed="false">
      <c r="B230" s="25" t="s">
        <v>40</v>
      </c>
      <c r="C230" s="56"/>
      <c r="D230" s="57"/>
      <c r="E230" s="58"/>
      <c r="F230" s="59"/>
      <c r="G230" s="60"/>
      <c r="H230" s="60"/>
      <c r="I230" s="27"/>
      <c r="J230" s="29" t="s">
        <v>43</v>
      </c>
      <c r="K230" s="29" t="s">
        <v>43</v>
      </c>
      <c r="L230" s="72" t="n">
        <v>0.00044790676910299</v>
      </c>
    </row>
    <row r="231" customFormat="false" ht="15" hidden="false" customHeight="true" outlineLevel="0" collapsed="false">
      <c r="B231" s="40"/>
      <c r="C231" s="41" t="s">
        <v>37</v>
      </c>
      <c r="D231" s="42" t="n">
        <v>242.857142857143</v>
      </c>
      <c r="E231" s="63" t="n">
        <v>242.857142857143</v>
      </c>
      <c r="F231" s="35" t="n">
        <v>242.857142857143</v>
      </c>
      <c r="G231" s="36" t="s">
        <v>19</v>
      </c>
      <c r="H231" s="36" t="s">
        <v>19</v>
      </c>
      <c r="I231" s="36" t="n">
        <v>0.64</v>
      </c>
      <c r="J231" s="45" t="s">
        <v>19</v>
      </c>
      <c r="K231" s="35" t="s">
        <v>19</v>
      </c>
      <c r="L231" s="73" t="n">
        <v>0.000155428571428571</v>
      </c>
    </row>
    <row r="232" customFormat="false" ht="15" hidden="false" customHeight="true" outlineLevel="0" collapsed="false">
      <c r="B232" s="40"/>
      <c r="C232" s="41" t="s">
        <v>38</v>
      </c>
      <c r="D232" s="42" t="n">
        <v>3899709.30232558</v>
      </c>
      <c r="E232" s="63" t="n">
        <v>3899709.30232558</v>
      </c>
      <c r="F232" s="35" t="n">
        <v>3899709.30232558</v>
      </c>
      <c r="G232" s="36" t="s">
        <v>19</v>
      </c>
      <c r="H232" s="36" t="s">
        <v>19</v>
      </c>
      <c r="I232" s="36" t="n">
        <v>7.5E-005</v>
      </c>
      <c r="J232" s="45" t="s">
        <v>19</v>
      </c>
      <c r="K232" s="35" t="s">
        <v>19</v>
      </c>
      <c r="L232" s="73" t="n">
        <v>0.000292478197674419</v>
      </c>
    </row>
    <row r="233" customFormat="false" ht="15" hidden="false" customHeight="true" outlineLevel="0" collapsed="false">
      <c r="B233" s="48"/>
      <c r="C233" s="49" t="s">
        <v>39</v>
      </c>
      <c r="D233" s="50" t="s">
        <v>26</v>
      </c>
      <c r="E233" s="63" t="s">
        <v>26</v>
      </c>
      <c r="F233" s="35" t="s">
        <v>26</v>
      </c>
      <c r="G233" s="36" t="s">
        <v>26</v>
      </c>
      <c r="H233" s="36" t="s">
        <v>26</v>
      </c>
      <c r="I233" s="36" t="s">
        <v>26</v>
      </c>
      <c r="J233" s="54" t="s">
        <v>26</v>
      </c>
      <c r="K233" s="52" t="s">
        <v>26</v>
      </c>
      <c r="L233" s="74" t="s">
        <v>26</v>
      </c>
    </row>
    <row r="234" customFormat="false" ht="15" hidden="false" customHeight="true" outlineLevel="0" collapsed="false">
      <c r="B234" s="75" t="s">
        <v>41</v>
      </c>
      <c r="C234" s="76"/>
      <c r="D234" s="77"/>
      <c r="E234" s="58"/>
      <c r="F234" s="59"/>
      <c r="G234" s="60"/>
      <c r="H234" s="60"/>
      <c r="I234" s="60"/>
      <c r="J234" s="78" t="s">
        <v>22</v>
      </c>
      <c r="K234" s="78" t="s">
        <v>22</v>
      </c>
      <c r="L234" s="72" t="s">
        <v>22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.7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.75" hidden="false" customHeight="true" outlineLevel="0" collapsed="false">
      <c r="B240" s="25" t="s">
        <v>16</v>
      </c>
      <c r="C240" s="26"/>
      <c r="D240" s="27"/>
      <c r="E240" s="27"/>
      <c r="F240" s="28"/>
      <c r="G240" s="27"/>
      <c r="H240" s="27"/>
      <c r="I240" s="27"/>
      <c r="J240" s="29" t="n">
        <v>96.4137403252033</v>
      </c>
      <c r="K240" s="29" t="n">
        <v>1.5482705019338</v>
      </c>
      <c r="L240" s="30" t="s">
        <v>34</v>
      </c>
    </row>
    <row r="241" customFormat="false" ht="15" hidden="false" customHeight="true" outlineLevel="0" collapsed="false">
      <c r="B241" s="31"/>
      <c r="C241" s="32" t="s">
        <v>18</v>
      </c>
      <c r="D241" s="33" t="s">
        <v>34</v>
      </c>
      <c r="E241" s="34" t="s">
        <v>34</v>
      </c>
      <c r="F241" s="35" t="s">
        <v>34</v>
      </c>
      <c r="G241" s="36" t="s">
        <v>34</v>
      </c>
      <c r="H241" s="36" t="s">
        <v>34</v>
      </c>
      <c r="I241" s="37" t="s">
        <v>34</v>
      </c>
      <c r="J241" s="38" t="s">
        <v>34</v>
      </c>
      <c r="K241" s="35" t="s">
        <v>34</v>
      </c>
      <c r="L241" s="39" t="s">
        <v>34</v>
      </c>
    </row>
    <row r="242" customFormat="false" ht="15" hidden="false" customHeight="true" outlineLevel="0" collapsed="false">
      <c r="B242" s="40"/>
      <c r="C242" s="41" t="s">
        <v>20</v>
      </c>
      <c r="D242" s="42" t="n">
        <v>15.266</v>
      </c>
      <c r="E242" s="34" t="n">
        <v>15.266</v>
      </c>
      <c r="F242" s="35" t="n">
        <v>15.266</v>
      </c>
      <c r="G242" s="43" t="n">
        <v>6315000</v>
      </c>
      <c r="H242" s="43" t="n">
        <v>61800</v>
      </c>
      <c r="I242" s="44"/>
      <c r="J242" s="45" t="n">
        <v>96.40479</v>
      </c>
      <c r="K242" s="35" t="n">
        <v>0.9434388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n">
        <v>15727</v>
      </c>
      <c r="E243" s="34" t="n">
        <v>15727</v>
      </c>
      <c r="F243" s="35" t="n">
        <v>15727</v>
      </c>
      <c r="G243" s="36" t="n">
        <v>0.569105691056911</v>
      </c>
      <c r="H243" s="36" t="n">
        <v>6.27177700348432</v>
      </c>
      <c r="I243" s="44"/>
      <c r="J243" s="45" t="n">
        <v>0.00895032520325204</v>
      </c>
      <c r="K243" s="35" t="n">
        <v>0.0986362369337979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n">
        <v>679.457</v>
      </c>
      <c r="E244" s="34" t="n">
        <v>679.457</v>
      </c>
      <c r="F244" s="35" t="n">
        <v>679.457</v>
      </c>
      <c r="G244" s="36" t="s">
        <v>22</v>
      </c>
      <c r="H244" s="36" t="n">
        <v>745</v>
      </c>
      <c r="I244" s="47" t="s">
        <v>34</v>
      </c>
      <c r="J244" s="45" t="s">
        <v>22</v>
      </c>
      <c r="K244" s="35" t="n">
        <v>0.506195465</v>
      </c>
      <c r="L244" s="39" t="s">
        <v>34</v>
      </c>
    </row>
    <row r="245" customFormat="false" ht="15" hidden="false" customHeight="true" outlineLevel="0" collapsed="false">
      <c r="B245" s="40"/>
      <c r="C245" s="41" t="s">
        <v>24</v>
      </c>
      <c r="D245" s="42" t="s">
        <v>34</v>
      </c>
      <c r="E245" s="34" t="s">
        <v>34</v>
      </c>
      <c r="F245" s="35" t="s">
        <v>34</v>
      </c>
      <c r="G245" s="36" t="s">
        <v>34</v>
      </c>
      <c r="H245" s="36" t="s">
        <v>34</v>
      </c>
      <c r="I245" s="44"/>
      <c r="J245" s="45" t="s">
        <v>34</v>
      </c>
      <c r="K245" s="35" t="s">
        <v>34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s">
        <v>34</v>
      </c>
      <c r="E246" s="51" t="s">
        <v>34</v>
      </c>
      <c r="F246" s="52" t="s">
        <v>34</v>
      </c>
      <c r="G246" s="36" t="s">
        <v>34</v>
      </c>
      <c r="H246" s="36" t="s">
        <v>34</v>
      </c>
      <c r="I246" s="53"/>
      <c r="J246" s="54" t="s">
        <v>34</v>
      </c>
      <c r="K246" s="52" t="s">
        <v>34</v>
      </c>
      <c r="L246" s="55"/>
    </row>
    <row r="247" customFormat="false" ht="15" hidden="false" customHeight="true" outlineLevel="0" collapsed="false">
      <c r="B247" s="25" t="s">
        <v>27</v>
      </c>
      <c r="C247" s="56"/>
      <c r="D247" s="57"/>
      <c r="E247" s="58"/>
      <c r="F247" s="59"/>
      <c r="G247" s="60"/>
      <c r="H247" s="60"/>
      <c r="I247" s="27"/>
      <c r="J247" s="29" t="n">
        <v>3.85928302859957</v>
      </c>
      <c r="K247" s="29" t="n">
        <v>158.981026240358</v>
      </c>
      <c r="L247" s="61"/>
    </row>
    <row r="248" customFormat="false" ht="15" hidden="false" customHeight="true" outlineLevel="0" collapsed="false">
      <c r="B248" s="25"/>
      <c r="C248" s="32" t="s">
        <v>28</v>
      </c>
      <c r="D248" s="62" t="s">
        <v>19</v>
      </c>
      <c r="E248" s="63" t="s">
        <v>19</v>
      </c>
      <c r="F248" s="35" t="s">
        <v>19</v>
      </c>
      <c r="G248" s="36" t="s">
        <v>19</v>
      </c>
      <c r="H248" s="36" t="s">
        <v>19</v>
      </c>
      <c r="I248" s="64"/>
      <c r="J248" s="38" t="s">
        <v>19</v>
      </c>
      <c r="K248" s="65" t="s">
        <v>19</v>
      </c>
      <c r="L248" s="66"/>
    </row>
    <row r="249" customFormat="false" ht="15" hidden="false" customHeight="true" outlineLevel="0" collapsed="false">
      <c r="B249" s="40"/>
      <c r="C249" s="67" t="s">
        <v>29</v>
      </c>
      <c r="D249" s="42" t="n">
        <v>136.013</v>
      </c>
      <c r="E249" s="34" t="n">
        <v>136.013</v>
      </c>
      <c r="F249" s="35" t="n">
        <v>136.013</v>
      </c>
      <c r="G249" s="36" t="n">
        <v>23419.3829037349</v>
      </c>
      <c r="H249" s="36" t="n">
        <v>99503.5090444582</v>
      </c>
      <c r="I249" s="44"/>
      <c r="J249" s="45" t="n">
        <v>3.18534052688569</v>
      </c>
      <c r="K249" s="35" t="n">
        <v>13.5337707756639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n">
        <v>398.345</v>
      </c>
      <c r="E250" s="34" t="n">
        <v>398.345</v>
      </c>
      <c r="F250" s="35" t="n">
        <v>398.345</v>
      </c>
      <c r="G250" s="36" t="n">
        <v>519.368859804828</v>
      </c>
      <c r="H250" s="36" t="n">
        <v>53086.8035762394</v>
      </c>
      <c r="I250" s="44"/>
      <c r="J250" s="45" t="n">
        <v>0.206887988458954</v>
      </c>
      <c r="K250" s="35" t="n">
        <v>21.1468627705771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n">
        <v>398.345</v>
      </c>
      <c r="E251" s="34" t="n">
        <v>398.345</v>
      </c>
      <c r="F251" s="35" t="n">
        <v>398.345</v>
      </c>
      <c r="G251" s="36" t="n">
        <v>1162.64849515864</v>
      </c>
      <c r="H251" s="36" t="n">
        <v>310760.475926634</v>
      </c>
      <c r="I251" s="44"/>
      <c r="J251" s="45" t="n">
        <v>0.46313521480397</v>
      </c>
      <c r="K251" s="35" t="n">
        <v>123.789881782995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n">
        <v>398.345</v>
      </c>
      <c r="E252" s="34" t="n">
        <v>398.345</v>
      </c>
      <c r="F252" s="36" t="n">
        <v>398.345</v>
      </c>
      <c r="G252" s="36" t="n">
        <v>9.83895480287735</v>
      </c>
      <c r="H252" s="36" t="n">
        <v>1281.57981428631</v>
      </c>
      <c r="I252" s="44"/>
      <c r="J252" s="29" t="n">
        <v>0.00391929845095218</v>
      </c>
      <c r="K252" s="29" t="n">
        <v>0.510510911121879</v>
      </c>
      <c r="L252" s="46"/>
    </row>
    <row r="253" customFormat="false" ht="15" hidden="false" customHeight="true" outlineLevel="0" collapsed="false">
      <c r="B253" s="68" t="s">
        <v>33</v>
      </c>
      <c r="C253" s="69"/>
      <c r="D253" s="42" t="n">
        <v>398.345</v>
      </c>
      <c r="E253" s="63" t="n">
        <v>398.345</v>
      </c>
      <c r="F253" s="35" t="n">
        <v>398.345</v>
      </c>
      <c r="G253" s="36" t="n">
        <v>9.83895480287735</v>
      </c>
      <c r="H253" s="36" t="n">
        <v>1281.57981428631</v>
      </c>
      <c r="I253" s="44"/>
      <c r="J253" s="45" t="n">
        <v>0.00391929845095218</v>
      </c>
      <c r="K253" s="35" t="n">
        <v>0.510510911121879</v>
      </c>
      <c r="L253" s="46"/>
    </row>
    <row r="254" customFormat="false" ht="15" hidden="false" customHeight="true" outlineLevel="0" collapsed="false">
      <c r="B254" s="70" t="s">
        <v>35</v>
      </c>
      <c r="C254" s="71"/>
      <c r="D254" s="50" t="s">
        <v>22</v>
      </c>
      <c r="E254" s="63" t="s">
        <v>22</v>
      </c>
      <c r="F254" s="35" t="s">
        <v>22</v>
      </c>
      <c r="G254" s="36" t="s">
        <v>22</v>
      </c>
      <c r="H254" s="36" t="s">
        <v>22</v>
      </c>
      <c r="I254" s="53"/>
      <c r="J254" s="54" t="s">
        <v>22</v>
      </c>
      <c r="K254" s="52" t="s">
        <v>22</v>
      </c>
      <c r="L254" s="55"/>
    </row>
    <row r="255" customFormat="false" ht="15" hidden="false" customHeight="true" outlineLevel="0" collapsed="false">
      <c r="B255" s="25" t="s">
        <v>36</v>
      </c>
      <c r="C255" s="56"/>
      <c r="D255" s="57"/>
      <c r="E255" s="58"/>
      <c r="F255" s="59"/>
      <c r="G255" s="60"/>
      <c r="H255" s="60"/>
      <c r="I255" s="27"/>
      <c r="J255" s="29" t="n">
        <v>0.00363025210084034</v>
      </c>
      <c r="K255" s="29" t="s">
        <v>43</v>
      </c>
      <c r="L255" s="61"/>
    </row>
    <row r="256" customFormat="false" ht="15" hidden="false" customHeight="true" outlineLevel="0" collapsed="false">
      <c r="B256" s="40"/>
      <c r="C256" s="41" t="s">
        <v>37</v>
      </c>
      <c r="D256" s="42" t="n">
        <v>302.521008403361</v>
      </c>
      <c r="E256" s="63" t="n">
        <v>302.521008403361</v>
      </c>
      <c r="F256" s="35" t="n">
        <v>302.521008403361</v>
      </c>
      <c r="G256" s="36" t="n">
        <v>12</v>
      </c>
      <c r="H256" s="36" t="s">
        <v>19</v>
      </c>
      <c r="I256" s="44"/>
      <c r="J256" s="45" t="n">
        <v>0.00363025210084034</v>
      </c>
      <c r="K256" s="35" t="s">
        <v>19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s">
        <v>19</v>
      </c>
      <c r="E257" s="63" t="s">
        <v>19</v>
      </c>
      <c r="F257" s="35" t="s">
        <v>19</v>
      </c>
      <c r="G257" s="36" t="s">
        <v>19</v>
      </c>
      <c r="H257" s="36" t="s">
        <v>19</v>
      </c>
      <c r="I257" s="44"/>
      <c r="J257" s="45" t="s">
        <v>19</v>
      </c>
      <c r="K257" s="35" t="s">
        <v>19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26</v>
      </c>
      <c r="E258" s="63" t="s">
        <v>26</v>
      </c>
      <c r="F258" s="35" t="s">
        <v>26</v>
      </c>
      <c r="G258" s="36" t="s">
        <v>26</v>
      </c>
      <c r="H258" s="36" t="s">
        <v>26</v>
      </c>
      <c r="I258" s="53"/>
      <c r="J258" s="54" t="s">
        <v>26</v>
      </c>
      <c r="K258" s="52" t="s">
        <v>26</v>
      </c>
      <c r="L258" s="55"/>
    </row>
    <row r="259" customFormat="false" ht="15" hidden="false" customHeight="true" outlineLevel="0" collapsed="false">
      <c r="B259" s="25" t="s">
        <v>40</v>
      </c>
      <c r="C259" s="56"/>
      <c r="D259" s="57"/>
      <c r="E259" s="58"/>
      <c r="F259" s="59"/>
      <c r="G259" s="60"/>
      <c r="H259" s="60"/>
      <c r="I259" s="27"/>
      <c r="J259" s="29" t="s">
        <v>43</v>
      </c>
      <c r="K259" s="29" t="s">
        <v>43</v>
      </c>
      <c r="L259" s="72" t="n">
        <v>0.000490153416308384</v>
      </c>
    </row>
    <row r="260" customFormat="false" ht="15" hidden="false" customHeight="true" outlineLevel="0" collapsed="false">
      <c r="B260" s="40"/>
      <c r="C260" s="41" t="s">
        <v>37</v>
      </c>
      <c r="D260" s="42" t="n">
        <v>302.521008403361</v>
      </c>
      <c r="E260" s="63" t="n">
        <v>302.521008403361</v>
      </c>
      <c r="F260" s="35" t="n">
        <v>302.521008403361</v>
      </c>
      <c r="G260" s="36" t="s">
        <v>19</v>
      </c>
      <c r="H260" s="36" t="s">
        <v>19</v>
      </c>
      <c r="I260" s="36" t="n">
        <v>0.64</v>
      </c>
      <c r="J260" s="45" t="s">
        <v>19</v>
      </c>
      <c r="K260" s="35" t="s">
        <v>19</v>
      </c>
      <c r="L260" s="73" t="n">
        <v>0.000193613445378151</v>
      </c>
    </row>
    <row r="261" customFormat="false" ht="15" hidden="false" customHeight="true" outlineLevel="0" collapsed="false">
      <c r="B261" s="40"/>
      <c r="C261" s="41" t="s">
        <v>38</v>
      </c>
      <c r="D261" s="42" t="n">
        <v>3953866.27906977</v>
      </c>
      <c r="E261" s="63" t="n">
        <v>3953866.27906977</v>
      </c>
      <c r="F261" s="35" t="n">
        <v>3953866.27906977</v>
      </c>
      <c r="G261" s="36" t="s">
        <v>19</v>
      </c>
      <c r="H261" s="36" t="s">
        <v>19</v>
      </c>
      <c r="I261" s="36" t="n">
        <v>7.5E-005</v>
      </c>
      <c r="J261" s="45" t="s">
        <v>19</v>
      </c>
      <c r="K261" s="35" t="s">
        <v>19</v>
      </c>
      <c r="L261" s="73" t="n">
        <v>0.000296539970930233</v>
      </c>
    </row>
    <row r="262" customFormat="false" ht="15" hidden="false" customHeight="true" outlineLevel="0" collapsed="false">
      <c r="B262" s="48"/>
      <c r="C262" s="49" t="s">
        <v>39</v>
      </c>
      <c r="D262" s="50" t="s">
        <v>26</v>
      </c>
      <c r="E262" s="63" t="s">
        <v>26</v>
      </c>
      <c r="F262" s="35" t="s">
        <v>26</v>
      </c>
      <c r="G262" s="36" t="s">
        <v>26</v>
      </c>
      <c r="H262" s="36" t="s">
        <v>26</v>
      </c>
      <c r="I262" s="36" t="s">
        <v>26</v>
      </c>
      <c r="J262" s="54" t="s">
        <v>26</v>
      </c>
      <c r="K262" s="52" t="s">
        <v>26</v>
      </c>
      <c r="L262" s="74" t="s">
        <v>26</v>
      </c>
    </row>
    <row r="263" customFormat="false" ht="15" hidden="false" customHeight="true" outlineLevel="0" collapsed="false">
      <c r="B263" s="75" t="s">
        <v>41</v>
      </c>
      <c r="C263" s="76"/>
      <c r="D263" s="77"/>
      <c r="E263" s="58"/>
      <c r="F263" s="59"/>
      <c r="G263" s="60"/>
      <c r="H263" s="60"/>
      <c r="I263" s="60"/>
      <c r="J263" s="78" t="s">
        <v>22</v>
      </c>
      <c r="K263" s="78" t="s">
        <v>22</v>
      </c>
      <c r="L263" s="72" t="s">
        <v>22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.7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.75" hidden="false" customHeight="true" outlineLevel="0" collapsed="false">
      <c r="B269" s="25" t="s">
        <v>16</v>
      </c>
      <c r="C269" s="26"/>
      <c r="D269" s="27"/>
      <c r="E269" s="27"/>
      <c r="F269" s="28"/>
      <c r="G269" s="27"/>
      <c r="H269" s="27"/>
      <c r="I269" s="27"/>
      <c r="J269" s="29" t="n">
        <v>116.445335203252</v>
      </c>
      <c r="K269" s="29" t="n">
        <v>1.77185324236934</v>
      </c>
      <c r="L269" s="30" t="s">
        <v>34</v>
      </c>
    </row>
    <row r="270" customFormat="false" ht="15" hidden="false" customHeight="true" outlineLevel="0" collapsed="false">
      <c r="B270" s="31"/>
      <c r="C270" s="32" t="s">
        <v>18</v>
      </c>
      <c r="D270" s="33" t="s">
        <v>34</v>
      </c>
      <c r="E270" s="34" t="s">
        <v>34</v>
      </c>
      <c r="F270" s="35" t="s">
        <v>34</v>
      </c>
      <c r="G270" s="36" t="s">
        <v>34</v>
      </c>
      <c r="H270" s="36" t="s">
        <v>34</v>
      </c>
      <c r="I270" s="37" t="s">
        <v>34</v>
      </c>
      <c r="J270" s="38" t="s">
        <v>34</v>
      </c>
      <c r="K270" s="35" t="s">
        <v>34</v>
      </c>
      <c r="L270" s="39" t="s">
        <v>34</v>
      </c>
    </row>
    <row r="271" customFormat="false" ht="15" hidden="false" customHeight="true" outlineLevel="0" collapsed="false">
      <c r="B271" s="40"/>
      <c r="C271" s="41" t="s">
        <v>20</v>
      </c>
      <c r="D271" s="42" t="n">
        <v>18.438</v>
      </c>
      <c r="E271" s="34" t="n">
        <v>18.438</v>
      </c>
      <c r="F271" s="35" t="n">
        <v>18.438</v>
      </c>
      <c r="G271" s="43" t="n">
        <v>6315000</v>
      </c>
      <c r="H271" s="43" t="n">
        <v>61800</v>
      </c>
      <c r="I271" s="44"/>
      <c r="J271" s="45" t="n">
        <v>116.43597</v>
      </c>
      <c r="K271" s="35" t="n">
        <v>1.1394684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n">
        <v>16456</v>
      </c>
      <c r="E272" s="34" t="n">
        <v>16456</v>
      </c>
      <c r="F272" s="35" t="n">
        <v>16456</v>
      </c>
      <c r="G272" s="36" t="n">
        <v>0.569105691056911</v>
      </c>
      <c r="H272" s="36" t="n">
        <v>6.27177700348432</v>
      </c>
      <c r="I272" s="44"/>
      <c r="J272" s="45" t="n">
        <v>0.00936520325203252</v>
      </c>
      <c r="K272" s="35" t="n">
        <v>0.103208362369338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n">
        <v>710.304</v>
      </c>
      <c r="E273" s="34" t="n">
        <v>710.304</v>
      </c>
      <c r="F273" s="35" t="n">
        <v>710.304</v>
      </c>
      <c r="G273" s="36" t="s">
        <v>22</v>
      </c>
      <c r="H273" s="36" t="n">
        <v>745</v>
      </c>
      <c r="I273" s="47" t="s">
        <v>34</v>
      </c>
      <c r="J273" s="45" t="s">
        <v>22</v>
      </c>
      <c r="K273" s="35" t="n">
        <v>0.52917648</v>
      </c>
      <c r="L273" s="39" t="s">
        <v>34</v>
      </c>
    </row>
    <row r="274" customFormat="false" ht="15" hidden="false" customHeight="true" outlineLevel="0" collapsed="false">
      <c r="B274" s="40"/>
      <c r="C274" s="41" t="s">
        <v>24</v>
      </c>
      <c r="D274" s="42" t="s">
        <v>34</v>
      </c>
      <c r="E274" s="34" t="s">
        <v>34</v>
      </c>
      <c r="F274" s="35" t="s">
        <v>34</v>
      </c>
      <c r="G274" s="36" t="s">
        <v>34</v>
      </c>
      <c r="H274" s="36" t="s">
        <v>34</v>
      </c>
      <c r="I274" s="44"/>
      <c r="J274" s="45" t="s">
        <v>34</v>
      </c>
      <c r="K274" s="35" t="s">
        <v>34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s">
        <v>34</v>
      </c>
      <c r="E275" s="51" t="s">
        <v>34</v>
      </c>
      <c r="F275" s="52" t="s">
        <v>34</v>
      </c>
      <c r="G275" s="36" t="s">
        <v>34</v>
      </c>
      <c r="H275" s="36" t="s">
        <v>34</v>
      </c>
      <c r="I275" s="53"/>
      <c r="J275" s="54" t="s">
        <v>34</v>
      </c>
      <c r="K275" s="52" t="s">
        <v>34</v>
      </c>
      <c r="L275" s="55"/>
    </row>
    <row r="276" customFormat="false" ht="15" hidden="false" customHeight="true" outlineLevel="0" collapsed="false">
      <c r="B276" s="25" t="s">
        <v>27</v>
      </c>
      <c r="C276" s="56"/>
      <c r="D276" s="57"/>
      <c r="E276" s="58"/>
      <c r="F276" s="59"/>
      <c r="G276" s="60"/>
      <c r="H276" s="60"/>
      <c r="I276" s="27"/>
      <c r="J276" s="29" t="n">
        <v>3.31932668419538</v>
      </c>
      <c r="K276" s="29" t="n">
        <v>153.894032337975</v>
      </c>
      <c r="L276" s="61"/>
    </row>
    <row r="277" customFormat="false" ht="15" hidden="false" customHeight="true" outlineLevel="0" collapsed="false">
      <c r="B277" s="25"/>
      <c r="C277" s="32" t="s">
        <v>28</v>
      </c>
      <c r="D277" s="62" t="s">
        <v>19</v>
      </c>
      <c r="E277" s="63" t="s">
        <v>19</v>
      </c>
      <c r="F277" s="35" t="s">
        <v>19</v>
      </c>
      <c r="G277" s="36" t="s">
        <v>19</v>
      </c>
      <c r="H277" s="36" t="s">
        <v>19</v>
      </c>
      <c r="I277" s="64"/>
      <c r="J277" s="38" t="s">
        <v>19</v>
      </c>
      <c r="K277" s="65" t="s">
        <v>19</v>
      </c>
      <c r="L277" s="66"/>
    </row>
    <row r="278" customFormat="false" ht="15" hidden="false" customHeight="true" outlineLevel="0" collapsed="false">
      <c r="B278" s="40"/>
      <c r="C278" s="67" t="s">
        <v>29</v>
      </c>
      <c r="D278" s="42" t="n">
        <v>129.883</v>
      </c>
      <c r="E278" s="34" t="n">
        <v>129.883</v>
      </c>
      <c r="F278" s="35" t="n">
        <v>129.883</v>
      </c>
      <c r="G278" s="36" t="n">
        <v>20435.8712633625</v>
      </c>
      <c r="H278" s="36" t="n">
        <v>93732.5140130924</v>
      </c>
      <c r="I278" s="44"/>
      <c r="J278" s="45" t="n">
        <v>2.65427226729932</v>
      </c>
      <c r="K278" s="35" t="n">
        <v>12.1742601175625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n">
        <v>387.833</v>
      </c>
      <c r="E279" s="34" t="n">
        <v>387.833</v>
      </c>
      <c r="F279" s="35" t="n">
        <v>387.833</v>
      </c>
      <c r="G279" s="36" t="n">
        <v>527.342145503735</v>
      </c>
      <c r="H279" s="36" t="n">
        <v>53509.4647163106</v>
      </c>
      <c r="I279" s="44"/>
      <c r="J279" s="45" t="n">
        <v>0.20452068631715</v>
      </c>
      <c r="K279" s="35" t="n">
        <v>20.7527362293209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n">
        <v>387.833</v>
      </c>
      <c r="E280" s="34" t="n">
        <v>387.833</v>
      </c>
      <c r="F280" s="35" t="n">
        <v>387.833</v>
      </c>
      <c r="G280" s="36" t="n">
        <v>1177.37511027466</v>
      </c>
      <c r="H280" s="36" t="n">
        <v>310592.165529612</v>
      </c>
      <c r="I280" s="44"/>
      <c r="J280" s="45" t="n">
        <v>0.456624921143151</v>
      </c>
      <c r="K280" s="35" t="n">
        <v>120.457891333846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n">
        <v>387.833</v>
      </c>
      <c r="E281" s="34" t="n">
        <v>387.833</v>
      </c>
      <c r="F281" s="36" t="n">
        <v>387.833</v>
      </c>
      <c r="G281" s="36" t="n">
        <v>10.0785890725166</v>
      </c>
      <c r="H281" s="36" t="n">
        <v>1312.79354063569</v>
      </c>
      <c r="I281" s="44"/>
      <c r="J281" s="29" t="n">
        <v>0.00390880943576134</v>
      </c>
      <c r="K281" s="29" t="n">
        <v>0.50914465724536</v>
      </c>
      <c r="L281" s="46"/>
    </row>
    <row r="282" customFormat="false" ht="15" hidden="false" customHeight="true" outlineLevel="0" collapsed="false">
      <c r="B282" s="68" t="s">
        <v>33</v>
      </c>
      <c r="C282" s="69"/>
      <c r="D282" s="42" t="n">
        <v>387.833</v>
      </c>
      <c r="E282" s="63" t="n">
        <v>387.833</v>
      </c>
      <c r="F282" s="35" t="n">
        <v>387.833</v>
      </c>
      <c r="G282" s="36" t="n">
        <v>10.0785890725166</v>
      </c>
      <c r="H282" s="36" t="n">
        <v>1312.79354063569</v>
      </c>
      <c r="I282" s="44"/>
      <c r="J282" s="45" t="n">
        <v>0.00390880943576134</v>
      </c>
      <c r="K282" s="35" t="n">
        <v>0.50914465724536</v>
      </c>
      <c r="L282" s="46"/>
    </row>
    <row r="283" customFormat="false" ht="15" hidden="false" customHeight="true" outlineLevel="0" collapsed="false">
      <c r="B283" s="70" t="s">
        <v>35</v>
      </c>
      <c r="C283" s="71"/>
      <c r="D283" s="50" t="s">
        <v>22</v>
      </c>
      <c r="E283" s="63" t="s">
        <v>22</v>
      </c>
      <c r="F283" s="35" t="s">
        <v>22</v>
      </c>
      <c r="G283" s="36" t="s">
        <v>22</v>
      </c>
      <c r="H283" s="36" t="s">
        <v>22</v>
      </c>
      <c r="I283" s="53"/>
      <c r="J283" s="54" t="s">
        <v>22</v>
      </c>
      <c r="K283" s="52" t="s">
        <v>22</v>
      </c>
      <c r="L283" s="55"/>
    </row>
    <row r="284" customFormat="false" ht="15" hidden="false" customHeight="true" outlineLevel="0" collapsed="false">
      <c r="B284" s="25" t="s">
        <v>36</v>
      </c>
      <c r="C284" s="56"/>
      <c r="D284" s="57"/>
      <c r="E284" s="58"/>
      <c r="F284" s="59"/>
      <c r="G284" s="60"/>
      <c r="H284" s="60"/>
      <c r="I284" s="27"/>
      <c r="J284" s="29" t="n">
        <v>0.0043764705882353</v>
      </c>
      <c r="K284" s="29" t="s">
        <v>43</v>
      </c>
      <c r="L284" s="61"/>
    </row>
    <row r="285" customFormat="false" ht="15" hidden="false" customHeight="true" outlineLevel="0" collapsed="false">
      <c r="B285" s="40"/>
      <c r="C285" s="41" t="s">
        <v>37</v>
      </c>
      <c r="D285" s="42" t="n">
        <v>364.705882352941</v>
      </c>
      <c r="E285" s="63" t="n">
        <v>364.705882352941</v>
      </c>
      <c r="F285" s="35" t="n">
        <v>364.705882352941</v>
      </c>
      <c r="G285" s="36" t="n">
        <v>12</v>
      </c>
      <c r="H285" s="36" t="s">
        <v>19</v>
      </c>
      <c r="I285" s="44"/>
      <c r="J285" s="45" t="n">
        <v>0.0043764705882353</v>
      </c>
      <c r="K285" s="35" t="s">
        <v>19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s">
        <v>19</v>
      </c>
      <c r="E286" s="63" t="s">
        <v>19</v>
      </c>
      <c r="F286" s="35" t="s">
        <v>19</v>
      </c>
      <c r="G286" s="36" t="s">
        <v>19</v>
      </c>
      <c r="H286" s="36" t="s">
        <v>19</v>
      </c>
      <c r="I286" s="44"/>
      <c r="J286" s="45" t="s">
        <v>19</v>
      </c>
      <c r="K286" s="35" t="s">
        <v>19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26</v>
      </c>
      <c r="E287" s="63" t="s">
        <v>26</v>
      </c>
      <c r="F287" s="35" t="s">
        <v>26</v>
      </c>
      <c r="G287" s="36" t="s">
        <v>26</v>
      </c>
      <c r="H287" s="36" t="s">
        <v>26</v>
      </c>
      <c r="I287" s="53"/>
      <c r="J287" s="54" t="s">
        <v>26</v>
      </c>
      <c r="K287" s="52" t="s">
        <v>26</v>
      </c>
      <c r="L287" s="55"/>
    </row>
    <row r="288" customFormat="false" ht="15" hidden="false" customHeight="true" outlineLevel="0" collapsed="false">
      <c r="B288" s="25" t="s">
        <v>40</v>
      </c>
      <c r="C288" s="56"/>
      <c r="D288" s="57"/>
      <c r="E288" s="58"/>
      <c r="F288" s="59"/>
      <c r="G288" s="60"/>
      <c r="H288" s="60"/>
      <c r="I288" s="27"/>
      <c r="J288" s="29" t="s">
        <v>43</v>
      </c>
      <c r="K288" s="29" t="s">
        <v>43</v>
      </c>
      <c r="L288" s="72" t="n">
        <v>0.00051658691005472</v>
      </c>
    </row>
    <row r="289" customFormat="false" ht="15" hidden="false" customHeight="true" outlineLevel="0" collapsed="false">
      <c r="B289" s="40"/>
      <c r="C289" s="41" t="s">
        <v>37</v>
      </c>
      <c r="D289" s="42" t="n">
        <v>364.705882352941</v>
      </c>
      <c r="E289" s="63" t="n">
        <v>364.705882352941</v>
      </c>
      <c r="F289" s="35" t="n">
        <v>364.705882352941</v>
      </c>
      <c r="G289" s="36" t="s">
        <v>19</v>
      </c>
      <c r="H289" s="36" t="s">
        <v>19</v>
      </c>
      <c r="I289" s="36" t="n">
        <v>0.64</v>
      </c>
      <c r="J289" s="45" t="s">
        <v>19</v>
      </c>
      <c r="K289" s="35" t="s">
        <v>19</v>
      </c>
      <c r="L289" s="73" t="n">
        <v>0.000233411764705882</v>
      </c>
    </row>
    <row r="290" customFormat="false" ht="15" hidden="false" customHeight="true" outlineLevel="0" collapsed="false">
      <c r="B290" s="40"/>
      <c r="C290" s="41" t="s">
        <v>38</v>
      </c>
      <c r="D290" s="42" t="n">
        <v>3775668.60465116</v>
      </c>
      <c r="E290" s="63" t="n">
        <v>3775668.60465116</v>
      </c>
      <c r="F290" s="35" t="n">
        <v>3775668.60465116</v>
      </c>
      <c r="G290" s="36" t="s">
        <v>19</v>
      </c>
      <c r="H290" s="36" t="s">
        <v>19</v>
      </c>
      <c r="I290" s="36" t="n">
        <v>7.5E-005</v>
      </c>
      <c r="J290" s="45" t="s">
        <v>19</v>
      </c>
      <c r="K290" s="35" t="s">
        <v>19</v>
      </c>
      <c r="L290" s="73" t="n">
        <v>0.000283175145348837</v>
      </c>
    </row>
    <row r="291" customFormat="false" ht="15" hidden="false" customHeight="true" outlineLevel="0" collapsed="false">
      <c r="B291" s="48"/>
      <c r="C291" s="49" t="s">
        <v>39</v>
      </c>
      <c r="D291" s="50" t="s">
        <v>26</v>
      </c>
      <c r="E291" s="63" t="s">
        <v>26</v>
      </c>
      <c r="F291" s="35" t="s">
        <v>26</v>
      </c>
      <c r="G291" s="36" t="s">
        <v>26</v>
      </c>
      <c r="H291" s="36" t="s">
        <v>26</v>
      </c>
      <c r="I291" s="36" t="s">
        <v>26</v>
      </c>
      <c r="J291" s="54" t="s">
        <v>26</v>
      </c>
      <c r="K291" s="52" t="s">
        <v>26</v>
      </c>
      <c r="L291" s="74" t="s">
        <v>26</v>
      </c>
    </row>
    <row r="292" customFormat="false" ht="15" hidden="false" customHeight="true" outlineLevel="0" collapsed="false">
      <c r="B292" s="75" t="s">
        <v>41</v>
      </c>
      <c r="C292" s="76"/>
      <c r="D292" s="77"/>
      <c r="E292" s="58"/>
      <c r="F292" s="59"/>
      <c r="G292" s="60"/>
      <c r="H292" s="60"/>
      <c r="I292" s="60"/>
      <c r="J292" s="78" t="s">
        <v>22</v>
      </c>
      <c r="K292" s="78" t="s">
        <v>22</v>
      </c>
      <c r="L292" s="72" t="s">
        <v>22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.7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.75" hidden="false" customHeight="true" outlineLevel="0" collapsed="false">
      <c r="B298" s="25" t="s">
        <v>16</v>
      </c>
      <c r="C298" s="26"/>
      <c r="D298" s="27"/>
      <c r="E298" s="27"/>
      <c r="F298" s="28"/>
      <c r="G298" s="27"/>
      <c r="H298" s="27"/>
      <c r="I298" s="27"/>
      <c r="J298" s="29" t="n">
        <v>174.841391666667</v>
      </c>
      <c r="K298" s="29" t="n">
        <v>2.405119515</v>
      </c>
      <c r="L298" s="30" t="s">
        <v>34</v>
      </c>
    </row>
    <row r="299" customFormat="false" ht="15" hidden="false" customHeight="true" outlineLevel="0" collapsed="false">
      <c r="B299" s="31"/>
      <c r="C299" s="32" t="s">
        <v>18</v>
      </c>
      <c r="D299" s="33" t="s">
        <v>34</v>
      </c>
      <c r="E299" s="34" t="s">
        <v>34</v>
      </c>
      <c r="F299" s="35" t="s">
        <v>34</v>
      </c>
      <c r="G299" s="36" t="s">
        <v>34</v>
      </c>
      <c r="H299" s="36" t="s">
        <v>34</v>
      </c>
      <c r="I299" s="37" t="s">
        <v>34</v>
      </c>
      <c r="J299" s="38" t="s">
        <v>34</v>
      </c>
      <c r="K299" s="35" t="s">
        <v>34</v>
      </c>
      <c r="L299" s="39" t="s">
        <v>34</v>
      </c>
    </row>
    <row r="300" customFormat="false" ht="15" hidden="false" customHeight="true" outlineLevel="0" collapsed="false">
      <c r="B300" s="40"/>
      <c r="C300" s="41" t="s">
        <v>20</v>
      </c>
      <c r="D300" s="42" t="n">
        <v>27.685</v>
      </c>
      <c r="E300" s="34" t="n">
        <v>27.685</v>
      </c>
      <c r="F300" s="35" t="n">
        <v>27.685</v>
      </c>
      <c r="G300" s="43" t="n">
        <v>6315000</v>
      </c>
      <c r="H300" s="43" t="n">
        <v>61800</v>
      </c>
      <c r="I300" s="44"/>
      <c r="J300" s="45" t="n">
        <v>174.830775</v>
      </c>
      <c r="K300" s="35" t="n">
        <v>1.710933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n">
        <v>18655</v>
      </c>
      <c r="E301" s="34" t="n">
        <v>18655</v>
      </c>
      <c r="F301" s="35" t="n">
        <v>18655</v>
      </c>
      <c r="G301" s="36" t="n">
        <v>0.569105691056912</v>
      </c>
      <c r="H301" s="36" t="n">
        <v>6.27177700348432</v>
      </c>
      <c r="I301" s="44"/>
      <c r="J301" s="45" t="n">
        <v>0.0106166666666667</v>
      </c>
      <c r="K301" s="35" t="n">
        <v>0.117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n">
        <v>774.747</v>
      </c>
      <c r="E302" s="34" t="n">
        <v>774.747</v>
      </c>
      <c r="F302" s="35" t="n">
        <v>774.747</v>
      </c>
      <c r="G302" s="36" t="s">
        <v>22</v>
      </c>
      <c r="H302" s="36" t="n">
        <v>745</v>
      </c>
      <c r="I302" s="47" t="s">
        <v>34</v>
      </c>
      <c r="J302" s="45" t="s">
        <v>22</v>
      </c>
      <c r="K302" s="35" t="n">
        <v>0.577186515</v>
      </c>
      <c r="L302" s="39" t="s">
        <v>34</v>
      </c>
    </row>
    <row r="303" customFormat="false" ht="15" hidden="false" customHeight="true" outlineLevel="0" collapsed="false">
      <c r="B303" s="40"/>
      <c r="C303" s="41" t="s">
        <v>24</v>
      </c>
      <c r="D303" s="42" t="s">
        <v>34</v>
      </c>
      <c r="E303" s="34" t="s">
        <v>34</v>
      </c>
      <c r="F303" s="35" t="s">
        <v>34</v>
      </c>
      <c r="G303" s="36" t="s">
        <v>34</v>
      </c>
      <c r="H303" s="36" t="s">
        <v>34</v>
      </c>
      <c r="I303" s="44"/>
      <c r="J303" s="45" t="s">
        <v>34</v>
      </c>
      <c r="K303" s="35" t="s">
        <v>34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s">
        <v>34</v>
      </c>
      <c r="E304" s="51" t="s">
        <v>34</v>
      </c>
      <c r="F304" s="52" t="s">
        <v>34</v>
      </c>
      <c r="G304" s="36" t="s">
        <v>34</v>
      </c>
      <c r="H304" s="36" t="s">
        <v>34</v>
      </c>
      <c r="I304" s="53"/>
      <c r="J304" s="54" t="s">
        <v>34</v>
      </c>
      <c r="K304" s="52" t="s">
        <v>34</v>
      </c>
      <c r="L304" s="55"/>
    </row>
    <row r="305" customFormat="false" ht="15" hidden="false" customHeight="true" outlineLevel="0" collapsed="false">
      <c r="B305" s="25" t="s">
        <v>27</v>
      </c>
      <c r="C305" s="56"/>
      <c r="D305" s="57"/>
      <c r="E305" s="58"/>
      <c r="F305" s="59"/>
      <c r="G305" s="60"/>
      <c r="H305" s="60"/>
      <c r="I305" s="27"/>
      <c r="J305" s="29" t="n">
        <v>3.99058321078698</v>
      </c>
      <c r="K305" s="29" t="n">
        <v>165.982448423947</v>
      </c>
      <c r="L305" s="61"/>
    </row>
    <row r="306" customFormat="false" ht="15" hidden="false" customHeight="true" outlineLevel="0" collapsed="false">
      <c r="B306" s="25"/>
      <c r="C306" s="32" t="s">
        <v>28</v>
      </c>
      <c r="D306" s="62" t="s">
        <v>19</v>
      </c>
      <c r="E306" s="63" t="s">
        <v>19</v>
      </c>
      <c r="F306" s="35" t="s">
        <v>19</v>
      </c>
      <c r="G306" s="36" t="s">
        <v>19</v>
      </c>
      <c r="H306" s="36" t="s">
        <v>19</v>
      </c>
      <c r="I306" s="64"/>
      <c r="J306" s="38" t="s">
        <v>19</v>
      </c>
      <c r="K306" s="65" t="s">
        <v>19</v>
      </c>
      <c r="L306" s="66"/>
    </row>
    <row r="307" customFormat="false" ht="15" hidden="false" customHeight="true" outlineLevel="0" collapsed="false">
      <c r="B307" s="40"/>
      <c r="C307" s="67" t="s">
        <v>29</v>
      </c>
      <c r="D307" s="42" t="n">
        <v>138.724</v>
      </c>
      <c r="E307" s="34" t="n">
        <v>138.724</v>
      </c>
      <c r="F307" s="35" t="n">
        <v>138.724</v>
      </c>
      <c r="G307" s="36" t="n">
        <v>23685.8532594954</v>
      </c>
      <c r="H307" s="36" t="n">
        <v>99009.9074726048</v>
      </c>
      <c r="I307" s="44"/>
      <c r="J307" s="45" t="n">
        <v>3.28579630757024</v>
      </c>
      <c r="K307" s="35" t="n">
        <v>13.7350504042296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n">
        <v>416.993</v>
      </c>
      <c r="E308" s="34" t="n">
        <v>416.993</v>
      </c>
      <c r="F308" s="35" t="n">
        <v>416.993</v>
      </c>
      <c r="G308" s="36" t="n">
        <v>518.78093827986</v>
      </c>
      <c r="H308" s="36" t="n">
        <v>53055.6380578573</v>
      </c>
      <c r="I308" s="44"/>
      <c r="J308" s="45" t="n">
        <v>0.216328019796134</v>
      </c>
      <c r="K308" s="35" t="n">
        <v>22.1238296806601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n">
        <v>416.993</v>
      </c>
      <c r="E309" s="34" t="n">
        <v>416.993</v>
      </c>
      <c r="F309" s="35" t="n">
        <v>416.993</v>
      </c>
      <c r="G309" s="36" t="n">
        <v>1161.56260731471</v>
      </c>
      <c r="H309" s="36" t="n">
        <v>310772.886532377</v>
      </c>
      <c r="I309" s="44"/>
      <c r="J309" s="45" t="n">
        <v>0.484363476311985</v>
      </c>
      <c r="K309" s="35" t="n">
        <v>129.590118273795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n">
        <v>416.993</v>
      </c>
      <c r="E310" s="34" t="n">
        <v>416.993</v>
      </c>
      <c r="F310" s="36" t="n">
        <v>416.993</v>
      </c>
      <c r="G310" s="36" t="n">
        <v>9.82128503026902</v>
      </c>
      <c r="H310" s="36" t="n">
        <v>1279.27822592133</v>
      </c>
      <c r="I310" s="44"/>
      <c r="J310" s="29" t="n">
        <v>0.00409540710862697</v>
      </c>
      <c r="K310" s="29" t="n">
        <v>0.533450065261612</v>
      </c>
      <c r="L310" s="46"/>
    </row>
    <row r="311" customFormat="false" ht="15" hidden="false" customHeight="true" outlineLevel="0" collapsed="false">
      <c r="B311" s="68" t="s">
        <v>33</v>
      </c>
      <c r="C311" s="69"/>
      <c r="D311" s="42" t="n">
        <v>416.993</v>
      </c>
      <c r="E311" s="63" t="n">
        <v>416.993</v>
      </c>
      <c r="F311" s="35" t="n">
        <v>416.993</v>
      </c>
      <c r="G311" s="36" t="n">
        <v>9.82128503026902</v>
      </c>
      <c r="H311" s="36" t="n">
        <v>1279.27822592133</v>
      </c>
      <c r="I311" s="44"/>
      <c r="J311" s="45" t="n">
        <v>0.00409540710862697</v>
      </c>
      <c r="K311" s="35" t="n">
        <v>0.533450065261612</v>
      </c>
      <c r="L311" s="46"/>
    </row>
    <row r="312" customFormat="false" ht="15" hidden="false" customHeight="true" outlineLevel="0" collapsed="false">
      <c r="B312" s="70" t="s">
        <v>35</v>
      </c>
      <c r="C312" s="71"/>
      <c r="D312" s="50" t="s">
        <v>22</v>
      </c>
      <c r="E312" s="63" t="s">
        <v>22</v>
      </c>
      <c r="F312" s="35" t="s">
        <v>22</v>
      </c>
      <c r="G312" s="36" t="s">
        <v>22</v>
      </c>
      <c r="H312" s="36" t="s">
        <v>22</v>
      </c>
      <c r="I312" s="53"/>
      <c r="J312" s="54" t="s">
        <v>22</v>
      </c>
      <c r="K312" s="52" t="s">
        <v>22</v>
      </c>
      <c r="L312" s="55"/>
    </row>
    <row r="313" customFormat="false" ht="15" hidden="false" customHeight="true" outlineLevel="0" collapsed="false">
      <c r="B313" s="25" t="s">
        <v>36</v>
      </c>
      <c r="C313" s="56"/>
      <c r="D313" s="57"/>
      <c r="E313" s="58"/>
      <c r="F313" s="59"/>
      <c r="G313" s="60"/>
      <c r="H313" s="60"/>
      <c r="I313" s="27"/>
      <c r="J313" s="29" t="n">
        <v>0.00658487394957983</v>
      </c>
      <c r="K313" s="29" t="s">
        <v>43</v>
      </c>
      <c r="L313" s="61"/>
    </row>
    <row r="314" customFormat="false" ht="15" hidden="false" customHeight="true" outlineLevel="0" collapsed="false">
      <c r="B314" s="40"/>
      <c r="C314" s="41" t="s">
        <v>37</v>
      </c>
      <c r="D314" s="42" t="n">
        <v>548.739495798319</v>
      </c>
      <c r="E314" s="63" t="n">
        <v>548.739495798319</v>
      </c>
      <c r="F314" s="35" t="n">
        <v>548.739495798319</v>
      </c>
      <c r="G314" s="36" t="n">
        <v>12</v>
      </c>
      <c r="H314" s="36" t="s">
        <v>19</v>
      </c>
      <c r="I314" s="44"/>
      <c r="J314" s="45" t="n">
        <v>0.00658487394957983</v>
      </c>
      <c r="K314" s="35" t="s">
        <v>19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s">
        <v>19</v>
      </c>
      <c r="E315" s="63" t="s">
        <v>19</v>
      </c>
      <c r="F315" s="35" t="s">
        <v>19</v>
      </c>
      <c r="G315" s="36" t="s">
        <v>19</v>
      </c>
      <c r="H315" s="36" t="s">
        <v>19</v>
      </c>
      <c r="I315" s="44"/>
      <c r="J315" s="45" t="s">
        <v>19</v>
      </c>
      <c r="K315" s="35" t="s">
        <v>19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26</v>
      </c>
      <c r="E316" s="63" t="s">
        <v>26</v>
      </c>
      <c r="F316" s="35" t="s">
        <v>26</v>
      </c>
      <c r="G316" s="36" t="s">
        <v>26</v>
      </c>
      <c r="H316" s="36" t="s">
        <v>26</v>
      </c>
      <c r="I316" s="53"/>
      <c r="J316" s="54" t="s">
        <v>26</v>
      </c>
      <c r="K316" s="52" t="s">
        <v>26</v>
      </c>
      <c r="L316" s="55"/>
    </row>
    <row r="317" customFormat="false" ht="15" hidden="false" customHeight="true" outlineLevel="0" collapsed="false">
      <c r="B317" s="25" t="s">
        <v>40</v>
      </c>
      <c r="C317" s="56"/>
      <c r="D317" s="57"/>
      <c r="E317" s="58"/>
      <c r="F317" s="59"/>
      <c r="G317" s="60"/>
      <c r="H317" s="60"/>
      <c r="I317" s="27"/>
      <c r="J317" s="29" t="s">
        <v>43</v>
      </c>
      <c r="K317" s="29" t="s">
        <v>43</v>
      </c>
      <c r="L317" s="72" t="n">
        <v>0.000653643858706273</v>
      </c>
    </row>
    <row r="318" customFormat="false" ht="15" hidden="false" customHeight="true" outlineLevel="0" collapsed="false">
      <c r="B318" s="40"/>
      <c r="C318" s="41" t="s">
        <v>37</v>
      </c>
      <c r="D318" s="42" t="n">
        <v>548.739495798319</v>
      </c>
      <c r="E318" s="63" t="n">
        <v>548.739495798319</v>
      </c>
      <c r="F318" s="35" t="n">
        <v>548.739495798319</v>
      </c>
      <c r="G318" s="36" t="s">
        <v>19</v>
      </c>
      <c r="H318" s="36" t="s">
        <v>19</v>
      </c>
      <c r="I318" s="36" t="n">
        <v>0.64</v>
      </c>
      <c r="J318" s="45" t="s">
        <v>19</v>
      </c>
      <c r="K318" s="35" t="s">
        <v>19</v>
      </c>
      <c r="L318" s="73" t="n">
        <v>0.000351193277310924</v>
      </c>
    </row>
    <row r="319" customFormat="false" ht="15" hidden="false" customHeight="true" outlineLevel="0" collapsed="false">
      <c r="B319" s="40"/>
      <c r="C319" s="41" t="s">
        <v>38</v>
      </c>
      <c r="D319" s="42" t="n">
        <v>4032674.41860465</v>
      </c>
      <c r="E319" s="63" t="n">
        <v>4032674.41860465</v>
      </c>
      <c r="F319" s="35" t="n">
        <v>4032674.41860465</v>
      </c>
      <c r="G319" s="36" t="s">
        <v>19</v>
      </c>
      <c r="H319" s="36" t="s">
        <v>19</v>
      </c>
      <c r="I319" s="36" t="n">
        <v>7.5E-005</v>
      </c>
      <c r="J319" s="45" t="s">
        <v>19</v>
      </c>
      <c r="K319" s="35" t="s">
        <v>19</v>
      </c>
      <c r="L319" s="73" t="n">
        <v>0.000302450581395349</v>
      </c>
    </row>
    <row r="320" customFormat="false" ht="15" hidden="false" customHeight="true" outlineLevel="0" collapsed="false">
      <c r="B320" s="48"/>
      <c r="C320" s="49" t="s">
        <v>39</v>
      </c>
      <c r="D320" s="50" t="s">
        <v>26</v>
      </c>
      <c r="E320" s="63" t="s">
        <v>26</v>
      </c>
      <c r="F320" s="35" t="s">
        <v>26</v>
      </c>
      <c r="G320" s="36" t="s">
        <v>26</v>
      </c>
      <c r="H320" s="36" t="s">
        <v>26</v>
      </c>
      <c r="I320" s="36" t="s">
        <v>26</v>
      </c>
      <c r="J320" s="54" t="s">
        <v>26</v>
      </c>
      <c r="K320" s="52" t="s">
        <v>26</v>
      </c>
      <c r="L320" s="74" t="s">
        <v>26</v>
      </c>
    </row>
    <row r="321" customFormat="false" ht="15" hidden="false" customHeight="true" outlineLevel="0" collapsed="false">
      <c r="B321" s="75" t="s">
        <v>41</v>
      </c>
      <c r="C321" s="76"/>
      <c r="D321" s="77"/>
      <c r="E321" s="58"/>
      <c r="F321" s="59"/>
      <c r="G321" s="60"/>
      <c r="H321" s="60"/>
      <c r="I321" s="60"/>
      <c r="J321" s="78" t="s">
        <v>22</v>
      </c>
      <c r="K321" s="78" t="s">
        <v>22</v>
      </c>
      <c r="L321" s="72" t="s">
        <v>22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.7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.75" hidden="false" customHeight="true" outlineLevel="0" collapsed="false">
      <c r="B327" s="25" t="s">
        <v>16</v>
      </c>
      <c r="C327" s="26"/>
      <c r="D327" s="27"/>
      <c r="E327" s="27"/>
      <c r="F327" s="28"/>
      <c r="G327" s="27"/>
      <c r="H327" s="27"/>
      <c r="I327" s="27"/>
      <c r="J327" s="29" t="n">
        <v>205.866798861789</v>
      </c>
      <c r="K327" s="29" t="n">
        <v>2.69822045858885</v>
      </c>
      <c r="L327" s="30" t="s">
        <v>34</v>
      </c>
    </row>
    <row r="328" customFormat="false" ht="15" hidden="false" customHeight="true" outlineLevel="0" collapsed="false">
      <c r="B328" s="31"/>
      <c r="C328" s="32" t="s">
        <v>18</v>
      </c>
      <c r="D328" s="33" t="s">
        <v>34</v>
      </c>
      <c r="E328" s="34" t="s">
        <v>34</v>
      </c>
      <c r="F328" s="35" t="s">
        <v>34</v>
      </c>
      <c r="G328" s="36" t="s">
        <v>34</v>
      </c>
      <c r="H328" s="36" t="s">
        <v>34</v>
      </c>
      <c r="I328" s="37" t="s">
        <v>34</v>
      </c>
      <c r="J328" s="38" t="s">
        <v>34</v>
      </c>
      <c r="K328" s="35" t="s">
        <v>34</v>
      </c>
      <c r="L328" s="39" t="s">
        <v>34</v>
      </c>
    </row>
    <row r="329" customFormat="false" ht="15" hidden="false" customHeight="true" outlineLevel="0" collapsed="false">
      <c r="B329" s="40"/>
      <c r="C329" s="41" t="s">
        <v>20</v>
      </c>
      <c r="D329" s="42" t="n">
        <v>32.598</v>
      </c>
      <c r="E329" s="34" t="n">
        <v>32.598</v>
      </c>
      <c r="F329" s="35" t="n">
        <v>32.598</v>
      </c>
      <c r="G329" s="43" t="n">
        <v>6315000</v>
      </c>
      <c r="H329" s="43" t="n">
        <v>61800</v>
      </c>
      <c r="I329" s="44"/>
      <c r="J329" s="45" t="n">
        <v>205.85637</v>
      </c>
      <c r="K329" s="35" t="n">
        <v>2.0145564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n">
        <v>18325</v>
      </c>
      <c r="E330" s="34" t="n">
        <v>18325</v>
      </c>
      <c r="F330" s="35" t="n">
        <v>18325</v>
      </c>
      <c r="G330" s="36" t="n">
        <v>0.569105691056911</v>
      </c>
      <c r="H330" s="36" t="n">
        <v>6.27177700348431</v>
      </c>
      <c r="I330" s="44"/>
      <c r="J330" s="45" t="n">
        <v>0.0104288617886179</v>
      </c>
      <c r="K330" s="35" t="n">
        <v>0.11493031358885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n">
        <v>763.401</v>
      </c>
      <c r="E331" s="34" t="n">
        <v>763.401</v>
      </c>
      <c r="F331" s="35" t="n">
        <v>763.401</v>
      </c>
      <c r="G331" s="36" t="s">
        <v>22</v>
      </c>
      <c r="H331" s="36" t="n">
        <v>745</v>
      </c>
      <c r="I331" s="47" t="s">
        <v>34</v>
      </c>
      <c r="J331" s="45" t="s">
        <v>22</v>
      </c>
      <c r="K331" s="35" t="n">
        <v>0.568733745</v>
      </c>
      <c r="L331" s="39" t="s">
        <v>34</v>
      </c>
    </row>
    <row r="332" customFormat="false" ht="15" hidden="false" customHeight="true" outlineLevel="0" collapsed="false">
      <c r="B332" s="40"/>
      <c r="C332" s="41" t="s">
        <v>24</v>
      </c>
      <c r="D332" s="42" t="s">
        <v>34</v>
      </c>
      <c r="E332" s="34" t="s">
        <v>34</v>
      </c>
      <c r="F332" s="35" t="s">
        <v>34</v>
      </c>
      <c r="G332" s="36" t="s">
        <v>34</v>
      </c>
      <c r="H332" s="36" t="s">
        <v>34</v>
      </c>
      <c r="I332" s="44"/>
      <c r="J332" s="45" t="s">
        <v>34</v>
      </c>
      <c r="K332" s="35" t="s">
        <v>34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s">
        <v>34</v>
      </c>
      <c r="E333" s="51" t="s">
        <v>34</v>
      </c>
      <c r="F333" s="52" t="s">
        <v>34</v>
      </c>
      <c r="G333" s="36" t="s">
        <v>34</v>
      </c>
      <c r="H333" s="36" t="s">
        <v>34</v>
      </c>
      <c r="I333" s="53"/>
      <c r="J333" s="54" t="s">
        <v>34</v>
      </c>
      <c r="K333" s="52" t="s">
        <v>34</v>
      </c>
      <c r="L333" s="55"/>
    </row>
    <row r="334" customFormat="false" ht="15" hidden="false" customHeight="true" outlineLevel="0" collapsed="false">
      <c r="B334" s="25" t="s">
        <v>27</v>
      </c>
      <c r="C334" s="56"/>
      <c r="D334" s="57"/>
      <c r="E334" s="58"/>
      <c r="F334" s="59"/>
      <c r="G334" s="60"/>
      <c r="H334" s="60"/>
      <c r="I334" s="27"/>
      <c r="J334" s="29" t="n">
        <v>4.34384793687374</v>
      </c>
      <c r="K334" s="29" t="n">
        <v>173.280289139874</v>
      </c>
      <c r="L334" s="61"/>
    </row>
    <row r="335" customFormat="false" ht="15" hidden="false" customHeight="true" outlineLevel="0" collapsed="false">
      <c r="B335" s="25"/>
      <c r="C335" s="32" t="s">
        <v>28</v>
      </c>
      <c r="D335" s="62" t="s">
        <v>19</v>
      </c>
      <c r="E335" s="63" t="s">
        <v>19</v>
      </c>
      <c r="F335" s="35" t="s">
        <v>19</v>
      </c>
      <c r="G335" s="36" t="s">
        <v>19</v>
      </c>
      <c r="H335" s="36" t="s">
        <v>19</v>
      </c>
      <c r="I335" s="64"/>
      <c r="J335" s="38" t="s">
        <v>19</v>
      </c>
      <c r="K335" s="65" t="s">
        <v>19</v>
      </c>
      <c r="L335" s="66"/>
    </row>
    <row r="336" customFormat="false" ht="15" hidden="false" customHeight="true" outlineLevel="0" collapsed="false">
      <c r="B336" s="40"/>
      <c r="C336" s="67" t="s">
        <v>29</v>
      </c>
      <c r="D336" s="42" t="n">
        <v>146.204</v>
      </c>
      <c r="E336" s="34" t="n">
        <v>146.204</v>
      </c>
      <c r="F336" s="35" t="n">
        <v>146.204</v>
      </c>
      <c r="G336" s="36" t="n">
        <v>24716.9165095648</v>
      </c>
      <c r="H336" s="36" t="n">
        <v>100626.354988457</v>
      </c>
      <c r="I336" s="44"/>
      <c r="J336" s="45" t="n">
        <v>3.61371206136441</v>
      </c>
      <c r="K336" s="35" t="n">
        <v>14.7119756047323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n">
        <v>434.447</v>
      </c>
      <c r="E337" s="34" t="n">
        <v>434.447</v>
      </c>
      <c r="F337" s="35" t="n">
        <v>434.447</v>
      </c>
      <c r="G337" s="36" t="n">
        <v>515.459808306709</v>
      </c>
      <c r="H337" s="36" t="n">
        <v>52879.5860971243</v>
      </c>
      <c r="I337" s="44"/>
      <c r="J337" s="45" t="n">
        <v>0.223939967339425</v>
      </c>
      <c r="K337" s="35" t="n">
        <v>22.9733775411374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n">
        <v>434.447</v>
      </c>
      <c r="E338" s="34" t="n">
        <v>434.447</v>
      </c>
      <c r="F338" s="35" t="n">
        <v>434.447</v>
      </c>
      <c r="G338" s="36" t="n">
        <v>1155.42849840256</v>
      </c>
      <c r="H338" s="36" t="n">
        <v>310842.993226837</v>
      </c>
      <c r="I338" s="44"/>
      <c r="J338" s="45" t="n">
        <v>0.501972444845495</v>
      </c>
      <c r="K338" s="35" t="n">
        <v>135.04480587842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n">
        <v>434.447</v>
      </c>
      <c r="E339" s="34" t="n">
        <v>434.447</v>
      </c>
      <c r="F339" s="36" t="n">
        <v>434.447</v>
      </c>
      <c r="G339" s="36" t="n">
        <v>9.7214696485623</v>
      </c>
      <c r="H339" s="36" t="n">
        <v>1266.27670483362</v>
      </c>
      <c r="I339" s="44"/>
      <c r="J339" s="29" t="n">
        <v>0.00422346332440895</v>
      </c>
      <c r="K339" s="29" t="n">
        <v>0.550130115584851</v>
      </c>
      <c r="L339" s="46"/>
    </row>
    <row r="340" customFormat="false" ht="15" hidden="false" customHeight="true" outlineLevel="0" collapsed="false">
      <c r="B340" s="68" t="s">
        <v>33</v>
      </c>
      <c r="C340" s="69"/>
      <c r="D340" s="42" t="n">
        <v>434.447</v>
      </c>
      <c r="E340" s="63" t="n">
        <v>434.447</v>
      </c>
      <c r="F340" s="35" t="n">
        <v>434.447</v>
      </c>
      <c r="G340" s="36" t="n">
        <v>9.7214696485623</v>
      </c>
      <c r="H340" s="36" t="n">
        <v>1266.27670483362</v>
      </c>
      <c r="I340" s="44"/>
      <c r="J340" s="45" t="n">
        <v>0.00422346332440895</v>
      </c>
      <c r="K340" s="35" t="n">
        <v>0.550130115584851</v>
      </c>
      <c r="L340" s="46"/>
    </row>
    <row r="341" customFormat="false" ht="15" hidden="false" customHeight="true" outlineLevel="0" collapsed="false">
      <c r="B341" s="70" t="s">
        <v>35</v>
      </c>
      <c r="C341" s="71"/>
      <c r="D341" s="50" t="s">
        <v>22</v>
      </c>
      <c r="E341" s="63" t="s">
        <v>22</v>
      </c>
      <c r="F341" s="35" t="s">
        <v>22</v>
      </c>
      <c r="G341" s="36" t="s">
        <v>22</v>
      </c>
      <c r="H341" s="36" t="s">
        <v>22</v>
      </c>
      <c r="I341" s="53"/>
      <c r="J341" s="54" t="s">
        <v>22</v>
      </c>
      <c r="K341" s="52" t="s">
        <v>22</v>
      </c>
      <c r="L341" s="55"/>
    </row>
    <row r="342" customFormat="false" ht="15" hidden="false" customHeight="true" outlineLevel="0" collapsed="false">
      <c r="B342" s="25" t="s">
        <v>36</v>
      </c>
      <c r="C342" s="56"/>
      <c r="D342" s="57"/>
      <c r="E342" s="58"/>
      <c r="F342" s="59"/>
      <c r="G342" s="60"/>
      <c r="H342" s="60"/>
      <c r="I342" s="27"/>
      <c r="J342" s="29" t="n">
        <v>0.00773445378151261</v>
      </c>
      <c r="K342" s="29" t="s">
        <v>43</v>
      </c>
      <c r="L342" s="61"/>
    </row>
    <row r="343" customFormat="false" ht="15" hidden="false" customHeight="true" outlineLevel="0" collapsed="false">
      <c r="B343" s="40"/>
      <c r="C343" s="41" t="s">
        <v>37</v>
      </c>
      <c r="D343" s="42" t="n">
        <v>644.53781512605</v>
      </c>
      <c r="E343" s="63" t="n">
        <v>644.53781512605</v>
      </c>
      <c r="F343" s="35" t="n">
        <v>644.53781512605</v>
      </c>
      <c r="G343" s="36" t="n">
        <v>12</v>
      </c>
      <c r="H343" s="36" t="s">
        <v>19</v>
      </c>
      <c r="I343" s="44"/>
      <c r="J343" s="45" t="n">
        <v>0.00773445378151261</v>
      </c>
      <c r="K343" s="35" t="s">
        <v>19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s">
        <v>19</v>
      </c>
      <c r="E344" s="63" t="s">
        <v>19</v>
      </c>
      <c r="F344" s="35" t="s">
        <v>19</v>
      </c>
      <c r="G344" s="36" t="s">
        <v>19</v>
      </c>
      <c r="H344" s="36" t="s">
        <v>19</v>
      </c>
      <c r="I344" s="44"/>
      <c r="J344" s="45" t="s">
        <v>19</v>
      </c>
      <c r="K344" s="35" t="s">
        <v>19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26</v>
      </c>
      <c r="E345" s="63" t="s">
        <v>26</v>
      </c>
      <c r="F345" s="35" t="s">
        <v>26</v>
      </c>
      <c r="G345" s="36" t="s">
        <v>26</v>
      </c>
      <c r="H345" s="36" t="s">
        <v>26</v>
      </c>
      <c r="I345" s="53"/>
      <c r="J345" s="54" t="s">
        <v>26</v>
      </c>
      <c r="K345" s="52" t="s">
        <v>26</v>
      </c>
      <c r="L345" s="55"/>
    </row>
    <row r="346" customFormat="false" ht="15" hidden="false" customHeight="true" outlineLevel="0" collapsed="false">
      <c r="B346" s="25" t="s">
        <v>40</v>
      </c>
      <c r="C346" s="56"/>
      <c r="D346" s="57"/>
      <c r="E346" s="58"/>
      <c r="F346" s="59"/>
      <c r="G346" s="60"/>
      <c r="H346" s="60"/>
      <c r="I346" s="27"/>
      <c r="J346" s="29" t="s">
        <v>43</v>
      </c>
      <c r="K346" s="29" t="s">
        <v>43</v>
      </c>
      <c r="L346" s="72" t="n">
        <v>0.000731262922610905</v>
      </c>
    </row>
    <row r="347" customFormat="false" ht="15" hidden="false" customHeight="true" outlineLevel="0" collapsed="false">
      <c r="B347" s="40"/>
      <c r="C347" s="41" t="s">
        <v>37</v>
      </c>
      <c r="D347" s="42" t="n">
        <v>644.53781512605</v>
      </c>
      <c r="E347" s="63" t="n">
        <v>644.53781512605</v>
      </c>
      <c r="F347" s="35" t="n">
        <v>644.53781512605</v>
      </c>
      <c r="G347" s="36" t="s">
        <v>19</v>
      </c>
      <c r="H347" s="36" t="s">
        <v>19</v>
      </c>
      <c r="I347" s="36" t="n">
        <v>0.64</v>
      </c>
      <c r="J347" s="45" t="s">
        <v>19</v>
      </c>
      <c r="K347" s="35" t="s">
        <v>19</v>
      </c>
      <c r="L347" s="73" t="n">
        <v>0.000412504201680672</v>
      </c>
    </row>
    <row r="348" customFormat="false" ht="15" hidden="false" customHeight="true" outlineLevel="0" collapsed="false">
      <c r="B348" s="40"/>
      <c r="C348" s="41" t="s">
        <v>38</v>
      </c>
      <c r="D348" s="42" t="n">
        <v>4250116.27906977</v>
      </c>
      <c r="E348" s="63" t="n">
        <v>4250116.27906977</v>
      </c>
      <c r="F348" s="35" t="n">
        <v>4250116.27906977</v>
      </c>
      <c r="G348" s="36" t="s">
        <v>19</v>
      </c>
      <c r="H348" s="36" t="s">
        <v>19</v>
      </c>
      <c r="I348" s="36" t="n">
        <v>7.5E-005</v>
      </c>
      <c r="J348" s="45" t="s">
        <v>19</v>
      </c>
      <c r="K348" s="35" t="s">
        <v>19</v>
      </c>
      <c r="L348" s="73" t="n">
        <v>0.000318758720930233</v>
      </c>
    </row>
    <row r="349" customFormat="false" ht="15" hidden="false" customHeight="true" outlineLevel="0" collapsed="false">
      <c r="B349" s="48"/>
      <c r="C349" s="49" t="s">
        <v>39</v>
      </c>
      <c r="D349" s="50" t="s">
        <v>26</v>
      </c>
      <c r="E349" s="63" t="s">
        <v>26</v>
      </c>
      <c r="F349" s="35" t="s">
        <v>26</v>
      </c>
      <c r="G349" s="36" t="s">
        <v>26</v>
      </c>
      <c r="H349" s="36" t="s">
        <v>26</v>
      </c>
      <c r="I349" s="36" t="s">
        <v>26</v>
      </c>
      <c r="J349" s="54" t="s">
        <v>26</v>
      </c>
      <c r="K349" s="52" t="s">
        <v>26</v>
      </c>
      <c r="L349" s="74" t="s">
        <v>26</v>
      </c>
    </row>
    <row r="350" customFormat="false" ht="15" hidden="false" customHeight="true" outlineLevel="0" collapsed="false">
      <c r="B350" s="75" t="s">
        <v>41</v>
      </c>
      <c r="C350" s="76"/>
      <c r="D350" s="77"/>
      <c r="E350" s="58"/>
      <c r="F350" s="59"/>
      <c r="G350" s="60"/>
      <c r="H350" s="60"/>
      <c r="I350" s="60"/>
      <c r="J350" s="78" t="s">
        <v>22</v>
      </c>
      <c r="K350" s="78" t="s">
        <v>22</v>
      </c>
      <c r="L350" s="72" t="s">
        <v>22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.7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.75" hidden="false" customHeight="true" outlineLevel="0" collapsed="false">
      <c r="B356" s="25" t="s">
        <v>16</v>
      </c>
      <c r="C356" s="26"/>
      <c r="D356" s="27"/>
      <c r="E356" s="27"/>
      <c r="F356" s="28"/>
      <c r="G356" s="27"/>
      <c r="H356" s="27"/>
      <c r="I356" s="27"/>
      <c r="J356" s="29" t="n">
        <v>194.910470203252</v>
      </c>
      <c r="K356" s="29" t="n">
        <v>2.58614108665505</v>
      </c>
      <c r="L356" s="30" t="s">
        <v>34</v>
      </c>
    </row>
    <row r="357" customFormat="false" ht="15" hidden="false" customHeight="true" outlineLevel="0" collapsed="false">
      <c r="B357" s="31"/>
      <c r="C357" s="32" t="s">
        <v>18</v>
      </c>
      <c r="D357" s="33" t="s">
        <v>34</v>
      </c>
      <c r="E357" s="34" t="s">
        <v>34</v>
      </c>
      <c r="F357" s="35" t="s">
        <v>34</v>
      </c>
      <c r="G357" s="36" t="s">
        <v>34</v>
      </c>
      <c r="H357" s="36" t="s">
        <v>34</v>
      </c>
      <c r="I357" s="37" t="s">
        <v>34</v>
      </c>
      <c r="J357" s="38" t="s">
        <v>34</v>
      </c>
      <c r="K357" s="35" t="s">
        <v>34</v>
      </c>
      <c r="L357" s="39" t="s">
        <v>34</v>
      </c>
    </row>
    <row r="358" customFormat="false" ht="15" hidden="false" customHeight="true" outlineLevel="0" collapsed="false">
      <c r="B358" s="40"/>
      <c r="C358" s="41" t="s">
        <v>20</v>
      </c>
      <c r="D358" s="42" t="n">
        <v>30.863</v>
      </c>
      <c r="E358" s="34" t="n">
        <v>30.863</v>
      </c>
      <c r="F358" s="35" t="n">
        <v>30.863</v>
      </c>
      <c r="G358" s="43" t="n">
        <v>6315000</v>
      </c>
      <c r="H358" s="43" t="n">
        <v>61800</v>
      </c>
      <c r="I358" s="44"/>
      <c r="J358" s="45" t="n">
        <v>194.899845</v>
      </c>
      <c r="K358" s="35" t="n">
        <v>1.9073334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n">
        <v>18670</v>
      </c>
      <c r="E359" s="34" t="n">
        <v>18670</v>
      </c>
      <c r="F359" s="35" t="n">
        <v>18670</v>
      </c>
      <c r="G359" s="36" t="n">
        <v>0.56910569105691</v>
      </c>
      <c r="H359" s="36" t="n">
        <v>6.27177700348431</v>
      </c>
      <c r="I359" s="44"/>
      <c r="J359" s="45" t="n">
        <v>0.0106252032520325</v>
      </c>
      <c r="K359" s="35" t="n">
        <v>0.117094076655052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n">
        <v>753.978</v>
      </c>
      <c r="E360" s="34" t="n">
        <v>753.978</v>
      </c>
      <c r="F360" s="35" t="n">
        <v>753.978</v>
      </c>
      <c r="G360" s="36" t="s">
        <v>22</v>
      </c>
      <c r="H360" s="36" t="n">
        <v>745</v>
      </c>
      <c r="I360" s="47" t="s">
        <v>34</v>
      </c>
      <c r="J360" s="45" t="s">
        <v>22</v>
      </c>
      <c r="K360" s="35" t="n">
        <v>0.56171361</v>
      </c>
      <c r="L360" s="39" t="s">
        <v>34</v>
      </c>
    </row>
    <row r="361" customFormat="false" ht="15" hidden="false" customHeight="true" outlineLevel="0" collapsed="false">
      <c r="B361" s="40"/>
      <c r="C361" s="41" t="s">
        <v>24</v>
      </c>
      <c r="D361" s="42" t="s">
        <v>34</v>
      </c>
      <c r="E361" s="34" t="s">
        <v>34</v>
      </c>
      <c r="F361" s="35" t="s">
        <v>34</v>
      </c>
      <c r="G361" s="36" t="s">
        <v>34</v>
      </c>
      <c r="H361" s="36" t="s">
        <v>34</v>
      </c>
      <c r="I361" s="44"/>
      <c r="J361" s="45" t="s">
        <v>34</v>
      </c>
      <c r="K361" s="35" t="s">
        <v>34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s">
        <v>34</v>
      </c>
      <c r="E362" s="51" t="s">
        <v>34</v>
      </c>
      <c r="F362" s="52" t="s">
        <v>34</v>
      </c>
      <c r="G362" s="36" t="s">
        <v>34</v>
      </c>
      <c r="H362" s="36" t="s">
        <v>34</v>
      </c>
      <c r="I362" s="53"/>
      <c r="J362" s="54" t="s">
        <v>34</v>
      </c>
      <c r="K362" s="52" t="s">
        <v>34</v>
      </c>
      <c r="L362" s="55"/>
    </row>
    <row r="363" customFormat="false" ht="15" hidden="false" customHeight="true" outlineLevel="0" collapsed="false">
      <c r="B363" s="25" t="s">
        <v>27</v>
      </c>
      <c r="C363" s="56"/>
      <c r="D363" s="57"/>
      <c r="E363" s="58"/>
      <c r="F363" s="59"/>
      <c r="G363" s="60"/>
      <c r="H363" s="60"/>
      <c r="I363" s="27"/>
      <c r="J363" s="29" t="n">
        <v>4.27727574183724</v>
      </c>
      <c r="K363" s="29" t="n">
        <v>169.198345733268</v>
      </c>
      <c r="L363" s="61"/>
    </row>
    <row r="364" customFormat="false" ht="15" hidden="false" customHeight="true" outlineLevel="0" collapsed="false">
      <c r="B364" s="25"/>
      <c r="C364" s="32" t="s">
        <v>28</v>
      </c>
      <c r="D364" s="62" t="s">
        <v>19</v>
      </c>
      <c r="E364" s="63" t="s">
        <v>19</v>
      </c>
      <c r="F364" s="35" t="s">
        <v>19</v>
      </c>
      <c r="G364" s="36" t="s">
        <v>19</v>
      </c>
      <c r="H364" s="36" t="s">
        <v>19</v>
      </c>
      <c r="I364" s="64"/>
      <c r="J364" s="38" t="s">
        <v>19</v>
      </c>
      <c r="K364" s="65" t="s">
        <v>19</v>
      </c>
      <c r="L364" s="66"/>
    </row>
    <row r="365" customFormat="false" ht="15" hidden="false" customHeight="true" outlineLevel="0" collapsed="false">
      <c r="B365" s="40"/>
      <c r="C365" s="67" t="s">
        <v>29</v>
      </c>
      <c r="D365" s="42" t="n">
        <v>149.433</v>
      </c>
      <c r="E365" s="34" t="n">
        <v>149.433</v>
      </c>
      <c r="F365" s="35" t="n">
        <v>149.433</v>
      </c>
      <c r="G365" s="36" t="n">
        <v>23867.2862034791</v>
      </c>
      <c r="H365" s="36" t="n">
        <v>98145.426802523</v>
      </c>
      <c r="I365" s="44"/>
      <c r="J365" s="45" t="n">
        <v>3.56656017924449</v>
      </c>
      <c r="K365" s="35" t="n">
        <v>14.6661655633814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n">
        <v>423.419</v>
      </c>
      <c r="E366" s="34" t="n">
        <v>423.419</v>
      </c>
      <c r="F366" s="35" t="n">
        <v>423.419</v>
      </c>
      <c r="G366" s="36" t="n">
        <v>514.732054015636</v>
      </c>
      <c r="H366" s="36" t="n">
        <v>52841.0080917735</v>
      </c>
      <c r="I366" s="44"/>
      <c r="J366" s="45" t="n">
        <v>0.217947331579247</v>
      </c>
      <c r="K366" s="35" t="n">
        <v>22.3738868052106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n">
        <v>423.419</v>
      </c>
      <c r="E367" s="34" t="n">
        <v>423.419</v>
      </c>
      <c r="F367" s="35" t="n">
        <v>423.419</v>
      </c>
      <c r="G367" s="36" t="n">
        <v>1154.08434020374</v>
      </c>
      <c r="H367" s="36" t="n">
        <v>310858.355602938</v>
      </c>
      <c r="I367" s="44"/>
      <c r="J367" s="45" t="n">
        <v>0.488661237244729</v>
      </c>
      <c r="K367" s="35" t="n">
        <v>131.62333407104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n">
        <v>423.419</v>
      </c>
      <c r="E368" s="34" t="n">
        <v>423.419</v>
      </c>
      <c r="F368" s="36" t="n">
        <v>423.419</v>
      </c>
      <c r="G368" s="36" t="n">
        <v>9.69959725183606</v>
      </c>
      <c r="H368" s="36" t="n">
        <v>1263.42770077821</v>
      </c>
      <c r="I368" s="44"/>
      <c r="J368" s="29" t="n">
        <v>0.00410699376877517</v>
      </c>
      <c r="K368" s="29" t="n">
        <v>0.534959293635808</v>
      </c>
      <c r="L368" s="46"/>
    </row>
    <row r="369" customFormat="false" ht="15" hidden="false" customHeight="true" outlineLevel="0" collapsed="false">
      <c r="B369" s="68" t="s">
        <v>33</v>
      </c>
      <c r="C369" s="69"/>
      <c r="D369" s="42" t="n">
        <v>423.419</v>
      </c>
      <c r="E369" s="63" t="n">
        <v>423.419</v>
      </c>
      <c r="F369" s="35" t="n">
        <v>423.419</v>
      </c>
      <c r="G369" s="36" t="n">
        <v>9.69959725183606</v>
      </c>
      <c r="H369" s="36" t="n">
        <v>1263.42770077821</v>
      </c>
      <c r="I369" s="44"/>
      <c r="J369" s="45" t="n">
        <v>0.00410699376877517</v>
      </c>
      <c r="K369" s="35" t="n">
        <v>0.534959293635808</v>
      </c>
      <c r="L369" s="46"/>
    </row>
    <row r="370" customFormat="false" ht="15" hidden="false" customHeight="true" outlineLevel="0" collapsed="false">
      <c r="B370" s="70" t="s">
        <v>35</v>
      </c>
      <c r="C370" s="71"/>
      <c r="D370" s="50" t="s">
        <v>22</v>
      </c>
      <c r="E370" s="63" t="s">
        <v>22</v>
      </c>
      <c r="F370" s="35" t="s">
        <v>22</v>
      </c>
      <c r="G370" s="36" t="s">
        <v>22</v>
      </c>
      <c r="H370" s="36" t="s">
        <v>22</v>
      </c>
      <c r="I370" s="53"/>
      <c r="J370" s="54" t="s">
        <v>22</v>
      </c>
      <c r="K370" s="52" t="s">
        <v>22</v>
      </c>
      <c r="L370" s="55"/>
    </row>
    <row r="371" customFormat="false" ht="15" hidden="false" customHeight="true" outlineLevel="0" collapsed="false">
      <c r="B371" s="25" t="s">
        <v>36</v>
      </c>
      <c r="C371" s="56"/>
      <c r="D371" s="57"/>
      <c r="E371" s="58"/>
      <c r="F371" s="59"/>
      <c r="G371" s="60"/>
      <c r="H371" s="60"/>
      <c r="I371" s="27"/>
      <c r="J371" s="29" t="n">
        <v>0.00734117647058824</v>
      </c>
      <c r="K371" s="29" t="s">
        <v>43</v>
      </c>
      <c r="L371" s="61"/>
    </row>
    <row r="372" customFormat="false" ht="15" hidden="false" customHeight="true" outlineLevel="0" collapsed="false">
      <c r="B372" s="40"/>
      <c r="C372" s="41" t="s">
        <v>37</v>
      </c>
      <c r="D372" s="42" t="n">
        <v>611.764705882353</v>
      </c>
      <c r="E372" s="63" t="n">
        <v>611.764705882353</v>
      </c>
      <c r="F372" s="35" t="n">
        <v>611.764705882353</v>
      </c>
      <c r="G372" s="36" t="n">
        <v>12</v>
      </c>
      <c r="H372" s="36" t="s">
        <v>19</v>
      </c>
      <c r="I372" s="44"/>
      <c r="J372" s="45" t="n">
        <v>0.00734117647058824</v>
      </c>
      <c r="K372" s="35" t="s">
        <v>19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s">
        <v>19</v>
      </c>
      <c r="E373" s="63" t="s">
        <v>19</v>
      </c>
      <c r="F373" s="35" t="s">
        <v>19</v>
      </c>
      <c r="G373" s="36" t="s">
        <v>19</v>
      </c>
      <c r="H373" s="36" t="s">
        <v>19</v>
      </c>
      <c r="I373" s="44"/>
      <c r="J373" s="45" t="s">
        <v>19</v>
      </c>
      <c r="K373" s="35" t="s">
        <v>19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26</v>
      </c>
      <c r="E374" s="63" t="s">
        <v>26</v>
      </c>
      <c r="F374" s="35" t="s">
        <v>26</v>
      </c>
      <c r="G374" s="36" t="s">
        <v>26</v>
      </c>
      <c r="H374" s="36" t="s">
        <v>26</v>
      </c>
      <c r="I374" s="53"/>
      <c r="J374" s="54" t="s">
        <v>26</v>
      </c>
      <c r="K374" s="52" t="s">
        <v>26</v>
      </c>
      <c r="L374" s="55"/>
    </row>
    <row r="375" customFormat="false" ht="15" hidden="false" customHeight="true" outlineLevel="0" collapsed="false">
      <c r="B375" s="25" t="s">
        <v>40</v>
      </c>
      <c r="C375" s="56"/>
      <c r="D375" s="57"/>
      <c r="E375" s="58"/>
      <c r="F375" s="59"/>
      <c r="G375" s="60"/>
      <c r="H375" s="60"/>
      <c r="I375" s="27"/>
      <c r="J375" s="29" t="s">
        <v>43</v>
      </c>
      <c r="K375" s="29" t="s">
        <v>43</v>
      </c>
      <c r="L375" s="72" t="n">
        <v>0.000717328103625171</v>
      </c>
    </row>
    <row r="376" customFormat="false" ht="15" hidden="false" customHeight="true" outlineLevel="0" collapsed="false">
      <c r="B376" s="40"/>
      <c r="C376" s="41" t="s">
        <v>37</v>
      </c>
      <c r="D376" s="42" t="n">
        <v>611.764705882353</v>
      </c>
      <c r="E376" s="63" t="n">
        <v>611.764705882353</v>
      </c>
      <c r="F376" s="35" t="n">
        <v>611.764705882353</v>
      </c>
      <c r="G376" s="36" t="s">
        <v>19</v>
      </c>
      <c r="H376" s="36" t="s">
        <v>19</v>
      </c>
      <c r="I376" s="36" t="n">
        <v>0.64</v>
      </c>
      <c r="J376" s="45" t="s">
        <v>19</v>
      </c>
      <c r="K376" s="35" t="s">
        <v>19</v>
      </c>
      <c r="L376" s="73" t="n">
        <v>0.000391529411764706</v>
      </c>
    </row>
    <row r="377" customFormat="false" ht="15" hidden="false" customHeight="true" outlineLevel="0" collapsed="false">
      <c r="B377" s="40"/>
      <c r="C377" s="41" t="s">
        <v>38</v>
      </c>
      <c r="D377" s="42" t="n">
        <v>4343982.55813953</v>
      </c>
      <c r="E377" s="63" t="n">
        <v>4343982.55813953</v>
      </c>
      <c r="F377" s="35" t="n">
        <v>4343982.55813953</v>
      </c>
      <c r="G377" s="36" t="s">
        <v>19</v>
      </c>
      <c r="H377" s="36" t="s">
        <v>19</v>
      </c>
      <c r="I377" s="36" t="n">
        <v>7.5E-005</v>
      </c>
      <c r="J377" s="45" t="s">
        <v>19</v>
      </c>
      <c r="K377" s="35" t="s">
        <v>19</v>
      </c>
      <c r="L377" s="73" t="n">
        <v>0.000325798691860465</v>
      </c>
    </row>
    <row r="378" customFormat="false" ht="15" hidden="false" customHeight="true" outlineLevel="0" collapsed="false">
      <c r="B378" s="48"/>
      <c r="C378" s="49" t="s">
        <v>39</v>
      </c>
      <c r="D378" s="50" t="s">
        <v>26</v>
      </c>
      <c r="E378" s="63" t="s">
        <v>26</v>
      </c>
      <c r="F378" s="35" t="s">
        <v>26</v>
      </c>
      <c r="G378" s="36" t="s">
        <v>26</v>
      </c>
      <c r="H378" s="36" t="s">
        <v>26</v>
      </c>
      <c r="I378" s="36" t="s">
        <v>26</v>
      </c>
      <c r="J378" s="54" t="s">
        <v>26</v>
      </c>
      <c r="K378" s="52" t="s">
        <v>26</v>
      </c>
      <c r="L378" s="74" t="s">
        <v>26</v>
      </c>
    </row>
    <row r="379" customFormat="false" ht="15" hidden="false" customHeight="true" outlineLevel="0" collapsed="false">
      <c r="B379" s="75" t="s">
        <v>41</v>
      </c>
      <c r="C379" s="76"/>
      <c r="D379" s="77"/>
      <c r="E379" s="58"/>
      <c r="F379" s="59"/>
      <c r="G379" s="60"/>
      <c r="H379" s="60"/>
      <c r="I379" s="60"/>
      <c r="J379" s="78" t="s">
        <v>22</v>
      </c>
      <c r="K379" s="78" t="s">
        <v>22</v>
      </c>
      <c r="L379" s="72" t="s">
        <v>22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.7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.75" hidden="false" customHeight="true" outlineLevel="0" collapsed="false">
      <c r="B385" s="25" t="s">
        <v>16</v>
      </c>
      <c r="C385" s="26"/>
      <c r="D385" s="27"/>
      <c r="E385" s="27"/>
      <c r="F385" s="28"/>
      <c r="G385" s="27"/>
      <c r="H385" s="27"/>
      <c r="I385" s="27"/>
      <c r="J385" s="29" t="n">
        <v>205.550985121951</v>
      </c>
      <c r="K385" s="29" t="n">
        <v>2.67902663456446</v>
      </c>
      <c r="L385" s="30" t="s">
        <v>34</v>
      </c>
    </row>
    <row r="386" customFormat="false" ht="15" hidden="false" customHeight="true" outlineLevel="0" collapsed="false">
      <c r="B386" s="31"/>
      <c r="C386" s="32" t="s">
        <v>18</v>
      </c>
      <c r="D386" s="33" t="s">
        <v>34</v>
      </c>
      <c r="E386" s="34" t="s">
        <v>34</v>
      </c>
      <c r="F386" s="35" t="s">
        <v>34</v>
      </c>
      <c r="G386" s="36" t="s">
        <v>34</v>
      </c>
      <c r="H386" s="36" t="s">
        <v>34</v>
      </c>
      <c r="I386" s="37" t="s">
        <v>34</v>
      </c>
      <c r="J386" s="38" t="s">
        <v>34</v>
      </c>
      <c r="K386" s="35" t="s">
        <v>34</v>
      </c>
      <c r="L386" s="39" t="s">
        <v>34</v>
      </c>
    </row>
    <row r="387" customFormat="false" ht="15" hidden="false" customHeight="true" outlineLevel="0" collapsed="false">
      <c r="B387" s="40"/>
      <c r="C387" s="41" t="s">
        <v>20</v>
      </c>
      <c r="D387" s="42" t="n">
        <v>32.548</v>
      </c>
      <c r="E387" s="34" t="n">
        <v>32.548</v>
      </c>
      <c r="F387" s="35" t="n">
        <v>32.548</v>
      </c>
      <c r="G387" s="43" t="n">
        <v>6315000</v>
      </c>
      <c r="H387" s="43" t="n">
        <v>61800</v>
      </c>
      <c r="I387" s="44"/>
      <c r="J387" s="45" t="n">
        <v>205.54062</v>
      </c>
      <c r="K387" s="35" t="n">
        <v>2.0114664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n">
        <v>18213</v>
      </c>
      <c r="E388" s="34" t="n">
        <v>18213</v>
      </c>
      <c r="F388" s="35" t="n">
        <v>18213</v>
      </c>
      <c r="G388" s="36" t="n">
        <v>0.56910569105691</v>
      </c>
      <c r="H388" s="36" t="n">
        <v>6.27177700348432</v>
      </c>
      <c r="I388" s="44"/>
      <c r="J388" s="45" t="n">
        <v>0.0103651219512195</v>
      </c>
      <c r="K388" s="35" t="n">
        <v>0.11422787456446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n">
        <v>742.728</v>
      </c>
      <c r="E389" s="34" t="n">
        <v>742.728</v>
      </c>
      <c r="F389" s="35" t="n">
        <v>742.728</v>
      </c>
      <c r="G389" s="36" t="s">
        <v>22</v>
      </c>
      <c r="H389" s="36" t="n">
        <v>745</v>
      </c>
      <c r="I389" s="47" t="s">
        <v>34</v>
      </c>
      <c r="J389" s="45" t="s">
        <v>22</v>
      </c>
      <c r="K389" s="35" t="n">
        <v>0.55333236</v>
      </c>
      <c r="L389" s="39" t="s">
        <v>34</v>
      </c>
    </row>
    <row r="390" customFormat="false" ht="15" hidden="false" customHeight="true" outlineLevel="0" collapsed="false">
      <c r="B390" s="40"/>
      <c r="C390" s="41" t="s">
        <v>24</v>
      </c>
      <c r="D390" s="42" t="s">
        <v>34</v>
      </c>
      <c r="E390" s="34" t="s">
        <v>34</v>
      </c>
      <c r="F390" s="35" t="s">
        <v>34</v>
      </c>
      <c r="G390" s="36" t="s">
        <v>34</v>
      </c>
      <c r="H390" s="36" t="s">
        <v>34</v>
      </c>
      <c r="I390" s="44"/>
      <c r="J390" s="45" t="s">
        <v>34</v>
      </c>
      <c r="K390" s="35" t="s">
        <v>34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s">
        <v>34</v>
      </c>
      <c r="E391" s="51" t="s">
        <v>34</v>
      </c>
      <c r="F391" s="52" t="s">
        <v>34</v>
      </c>
      <c r="G391" s="36" t="s">
        <v>34</v>
      </c>
      <c r="H391" s="36" t="s">
        <v>34</v>
      </c>
      <c r="I391" s="53"/>
      <c r="J391" s="54" t="s">
        <v>34</v>
      </c>
      <c r="K391" s="52" t="s">
        <v>34</v>
      </c>
      <c r="L391" s="55"/>
    </row>
    <row r="392" customFormat="false" ht="15" hidden="false" customHeight="true" outlineLevel="0" collapsed="false">
      <c r="B392" s="25" t="s">
        <v>27</v>
      </c>
      <c r="C392" s="56"/>
      <c r="D392" s="57"/>
      <c r="E392" s="58"/>
      <c r="F392" s="59"/>
      <c r="G392" s="60"/>
      <c r="H392" s="60"/>
      <c r="I392" s="27"/>
      <c r="J392" s="29" t="n">
        <v>4.13313545472703</v>
      </c>
      <c r="K392" s="29" t="n">
        <v>186.497648708427</v>
      </c>
      <c r="L392" s="61"/>
    </row>
    <row r="393" customFormat="false" ht="15" hidden="false" customHeight="true" outlineLevel="0" collapsed="false">
      <c r="B393" s="25"/>
      <c r="C393" s="32" t="s">
        <v>28</v>
      </c>
      <c r="D393" s="62" t="s">
        <v>19</v>
      </c>
      <c r="E393" s="63" t="s">
        <v>19</v>
      </c>
      <c r="F393" s="35" t="s">
        <v>19</v>
      </c>
      <c r="G393" s="36" t="s">
        <v>19</v>
      </c>
      <c r="H393" s="36" t="s">
        <v>19</v>
      </c>
      <c r="I393" s="64"/>
      <c r="J393" s="38" t="s">
        <v>19</v>
      </c>
      <c r="K393" s="65" t="s">
        <v>19</v>
      </c>
      <c r="L393" s="66"/>
    </row>
    <row r="394" customFormat="false" ht="15" hidden="false" customHeight="true" outlineLevel="0" collapsed="false">
      <c r="B394" s="40"/>
      <c r="C394" s="67" t="s">
        <v>29</v>
      </c>
      <c r="D394" s="42" t="n">
        <v>151.197</v>
      </c>
      <c r="E394" s="34" t="n">
        <v>151.197</v>
      </c>
      <c r="F394" s="35" t="n">
        <v>151.197</v>
      </c>
      <c r="G394" s="36" t="n">
        <v>22028.8537110854</v>
      </c>
      <c r="H394" s="36" t="n">
        <v>94536.2782656838</v>
      </c>
      <c r="I394" s="44"/>
      <c r="J394" s="45" t="n">
        <v>3.33069659455498</v>
      </c>
      <c r="K394" s="35" t="n">
        <v>14.2936016649366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n">
        <v>471.462</v>
      </c>
      <c r="E395" s="34" t="n">
        <v>471.462</v>
      </c>
      <c r="F395" s="35" t="n">
        <v>471.462</v>
      </c>
      <c r="G395" s="36" t="n">
        <v>522.902354530727</v>
      </c>
      <c r="H395" s="36" t="n">
        <v>53274.1129196747</v>
      </c>
      <c r="I395" s="44"/>
      <c r="J395" s="45" t="n">
        <v>0.246528589871765</v>
      </c>
      <c r="K395" s="35" t="n">
        <v>25.1167198253357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n">
        <v>471.462</v>
      </c>
      <c r="E396" s="34" t="n">
        <v>471.462</v>
      </c>
      <c r="F396" s="35" t="n">
        <v>471.462</v>
      </c>
      <c r="G396" s="36" t="n">
        <v>1169.17484060866</v>
      </c>
      <c r="H396" s="36" t="n">
        <v>310685.886363103</v>
      </c>
      <c r="I396" s="44"/>
      <c r="J396" s="45" t="n">
        <v>0.551221508703042</v>
      </c>
      <c r="K396" s="35" t="n">
        <v>146.476589356521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n">
        <v>471.462</v>
      </c>
      <c r="E397" s="34" t="n">
        <v>471.462</v>
      </c>
      <c r="F397" s="36" t="n">
        <v>471.462</v>
      </c>
      <c r="G397" s="36" t="n">
        <v>9.9451527317978</v>
      </c>
      <c r="H397" s="36" t="n">
        <v>1295.41269844425</v>
      </c>
      <c r="I397" s="44"/>
      <c r="J397" s="29" t="n">
        <v>0.00468876159723885</v>
      </c>
      <c r="K397" s="29" t="n">
        <v>0.610737861633924</v>
      </c>
      <c r="L397" s="46"/>
    </row>
    <row r="398" customFormat="false" ht="15" hidden="false" customHeight="true" outlineLevel="0" collapsed="false">
      <c r="B398" s="68" t="s">
        <v>33</v>
      </c>
      <c r="C398" s="69"/>
      <c r="D398" s="42" t="n">
        <v>471.462</v>
      </c>
      <c r="E398" s="63" t="n">
        <v>471.462</v>
      </c>
      <c r="F398" s="35" t="n">
        <v>471.462</v>
      </c>
      <c r="G398" s="36" t="n">
        <v>9.9451527317978</v>
      </c>
      <c r="H398" s="36" t="n">
        <v>1295.41269844425</v>
      </c>
      <c r="I398" s="44"/>
      <c r="J398" s="45" t="n">
        <v>0.00468876159723885</v>
      </c>
      <c r="K398" s="35" t="n">
        <v>0.610737861633924</v>
      </c>
      <c r="L398" s="46"/>
    </row>
    <row r="399" customFormat="false" ht="15" hidden="false" customHeight="true" outlineLevel="0" collapsed="false">
      <c r="B399" s="70" t="s">
        <v>35</v>
      </c>
      <c r="C399" s="71"/>
      <c r="D399" s="50" t="s">
        <v>22</v>
      </c>
      <c r="E399" s="63" t="s">
        <v>22</v>
      </c>
      <c r="F399" s="35" t="s">
        <v>22</v>
      </c>
      <c r="G399" s="36" t="s">
        <v>22</v>
      </c>
      <c r="H399" s="36" t="s">
        <v>22</v>
      </c>
      <c r="I399" s="53"/>
      <c r="J399" s="54" t="s">
        <v>22</v>
      </c>
      <c r="K399" s="52" t="s">
        <v>22</v>
      </c>
      <c r="L399" s="55"/>
    </row>
    <row r="400" customFormat="false" ht="15" hidden="false" customHeight="true" outlineLevel="0" collapsed="false">
      <c r="B400" s="25" t="s">
        <v>36</v>
      </c>
      <c r="C400" s="56"/>
      <c r="D400" s="57"/>
      <c r="E400" s="58"/>
      <c r="F400" s="59"/>
      <c r="G400" s="60"/>
      <c r="H400" s="60"/>
      <c r="I400" s="27"/>
      <c r="J400" s="29" t="n">
        <v>0.00771428571428572</v>
      </c>
      <c r="K400" s="29" t="s">
        <v>43</v>
      </c>
      <c r="L400" s="61"/>
    </row>
    <row r="401" customFormat="false" ht="15" hidden="false" customHeight="true" outlineLevel="0" collapsed="false">
      <c r="B401" s="40"/>
      <c r="C401" s="41" t="s">
        <v>37</v>
      </c>
      <c r="D401" s="42" t="n">
        <v>642.857142857143</v>
      </c>
      <c r="E401" s="63" t="n">
        <v>642.857142857143</v>
      </c>
      <c r="F401" s="35" t="n">
        <v>642.857142857143</v>
      </c>
      <c r="G401" s="36" t="n">
        <v>12</v>
      </c>
      <c r="H401" s="36" t="s">
        <v>19</v>
      </c>
      <c r="I401" s="44"/>
      <c r="J401" s="45" t="n">
        <v>0.00771428571428572</v>
      </c>
      <c r="K401" s="35" t="s">
        <v>19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s">
        <v>19</v>
      </c>
      <c r="E402" s="63" t="s">
        <v>19</v>
      </c>
      <c r="F402" s="35" t="s">
        <v>19</v>
      </c>
      <c r="G402" s="36" t="s">
        <v>19</v>
      </c>
      <c r="H402" s="36" t="s">
        <v>19</v>
      </c>
      <c r="I402" s="44"/>
      <c r="J402" s="45" t="s">
        <v>19</v>
      </c>
      <c r="K402" s="35" t="s">
        <v>19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26</v>
      </c>
      <c r="E403" s="63" t="s">
        <v>26</v>
      </c>
      <c r="F403" s="35" t="s">
        <v>26</v>
      </c>
      <c r="G403" s="36" t="s">
        <v>26</v>
      </c>
      <c r="H403" s="36" t="s">
        <v>26</v>
      </c>
      <c r="I403" s="53"/>
      <c r="J403" s="54" t="s">
        <v>26</v>
      </c>
      <c r="K403" s="52" t="s">
        <v>26</v>
      </c>
      <c r="L403" s="55"/>
    </row>
    <row r="404" customFormat="false" ht="15" hidden="false" customHeight="true" outlineLevel="0" collapsed="false">
      <c r="B404" s="25" t="s">
        <v>40</v>
      </c>
      <c r="C404" s="56"/>
      <c r="D404" s="57"/>
      <c r="E404" s="58"/>
      <c r="F404" s="59"/>
      <c r="G404" s="60"/>
      <c r="H404" s="60"/>
      <c r="I404" s="27"/>
      <c r="J404" s="29" t="s">
        <v>43</v>
      </c>
      <c r="K404" s="29" t="s">
        <v>43</v>
      </c>
      <c r="L404" s="72" t="n">
        <v>0.000741073193521595</v>
      </c>
    </row>
    <row r="405" customFormat="false" ht="15" hidden="false" customHeight="true" outlineLevel="0" collapsed="false">
      <c r="B405" s="40"/>
      <c r="C405" s="41" t="s">
        <v>37</v>
      </c>
      <c r="D405" s="42" t="n">
        <v>642.857142857143</v>
      </c>
      <c r="E405" s="63" t="n">
        <v>642.857142857143</v>
      </c>
      <c r="F405" s="35" t="n">
        <v>642.857142857143</v>
      </c>
      <c r="G405" s="36" t="s">
        <v>19</v>
      </c>
      <c r="H405" s="36" t="s">
        <v>19</v>
      </c>
      <c r="I405" s="36" t="n">
        <v>0.64</v>
      </c>
      <c r="J405" s="45" t="s">
        <v>19</v>
      </c>
      <c r="K405" s="35" t="s">
        <v>19</v>
      </c>
      <c r="L405" s="73" t="n">
        <v>0.000411428571428571</v>
      </c>
    </row>
    <row r="406" customFormat="false" ht="15" hidden="false" customHeight="true" outlineLevel="0" collapsed="false">
      <c r="B406" s="40"/>
      <c r="C406" s="41" t="s">
        <v>38</v>
      </c>
      <c r="D406" s="42" t="n">
        <v>4395261.62790698</v>
      </c>
      <c r="E406" s="63" t="n">
        <v>4395261.62790698</v>
      </c>
      <c r="F406" s="35" t="n">
        <v>4395261.62790698</v>
      </c>
      <c r="G406" s="36" t="s">
        <v>19</v>
      </c>
      <c r="H406" s="36" t="s">
        <v>19</v>
      </c>
      <c r="I406" s="36" t="n">
        <v>7.5E-005</v>
      </c>
      <c r="J406" s="45" t="s">
        <v>19</v>
      </c>
      <c r="K406" s="35" t="s">
        <v>19</v>
      </c>
      <c r="L406" s="73" t="n">
        <v>0.000329644622093023</v>
      </c>
    </row>
    <row r="407" customFormat="false" ht="15" hidden="false" customHeight="true" outlineLevel="0" collapsed="false">
      <c r="B407" s="48"/>
      <c r="C407" s="49" t="s">
        <v>39</v>
      </c>
      <c r="D407" s="50" t="s">
        <v>26</v>
      </c>
      <c r="E407" s="63" t="s">
        <v>26</v>
      </c>
      <c r="F407" s="35" t="s">
        <v>26</v>
      </c>
      <c r="G407" s="36" t="s">
        <v>26</v>
      </c>
      <c r="H407" s="36" t="s">
        <v>26</v>
      </c>
      <c r="I407" s="36" t="s">
        <v>26</v>
      </c>
      <c r="J407" s="54" t="s">
        <v>26</v>
      </c>
      <c r="K407" s="52" t="s">
        <v>26</v>
      </c>
      <c r="L407" s="74" t="s">
        <v>26</v>
      </c>
    </row>
    <row r="408" customFormat="false" ht="15" hidden="false" customHeight="true" outlineLevel="0" collapsed="false">
      <c r="B408" s="75" t="s">
        <v>41</v>
      </c>
      <c r="C408" s="76"/>
      <c r="D408" s="77"/>
      <c r="E408" s="58"/>
      <c r="F408" s="59"/>
      <c r="G408" s="60"/>
      <c r="H408" s="60"/>
      <c r="I408" s="60"/>
      <c r="J408" s="78" t="s">
        <v>22</v>
      </c>
      <c r="K408" s="78" t="s">
        <v>22</v>
      </c>
      <c r="L408" s="72" t="s">
        <v>22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.7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.75" hidden="false" customHeight="true" outlineLevel="0" collapsed="false">
      <c r="B414" s="25" t="s">
        <v>16</v>
      </c>
      <c r="C414" s="26"/>
      <c r="D414" s="27"/>
      <c r="E414" s="27"/>
      <c r="F414" s="28"/>
      <c r="G414" s="27"/>
      <c r="H414" s="27"/>
      <c r="I414" s="27"/>
      <c r="J414" s="29" t="n">
        <v>238.275308861789</v>
      </c>
      <c r="K414" s="29" t="n">
        <v>3.02067465501742</v>
      </c>
      <c r="L414" s="30" t="s">
        <v>34</v>
      </c>
    </row>
    <row r="415" customFormat="false" ht="15" hidden="false" customHeight="true" outlineLevel="0" collapsed="false">
      <c r="B415" s="31"/>
      <c r="C415" s="32" t="s">
        <v>18</v>
      </c>
      <c r="D415" s="33" t="s">
        <v>34</v>
      </c>
      <c r="E415" s="34" t="s">
        <v>34</v>
      </c>
      <c r="F415" s="35" t="s">
        <v>34</v>
      </c>
      <c r="G415" s="36" t="s">
        <v>34</v>
      </c>
      <c r="H415" s="36" t="s">
        <v>34</v>
      </c>
      <c r="I415" s="37" t="s">
        <v>34</v>
      </c>
      <c r="J415" s="38" t="s">
        <v>34</v>
      </c>
      <c r="K415" s="35" t="s">
        <v>34</v>
      </c>
      <c r="L415" s="39" t="s">
        <v>34</v>
      </c>
    </row>
    <row r="416" customFormat="false" ht="15" hidden="false" customHeight="true" outlineLevel="0" collapsed="false">
      <c r="B416" s="40"/>
      <c r="C416" s="41" t="s">
        <v>20</v>
      </c>
      <c r="D416" s="42" t="n">
        <v>37.73</v>
      </c>
      <c r="E416" s="34" t="n">
        <v>37.73</v>
      </c>
      <c r="F416" s="35" t="n">
        <v>37.73</v>
      </c>
      <c r="G416" s="43" t="n">
        <v>6315000</v>
      </c>
      <c r="H416" s="43" t="n">
        <v>61800</v>
      </c>
      <c r="I416" s="44"/>
      <c r="J416" s="45" t="n">
        <v>238.26495</v>
      </c>
      <c r="K416" s="35" t="n">
        <v>2.331714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n">
        <v>18202</v>
      </c>
      <c r="E417" s="34" t="n">
        <v>18202</v>
      </c>
      <c r="F417" s="35" t="n">
        <v>18202</v>
      </c>
      <c r="G417" s="36" t="n">
        <v>0.569105691056911</v>
      </c>
      <c r="H417" s="36" t="n">
        <v>6.27177700348434</v>
      </c>
      <c r="I417" s="44"/>
      <c r="J417" s="45" t="n">
        <v>0.0103588617886179</v>
      </c>
      <c r="K417" s="35" t="n">
        <v>0.114158885017422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n">
        <v>771.546</v>
      </c>
      <c r="E418" s="34" t="n">
        <v>771.546</v>
      </c>
      <c r="F418" s="35" t="n">
        <v>771.546</v>
      </c>
      <c r="G418" s="36" t="s">
        <v>22</v>
      </c>
      <c r="H418" s="36" t="n">
        <v>745</v>
      </c>
      <c r="I418" s="47" t="s">
        <v>34</v>
      </c>
      <c r="J418" s="45" t="s">
        <v>22</v>
      </c>
      <c r="K418" s="35" t="n">
        <v>0.57480177</v>
      </c>
      <c r="L418" s="39" t="s">
        <v>34</v>
      </c>
    </row>
    <row r="419" customFormat="false" ht="15" hidden="false" customHeight="true" outlineLevel="0" collapsed="false">
      <c r="B419" s="40"/>
      <c r="C419" s="41" t="s">
        <v>24</v>
      </c>
      <c r="D419" s="42" t="s">
        <v>34</v>
      </c>
      <c r="E419" s="34" t="s">
        <v>34</v>
      </c>
      <c r="F419" s="35" t="s">
        <v>34</v>
      </c>
      <c r="G419" s="36" t="s">
        <v>34</v>
      </c>
      <c r="H419" s="36" t="s">
        <v>34</v>
      </c>
      <c r="I419" s="44"/>
      <c r="J419" s="45" t="s">
        <v>34</v>
      </c>
      <c r="K419" s="35" t="s">
        <v>34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s">
        <v>34</v>
      </c>
      <c r="E420" s="51" t="s">
        <v>34</v>
      </c>
      <c r="F420" s="52" t="s">
        <v>34</v>
      </c>
      <c r="G420" s="36" t="s">
        <v>34</v>
      </c>
      <c r="H420" s="36" t="s">
        <v>34</v>
      </c>
      <c r="I420" s="53"/>
      <c r="J420" s="54" t="s">
        <v>34</v>
      </c>
      <c r="K420" s="52" t="s">
        <v>34</v>
      </c>
      <c r="L420" s="55"/>
    </row>
    <row r="421" customFormat="false" ht="15" hidden="false" customHeight="true" outlineLevel="0" collapsed="false">
      <c r="B421" s="25" t="s">
        <v>27</v>
      </c>
      <c r="C421" s="56"/>
      <c r="D421" s="57"/>
      <c r="E421" s="58"/>
      <c r="F421" s="59"/>
      <c r="G421" s="60"/>
      <c r="H421" s="60"/>
      <c r="I421" s="27"/>
      <c r="J421" s="29" t="n">
        <v>4.59488582778505</v>
      </c>
      <c r="K421" s="29" t="n">
        <v>197.520067272913</v>
      </c>
      <c r="L421" s="61"/>
    </row>
    <row r="422" customFormat="false" ht="15" hidden="false" customHeight="true" outlineLevel="0" collapsed="false">
      <c r="B422" s="25"/>
      <c r="C422" s="32" t="s">
        <v>28</v>
      </c>
      <c r="D422" s="62" t="s">
        <v>19</v>
      </c>
      <c r="E422" s="63" t="s">
        <v>19</v>
      </c>
      <c r="F422" s="35" t="s">
        <v>19</v>
      </c>
      <c r="G422" s="36" t="s">
        <v>19</v>
      </c>
      <c r="H422" s="36" t="s">
        <v>19</v>
      </c>
      <c r="I422" s="64"/>
      <c r="J422" s="38" t="s">
        <v>19</v>
      </c>
      <c r="K422" s="65" t="s">
        <v>19</v>
      </c>
      <c r="L422" s="66"/>
    </row>
    <row r="423" customFormat="false" ht="15" hidden="false" customHeight="true" outlineLevel="0" collapsed="false">
      <c r="B423" s="40"/>
      <c r="C423" s="67" t="s">
        <v>29</v>
      </c>
      <c r="D423" s="42" t="n">
        <v>164.428</v>
      </c>
      <c r="E423" s="34" t="n">
        <v>164.428</v>
      </c>
      <c r="F423" s="35" t="n">
        <v>164.428</v>
      </c>
      <c r="G423" s="36" t="n">
        <v>22817.4801519603</v>
      </c>
      <c r="H423" s="36" t="n">
        <v>96580.2510743947</v>
      </c>
      <c r="I423" s="44"/>
      <c r="J423" s="45" t="n">
        <v>3.75183262642653</v>
      </c>
      <c r="K423" s="35" t="n">
        <v>15.8804975236606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n">
        <v>497.416</v>
      </c>
      <c r="E424" s="34" t="n">
        <v>497.416</v>
      </c>
      <c r="F424" s="35" t="n">
        <v>497.416</v>
      </c>
      <c r="G424" s="36" t="n">
        <v>520.414777861103</v>
      </c>
      <c r="H424" s="36" t="n">
        <v>53142.2473336539</v>
      </c>
      <c r="I424" s="44"/>
      <c r="J424" s="45" t="n">
        <v>0.258862637144559</v>
      </c>
      <c r="K424" s="35" t="n">
        <v>26.4338040997168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n">
        <v>497.416</v>
      </c>
      <c r="E425" s="34" t="n">
        <v>497.416</v>
      </c>
      <c r="F425" s="35" t="n">
        <v>497.416</v>
      </c>
      <c r="G425" s="36" t="n">
        <v>1164.58030009319</v>
      </c>
      <c r="H425" s="36" t="n">
        <v>310738.397339468</v>
      </c>
      <c r="I425" s="44"/>
      <c r="J425" s="45" t="n">
        <v>0.579280874551152</v>
      </c>
      <c r="K425" s="35" t="n">
        <v>154.566250651009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n">
        <v>497.416</v>
      </c>
      <c r="E426" s="34" t="n">
        <v>497.416</v>
      </c>
      <c r="F426" s="36" t="n">
        <v>497.416</v>
      </c>
      <c r="G426" s="36" t="n">
        <v>9.87038949855775</v>
      </c>
      <c r="H426" s="36" t="n">
        <v>1285.67436215845</v>
      </c>
      <c r="I426" s="44"/>
      <c r="J426" s="29" t="n">
        <v>0.0049096896628146</v>
      </c>
      <c r="K426" s="29" t="n">
        <v>0.639514998527407</v>
      </c>
      <c r="L426" s="46"/>
    </row>
    <row r="427" customFormat="false" ht="15" hidden="false" customHeight="true" outlineLevel="0" collapsed="false">
      <c r="B427" s="68" t="s">
        <v>33</v>
      </c>
      <c r="C427" s="69"/>
      <c r="D427" s="42" t="n">
        <v>497.416</v>
      </c>
      <c r="E427" s="63" t="n">
        <v>497.416</v>
      </c>
      <c r="F427" s="35" t="n">
        <v>497.416</v>
      </c>
      <c r="G427" s="36" t="n">
        <v>9.87038949855775</v>
      </c>
      <c r="H427" s="36" t="n">
        <v>1285.67436215845</v>
      </c>
      <c r="I427" s="44"/>
      <c r="J427" s="45" t="n">
        <v>0.0049096896628146</v>
      </c>
      <c r="K427" s="35" t="n">
        <v>0.639514998527407</v>
      </c>
      <c r="L427" s="46"/>
    </row>
    <row r="428" customFormat="false" ht="15" hidden="false" customHeight="true" outlineLevel="0" collapsed="false">
      <c r="B428" s="70" t="s">
        <v>35</v>
      </c>
      <c r="C428" s="71"/>
      <c r="D428" s="50" t="s">
        <v>22</v>
      </c>
      <c r="E428" s="63" t="s">
        <v>22</v>
      </c>
      <c r="F428" s="35" t="s">
        <v>22</v>
      </c>
      <c r="G428" s="36" t="s">
        <v>22</v>
      </c>
      <c r="H428" s="36" t="s">
        <v>22</v>
      </c>
      <c r="I428" s="53"/>
      <c r="J428" s="54" t="s">
        <v>22</v>
      </c>
      <c r="K428" s="52" t="s">
        <v>22</v>
      </c>
      <c r="L428" s="55"/>
    </row>
    <row r="429" customFormat="false" ht="15" hidden="false" customHeight="true" outlineLevel="0" collapsed="false">
      <c r="B429" s="25" t="s">
        <v>36</v>
      </c>
      <c r="C429" s="56"/>
      <c r="D429" s="57"/>
      <c r="E429" s="58"/>
      <c r="F429" s="59"/>
      <c r="G429" s="60"/>
      <c r="H429" s="60"/>
      <c r="I429" s="27"/>
      <c r="J429" s="29" t="n">
        <v>0.0089344537815126</v>
      </c>
      <c r="K429" s="29" t="s">
        <v>43</v>
      </c>
      <c r="L429" s="61"/>
    </row>
    <row r="430" customFormat="false" ht="15" hidden="false" customHeight="true" outlineLevel="0" collapsed="false">
      <c r="B430" s="40"/>
      <c r="C430" s="41" t="s">
        <v>37</v>
      </c>
      <c r="D430" s="42" t="n">
        <v>744.53781512605</v>
      </c>
      <c r="E430" s="63" t="n">
        <v>744.53781512605</v>
      </c>
      <c r="F430" s="35" t="n">
        <v>744.53781512605</v>
      </c>
      <c r="G430" s="36" t="n">
        <v>12</v>
      </c>
      <c r="H430" s="36" t="s">
        <v>19</v>
      </c>
      <c r="I430" s="44"/>
      <c r="J430" s="45" t="n">
        <v>0.0089344537815126</v>
      </c>
      <c r="K430" s="35" t="s">
        <v>19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s">
        <v>19</v>
      </c>
      <c r="E431" s="63" t="s">
        <v>19</v>
      </c>
      <c r="F431" s="35" t="s">
        <v>19</v>
      </c>
      <c r="G431" s="36" t="s">
        <v>19</v>
      </c>
      <c r="H431" s="36" t="s">
        <v>19</v>
      </c>
      <c r="I431" s="44"/>
      <c r="J431" s="45" t="s">
        <v>19</v>
      </c>
      <c r="K431" s="35" t="s">
        <v>19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26</v>
      </c>
      <c r="E432" s="63" t="s">
        <v>26</v>
      </c>
      <c r="F432" s="35" t="s">
        <v>26</v>
      </c>
      <c r="G432" s="36" t="s">
        <v>26</v>
      </c>
      <c r="H432" s="36" t="s">
        <v>26</v>
      </c>
      <c r="I432" s="53"/>
      <c r="J432" s="54" t="s">
        <v>26</v>
      </c>
      <c r="K432" s="52" t="s">
        <v>26</v>
      </c>
      <c r="L432" s="55"/>
    </row>
    <row r="433" customFormat="false" ht="15" hidden="false" customHeight="true" outlineLevel="0" collapsed="false">
      <c r="B433" s="25" t="s">
        <v>40</v>
      </c>
      <c r="C433" s="56"/>
      <c r="D433" s="57"/>
      <c r="E433" s="58"/>
      <c r="F433" s="59"/>
      <c r="G433" s="60"/>
      <c r="H433" s="60"/>
      <c r="I433" s="27"/>
      <c r="J433" s="29" t="s">
        <v>43</v>
      </c>
      <c r="K433" s="29" t="s">
        <v>43</v>
      </c>
      <c r="L433" s="72" t="n">
        <v>0.00083499548075044</v>
      </c>
    </row>
    <row r="434" customFormat="false" ht="15" hidden="false" customHeight="true" outlineLevel="0" collapsed="false">
      <c r="B434" s="40"/>
      <c r="C434" s="41" t="s">
        <v>37</v>
      </c>
      <c r="D434" s="42" t="n">
        <v>744.53781512605</v>
      </c>
      <c r="E434" s="63" t="n">
        <v>744.53781512605</v>
      </c>
      <c r="F434" s="35" t="n">
        <v>744.53781512605</v>
      </c>
      <c r="G434" s="36" t="s">
        <v>19</v>
      </c>
      <c r="H434" s="36" t="s">
        <v>19</v>
      </c>
      <c r="I434" s="36" t="n">
        <v>0.64</v>
      </c>
      <c r="J434" s="45" t="s">
        <v>19</v>
      </c>
      <c r="K434" s="35" t="s">
        <v>19</v>
      </c>
      <c r="L434" s="73" t="n">
        <v>0.000476504201680672</v>
      </c>
    </row>
    <row r="435" customFormat="false" ht="15" hidden="false" customHeight="true" outlineLevel="0" collapsed="false">
      <c r="B435" s="40"/>
      <c r="C435" s="41" t="s">
        <v>38</v>
      </c>
      <c r="D435" s="42" t="n">
        <v>4779883.72093023</v>
      </c>
      <c r="E435" s="63" t="n">
        <v>4779883.72093023</v>
      </c>
      <c r="F435" s="35" t="n">
        <v>4779883.72093023</v>
      </c>
      <c r="G435" s="36" t="s">
        <v>19</v>
      </c>
      <c r="H435" s="36" t="s">
        <v>19</v>
      </c>
      <c r="I435" s="36" t="n">
        <v>7.5E-005</v>
      </c>
      <c r="J435" s="45" t="s">
        <v>19</v>
      </c>
      <c r="K435" s="35" t="s">
        <v>19</v>
      </c>
      <c r="L435" s="73" t="n">
        <v>0.000358491279069767</v>
      </c>
    </row>
    <row r="436" customFormat="false" ht="15" hidden="false" customHeight="true" outlineLevel="0" collapsed="false">
      <c r="B436" s="48"/>
      <c r="C436" s="49" t="s">
        <v>39</v>
      </c>
      <c r="D436" s="50" t="s">
        <v>26</v>
      </c>
      <c r="E436" s="63" t="s">
        <v>26</v>
      </c>
      <c r="F436" s="35" t="s">
        <v>26</v>
      </c>
      <c r="G436" s="36" t="s">
        <v>26</v>
      </c>
      <c r="H436" s="36" t="s">
        <v>26</v>
      </c>
      <c r="I436" s="36" t="s">
        <v>26</v>
      </c>
      <c r="J436" s="54" t="s">
        <v>26</v>
      </c>
      <c r="K436" s="52" t="s">
        <v>26</v>
      </c>
      <c r="L436" s="74" t="s">
        <v>26</v>
      </c>
    </row>
    <row r="437" customFormat="false" ht="15" hidden="false" customHeight="true" outlineLevel="0" collapsed="false">
      <c r="B437" s="75" t="s">
        <v>41</v>
      </c>
      <c r="C437" s="76"/>
      <c r="D437" s="77"/>
      <c r="E437" s="58"/>
      <c r="F437" s="59"/>
      <c r="G437" s="60"/>
      <c r="H437" s="60"/>
      <c r="I437" s="60"/>
      <c r="J437" s="78" t="s">
        <v>22</v>
      </c>
      <c r="K437" s="78" t="s">
        <v>22</v>
      </c>
      <c r="L437" s="72" t="s">
        <v>22</v>
      </c>
    </row>
    <row r="439" customFormat="false" ht="12.7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2.7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2.7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2.7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2.75" hidden="false" customHeight="true" outlineLevel="0" collapsed="false">
      <c r="B443" s="25" t="s">
        <v>16</v>
      </c>
      <c r="C443" s="26"/>
      <c r="D443" s="27"/>
      <c r="E443" s="27"/>
      <c r="F443" s="28"/>
      <c r="G443" s="27"/>
      <c r="H443" s="27"/>
      <c r="I443" s="27"/>
      <c r="J443" s="29" t="n">
        <v>227.881136422764</v>
      </c>
      <c r="K443" s="29" t="n">
        <v>2.92350344658537</v>
      </c>
      <c r="L443" s="30" t="s">
        <v>34</v>
      </c>
    </row>
    <row r="444" customFormat="false" ht="12.75" hidden="false" customHeight="true" outlineLevel="0" collapsed="false">
      <c r="B444" s="31"/>
      <c r="C444" s="32" t="s">
        <v>18</v>
      </c>
      <c r="D444" s="33" t="s">
        <v>34</v>
      </c>
      <c r="E444" s="34" t="s">
        <v>34</v>
      </c>
      <c r="F444" s="35" t="s">
        <v>34</v>
      </c>
      <c r="G444" s="36" t="s">
        <v>34</v>
      </c>
      <c r="H444" s="36" t="s">
        <v>34</v>
      </c>
      <c r="I444" s="37" t="s">
        <v>34</v>
      </c>
      <c r="J444" s="38" t="s">
        <v>34</v>
      </c>
      <c r="K444" s="35" t="s">
        <v>34</v>
      </c>
      <c r="L444" s="39" t="s">
        <v>34</v>
      </c>
    </row>
    <row r="445" customFormat="false" ht="12.75" hidden="false" customHeight="true" outlineLevel="0" collapsed="false">
      <c r="B445" s="40"/>
      <c r="C445" s="41" t="s">
        <v>20</v>
      </c>
      <c r="D445" s="42" t="n">
        <v>36.084</v>
      </c>
      <c r="E445" s="34" t="n">
        <v>36.084</v>
      </c>
      <c r="F445" s="35" t="n">
        <v>36.084</v>
      </c>
      <c r="G445" s="43" t="n">
        <v>6315000</v>
      </c>
      <c r="H445" s="43" t="n">
        <v>61800</v>
      </c>
      <c r="I445" s="44"/>
      <c r="J445" s="45" t="n">
        <v>227.87046</v>
      </c>
      <c r="K445" s="35" t="n">
        <v>2.2299912</v>
      </c>
      <c r="L445" s="46"/>
    </row>
    <row r="446" customFormat="false" ht="12.75" hidden="false" customHeight="true" outlineLevel="0" collapsed="false">
      <c r="B446" s="31"/>
      <c r="C446" s="32" t="s">
        <v>21</v>
      </c>
      <c r="D446" s="42" t="n">
        <v>18760</v>
      </c>
      <c r="E446" s="34" t="n">
        <v>18760</v>
      </c>
      <c r="F446" s="35" t="n">
        <v>18760</v>
      </c>
      <c r="G446" s="36" t="n">
        <v>0.569105691056908</v>
      </c>
      <c r="H446" s="36" t="n">
        <v>6.27177700348433</v>
      </c>
      <c r="I446" s="44"/>
      <c r="J446" s="45" t="n">
        <v>0.0106764227642276</v>
      </c>
      <c r="K446" s="35" t="n">
        <v>0.117658536585366</v>
      </c>
      <c r="L446" s="46"/>
    </row>
    <row r="447" customFormat="false" ht="12.75" hidden="false" customHeight="true" outlineLevel="0" collapsed="false">
      <c r="B447" s="40"/>
      <c r="C447" s="41" t="s">
        <v>23</v>
      </c>
      <c r="D447" s="42" t="n">
        <v>772.958</v>
      </c>
      <c r="E447" s="34" t="n">
        <v>772.958</v>
      </c>
      <c r="F447" s="35" t="n">
        <v>772.958</v>
      </c>
      <c r="G447" s="36" t="s">
        <v>22</v>
      </c>
      <c r="H447" s="36" t="n">
        <v>745</v>
      </c>
      <c r="I447" s="47" t="s">
        <v>34</v>
      </c>
      <c r="J447" s="45" t="s">
        <v>22</v>
      </c>
      <c r="K447" s="35" t="n">
        <v>0.57585371</v>
      </c>
      <c r="L447" s="39" t="s">
        <v>34</v>
      </c>
    </row>
    <row r="448" customFormat="false" ht="12.75" hidden="false" customHeight="true" outlineLevel="0" collapsed="false">
      <c r="B448" s="40"/>
      <c r="C448" s="41" t="s">
        <v>24</v>
      </c>
      <c r="D448" s="42" t="s">
        <v>34</v>
      </c>
      <c r="E448" s="34" t="s">
        <v>34</v>
      </c>
      <c r="F448" s="35" t="s">
        <v>34</v>
      </c>
      <c r="G448" s="36" t="s">
        <v>34</v>
      </c>
      <c r="H448" s="36" t="s">
        <v>34</v>
      </c>
      <c r="I448" s="44"/>
      <c r="J448" s="45" t="s">
        <v>34</v>
      </c>
      <c r="K448" s="35" t="s">
        <v>34</v>
      </c>
      <c r="L448" s="46"/>
    </row>
    <row r="449" customFormat="false" ht="12.75" hidden="false" customHeight="true" outlineLevel="0" collapsed="false">
      <c r="B449" s="48"/>
      <c r="C449" s="49" t="s">
        <v>25</v>
      </c>
      <c r="D449" s="50" t="s">
        <v>34</v>
      </c>
      <c r="E449" s="51" t="s">
        <v>34</v>
      </c>
      <c r="F449" s="52" t="s">
        <v>34</v>
      </c>
      <c r="G449" s="36" t="s">
        <v>34</v>
      </c>
      <c r="H449" s="36" t="s">
        <v>34</v>
      </c>
      <c r="I449" s="53"/>
      <c r="J449" s="54" t="s">
        <v>34</v>
      </c>
      <c r="K449" s="52" t="s">
        <v>34</v>
      </c>
      <c r="L449" s="55"/>
    </row>
    <row r="450" customFormat="false" ht="12.75" hidden="false" customHeight="true" outlineLevel="0" collapsed="false">
      <c r="B450" s="25" t="s">
        <v>27</v>
      </c>
      <c r="C450" s="56"/>
      <c r="D450" s="57"/>
      <c r="E450" s="58"/>
      <c r="F450" s="59"/>
      <c r="G450" s="60"/>
      <c r="H450" s="60"/>
      <c r="I450" s="27"/>
      <c r="J450" s="29" t="n">
        <v>4.58759981197469</v>
      </c>
      <c r="K450" s="29" t="n">
        <v>202.74651440333</v>
      </c>
      <c r="L450" s="61"/>
    </row>
    <row r="451" customFormat="false" ht="12.75" hidden="false" customHeight="true" outlineLevel="0" collapsed="false">
      <c r="B451" s="25"/>
      <c r="C451" s="32" t="s">
        <v>28</v>
      </c>
      <c r="D451" s="62" t="s">
        <v>19</v>
      </c>
      <c r="E451" s="63" t="s">
        <v>19</v>
      </c>
      <c r="F451" s="35" t="s">
        <v>19</v>
      </c>
      <c r="G451" s="36" t="s">
        <v>19</v>
      </c>
      <c r="H451" s="36" t="s">
        <v>19</v>
      </c>
      <c r="I451" s="64"/>
      <c r="J451" s="38" t="s">
        <v>19</v>
      </c>
      <c r="K451" s="65" t="s">
        <v>19</v>
      </c>
      <c r="L451" s="66"/>
    </row>
    <row r="452" customFormat="false" ht="12.75" hidden="false" customHeight="true" outlineLevel="0" collapsed="false">
      <c r="B452" s="40"/>
      <c r="C452" s="67" t="s">
        <v>29</v>
      </c>
      <c r="D452" s="42" t="n">
        <v>162.63</v>
      </c>
      <c r="E452" s="34" t="n">
        <v>162.63</v>
      </c>
      <c r="F452" s="35" t="n">
        <v>162.63</v>
      </c>
      <c r="G452" s="36" t="n">
        <v>22860.1764644097</v>
      </c>
      <c r="H452" s="36" t="n">
        <v>96384.2874758175</v>
      </c>
      <c r="I452" s="44"/>
      <c r="J452" s="45" t="n">
        <v>3.71775049840696</v>
      </c>
      <c r="K452" s="35" t="n">
        <v>15.6749766721922</v>
      </c>
      <c r="L452" s="46"/>
    </row>
    <row r="453" customFormat="false" ht="12.75" hidden="false" customHeight="true" outlineLevel="0" collapsed="false">
      <c r="B453" s="40"/>
      <c r="C453" s="41" t="s">
        <v>30</v>
      </c>
      <c r="D453" s="42" t="n">
        <v>512.234</v>
      </c>
      <c r="E453" s="34" t="n">
        <v>512.234</v>
      </c>
      <c r="F453" s="35" t="n">
        <v>512.234</v>
      </c>
      <c r="G453" s="36" t="n">
        <v>521.555831088811</v>
      </c>
      <c r="H453" s="36" t="n">
        <v>53202.7341738747</v>
      </c>
      <c r="I453" s="44"/>
      <c r="J453" s="45" t="n">
        <v>0.267158629581946</v>
      </c>
      <c r="K453" s="35" t="n">
        <v>27.2522493368205</v>
      </c>
      <c r="L453" s="46"/>
    </row>
    <row r="454" customFormat="false" ht="12.75" hidden="false" customHeight="true" outlineLevel="0" collapsed="false">
      <c r="B454" s="40"/>
      <c r="C454" s="41" t="s">
        <v>31</v>
      </c>
      <c r="D454" s="42" t="n">
        <v>512.234</v>
      </c>
      <c r="E454" s="34" t="n">
        <v>512.234</v>
      </c>
      <c r="F454" s="35" t="n">
        <v>512.234</v>
      </c>
      <c r="G454" s="36" t="n">
        <v>1166.6878191695</v>
      </c>
      <c r="H454" s="36" t="n">
        <v>310714.310516415</v>
      </c>
      <c r="I454" s="44"/>
      <c r="J454" s="45" t="n">
        <v>0.597617168364469</v>
      </c>
      <c r="K454" s="35" t="n">
        <v>159.158434133065</v>
      </c>
      <c r="L454" s="46"/>
    </row>
    <row r="455" customFormat="false" ht="12.75" hidden="false" customHeight="true" outlineLevel="0" collapsed="false">
      <c r="B455" s="31"/>
      <c r="C455" s="32" t="s">
        <v>32</v>
      </c>
      <c r="D455" s="42" t="n">
        <v>512.234</v>
      </c>
      <c r="E455" s="34" t="n">
        <v>512.234</v>
      </c>
      <c r="F455" s="36" t="n">
        <v>512.234</v>
      </c>
      <c r="G455" s="36" t="n">
        <v>9.90468344802438</v>
      </c>
      <c r="H455" s="36" t="n">
        <v>1290.14134409598</v>
      </c>
      <c r="I455" s="44"/>
      <c r="J455" s="29" t="n">
        <v>0.00507351562131532</v>
      </c>
      <c r="K455" s="29" t="n">
        <v>0.660854261251658</v>
      </c>
      <c r="L455" s="46"/>
    </row>
    <row r="456" customFormat="false" ht="12.75" hidden="false" customHeight="true" outlineLevel="0" collapsed="false">
      <c r="B456" s="68" t="s">
        <v>33</v>
      </c>
      <c r="C456" s="69"/>
      <c r="D456" s="42" t="n">
        <v>512.234</v>
      </c>
      <c r="E456" s="63" t="n">
        <v>512.234</v>
      </c>
      <c r="F456" s="35" t="n">
        <v>512.234</v>
      </c>
      <c r="G456" s="36" t="n">
        <v>9.90468344802438</v>
      </c>
      <c r="H456" s="36" t="n">
        <v>1290.14134409598</v>
      </c>
      <c r="I456" s="44"/>
      <c r="J456" s="45" t="n">
        <v>0.00507351562131532</v>
      </c>
      <c r="K456" s="35" t="n">
        <v>0.660854261251658</v>
      </c>
      <c r="L456" s="46"/>
    </row>
    <row r="457" customFormat="false" ht="12.75" hidden="false" customHeight="true" outlineLevel="0" collapsed="false">
      <c r="B457" s="70" t="s">
        <v>35</v>
      </c>
      <c r="C457" s="71"/>
      <c r="D457" s="50" t="s">
        <v>22</v>
      </c>
      <c r="E457" s="63" t="s">
        <v>22</v>
      </c>
      <c r="F457" s="35" t="s">
        <v>22</v>
      </c>
      <c r="G457" s="36" t="s">
        <v>22</v>
      </c>
      <c r="H457" s="36" t="s">
        <v>22</v>
      </c>
      <c r="I457" s="53"/>
      <c r="J457" s="54" t="s">
        <v>22</v>
      </c>
      <c r="K457" s="52" t="s">
        <v>22</v>
      </c>
      <c r="L457" s="55"/>
    </row>
    <row r="458" customFormat="false" ht="12.75" hidden="false" customHeight="true" outlineLevel="0" collapsed="false">
      <c r="B458" s="25" t="s">
        <v>36</v>
      </c>
      <c r="C458" s="56"/>
      <c r="D458" s="57"/>
      <c r="E458" s="58"/>
      <c r="F458" s="59"/>
      <c r="G458" s="60"/>
      <c r="H458" s="60"/>
      <c r="I458" s="27"/>
      <c r="J458" s="29" t="n">
        <v>0.00855126050420168</v>
      </c>
      <c r="K458" s="29" t="s">
        <v>43</v>
      </c>
      <c r="L458" s="61"/>
    </row>
    <row r="459" customFormat="false" ht="12.75" hidden="false" customHeight="true" outlineLevel="0" collapsed="false">
      <c r="B459" s="40"/>
      <c r="C459" s="41" t="s">
        <v>37</v>
      </c>
      <c r="D459" s="42" t="n">
        <v>712.605042016807</v>
      </c>
      <c r="E459" s="63" t="n">
        <v>712.605042016807</v>
      </c>
      <c r="F459" s="35" t="n">
        <v>712.605042016807</v>
      </c>
      <c r="G459" s="36" t="n">
        <v>12</v>
      </c>
      <c r="H459" s="36" t="s">
        <v>19</v>
      </c>
      <c r="I459" s="44"/>
      <c r="J459" s="45" t="n">
        <v>0.00855126050420168</v>
      </c>
      <c r="K459" s="35" t="s">
        <v>19</v>
      </c>
      <c r="L459" s="46"/>
    </row>
    <row r="460" customFormat="false" ht="12.75" hidden="false" customHeight="true" outlineLevel="0" collapsed="false">
      <c r="B460" s="40"/>
      <c r="C460" s="41" t="s">
        <v>38</v>
      </c>
      <c r="D460" s="42" t="s">
        <v>19</v>
      </c>
      <c r="E460" s="63" t="s">
        <v>19</v>
      </c>
      <c r="F460" s="35" t="s">
        <v>19</v>
      </c>
      <c r="G460" s="36" t="s">
        <v>19</v>
      </c>
      <c r="H460" s="36" t="s">
        <v>19</v>
      </c>
      <c r="I460" s="44"/>
      <c r="J460" s="45" t="s">
        <v>19</v>
      </c>
      <c r="K460" s="35" t="s">
        <v>19</v>
      </c>
      <c r="L460" s="46"/>
    </row>
    <row r="461" customFormat="false" ht="12.75" hidden="false" customHeight="true" outlineLevel="0" collapsed="false">
      <c r="B461" s="48"/>
      <c r="C461" s="49" t="s">
        <v>39</v>
      </c>
      <c r="D461" s="50" t="s">
        <v>26</v>
      </c>
      <c r="E461" s="63" t="s">
        <v>26</v>
      </c>
      <c r="F461" s="35" t="s">
        <v>26</v>
      </c>
      <c r="G461" s="36" t="s">
        <v>26</v>
      </c>
      <c r="H461" s="36" t="s">
        <v>26</v>
      </c>
      <c r="I461" s="53"/>
      <c r="J461" s="54" t="s">
        <v>26</v>
      </c>
      <c r="K461" s="52" t="s">
        <v>26</v>
      </c>
      <c r="L461" s="55"/>
    </row>
    <row r="462" customFormat="false" ht="12.75" hidden="false" customHeight="true" outlineLevel="0" collapsed="false">
      <c r="B462" s="25" t="s">
        <v>40</v>
      </c>
      <c r="C462" s="56"/>
      <c r="D462" s="57"/>
      <c r="E462" s="58"/>
      <c r="F462" s="59"/>
      <c r="G462" s="60"/>
      <c r="H462" s="60"/>
      <c r="I462" s="27"/>
      <c r="J462" s="29" t="s">
        <v>43</v>
      </c>
      <c r="K462" s="29" t="s">
        <v>43</v>
      </c>
      <c r="L462" s="72" t="n">
        <v>0.000810638447820989</v>
      </c>
    </row>
    <row r="463" customFormat="false" ht="12.75" hidden="false" customHeight="true" outlineLevel="0" collapsed="false">
      <c r="B463" s="40"/>
      <c r="C463" s="41" t="s">
        <v>37</v>
      </c>
      <c r="D463" s="42" t="n">
        <v>712.605042016807</v>
      </c>
      <c r="E463" s="63" t="n">
        <v>712.605042016807</v>
      </c>
      <c r="F463" s="35" t="n">
        <v>712.605042016807</v>
      </c>
      <c r="G463" s="36" t="s">
        <v>19</v>
      </c>
      <c r="H463" s="36" t="s">
        <v>19</v>
      </c>
      <c r="I463" s="36" t="n">
        <v>0.64</v>
      </c>
      <c r="J463" s="45" t="s">
        <v>19</v>
      </c>
      <c r="K463" s="35" t="s">
        <v>19</v>
      </c>
      <c r="L463" s="73" t="n">
        <v>0.000456067226890756</v>
      </c>
    </row>
    <row r="464" customFormat="false" ht="12.75" hidden="false" customHeight="true" outlineLevel="0" collapsed="false">
      <c r="B464" s="40"/>
      <c r="C464" s="41" t="s">
        <v>38</v>
      </c>
      <c r="D464" s="42" t="n">
        <v>4727616.27906977</v>
      </c>
      <c r="E464" s="63" t="n">
        <v>4727616.27906977</v>
      </c>
      <c r="F464" s="35" t="n">
        <v>4727616.27906977</v>
      </c>
      <c r="G464" s="36" t="s">
        <v>19</v>
      </c>
      <c r="H464" s="36" t="s">
        <v>19</v>
      </c>
      <c r="I464" s="36" t="n">
        <v>7.5E-005</v>
      </c>
      <c r="J464" s="45" t="s">
        <v>19</v>
      </c>
      <c r="K464" s="35" t="s">
        <v>19</v>
      </c>
      <c r="L464" s="73" t="n">
        <v>0.000354571220930233</v>
      </c>
    </row>
    <row r="465" customFormat="false" ht="12.75" hidden="false" customHeight="true" outlineLevel="0" collapsed="false">
      <c r="B465" s="48"/>
      <c r="C465" s="49" t="s">
        <v>39</v>
      </c>
      <c r="D465" s="50" t="s">
        <v>26</v>
      </c>
      <c r="E465" s="63" t="s">
        <v>26</v>
      </c>
      <c r="F465" s="35" t="s">
        <v>26</v>
      </c>
      <c r="G465" s="36" t="s">
        <v>26</v>
      </c>
      <c r="H465" s="36" t="s">
        <v>26</v>
      </c>
      <c r="I465" s="36" t="s">
        <v>26</v>
      </c>
      <c r="J465" s="54" t="s">
        <v>26</v>
      </c>
      <c r="K465" s="52" t="s">
        <v>26</v>
      </c>
      <c r="L465" s="74" t="s">
        <v>26</v>
      </c>
    </row>
    <row r="466" customFormat="false" ht="12.75" hidden="false" customHeight="true" outlineLevel="0" collapsed="false">
      <c r="B466" s="75" t="s">
        <v>41</v>
      </c>
      <c r="C466" s="76"/>
      <c r="D466" s="77"/>
      <c r="E466" s="58"/>
      <c r="F466" s="59"/>
      <c r="G466" s="60"/>
      <c r="H466" s="60"/>
      <c r="I466" s="60"/>
      <c r="J466" s="78" t="s">
        <v>22</v>
      </c>
      <c r="K466" s="78" t="s">
        <v>22</v>
      </c>
      <c r="L466" s="72" t="s">
        <v>22</v>
      </c>
    </row>
    <row r="468" customFormat="false" ht="12.7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2.7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2.7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2.7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2.75" hidden="false" customHeight="true" outlineLevel="0" collapsed="false">
      <c r="B472" s="25" t="s">
        <v>16</v>
      </c>
      <c r="C472" s="26"/>
      <c r="D472" s="27"/>
      <c r="E472" s="27"/>
      <c r="F472" s="28"/>
      <c r="G472" s="27"/>
      <c r="H472" s="27"/>
      <c r="I472" s="27"/>
      <c r="J472" s="29" t="n">
        <v>213.660808699187</v>
      </c>
      <c r="K472" s="29" t="n">
        <v>2.85478285226481</v>
      </c>
      <c r="L472" s="30" t="s">
        <v>34</v>
      </c>
    </row>
    <row r="473" customFormat="false" ht="12.75" hidden="false" customHeight="true" outlineLevel="0" collapsed="false">
      <c r="B473" s="31"/>
      <c r="C473" s="32" t="s">
        <v>18</v>
      </c>
      <c r="D473" s="33" t="s">
        <v>34</v>
      </c>
      <c r="E473" s="34" t="s">
        <v>34</v>
      </c>
      <c r="F473" s="35" t="s">
        <v>34</v>
      </c>
      <c r="G473" s="36" t="s">
        <v>34</v>
      </c>
      <c r="H473" s="36" t="s">
        <v>34</v>
      </c>
      <c r="I473" s="37" t="s">
        <v>34</v>
      </c>
      <c r="J473" s="38" t="s">
        <v>34</v>
      </c>
      <c r="K473" s="35" t="s">
        <v>34</v>
      </c>
      <c r="L473" s="39" t="s">
        <v>34</v>
      </c>
    </row>
    <row r="474" customFormat="false" ht="12.75" hidden="false" customHeight="true" outlineLevel="0" collapsed="false">
      <c r="B474" s="40"/>
      <c r="C474" s="41" t="s">
        <v>20</v>
      </c>
      <c r="D474" s="42" t="n">
        <v>33.832</v>
      </c>
      <c r="E474" s="34" t="n">
        <v>33.832</v>
      </c>
      <c r="F474" s="35" t="n">
        <v>33.832</v>
      </c>
      <c r="G474" s="43" t="n">
        <v>6315000</v>
      </c>
      <c r="H474" s="43" t="n">
        <v>61800</v>
      </c>
      <c r="I474" s="44"/>
      <c r="J474" s="45" t="n">
        <v>213.64908</v>
      </c>
      <c r="K474" s="35" t="n">
        <v>2.0908176</v>
      </c>
      <c r="L474" s="46"/>
    </row>
    <row r="475" customFormat="false" ht="12.75" hidden="false" customHeight="true" outlineLevel="0" collapsed="false">
      <c r="B475" s="31"/>
      <c r="C475" s="32" t="s">
        <v>21</v>
      </c>
      <c r="D475" s="42" t="n">
        <v>20609</v>
      </c>
      <c r="E475" s="34" t="n">
        <v>20609</v>
      </c>
      <c r="F475" s="35" t="n">
        <v>20609</v>
      </c>
      <c r="G475" s="36" t="n">
        <v>0.569105691056912</v>
      </c>
      <c r="H475" s="36" t="n">
        <v>6.2717770034843</v>
      </c>
      <c r="I475" s="44"/>
      <c r="J475" s="45" t="n">
        <v>0.0117286991869919</v>
      </c>
      <c r="K475" s="35" t="n">
        <v>0.129255052264808</v>
      </c>
      <c r="L475" s="46"/>
    </row>
    <row r="476" customFormat="false" ht="12.75" hidden="false" customHeight="true" outlineLevel="0" collapsed="false">
      <c r="B476" s="40"/>
      <c r="C476" s="41" t="s">
        <v>23</v>
      </c>
      <c r="D476" s="42" t="n">
        <v>851.96</v>
      </c>
      <c r="E476" s="34" t="n">
        <v>851.96</v>
      </c>
      <c r="F476" s="35" t="n">
        <v>851.96</v>
      </c>
      <c r="G476" s="36" t="s">
        <v>22</v>
      </c>
      <c r="H476" s="36" t="n">
        <v>745</v>
      </c>
      <c r="I476" s="47" t="s">
        <v>34</v>
      </c>
      <c r="J476" s="45" t="s">
        <v>22</v>
      </c>
      <c r="K476" s="35" t="n">
        <v>0.6347102</v>
      </c>
      <c r="L476" s="39" t="s">
        <v>34</v>
      </c>
    </row>
    <row r="477" customFormat="false" ht="12.75" hidden="false" customHeight="true" outlineLevel="0" collapsed="false">
      <c r="B477" s="40"/>
      <c r="C477" s="41" t="s">
        <v>24</v>
      </c>
      <c r="D477" s="42" t="s">
        <v>34</v>
      </c>
      <c r="E477" s="34" t="s">
        <v>34</v>
      </c>
      <c r="F477" s="35" t="s">
        <v>34</v>
      </c>
      <c r="G477" s="36" t="s">
        <v>34</v>
      </c>
      <c r="H477" s="36" t="s">
        <v>34</v>
      </c>
      <c r="I477" s="44"/>
      <c r="J477" s="45" t="s">
        <v>34</v>
      </c>
      <c r="K477" s="35" t="s">
        <v>34</v>
      </c>
      <c r="L477" s="46"/>
    </row>
    <row r="478" customFormat="false" ht="12.75" hidden="false" customHeight="true" outlineLevel="0" collapsed="false">
      <c r="B478" s="48"/>
      <c r="C478" s="49" t="s">
        <v>25</v>
      </c>
      <c r="D478" s="50" t="s">
        <v>34</v>
      </c>
      <c r="E478" s="51" t="s">
        <v>34</v>
      </c>
      <c r="F478" s="52" t="s">
        <v>34</v>
      </c>
      <c r="G478" s="36" t="s">
        <v>34</v>
      </c>
      <c r="H478" s="36" t="s">
        <v>34</v>
      </c>
      <c r="I478" s="53"/>
      <c r="J478" s="54" t="s">
        <v>34</v>
      </c>
      <c r="K478" s="52" t="s">
        <v>34</v>
      </c>
      <c r="L478" s="55"/>
    </row>
    <row r="479" customFormat="false" ht="12.75" hidden="false" customHeight="true" outlineLevel="0" collapsed="false">
      <c r="B479" s="25" t="s">
        <v>27</v>
      </c>
      <c r="C479" s="56"/>
      <c r="D479" s="57"/>
      <c r="E479" s="58"/>
      <c r="F479" s="59"/>
      <c r="G479" s="60"/>
      <c r="H479" s="60"/>
      <c r="I479" s="27"/>
      <c r="J479" s="29" t="n">
        <v>4.46131292415485</v>
      </c>
      <c r="K479" s="29" t="n">
        <v>204.672219001035</v>
      </c>
      <c r="L479" s="61"/>
    </row>
    <row r="480" customFormat="false" ht="12.75" hidden="false" customHeight="true" outlineLevel="0" collapsed="false">
      <c r="B480" s="25"/>
      <c r="C480" s="32" t="s">
        <v>28</v>
      </c>
      <c r="D480" s="62" t="s">
        <v>19</v>
      </c>
      <c r="E480" s="63" t="s">
        <v>19</v>
      </c>
      <c r="F480" s="35" t="s">
        <v>19</v>
      </c>
      <c r="G480" s="36" t="s">
        <v>19</v>
      </c>
      <c r="H480" s="36" t="s">
        <v>19</v>
      </c>
      <c r="I480" s="64"/>
      <c r="J480" s="38" t="s">
        <v>19</v>
      </c>
      <c r="K480" s="65" t="s">
        <v>19</v>
      </c>
      <c r="L480" s="66"/>
    </row>
    <row r="481" customFormat="false" ht="12.75" hidden="false" customHeight="true" outlineLevel="0" collapsed="false">
      <c r="B481" s="40"/>
      <c r="C481" s="67" t="s">
        <v>29</v>
      </c>
      <c r="D481" s="42" t="n">
        <v>162.46259847</v>
      </c>
      <c r="E481" s="34" t="n">
        <v>162.46259847</v>
      </c>
      <c r="F481" s="35" t="n">
        <v>162.46259847</v>
      </c>
      <c r="G481" s="36" t="n">
        <v>22022.3918027862</v>
      </c>
      <c r="H481" s="36" t="n">
        <v>94970.1217553102</v>
      </c>
      <c r="I481" s="44"/>
      <c r="J481" s="45" t="n">
        <v>3.57781499680508</v>
      </c>
      <c r="K481" s="35" t="n">
        <v>15.42909275738</v>
      </c>
      <c r="L481" s="46"/>
    </row>
    <row r="482" customFormat="false" ht="12.75" hidden="false" customHeight="true" outlineLevel="0" collapsed="false">
      <c r="B482" s="40"/>
      <c r="C482" s="41" t="s">
        <v>30</v>
      </c>
      <c r="D482" s="42" t="n">
        <v>518.0517008964</v>
      </c>
      <c r="E482" s="34" t="n">
        <v>518.0517008964</v>
      </c>
      <c r="F482" s="35" t="n">
        <v>518.0517008964</v>
      </c>
      <c r="G482" s="36" t="n">
        <v>524.084777950067</v>
      </c>
      <c r="H482" s="36" t="n">
        <v>53336.792779564</v>
      </c>
      <c r="I482" s="44"/>
      <c r="J482" s="45" t="n">
        <v>0.271503010630944</v>
      </c>
      <c r="K482" s="35" t="n">
        <v>27.631216219812</v>
      </c>
      <c r="L482" s="46"/>
    </row>
    <row r="483" customFormat="false" ht="12.75" hidden="false" customHeight="true" outlineLevel="0" collapsed="false">
      <c r="B483" s="40"/>
      <c r="C483" s="41" t="s">
        <v>31</v>
      </c>
      <c r="D483" s="42" t="n">
        <v>518.0517008964</v>
      </c>
      <c r="E483" s="34" t="n">
        <v>518.0517008964</v>
      </c>
      <c r="F483" s="35" t="n">
        <v>518.0517008964</v>
      </c>
      <c r="G483" s="36" t="n">
        <v>1171.35877020286</v>
      </c>
      <c r="H483" s="36" t="n">
        <v>310660.926244693</v>
      </c>
      <c r="I483" s="44"/>
      <c r="J483" s="45" t="n">
        <v>0.606824403263505</v>
      </c>
      <c r="K483" s="35" t="n">
        <v>160.938421243115</v>
      </c>
      <c r="L483" s="46"/>
    </row>
    <row r="484" customFormat="false" ht="12.75" hidden="false" customHeight="true" outlineLevel="0" collapsed="false">
      <c r="B484" s="31"/>
      <c r="C484" s="32" t="s">
        <v>32</v>
      </c>
      <c r="D484" s="42" t="n">
        <v>518.0517008964</v>
      </c>
      <c r="E484" s="34" t="n">
        <v>518.0517008964</v>
      </c>
      <c r="F484" s="36" t="n">
        <v>518.0517008964</v>
      </c>
      <c r="G484" s="36" t="n">
        <v>9.98069004767961</v>
      </c>
      <c r="H484" s="36" t="n">
        <v>1300.04163592801</v>
      </c>
      <c r="I484" s="44"/>
      <c r="J484" s="29" t="n">
        <v>0.00517051345532019</v>
      </c>
      <c r="K484" s="29" t="n">
        <v>0.673488780728644</v>
      </c>
      <c r="L484" s="46"/>
    </row>
    <row r="485" customFormat="false" ht="12.75" hidden="false" customHeight="true" outlineLevel="0" collapsed="false">
      <c r="B485" s="68" t="s">
        <v>33</v>
      </c>
      <c r="C485" s="69"/>
      <c r="D485" s="42" t="n">
        <v>518.0517008964</v>
      </c>
      <c r="E485" s="63" t="n">
        <v>518.0517008964</v>
      </c>
      <c r="F485" s="35" t="n">
        <v>518.0517008964</v>
      </c>
      <c r="G485" s="36" t="n">
        <v>9.98069004767961</v>
      </c>
      <c r="H485" s="36" t="n">
        <v>1300.04163592801</v>
      </c>
      <c r="I485" s="44"/>
      <c r="J485" s="45" t="n">
        <v>0.00517051345532019</v>
      </c>
      <c r="K485" s="35" t="n">
        <v>0.673488780728644</v>
      </c>
      <c r="L485" s="46"/>
    </row>
    <row r="486" customFormat="false" ht="12.75" hidden="false" customHeight="true" outlineLevel="0" collapsed="false">
      <c r="B486" s="70" t="s">
        <v>35</v>
      </c>
      <c r="C486" s="71"/>
      <c r="D486" s="50" t="s">
        <v>22</v>
      </c>
      <c r="E486" s="63" t="s">
        <v>22</v>
      </c>
      <c r="F486" s="35" t="s">
        <v>22</v>
      </c>
      <c r="G486" s="36" t="s">
        <v>22</v>
      </c>
      <c r="H486" s="36" t="s">
        <v>22</v>
      </c>
      <c r="I486" s="53"/>
      <c r="J486" s="54" t="s">
        <v>22</v>
      </c>
      <c r="K486" s="52" t="s">
        <v>22</v>
      </c>
      <c r="L486" s="55"/>
    </row>
    <row r="487" customFormat="false" ht="12.75" hidden="false" customHeight="true" outlineLevel="0" collapsed="false">
      <c r="B487" s="25" t="s">
        <v>36</v>
      </c>
      <c r="C487" s="56"/>
      <c r="D487" s="57"/>
      <c r="E487" s="58"/>
      <c r="F487" s="59"/>
      <c r="G487" s="60"/>
      <c r="H487" s="60"/>
      <c r="I487" s="27"/>
      <c r="J487" s="29" t="n">
        <v>0.00802689075630252</v>
      </c>
      <c r="K487" s="29" t="s">
        <v>43</v>
      </c>
      <c r="L487" s="61"/>
    </row>
    <row r="488" customFormat="false" ht="12.75" hidden="false" customHeight="true" outlineLevel="0" collapsed="false">
      <c r="B488" s="40"/>
      <c r="C488" s="41" t="s">
        <v>37</v>
      </c>
      <c r="D488" s="42" t="n">
        <v>668.90756302521</v>
      </c>
      <c r="E488" s="63" t="n">
        <v>668.90756302521</v>
      </c>
      <c r="F488" s="35" t="n">
        <v>668.90756302521</v>
      </c>
      <c r="G488" s="36" t="n">
        <v>12</v>
      </c>
      <c r="H488" s="36" t="s">
        <v>19</v>
      </c>
      <c r="I488" s="44"/>
      <c r="J488" s="45" t="n">
        <v>0.00802689075630252</v>
      </c>
      <c r="K488" s="35" t="s">
        <v>19</v>
      </c>
      <c r="L488" s="46"/>
    </row>
    <row r="489" customFormat="false" ht="12.75" hidden="false" customHeight="true" outlineLevel="0" collapsed="false">
      <c r="B489" s="40"/>
      <c r="C489" s="41" t="s">
        <v>38</v>
      </c>
      <c r="D489" s="42" t="s">
        <v>19</v>
      </c>
      <c r="E489" s="63" t="s">
        <v>19</v>
      </c>
      <c r="F489" s="35" t="s">
        <v>19</v>
      </c>
      <c r="G489" s="36" t="s">
        <v>19</v>
      </c>
      <c r="H489" s="36" t="s">
        <v>19</v>
      </c>
      <c r="I489" s="44"/>
      <c r="J489" s="45" t="s">
        <v>19</v>
      </c>
      <c r="K489" s="35" t="s">
        <v>19</v>
      </c>
      <c r="L489" s="46"/>
    </row>
    <row r="490" customFormat="false" ht="12.75" hidden="false" customHeight="true" outlineLevel="0" collapsed="false">
      <c r="B490" s="48"/>
      <c r="C490" s="49" t="s">
        <v>39</v>
      </c>
      <c r="D490" s="50" t="s">
        <v>26</v>
      </c>
      <c r="E490" s="63" t="s">
        <v>26</v>
      </c>
      <c r="F490" s="35" t="s">
        <v>26</v>
      </c>
      <c r="G490" s="36" t="s">
        <v>26</v>
      </c>
      <c r="H490" s="36" t="s">
        <v>26</v>
      </c>
      <c r="I490" s="53"/>
      <c r="J490" s="54" t="s">
        <v>26</v>
      </c>
      <c r="K490" s="52" t="s">
        <v>26</v>
      </c>
      <c r="L490" s="55"/>
    </row>
    <row r="491" customFormat="false" ht="12.75" hidden="false" customHeight="true" outlineLevel="0" collapsed="false">
      <c r="B491" s="25" t="s">
        <v>40</v>
      </c>
      <c r="C491" s="56"/>
      <c r="D491" s="57"/>
      <c r="E491" s="58"/>
      <c r="F491" s="59"/>
      <c r="G491" s="60"/>
      <c r="H491" s="60"/>
      <c r="I491" s="27"/>
      <c r="J491" s="29" t="s">
        <v>43</v>
      </c>
      <c r="K491" s="29" t="s">
        <v>43</v>
      </c>
      <c r="L491" s="72" t="n">
        <v>0.000782307087000379</v>
      </c>
    </row>
    <row r="492" customFormat="false" ht="12.75" hidden="false" customHeight="true" outlineLevel="0" collapsed="false">
      <c r="B492" s="40"/>
      <c r="C492" s="41" t="s">
        <v>37</v>
      </c>
      <c r="D492" s="42" t="n">
        <v>668.90756302521</v>
      </c>
      <c r="E492" s="63" t="n">
        <v>668.90756302521</v>
      </c>
      <c r="F492" s="35" t="n">
        <v>668.90756302521</v>
      </c>
      <c r="G492" s="36" t="s">
        <v>19</v>
      </c>
      <c r="H492" s="36" t="s">
        <v>19</v>
      </c>
      <c r="I492" s="36" t="n">
        <v>0.64</v>
      </c>
      <c r="J492" s="45" t="s">
        <v>19</v>
      </c>
      <c r="K492" s="35" t="s">
        <v>19</v>
      </c>
      <c r="L492" s="73" t="n">
        <v>0.000428100840336135</v>
      </c>
    </row>
    <row r="493" customFormat="false" ht="12.75" hidden="false" customHeight="true" outlineLevel="0" collapsed="false">
      <c r="B493" s="40"/>
      <c r="C493" s="41" t="s">
        <v>38</v>
      </c>
      <c r="D493" s="42" t="n">
        <v>4722749.95552326</v>
      </c>
      <c r="E493" s="63" t="n">
        <v>4722749.95552326</v>
      </c>
      <c r="F493" s="35" t="n">
        <v>4722749.95552326</v>
      </c>
      <c r="G493" s="36" t="s">
        <v>19</v>
      </c>
      <c r="H493" s="36" t="s">
        <v>19</v>
      </c>
      <c r="I493" s="36" t="n">
        <v>7.5E-005</v>
      </c>
      <c r="J493" s="45" t="s">
        <v>19</v>
      </c>
      <c r="K493" s="35" t="s">
        <v>19</v>
      </c>
      <c r="L493" s="73" t="n">
        <v>0.000354206246664244</v>
      </c>
    </row>
    <row r="494" customFormat="false" ht="12.75" hidden="false" customHeight="true" outlineLevel="0" collapsed="false">
      <c r="B494" s="48"/>
      <c r="C494" s="49" t="s">
        <v>39</v>
      </c>
      <c r="D494" s="50" t="s">
        <v>26</v>
      </c>
      <c r="E494" s="63" t="s">
        <v>26</v>
      </c>
      <c r="F494" s="35" t="s">
        <v>26</v>
      </c>
      <c r="G494" s="36" t="s">
        <v>26</v>
      </c>
      <c r="H494" s="36" t="s">
        <v>26</v>
      </c>
      <c r="I494" s="36" t="s">
        <v>26</v>
      </c>
      <c r="J494" s="54" t="s">
        <v>26</v>
      </c>
      <c r="K494" s="52" t="s">
        <v>26</v>
      </c>
      <c r="L494" s="74" t="s">
        <v>26</v>
      </c>
    </row>
    <row r="495" customFormat="false" ht="12.75" hidden="false" customHeight="true" outlineLevel="0" collapsed="false">
      <c r="B495" s="75" t="s">
        <v>41</v>
      </c>
      <c r="C495" s="76"/>
      <c r="D495" s="77"/>
      <c r="E495" s="58"/>
      <c r="F495" s="59"/>
      <c r="G495" s="60"/>
      <c r="H495" s="60"/>
      <c r="I495" s="60"/>
      <c r="J495" s="78" t="s">
        <v>22</v>
      </c>
      <c r="K495" s="78" t="s">
        <v>22</v>
      </c>
      <c r="L495" s="72" t="s">
        <v>22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7"/>
      <c r="H501" s="27"/>
      <c r="I501" s="27"/>
      <c r="J501" s="29" t="n">
        <v>191.760723393736</v>
      </c>
      <c r="K501" s="29" t="n">
        <v>2.64304012651138</v>
      </c>
      <c r="L501" s="30" t="s">
        <v>34</v>
      </c>
    </row>
    <row r="502" customFormat="false" ht="12" hidden="false" customHeight="true" outlineLevel="0" collapsed="false">
      <c r="B502" s="31"/>
      <c r="C502" s="32" t="s">
        <v>18</v>
      </c>
      <c r="D502" s="33" t="s">
        <v>34</v>
      </c>
      <c r="E502" s="34" t="s">
        <v>34</v>
      </c>
      <c r="F502" s="35" t="s">
        <v>34</v>
      </c>
      <c r="G502" s="36" t="s">
        <v>34</v>
      </c>
      <c r="H502" s="36" t="s">
        <v>34</v>
      </c>
      <c r="I502" s="37" t="s">
        <v>34</v>
      </c>
      <c r="J502" s="38" t="s">
        <v>34</v>
      </c>
      <c r="K502" s="35" t="s">
        <v>34</v>
      </c>
      <c r="L502" s="39" t="s">
        <v>34</v>
      </c>
    </row>
    <row r="503" customFormat="false" ht="12" hidden="false" customHeight="true" outlineLevel="0" collapsed="false">
      <c r="B503" s="40"/>
      <c r="C503" s="41" t="s">
        <v>20</v>
      </c>
      <c r="D503" s="42" t="n">
        <v>30.3639631344</v>
      </c>
      <c r="E503" s="34" t="n">
        <v>30.3639631344</v>
      </c>
      <c r="F503" s="35" t="n">
        <v>30.3639631344</v>
      </c>
      <c r="G503" s="43" t="n">
        <v>6315000</v>
      </c>
      <c r="H503" s="43" t="n">
        <v>61800</v>
      </c>
      <c r="I503" s="44"/>
      <c r="J503" s="45" t="n">
        <v>191.748427193736</v>
      </c>
      <c r="K503" s="35" t="n">
        <v>1.87649292170592</v>
      </c>
      <c r="L503" s="46"/>
    </row>
    <row r="504" customFormat="false" ht="12" hidden="false" customHeight="true" outlineLevel="0" collapsed="false">
      <c r="B504" s="31"/>
      <c r="C504" s="32" t="s">
        <v>21</v>
      </c>
      <c r="D504" s="42" t="n">
        <v>21606</v>
      </c>
      <c r="E504" s="34" t="n">
        <v>21606</v>
      </c>
      <c r="F504" s="35" t="n">
        <v>21606</v>
      </c>
      <c r="G504" s="36" t="n">
        <v>0.569110432287328</v>
      </c>
      <c r="H504" s="36" t="n">
        <v>6.27177700348432</v>
      </c>
      <c r="I504" s="44"/>
      <c r="J504" s="45" t="n">
        <v>0.0122962</v>
      </c>
      <c r="K504" s="35" t="n">
        <v>0.135508013937282</v>
      </c>
      <c r="L504" s="46"/>
    </row>
    <row r="505" customFormat="false" ht="12" hidden="false" customHeight="true" outlineLevel="0" collapsed="false">
      <c r="B505" s="40"/>
      <c r="C505" s="41" t="s">
        <v>23</v>
      </c>
      <c r="D505" s="42" t="n">
        <v>847.032470964</v>
      </c>
      <c r="E505" s="34" t="n">
        <v>847.032470964</v>
      </c>
      <c r="F505" s="35" t="n">
        <v>847.032470964</v>
      </c>
      <c r="G505" s="36" t="s">
        <v>22</v>
      </c>
      <c r="H505" s="36" t="n">
        <v>745</v>
      </c>
      <c r="I505" s="47" t="s">
        <v>34</v>
      </c>
      <c r="J505" s="45" t="s">
        <v>22</v>
      </c>
      <c r="K505" s="35" t="n">
        <v>0.63103919086818</v>
      </c>
      <c r="L505" s="39" t="s">
        <v>34</v>
      </c>
    </row>
    <row r="506" customFormat="false" ht="12" hidden="false" customHeight="true" outlineLevel="0" collapsed="false">
      <c r="B506" s="40"/>
      <c r="C506" s="41" t="s">
        <v>24</v>
      </c>
      <c r="D506" s="42" t="s">
        <v>34</v>
      </c>
      <c r="E506" s="34" t="s">
        <v>34</v>
      </c>
      <c r="F506" s="35" t="s">
        <v>34</v>
      </c>
      <c r="G506" s="36" t="s">
        <v>34</v>
      </c>
      <c r="H506" s="36" t="s">
        <v>34</v>
      </c>
      <c r="I506" s="44"/>
      <c r="J506" s="45" t="s">
        <v>34</v>
      </c>
      <c r="K506" s="35" t="s">
        <v>34</v>
      </c>
      <c r="L506" s="46"/>
    </row>
    <row r="507" customFormat="false" ht="12" hidden="false" customHeight="true" outlineLevel="0" collapsed="false">
      <c r="B507" s="48"/>
      <c r="C507" s="49" t="s">
        <v>25</v>
      </c>
      <c r="D507" s="50" t="s">
        <v>34</v>
      </c>
      <c r="E507" s="51" t="s">
        <v>34</v>
      </c>
      <c r="F507" s="52" t="s">
        <v>34</v>
      </c>
      <c r="G507" s="36" t="s">
        <v>34</v>
      </c>
      <c r="H507" s="36" t="s">
        <v>34</v>
      </c>
      <c r="I507" s="53"/>
      <c r="J507" s="54" t="s">
        <v>34</v>
      </c>
      <c r="K507" s="52" t="s">
        <v>34</v>
      </c>
      <c r="L507" s="55"/>
    </row>
    <row r="508" customFormat="false" ht="12" hidden="false" customHeight="true" outlineLevel="0" collapsed="false">
      <c r="B508" s="25" t="s">
        <v>27</v>
      </c>
      <c r="C508" s="56"/>
      <c r="D508" s="57"/>
      <c r="E508" s="58"/>
      <c r="F508" s="59"/>
      <c r="G508" s="60"/>
      <c r="H508" s="60"/>
      <c r="I508" s="27"/>
      <c r="J508" s="29" t="n">
        <v>5.12674907315154</v>
      </c>
      <c r="K508" s="29" t="n">
        <v>227.749227950781</v>
      </c>
      <c r="L508" s="61"/>
    </row>
    <row r="509" customFormat="false" ht="12" hidden="false" customHeight="true" outlineLevel="0" collapsed="false">
      <c r="B509" s="25"/>
      <c r="C509" s="32" t="s">
        <v>28</v>
      </c>
      <c r="D509" s="62" t="s">
        <v>19</v>
      </c>
      <c r="E509" s="63" t="s">
        <v>19</v>
      </c>
      <c r="F509" s="35" t="s">
        <v>19</v>
      </c>
      <c r="G509" s="36" t="s">
        <v>19</v>
      </c>
      <c r="H509" s="36" t="s">
        <v>19</v>
      </c>
      <c r="I509" s="64"/>
      <c r="J509" s="38" t="s">
        <v>19</v>
      </c>
      <c r="K509" s="65" t="s">
        <v>19</v>
      </c>
      <c r="L509" s="66"/>
    </row>
    <row r="510" customFormat="false" ht="12" hidden="false" customHeight="true" outlineLevel="0" collapsed="false">
      <c r="B510" s="40"/>
      <c r="C510" s="67" t="s">
        <v>29</v>
      </c>
      <c r="D510" s="42" t="n">
        <v>181.274</v>
      </c>
      <c r="E510" s="34" t="n">
        <v>181.274</v>
      </c>
      <c r="F510" s="35" t="n">
        <v>181.274</v>
      </c>
      <c r="G510" s="36" t="n">
        <v>22886.2785707586</v>
      </c>
      <c r="H510" s="36" t="n">
        <v>96378.6766747745</v>
      </c>
      <c r="I510" s="44"/>
      <c r="J510" s="45" t="n">
        <v>4.1486872616357</v>
      </c>
      <c r="K510" s="35" t="n">
        <v>17.4709482355431</v>
      </c>
      <c r="L510" s="46"/>
    </row>
    <row r="511" customFormat="false" ht="12" hidden="false" customHeight="true" outlineLevel="0" collapsed="false">
      <c r="B511" s="40"/>
      <c r="C511" s="41" t="s">
        <v>30</v>
      </c>
      <c r="D511" s="42" t="n">
        <v>575.767</v>
      </c>
      <c r="E511" s="34" t="n">
        <v>575.767</v>
      </c>
      <c r="F511" s="35" t="n">
        <v>575.767</v>
      </c>
      <c r="G511" s="36" t="n">
        <v>521.75144709328</v>
      </c>
      <c r="H511" s="36" t="n">
        <v>53213.1037111755</v>
      </c>
      <c r="I511" s="44"/>
      <c r="J511" s="45" t="n">
        <v>0.300407265438557</v>
      </c>
      <c r="K511" s="35" t="n">
        <v>30.6383490844724</v>
      </c>
      <c r="L511" s="46"/>
    </row>
    <row r="512" customFormat="false" ht="12" hidden="false" customHeight="true" outlineLevel="0" collapsed="false">
      <c r="B512" s="40"/>
      <c r="C512" s="41" t="s">
        <v>31</v>
      </c>
      <c r="D512" s="42" t="n">
        <v>575.767</v>
      </c>
      <c r="E512" s="34" t="n">
        <v>575.767</v>
      </c>
      <c r="F512" s="35" t="n">
        <v>575.767</v>
      </c>
      <c r="G512" s="36" t="n">
        <v>1167.04912086081</v>
      </c>
      <c r="H512" s="36" t="n">
        <v>310710.181201523</v>
      </c>
      <c r="I512" s="44"/>
      <c r="J512" s="45" t="n">
        <v>0.671948371170667</v>
      </c>
      <c r="K512" s="35" t="n">
        <v>178.896668899857</v>
      </c>
      <c r="L512" s="46"/>
    </row>
    <row r="513" customFormat="false" ht="12" hidden="false" customHeight="true" outlineLevel="0" collapsed="false">
      <c r="B513" s="31"/>
      <c r="C513" s="32" t="s">
        <v>32</v>
      </c>
      <c r="D513" s="42" t="n">
        <v>575.767</v>
      </c>
      <c r="E513" s="34" t="n">
        <v>575.767</v>
      </c>
      <c r="F513" s="36" t="n">
        <v>575.767</v>
      </c>
      <c r="G513" s="36" t="n">
        <v>9.91056261755759</v>
      </c>
      <c r="H513" s="36" t="n">
        <v>1290.90713936077</v>
      </c>
      <c r="I513" s="44"/>
      <c r="J513" s="29" t="n">
        <v>0.00570617490662328</v>
      </c>
      <c r="K513" s="29" t="n">
        <v>0.74326173090833</v>
      </c>
      <c r="L513" s="46"/>
    </row>
    <row r="514" customFormat="false" ht="12" hidden="false" customHeight="true" outlineLevel="0" collapsed="false">
      <c r="B514" s="68" t="s">
        <v>33</v>
      </c>
      <c r="C514" s="69"/>
      <c r="D514" s="42" t="n">
        <v>575.767</v>
      </c>
      <c r="E514" s="63" t="n">
        <v>575.767</v>
      </c>
      <c r="F514" s="35" t="n">
        <v>575.767</v>
      </c>
      <c r="G514" s="36" t="n">
        <v>9.91056261755759</v>
      </c>
      <c r="H514" s="36" t="n">
        <v>1290.90713936077</v>
      </c>
      <c r="I514" s="44"/>
      <c r="J514" s="45" t="n">
        <v>0.00570617490662328</v>
      </c>
      <c r="K514" s="35" t="n">
        <v>0.74326173090833</v>
      </c>
      <c r="L514" s="46"/>
    </row>
    <row r="515" customFormat="false" ht="12" hidden="false" customHeight="true" outlineLevel="0" collapsed="false">
      <c r="B515" s="70" t="s">
        <v>35</v>
      </c>
      <c r="C515" s="71"/>
      <c r="D515" s="50" t="s">
        <v>22</v>
      </c>
      <c r="E515" s="63" t="s">
        <v>22</v>
      </c>
      <c r="F515" s="35" t="s">
        <v>22</v>
      </c>
      <c r="G515" s="36" t="s">
        <v>22</v>
      </c>
      <c r="H515" s="36" t="s">
        <v>22</v>
      </c>
      <c r="I515" s="53"/>
      <c r="J515" s="54" t="s">
        <v>22</v>
      </c>
      <c r="K515" s="52" t="s">
        <v>22</v>
      </c>
      <c r="L515" s="55"/>
    </row>
    <row r="516" customFormat="false" ht="12" hidden="false" customHeight="true" outlineLevel="0" collapsed="false">
      <c r="B516" s="25" t="s">
        <v>36</v>
      </c>
      <c r="C516" s="56"/>
      <c r="D516" s="57"/>
      <c r="E516" s="58"/>
      <c r="F516" s="59"/>
      <c r="G516" s="60"/>
      <c r="H516" s="60"/>
      <c r="I516" s="27"/>
      <c r="J516" s="29" t="n">
        <v>0.00727179831932773</v>
      </c>
      <c r="K516" s="29" t="s">
        <v>43</v>
      </c>
      <c r="L516" s="61"/>
    </row>
    <row r="517" customFormat="false" ht="12" hidden="false" customHeight="true" outlineLevel="0" collapsed="false">
      <c r="B517" s="40"/>
      <c r="C517" s="41" t="s">
        <v>37</v>
      </c>
      <c r="D517" s="42" t="n">
        <v>605.882352941176</v>
      </c>
      <c r="E517" s="63" t="n">
        <v>605.882352941176</v>
      </c>
      <c r="F517" s="35" t="n">
        <v>605.882352941176</v>
      </c>
      <c r="G517" s="36" t="n">
        <v>12.0019972260749</v>
      </c>
      <c r="H517" s="36" t="s">
        <v>19</v>
      </c>
      <c r="I517" s="44"/>
      <c r="J517" s="45" t="n">
        <v>0.00727179831932773</v>
      </c>
      <c r="K517" s="35" t="s">
        <v>19</v>
      </c>
      <c r="L517" s="46"/>
    </row>
    <row r="518" customFormat="false" ht="12" hidden="false" customHeight="true" outlineLevel="0" collapsed="false">
      <c r="B518" s="40"/>
      <c r="C518" s="41" t="s">
        <v>38</v>
      </c>
      <c r="D518" s="42" t="s">
        <v>19</v>
      </c>
      <c r="E518" s="63" t="s">
        <v>19</v>
      </c>
      <c r="F518" s="35" t="s">
        <v>19</v>
      </c>
      <c r="G518" s="36" t="s">
        <v>19</v>
      </c>
      <c r="H518" s="36" t="s">
        <v>19</v>
      </c>
      <c r="I518" s="44"/>
      <c r="J518" s="45" t="s">
        <v>19</v>
      </c>
      <c r="K518" s="35" t="s">
        <v>19</v>
      </c>
      <c r="L518" s="46"/>
    </row>
    <row r="519" customFormat="false" ht="12" hidden="false" customHeight="true" outlineLevel="0" collapsed="false">
      <c r="B519" s="48"/>
      <c r="C519" s="49" t="s">
        <v>39</v>
      </c>
      <c r="D519" s="50" t="s">
        <v>26</v>
      </c>
      <c r="E519" s="63" t="s">
        <v>26</v>
      </c>
      <c r="F519" s="35" t="s">
        <v>26</v>
      </c>
      <c r="G519" s="36" t="s">
        <v>26</v>
      </c>
      <c r="H519" s="36" t="s">
        <v>26</v>
      </c>
      <c r="I519" s="53"/>
      <c r="J519" s="54" t="s">
        <v>26</v>
      </c>
      <c r="K519" s="52" t="s">
        <v>26</v>
      </c>
      <c r="L519" s="55"/>
    </row>
    <row r="520" customFormat="false" ht="12" hidden="false" customHeight="true" outlineLevel="0" collapsed="false">
      <c r="B520" s="25" t="s">
        <v>40</v>
      </c>
      <c r="C520" s="56"/>
      <c r="D520" s="57"/>
      <c r="E520" s="58"/>
      <c r="F520" s="59"/>
      <c r="G520" s="60"/>
      <c r="H520" s="60"/>
      <c r="I520" s="27"/>
      <c r="J520" s="29" t="s">
        <v>43</v>
      </c>
      <c r="K520" s="29" t="s">
        <v>43</v>
      </c>
      <c r="L520" s="72" t="n">
        <v>0.000782984182626539</v>
      </c>
    </row>
    <row r="521" customFormat="false" ht="12" hidden="false" customHeight="true" outlineLevel="0" collapsed="false">
      <c r="B521" s="40"/>
      <c r="C521" s="41" t="s">
        <v>37</v>
      </c>
      <c r="D521" s="42" t="n">
        <v>605.882352941176</v>
      </c>
      <c r="E521" s="63" t="n">
        <v>605.882352941176</v>
      </c>
      <c r="F521" s="35" t="n">
        <v>605.882352941176</v>
      </c>
      <c r="G521" s="36" t="s">
        <v>19</v>
      </c>
      <c r="H521" s="36" t="s">
        <v>19</v>
      </c>
      <c r="I521" s="36" t="n">
        <v>0.64</v>
      </c>
      <c r="J521" s="45" t="s">
        <v>19</v>
      </c>
      <c r="K521" s="35" t="s">
        <v>19</v>
      </c>
      <c r="L521" s="73" t="n">
        <v>0.000387764705882353</v>
      </c>
    </row>
    <row r="522" customFormat="false" ht="12" hidden="false" customHeight="true" outlineLevel="0" collapsed="false">
      <c r="B522" s="40"/>
      <c r="C522" s="41" t="s">
        <v>38</v>
      </c>
      <c r="D522" s="42" t="n">
        <v>5269593.02325581</v>
      </c>
      <c r="E522" s="63" t="n">
        <v>5269593.02325581</v>
      </c>
      <c r="F522" s="35" t="n">
        <v>5269593.02325581</v>
      </c>
      <c r="G522" s="36" t="s">
        <v>19</v>
      </c>
      <c r="H522" s="36" t="s">
        <v>19</v>
      </c>
      <c r="I522" s="36" t="n">
        <v>7.5E-005</v>
      </c>
      <c r="J522" s="45" t="s">
        <v>19</v>
      </c>
      <c r="K522" s="35" t="s">
        <v>19</v>
      </c>
      <c r="L522" s="73" t="n">
        <v>0.000395219476744186</v>
      </c>
    </row>
    <row r="523" customFormat="false" ht="12" hidden="false" customHeight="true" outlineLevel="0" collapsed="false">
      <c r="B523" s="48"/>
      <c r="C523" s="49" t="s">
        <v>39</v>
      </c>
      <c r="D523" s="50" t="s">
        <v>26</v>
      </c>
      <c r="E523" s="63" t="s">
        <v>26</v>
      </c>
      <c r="F523" s="35" t="s">
        <v>26</v>
      </c>
      <c r="G523" s="36" t="s">
        <v>26</v>
      </c>
      <c r="H523" s="36" t="s">
        <v>26</v>
      </c>
      <c r="I523" s="36" t="s">
        <v>26</v>
      </c>
      <c r="J523" s="54" t="s">
        <v>26</v>
      </c>
      <c r="K523" s="52" t="s">
        <v>26</v>
      </c>
      <c r="L523" s="74" t="s">
        <v>26</v>
      </c>
    </row>
    <row r="524" customFormat="false" ht="12" hidden="false" customHeight="true" outlineLevel="0" collapsed="false">
      <c r="B524" s="75" t="s">
        <v>41</v>
      </c>
      <c r="C524" s="76"/>
      <c r="D524" s="77"/>
      <c r="E524" s="58"/>
      <c r="F524" s="59"/>
      <c r="G524" s="60"/>
      <c r="H524" s="60"/>
      <c r="I524" s="60"/>
      <c r="J524" s="78" t="s">
        <v>22</v>
      </c>
      <c r="K524" s="78" t="s">
        <v>22</v>
      </c>
      <c r="L524" s="72" t="s">
        <v>22</v>
      </c>
    </row>
  </sheetData>
  <mergeCells count="9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.7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.75" hidden="false" customHeight="true" outlineLevel="0" collapsed="false">
      <c r="B8" s="25" t="s">
        <v>16</v>
      </c>
      <c r="C8" s="26"/>
      <c r="D8" s="27"/>
      <c r="E8" s="27"/>
      <c r="F8" s="28"/>
      <c r="G8" s="27"/>
      <c r="H8" s="27"/>
      <c r="I8" s="27"/>
      <c r="J8" s="29" t="s">
        <v>45</v>
      </c>
      <c r="K8" s="29" t="n">
        <v>0.9295115</v>
      </c>
      <c r="L8" s="30" t="s">
        <v>34</v>
      </c>
    </row>
    <row r="9" customFormat="false" ht="15" hidden="false" customHeight="true" outlineLevel="0" collapsed="false">
      <c r="B9" s="31"/>
      <c r="C9" s="32" t="s">
        <v>18</v>
      </c>
      <c r="D9" s="33" t="s">
        <v>34</v>
      </c>
      <c r="E9" s="34" t="s">
        <v>34</v>
      </c>
      <c r="F9" s="35" t="s">
        <v>34</v>
      </c>
      <c r="G9" s="36" t="s">
        <v>34</v>
      </c>
      <c r="H9" s="36" t="s">
        <v>34</v>
      </c>
      <c r="I9" s="37" t="s">
        <v>34</v>
      </c>
      <c r="J9" s="38" t="s">
        <v>34</v>
      </c>
      <c r="K9" s="35" t="s">
        <v>34</v>
      </c>
      <c r="L9" s="39" t="s">
        <v>34</v>
      </c>
    </row>
    <row r="10" customFormat="false" ht="15" hidden="false" customHeight="true" outlineLevel="0" collapsed="false">
      <c r="B10" s="40"/>
      <c r="C10" s="41" t="s">
        <v>20</v>
      </c>
      <c r="D10" s="42" t="n">
        <v>322.2</v>
      </c>
      <c r="E10" s="34" t="n">
        <v>322.2</v>
      </c>
      <c r="F10" s="35" t="n">
        <v>322.2</v>
      </c>
      <c r="G10" s="43" t="s">
        <v>34</v>
      </c>
      <c r="H10" s="43" t="n">
        <v>300</v>
      </c>
      <c r="I10" s="44"/>
      <c r="J10" s="45" t="s">
        <v>34</v>
      </c>
      <c r="K10" s="35" t="n">
        <v>0.09666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n">
        <v>974.7</v>
      </c>
      <c r="E11" s="34" t="n">
        <v>974.7</v>
      </c>
      <c r="F11" s="35" t="n">
        <v>974.7</v>
      </c>
      <c r="G11" s="36" t="s">
        <v>34</v>
      </c>
      <c r="H11" s="36" t="n">
        <v>745</v>
      </c>
      <c r="I11" s="44"/>
      <c r="J11" s="45" t="s">
        <v>34</v>
      </c>
      <c r="K11" s="35" t="n">
        <v>0.7261515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n">
        <v>970</v>
      </c>
      <c r="E12" s="34" t="n">
        <v>970</v>
      </c>
      <c r="F12" s="35" t="n">
        <v>970</v>
      </c>
      <c r="G12" s="36" t="s">
        <v>34</v>
      </c>
      <c r="H12" s="36" t="n">
        <v>110</v>
      </c>
      <c r="I12" s="47" t="s">
        <v>34</v>
      </c>
      <c r="J12" s="45" t="s">
        <v>34</v>
      </c>
      <c r="K12" s="35" t="n">
        <v>0.1067</v>
      </c>
      <c r="L12" s="39" t="s">
        <v>34</v>
      </c>
    </row>
    <row r="13" customFormat="false" ht="15" hidden="false" customHeight="true" outlineLevel="0" collapsed="false">
      <c r="B13" s="40"/>
      <c r="C13" s="41" t="s">
        <v>24</v>
      </c>
      <c r="D13" s="42" t="s">
        <v>34</v>
      </c>
      <c r="E13" s="34" t="s">
        <v>34</v>
      </c>
      <c r="F13" s="35" t="s">
        <v>34</v>
      </c>
      <c r="G13" s="36" t="s">
        <v>34</v>
      </c>
      <c r="H13" s="36" t="s">
        <v>34</v>
      </c>
      <c r="I13" s="44"/>
      <c r="J13" s="45" t="s">
        <v>34</v>
      </c>
      <c r="K13" s="35" t="s">
        <v>34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s">
        <v>26</v>
      </c>
      <c r="E14" s="51" t="s">
        <v>26</v>
      </c>
      <c r="F14" s="52" t="s">
        <v>26</v>
      </c>
      <c r="G14" s="36" t="s">
        <v>26</v>
      </c>
      <c r="H14" s="36" t="s">
        <v>26</v>
      </c>
      <c r="I14" s="53"/>
      <c r="J14" s="54" t="s">
        <v>26</v>
      </c>
      <c r="K14" s="52" t="s">
        <v>26</v>
      </c>
      <c r="L14" s="55"/>
    </row>
    <row r="15" customFormat="false" ht="15" hidden="false" customHeight="true" outlineLevel="0" collapsed="false">
      <c r="B15" s="25" t="s">
        <v>27</v>
      </c>
      <c r="C15" s="56"/>
      <c r="D15" s="57"/>
      <c r="E15" s="58"/>
      <c r="F15" s="59"/>
      <c r="G15" s="60"/>
      <c r="H15" s="60"/>
      <c r="I15" s="27"/>
      <c r="J15" s="29" t="s">
        <v>46</v>
      </c>
      <c r="K15" s="29" t="n">
        <v>906.050701656</v>
      </c>
      <c r="L15" s="61"/>
    </row>
    <row r="16" customFormat="false" ht="15" hidden="false" customHeight="true" outlineLevel="0" collapsed="false">
      <c r="B16" s="25"/>
      <c r="C16" s="32" t="s">
        <v>28</v>
      </c>
      <c r="D16" s="62" t="s">
        <v>34</v>
      </c>
      <c r="E16" s="63" t="s">
        <v>34</v>
      </c>
      <c r="F16" s="35" t="s">
        <v>34</v>
      </c>
      <c r="G16" s="36" t="s">
        <v>34</v>
      </c>
      <c r="H16" s="36" t="s">
        <v>34</v>
      </c>
      <c r="I16" s="64"/>
      <c r="J16" s="38" t="s">
        <v>34</v>
      </c>
      <c r="K16" s="65" t="s">
        <v>34</v>
      </c>
      <c r="L16" s="66"/>
    </row>
    <row r="17" customFormat="false" ht="15" hidden="false" customHeight="true" outlineLevel="0" collapsed="false">
      <c r="B17" s="40"/>
      <c r="C17" s="67" t="s">
        <v>29</v>
      </c>
      <c r="D17" s="42" t="n">
        <v>956.18</v>
      </c>
      <c r="E17" s="34" t="n">
        <v>956.18</v>
      </c>
      <c r="F17" s="35" t="n">
        <v>956.18</v>
      </c>
      <c r="G17" s="36" t="s">
        <v>34</v>
      </c>
      <c r="H17" s="36" t="n">
        <v>288000</v>
      </c>
      <c r="I17" s="44"/>
      <c r="J17" s="45" t="s">
        <v>34</v>
      </c>
      <c r="K17" s="35" t="n">
        <v>275.37984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n">
        <v>1200.13</v>
      </c>
      <c r="E18" s="34" t="n">
        <v>1200.13</v>
      </c>
      <c r="F18" s="35" t="n">
        <v>1200.13</v>
      </c>
      <c r="G18" s="36" t="s">
        <v>34</v>
      </c>
      <c r="H18" s="36" t="n">
        <v>364300</v>
      </c>
      <c r="I18" s="44"/>
      <c r="J18" s="45" t="s">
        <v>34</v>
      </c>
      <c r="K18" s="35" t="n">
        <v>437.207359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s">
        <v>19</v>
      </c>
      <c r="E19" s="34" t="s">
        <v>19</v>
      </c>
      <c r="F19" s="35" t="s">
        <v>19</v>
      </c>
      <c r="G19" s="36" t="s">
        <v>19</v>
      </c>
      <c r="H19" s="36" t="s">
        <v>19</v>
      </c>
      <c r="I19" s="44"/>
      <c r="J19" s="45" t="s">
        <v>19</v>
      </c>
      <c r="K19" s="35" t="s">
        <v>19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n">
        <v>1044.1958612</v>
      </c>
      <c r="E20" s="34" t="n">
        <v>1044.1958612</v>
      </c>
      <c r="F20" s="36" t="n">
        <v>1044.1958612</v>
      </c>
      <c r="G20" s="36" t="s">
        <v>34</v>
      </c>
      <c r="H20" s="36" t="n">
        <v>185275.109627106</v>
      </c>
      <c r="I20" s="44"/>
      <c r="J20" s="29" t="s">
        <v>34</v>
      </c>
      <c r="K20" s="29" t="n">
        <v>193.463502656</v>
      </c>
      <c r="L20" s="46"/>
    </row>
    <row r="21" customFormat="false" ht="15" hidden="false" customHeight="true" outlineLevel="0" collapsed="false">
      <c r="B21" s="68" t="s">
        <v>33</v>
      </c>
      <c r="C21" s="69"/>
      <c r="D21" s="42" t="n">
        <v>989.3768504</v>
      </c>
      <c r="E21" s="63" t="n">
        <v>989.3768504</v>
      </c>
      <c r="F21" s="35" t="n">
        <v>989.3768504</v>
      </c>
      <c r="G21" s="36" t="s">
        <v>34</v>
      </c>
      <c r="H21" s="36" t="n">
        <v>190000</v>
      </c>
      <c r="I21" s="44"/>
      <c r="J21" s="45" t="s">
        <v>34</v>
      </c>
      <c r="K21" s="35" t="n">
        <v>187.981601576</v>
      </c>
      <c r="L21" s="46"/>
    </row>
    <row r="22" customFormat="false" ht="15" hidden="false" customHeight="true" outlineLevel="0" collapsed="false">
      <c r="B22" s="70" t="s">
        <v>35</v>
      </c>
      <c r="C22" s="71"/>
      <c r="D22" s="50" t="n">
        <v>54.8190108</v>
      </c>
      <c r="E22" s="63" t="n">
        <v>54.8190108</v>
      </c>
      <c r="F22" s="35" t="n">
        <v>54.8190108</v>
      </c>
      <c r="G22" s="36" t="s">
        <v>34</v>
      </c>
      <c r="H22" s="36" t="n">
        <v>100000</v>
      </c>
      <c r="I22" s="53"/>
      <c r="J22" s="54" t="s">
        <v>34</v>
      </c>
      <c r="K22" s="52" t="n">
        <v>5.48190108</v>
      </c>
      <c r="L22" s="55"/>
    </row>
    <row r="23" customFormat="false" ht="15" hidden="false" customHeight="true" outlineLevel="0" collapsed="false">
      <c r="B23" s="25" t="s">
        <v>36</v>
      </c>
      <c r="C23" s="56"/>
      <c r="D23" s="57"/>
      <c r="E23" s="58"/>
      <c r="F23" s="59"/>
      <c r="G23" s="60"/>
      <c r="H23" s="60"/>
      <c r="I23" s="27"/>
      <c r="J23" s="29" t="s">
        <v>34</v>
      </c>
      <c r="K23" s="29" t="n">
        <v>17.21124</v>
      </c>
      <c r="L23" s="61"/>
    </row>
    <row r="24" customFormat="false" ht="15" hidden="false" customHeight="true" outlineLevel="0" collapsed="false">
      <c r="B24" s="40"/>
      <c r="C24" s="41" t="s">
        <v>37</v>
      </c>
      <c r="D24" s="42" t="n">
        <v>322.2</v>
      </c>
      <c r="E24" s="63" t="n">
        <v>322.2</v>
      </c>
      <c r="F24" s="35" t="n">
        <v>322.2</v>
      </c>
      <c r="G24" s="36" t="s">
        <v>34</v>
      </c>
      <c r="H24" s="36" t="s">
        <v>34</v>
      </c>
      <c r="I24" s="44"/>
      <c r="J24" s="45" t="s">
        <v>34</v>
      </c>
      <c r="K24" s="35" t="s">
        <v>34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n">
        <v>956.18</v>
      </c>
      <c r="E25" s="63" t="n">
        <v>956.18</v>
      </c>
      <c r="F25" s="35" t="n">
        <v>956.18</v>
      </c>
      <c r="G25" s="36" t="s">
        <v>34</v>
      </c>
      <c r="H25" s="36" t="n">
        <v>18000</v>
      </c>
      <c r="I25" s="44"/>
      <c r="J25" s="45" t="s">
        <v>34</v>
      </c>
      <c r="K25" s="35" t="n">
        <v>17.21124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34</v>
      </c>
      <c r="E26" s="63" t="s">
        <v>34</v>
      </c>
      <c r="F26" s="35" t="s">
        <v>34</v>
      </c>
      <c r="G26" s="36" t="s">
        <v>34</v>
      </c>
      <c r="H26" s="36" t="s">
        <v>34</v>
      </c>
      <c r="I26" s="53"/>
      <c r="J26" s="54" t="s">
        <v>34</v>
      </c>
      <c r="K26" s="52" t="s">
        <v>34</v>
      </c>
      <c r="L26" s="55"/>
    </row>
    <row r="27" customFormat="false" ht="15" hidden="false" customHeight="true" outlineLevel="0" collapsed="false">
      <c r="B27" s="25" t="s">
        <v>40</v>
      </c>
      <c r="C27" s="56"/>
      <c r="D27" s="57"/>
      <c r="E27" s="58"/>
      <c r="F27" s="59"/>
      <c r="G27" s="60"/>
      <c r="H27" s="60"/>
      <c r="I27" s="27"/>
      <c r="J27" s="29" t="s">
        <v>34</v>
      </c>
      <c r="K27" s="29" t="s">
        <v>34</v>
      </c>
      <c r="L27" s="72" t="s">
        <v>34</v>
      </c>
    </row>
    <row r="28" customFormat="false" ht="15" hidden="false" customHeight="true" outlineLevel="0" collapsed="false">
      <c r="B28" s="40"/>
      <c r="C28" s="41" t="s">
        <v>37</v>
      </c>
      <c r="D28" s="42" t="s">
        <v>34</v>
      </c>
      <c r="E28" s="63" t="s">
        <v>34</v>
      </c>
      <c r="F28" s="35" t="s">
        <v>34</v>
      </c>
      <c r="G28" s="36" t="s">
        <v>34</v>
      </c>
      <c r="H28" s="36" t="s">
        <v>34</v>
      </c>
      <c r="I28" s="36" t="s">
        <v>34</v>
      </c>
      <c r="J28" s="45" t="s">
        <v>34</v>
      </c>
      <c r="K28" s="35" t="s">
        <v>34</v>
      </c>
      <c r="L28" s="73" t="s">
        <v>34</v>
      </c>
    </row>
    <row r="29" customFormat="false" ht="15" hidden="false" customHeight="true" outlineLevel="0" collapsed="false">
      <c r="B29" s="40"/>
      <c r="C29" s="41" t="s">
        <v>38</v>
      </c>
      <c r="D29" s="42" t="s">
        <v>19</v>
      </c>
      <c r="E29" s="63" t="s">
        <v>19</v>
      </c>
      <c r="F29" s="35" t="s">
        <v>19</v>
      </c>
      <c r="G29" s="36" t="s">
        <v>34</v>
      </c>
      <c r="H29" s="36" t="s">
        <v>34</v>
      </c>
      <c r="I29" s="36" t="s">
        <v>34</v>
      </c>
      <c r="J29" s="45" t="s">
        <v>34</v>
      </c>
      <c r="K29" s="35" t="s">
        <v>34</v>
      </c>
      <c r="L29" s="73" t="s">
        <v>34</v>
      </c>
    </row>
    <row r="30" customFormat="false" ht="15" hidden="false" customHeight="true" outlineLevel="0" collapsed="false">
      <c r="B30" s="48"/>
      <c r="C30" s="49" t="s">
        <v>39</v>
      </c>
      <c r="D30" s="50" t="s">
        <v>34</v>
      </c>
      <c r="E30" s="63" t="s">
        <v>34</v>
      </c>
      <c r="F30" s="35" t="s">
        <v>34</v>
      </c>
      <c r="G30" s="36" t="s">
        <v>34</v>
      </c>
      <c r="H30" s="36" t="s">
        <v>34</v>
      </c>
      <c r="I30" s="36" t="s">
        <v>34</v>
      </c>
      <c r="J30" s="54" t="s">
        <v>34</v>
      </c>
      <c r="K30" s="52" t="s">
        <v>34</v>
      </c>
      <c r="L30" s="74" t="s">
        <v>34</v>
      </c>
    </row>
    <row r="31" customFormat="false" ht="15" hidden="false" customHeight="true" outlineLevel="0" collapsed="false">
      <c r="B31" s="75" t="s">
        <v>41</v>
      </c>
      <c r="C31" s="76"/>
      <c r="D31" s="77"/>
      <c r="E31" s="58"/>
      <c r="F31" s="59"/>
      <c r="G31" s="60"/>
      <c r="H31" s="60"/>
      <c r="I31" s="60"/>
      <c r="J31" s="78" t="s">
        <v>34</v>
      </c>
      <c r="K31" s="78" t="s">
        <v>22</v>
      </c>
      <c r="L31" s="72" t="s">
        <v>22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.7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.75" hidden="false" customHeight="true" outlineLevel="0" collapsed="false">
      <c r="B37" s="25" t="s">
        <v>16</v>
      </c>
      <c r="C37" s="26"/>
      <c r="D37" s="27"/>
      <c r="E37" s="27"/>
      <c r="F37" s="28"/>
      <c r="G37" s="27"/>
      <c r="H37" s="27"/>
      <c r="I37" s="27"/>
      <c r="J37" s="29" t="s">
        <v>45</v>
      </c>
      <c r="K37" s="29" t="n">
        <v>0.610225</v>
      </c>
      <c r="L37" s="30" t="s">
        <v>34</v>
      </c>
    </row>
    <row r="38" customFormat="false" ht="15" hidden="false" customHeight="true" outlineLevel="0" collapsed="false">
      <c r="B38" s="31"/>
      <c r="C38" s="32" t="s">
        <v>18</v>
      </c>
      <c r="D38" s="33" t="s">
        <v>34</v>
      </c>
      <c r="E38" s="34" t="s">
        <v>34</v>
      </c>
      <c r="F38" s="35" t="s">
        <v>34</v>
      </c>
      <c r="G38" s="36" t="s">
        <v>34</v>
      </c>
      <c r="H38" s="36" t="s">
        <v>34</v>
      </c>
      <c r="I38" s="37" t="s">
        <v>34</v>
      </c>
      <c r="J38" s="38" t="s">
        <v>34</v>
      </c>
      <c r="K38" s="35" t="s">
        <v>34</v>
      </c>
      <c r="L38" s="39" t="s">
        <v>34</v>
      </c>
    </row>
    <row r="39" customFormat="false" ht="15" hidden="false" customHeight="true" outlineLevel="0" collapsed="false">
      <c r="B39" s="40"/>
      <c r="C39" s="41" t="s">
        <v>20</v>
      </c>
      <c r="D39" s="42" t="n">
        <v>276</v>
      </c>
      <c r="E39" s="34" t="n">
        <v>276</v>
      </c>
      <c r="F39" s="35" t="n">
        <v>276</v>
      </c>
      <c r="G39" s="43" t="s">
        <v>34</v>
      </c>
      <c r="H39" s="43" t="n">
        <v>300</v>
      </c>
      <c r="I39" s="44"/>
      <c r="J39" s="45" t="s">
        <v>34</v>
      </c>
      <c r="K39" s="35" t="n">
        <v>0.0828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n">
        <v>617</v>
      </c>
      <c r="E40" s="34" t="n">
        <v>617</v>
      </c>
      <c r="F40" s="35" t="n">
        <v>617</v>
      </c>
      <c r="G40" s="36" t="s">
        <v>34</v>
      </c>
      <c r="H40" s="36" t="n">
        <v>745</v>
      </c>
      <c r="I40" s="44"/>
      <c r="J40" s="45" t="s">
        <v>34</v>
      </c>
      <c r="K40" s="35" t="n">
        <v>0.459665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n">
        <v>616</v>
      </c>
      <c r="E41" s="34" t="n">
        <v>616</v>
      </c>
      <c r="F41" s="35" t="n">
        <v>616</v>
      </c>
      <c r="G41" s="36" t="s">
        <v>34</v>
      </c>
      <c r="H41" s="36" t="n">
        <v>110</v>
      </c>
      <c r="I41" s="47" t="s">
        <v>34</v>
      </c>
      <c r="J41" s="45" t="s">
        <v>34</v>
      </c>
      <c r="K41" s="35" t="n">
        <v>0.06776</v>
      </c>
      <c r="L41" s="39" t="s">
        <v>34</v>
      </c>
    </row>
    <row r="42" customFormat="false" ht="15" hidden="false" customHeight="true" outlineLevel="0" collapsed="false">
      <c r="B42" s="40"/>
      <c r="C42" s="41" t="s">
        <v>24</v>
      </c>
      <c r="D42" s="42" t="s">
        <v>34</v>
      </c>
      <c r="E42" s="34" t="s">
        <v>34</v>
      </c>
      <c r="F42" s="35" t="s">
        <v>34</v>
      </c>
      <c r="G42" s="36" t="s">
        <v>34</v>
      </c>
      <c r="H42" s="36" t="s">
        <v>34</v>
      </c>
      <c r="I42" s="44"/>
      <c r="J42" s="45" t="s">
        <v>34</v>
      </c>
      <c r="K42" s="35" t="s">
        <v>34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s">
        <v>26</v>
      </c>
      <c r="E43" s="51" t="s">
        <v>26</v>
      </c>
      <c r="F43" s="52" t="s">
        <v>26</v>
      </c>
      <c r="G43" s="36" t="s">
        <v>26</v>
      </c>
      <c r="H43" s="36" t="s">
        <v>26</v>
      </c>
      <c r="I43" s="53"/>
      <c r="J43" s="54" t="s">
        <v>26</v>
      </c>
      <c r="K43" s="52" t="s">
        <v>26</v>
      </c>
      <c r="L43" s="55"/>
    </row>
    <row r="44" customFormat="false" ht="15" hidden="false" customHeight="true" outlineLevel="0" collapsed="false">
      <c r="B44" s="25" t="s">
        <v>27</v>
      </c>
      <c r="C44" s="56"/>
      <c r="D44" s="57"/>
      <c r="E44" s="58"/>
      <c r="F44" s="59"/>
      <c r="G44" s="60"/>
      <c r="H44" s="60"/>
      <c r="I44" s="27"/>
      <c r="J44" s="29" t="s">
        <v>46</v>
      </c>
      <c r="K44" s="29" t="n">
        <v>764.30663862</v>
      </c>
      <c r="L44" s="61"/>
    </row>
    <row r="45" customFormat="false" ht="15" hidden="false" customHeight="true" outlineLevel="0" collapsed="false">
      <c r="B45" s="25"/>
      <c r="C45" s="32" t="s">
        <v>28</v>
      </c>
      <c r="D45" s="62" t="s">
        <v>34</v>
      </c>
      <c r="E45" s="63" t="s">
        <v>34</v>
      </c>
      <c r="F45" s="35" t="s">
        <v>34</v>
      </c>
      <c r="G45" s="36" t="s">
        <v>34</v>
      </c>
      <c r="H45" s="36" t="s">
        <v>34</v>
      </c>
      <c r="I45" s="64"/>
      <c r="J45" s="38" t="s">
        <v>34</v>
      </c>
      <c r="K45" s="65" t="s">
        <v>34</v>
      </c>
      <c r="L45" s="66"/>
    </row>
    <row r="46" customFormat="false" ht="15" hidden="false" customHeight="true" outlineLevel="0" collapsed="false">
      <c r="B46" s="40"/>
      <c r="C46" s="67" t="s">
        <v>29</v>
      </c>
      <c r="D46" s="42" t="n">
        <v>828</v>
      </c>
      <c r="E46" s="34" t="n">
        <v>828</v>
      </c>
      <c r="F46" s="35" t="n">
        <v>828</v>
      </c>
      <c r="G46" s="36" t="s">
        <v>34</v>
      </c>
      <c r="H46" s="36" t="n">
        <v>288000</v>
      </c>
      <c r="I46" s="44"/>
      <c r="J46" s="45" t="s">
        <v>34</v>
      </c>
      <c r="K46" s="35" t="n">
        <v>238.464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n">
        <v>1005</v>
      </c>
      <c r="E47" s="34" t="n">
        <v>1005</v>
      </c>
      <c r="F47" s="35" t="n">
        <v>1005</v>
      </c>
      <c r="G47" s="36" t="s">
        <v>34</v>
      </c>
      <c r="H47" s="36" t="n">
        <v>364300</v>
      </c>
      <c r="I47" s="44"/>
      <c r="J47" s="45" t="s">
        <v>34</v>
      </c>
      <c r="K47" s="35" t="n">
        <v>366.1215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s">
        <v>19</v>
      </c>
      <c r="E48" s="34" t="s">
        <v>19</v>
      </c>
      <c r="F48" s="35" t="s">
        <v>19</v>
      </c>
      <c r="G48" s="36" t="s">
        <v>19</v>
      </c>
      <c r="H48" s="36" t="s">
        <v>19</v>
      </c>
      <c r="I48" s="44"/>
      <c r="J48" s="45" t="s">
        <v>19</v>
      </c>
      <c r="K48" s="35" t="s">
        <v>19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n">
        <v>870.9871239</v>
      </c>
      <c r="E49" s="34" t="n">
        <v>870.9871239</v>
      </c>
      <c r="F49" s="36" t="n">
        <v>870.9871239</v>
      </c>
      <c r="G49" s="36" t="s">
        <v>34</v>
      </c>
      <c r="H49" s="36" t="n">
        <v>183379.448716555</v>
      </c>
      <c r="I49" s="44"/>
      <c r="J49" s="29" t="s">
        <v>34</v>
      </c>
      <c r="K49" s="29" t="n">
        <v>159.72113862</v>
      </c>
      <c r="L49" s="46"/>
    </row>
    <row r="50" customFormat="false" ht="15" hidden="false" customHeight="true" outlineLevel="0" collapsed="false">
      <c r="B50" s="68" t="s">
        <v>33</v>
      </c>
      <c r="C50" s="69"/>
      <c r="D50" s="42" t="n">
        <v>806.915847</v>
      </c>
      <c r="E50" s="63" t="n">
        <v>806.915847</v>
      </c>
      <c r="F50" s="35" t="n">
        <v>806.915847</v>
      </c>
      <c r="G50" s="36" t="s">
        <v>34</v>
      </c>
      <c r="H50" s="36" t="n">
        <v>190000</v>
      </c>
      <c r="I50" s="44"/>
      <c r="J50" s="45" t="s">
        <v>34</v>
      </c>
      <c r="K50" s="35" t="n">
        <v>153.31401093</v>
      </c>
      <c r="L50" s="46"/>
    </row>
    <row r="51" customFormat="false" ht="15" hidden="false" customHeight="true" outlineLevel="0" collapsed="false">
      <c r="B51" s="70" t="s">
        <v>35</v>
      </c>
      <c r="C51" s="71"/>
      <c r="D51" s="50" t="n">
        <v>64.0712769</v>
      </c>
      <c r="E51" s="63" t="n">
        <v>64.0712769</v>
      </c>
      <c r="F51" s="35" t="n">
        <v>64.0712769</v>
      </c>
      <c r="G51" s="36" t="s">
        <v>34</v>
      </c>
      <c r="H51" s="36" t="n">
        <v>100000</v>
      </c>
      <c r="I51" s="53"/>
      <c r="J51" s="54" t="s">
        <v>34</v>
      </c>
      <c r="K51" s="52" t="n">
        <v>6.40712769</v>
      </c>
      <c r="L51" s="55"/>
    </row>
    <row r="52" customFormat="false" ht="15" hidden="false" customHeight="true" outlineLevel="0" collapsed="false">
      <c r="B52" s="25" t="s">
        <v>36</v>
      </c>
      <c r="C52" s="56"/>
      <c r="D52" s="57"/>
      <c r="E52" s="58"/>
      <c r="F52" s="59"/>
      <c r="G52" s="60"/>
      <c r="H52" s="60"/>
      <c r="I52" s="27"/>
      <c r="J52" s="29" t="s">
        <v>34</v>
      </c>
      <c r="K52" s="29" t="n">
        <v>14.904</v>
      </c>
      <c r="L52" s="61"/>
    </row>
    <row r="53" customFormat="false" ht="15" hidden="false" customHeight="true" outlineLevel="0" collapsed="false">
      <c r="B53" s="40"/>
      <c r="C53" s="41" t="s">
        <v>37</v>
      </c>
      <c r="D53" s="42" t="n">
        <v>276.01</v>
      </c>
      <c r="E53" s="63" t="n">
        <v>276.01</v>
      </c>
      <c r="F53" s="35" t="n">
        <v>276.01</v>
      </c>
      <c r="G53" s="36" t="s">
        <v>34</v>
      </c>
      <c r="H53" s="36" t="s">
        <v>34</v>
      </c>
      <c r="I53" s="44"/>
      <c r="J53" s="45" t="s">
        <v>34</v>
      </c>
      <c r="K53" s="35" t="s">
        <v>34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n">
        <v>828</v>
      </c>
      <c r="E54" s="63" t="n">
        <v>828</v>
      </c>
      <c r="F54" s="35" t="n">
        <v>828</v>
      </c>
      <c r="G54" s="36" t="s">
        <v>34</v>
      </c>
      <c r="H54" s="36" t="n">
        <v>18000</v>
      </c>
      <c r="I54" s="44"/>
      <c r="J54" s="45" t="s">
        <v>34</v>
      </c>
      <c r="K54" s="35" t="n">
        <v>14.904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34</v>
      </c>
      <c r="E55" s="63" t="s">
        <v>34</v>
      </c>
      <c r="F55" s="35" t="s">
        <v>34</v>
      </c>
      <c r="G55" s="36" t="s">
        <v>34</v>
      </c>
      <c r="H55" s="36" t="s">
        <v>34</v>
      </c>
      <c r="I55" s="53"/>
      <c r="J55" s="54" t="s">
        <v>34</v>
      </c>
      <c r="K55" s="52" t="s">
        <v>34</v>
      </c>
      <c r="L55" s="55"/>
    </row>
    <row r="56" customFormat="false" ht="15" hidden="false" customHeight="true" outlineLevel="0" collapsed="false">
      <c r="B56" s="25" t="s">
        <v>40</v>
      </c>
      <c r="C56" s="56"/>
      <c r="D56" s="57"/>
      <c r="E56" s="58"/>
      <c r="F56" s="59"/>
      <c r="G56" s="60"/>
      <c r="H56" s="60"/>
      <c r="I56" s="27"/>
      <c r="J56" s="29" t="s">
        <v>34</v>
      </c>
      <c r="K56" s="29" t="s">
        <v>34</v>
      </c>
      <c r="L56" s="72" t="s">
        <v>34</v>
      </c>
    </row>
    <row r="57" customFormat="false" ht="15" hidden="false" customHeight="true" outlineLevel="0" collapsed="false">
      <c r="B57" s="40"/>
      <c r="C57" s="41" t="s">
        <v>37</v>
      </c>
      <c r="D57" s="42" t="s">
        <v>34</v>
      </c>
      <c r="E57" s="63" t="s">
        <v>34</v>
      </c>
      <c r="F57" s="35" t="s">
        <v>34</v>
      </c>
      <c r="G57" s="36" t="s">
        <v>34</v>
      </c>
      <c r="H57" s="36" t="s">
        <v>34</v>
      </c>
      <c r="I57" s="36" t="s">
        <v>34</v>
      </c>
      <c r="J57" s="45" t="s">
        <v>34</v>
      </c>
      <c r="K57" s="35" t="s">
        <v>34</v>
      </c>
      <c r="L57" s="73" t="s">
        <v>34</v>
      </c>
    </row>
    <row r="58" customFormat="false" ht="15" hidden="false" customHeight="true" outlineLevel="0" collapsed="false">
      <c r="B58" s="40"/>
      <c r="C58" s="41" t="s">
        <v>38</v>
      </c>
      <c r="D58" s="42" t="s">
        <v>19</v>
      </c>
      <c r="E58" s="63" t="s">
        <v>19</v>
      </c>
      <c r="F58" s="35" t="s">
        <v>19</v>
      </c>
      <c r="G58" s="36" t="s">
        <v>34</v>
      </c>
      <c r="H58" s="36" t="s">
        <v>34</v>
      </c>
      <c r="I58" s="36" t="s">
        <v>34</v>
      </c>
      <c r="J58" s="45" t="s">
        <v>34</v>
      </c>
      <c r="K58" s="35" t="s">
        <v>34</v>
      </c>
      <c r="L58" s="73" t="s">
        <v>34</v>
      </c>
    </row>
    <row r="59" customFormat="false" ht="15" hidden="false" customHeight="true" outlineLevel="0" collapsed="false">
      <c r="B59" s="48"/>
      <c r="C59" s="49" t="s">
        <v>39</v>
      </c>
      <c r="D59" s="50" t="s">
        <v>34</v>
      </c>
      <c r="E59" s="63" t="s">
        <v>34</v>
      </c>
      <c r="F59" s="35" t="s">
        <v>34</v>
      </c>
      <c r="G59" s="36" t="s">
        <v>34</v>
      </c>
      <c r="H59" s="36" t="s">
        <v>34</v>
      </c>
      <c r="I59" s="36" t="s">
        <v>34</v>
      </c>
      <c r="J59" s="54" t="s">
        <v>34</v>
      </c>
      <c r="K59" s="52" t="s">
        <v>34</v>
      </c>
      <c r="L59" s="74" t="s">
        <v>34</v>
      </c>
    </row>
    <row r="60" customFormat="false" ht="15" hidden="false" customHeight="true" outlineLevel="0" collapsed="false">
      <c r="B60" s="75" t="s">
        <v>41</v>
      </c>
      <c r="C60" s="76"/>
      <c r="D60" s="77"/>
      <c r="E60" s="58"/>
      <c r="F60" s="59"/>
      <c r="G60" s="60"/>
      <c r="H60" s="60"/>
      <c r="I60" s="60"/>
      <c r="J60" s="78" t="s">
        <v>34</v>
      </c>
      <c r="K60" s="78" t="s">
        <v>22</v>
      </c>
      <c r="L60" s="72" t="s">
        <v>22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.7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.75" hidden="false" customHeight="true" outlineLevel="0" collapsed="false">
      <c r="B66" s="25" t="s">
        <v>16</v>
      </c>
      <c r="C66" s="26"/>
      <c r="D66" s="27"/>
      <c r="E66" s="27"/>
      <c r="F66" s="28"/>
      <c r="G66" s="27"/>
      <c r="H66" s="27"/>
      <c r="I66" s="27"/>
      <c r="J66" s="29" t="s">
        <v>45</v>
      </c>
      <c r="K66" s="29" t="n">
        <v>0.55875515</v>
      </c>
      <c r="L66" s="30" t="s">
        <v>34</v>
      </c>
    </row>
    <row r="67" customFormat="false" ht="15" hidden="false" customHeight="true" outlineLevel="0" collapsed="false">
      <c r="B67" s="31"/>
      <c r="C67" s="32" t="s">
        <v>18</v>
      </c>
      <c r="D67" s="33" t="s">
        <v>34</v>
      </c>
      <c r="E67" s="34" t="s">
        <v>34</v>
      </c>
      <c r="F67" s="35" t="s">
        <v>34</v>
      </c>
      <c r="G67" s="36" t="s">
        <v>34</v>
      </c>
      <c r="H67" s="36" t="s">
        <v>34</v>
      </c>
      <c r="I67" s="37" t="s">
        <v>34</v>
      </c>
      <c r="J67" s="38" t="s">
        <v>34</v>
      </c>
      <c r="K67" s="35" t="s">
        <v>34</v>
      </c>
      <c r="L67" s="39" t="s">
        <v>34</v>
      </c>
    </row>
    <row r="68" customFormat="false" ht="15" hidden="false" customHeight="true" outlineLevel="0" collapsed="false">
      <c r="B68" s="40"/>
      <c r="C68" s="41" t="s">
        <v>20</v>
      </c>
      <c r="D68" s="42" t="n">
        <v>280.3</v>
      </c>
      <c r="E68" s="34" t="n">
        <v>280.3</v>
      </c>
      <c r="F68" s="35" t="n">
        <v>280.3</v>
      </c>
      <c r="G68" s="43" t="s">
        <v>34</v>
      </c>
      <c r="H68" s="43" t="n">
        <v>300</v>
      </c>
      <c r="I68" s="44"/>
      <c r="J68" s="45" t="s">
        <v>34</v>
      </c>
      <c r="K68" s="35" t="n">
        <v>0.08409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n">
        <v>555.4</v>
      </c>
      <c r="E69" s="34" t="n">
        <v>555.4</v>
      </c>
      <c r="F69" s="35" t="n">
        <v>555.4</v>
      </c>
      <c r="G69" s="36" t="s">
        <v>34</v>
      </c>
      <c r="H69" s="36" t="n">
        <v>745</v>
      </c>
      <c r="I69" s="44"/>
      <c r="J69" s="45" t="s">
        <v>34</v>
      </c>
      <c r="K69" s="35" t="n">
        <v>0.413773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n">
        <v>553.565</v>
      </c>
      <c r="E70" s="34" t="n">
        <v>553.565</v>
      </c>
      <c r="F70" s="35" t="n">
        <v>553.565</v>
      </c>
      <c r="G70" s="36" t="s">
        <v>34</v>
      </c>
      <c r="H70" s="36" t="n">
        <v>110</v>
      </c>
      <c r="I70" s="47" t="s">
        <v>34</v>
      </c>
      <c r="J70" s="45" t="s">
        <v>34</v>
      </c>
      <c r="K70" s="35" t="n">
        <v>0.06089215</v>
      </c>
      <c r="L70" s="39" t="s">
        <v>34</v>
      </c>
    </row>
    <row r="71" customFormat="false" ht="15" hidden="false" customHeight="true" outlineLevel="0" collapsed="false">
      <c r="B71" s="40"/>
      <c r="C71" s="41" t="s">
        <v>24</v>
      </c>
      <c r="D71" s="42" t="s">
        <v>34</v>
      </c>
      <c r="E71" s="34" t="s">
        <v>34</v>
      </c>
      <c r="F71" s="35" t="s">
        <v>34</v>
      </c>
      <c r="G71" s="36" t="s">
        <v>34</v>
      </c>
      <c r="H71" s="36" t="s">
        <v>34</v>
      </c>
      <c r="I71" s="44"/>
      <c r="J71" s="45" t="s">
        <v>34</v>
      </c>
      <c r="K71" s="35" t="s">
        <v>34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s">
        <v>26</v>
      </c>
      <c r="E72" s="51" t="s">
        <v>26</v>
      </c>
      <c r="F72" s="52" t="s">
        <v>26</v>
      </c>
      <c r="G72" s="36" t="s">
        <v>26</v>
      </c>
      <c r="H72" s="36" t="s">
        <v>26</v>
      </c>
      <c r="I72" s="53"/>
      <c r="J72" s="54" t="s">
        <v>26</v>
      </c>
      <c r="K72" s="52" t="s">
        <v>26</v>
      </c>
      <c r="L72" s="55"/>
    </row>
    <row r="73" customFormat="false" ht="15" hidden="false" customHeight="true" outlineLevel="0" collapsed="false">
      <c r="B73" s="25" t="s">
        <v>27</v>
      </c>
      <c r="C73" s="56"/>
      <c r="D73" s="57"/>
      <c r="E73" s="58"/>
      <c r="F73" s="59"/>
      <c r="G73" s="60"/>
      <c r="H73" s="60"/>
      <c r="I73" s="27"/>
      <c r="J73" s="29" t="s">
        <v>46</v>
      </c>
      <c r="K73" s="29" t="n">
        <v>667.62208</v>
      </c>
      <c r="L73" s="61"/>
    </row>
    <row r="74" customFormat="false" ht="15" hidden="false" customHeight="true" outlineLevel="0" collapsed="false">
      <c r="B74" s="25"/>
      <c r="C74" s="32" t="s">
        <v>28</v>
      </c>
      <c r="D74" s="62" t="s">
        <v>34</v>
      </c>
      <c r="E74" s="63" t="s">
        <v>34</v>
      </c>
      <c r="F74" s="35" t="s">
        <v>34</v>
      </c>
      <c r="G74" s="36" t="s">
        <v>34</v>
      </c>
      <c r="H74" s="36" t="s">
        <v>34</v>
      </c>
      <c r="I74" s="64"/>
      <c r="J74" s="38" t="s">
        <v>34</v>
      </c>
      <c r="K74" s="65" t="s">
        <v>34</v>
      </c>
      <c r="L74" s="66"/>
    </row>
    <row r="75" customFormat="false" ht="15" hidden="false" customHeight="true" outlineLevel="0" collapsed="false">
      <c r="B75" s="40"/>
      <c r="C75" s="67" t="s">
        <v>29</v>
      </c>
      <c r="D75" s="42" t="n">
        <v>725.8</v>
      </c>
      <c r="E75" s="34" t="n">
        <v>725.8</v>
      </c>
      <c r="F75" s="35" t="n">
        <v>725.8</v>
      </c>
      <c r="G75" s="36" t="s">
        <v>34</v>
      </c>
      <c r="H75" s="36" t="n">
        <v>288000</v>
      </c>
      <c r="I75" s="44"/>
      <c r="J75" s="45" t="s">
        <v>34</v>
      </c>
      <c r="K75" s="35" t="n">
        <v>209.0304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n">
        <v>875.7</v>
      </c>
      <c r="E76" s="34" t="n">
        <v>875.7</v>
      </c>
      <c r="F76" s="35" t="n">
        <v>875.7</v>
      </c>
      <c r="G76" s="36" t="s">
        <v>34</v>
      </c>
      <c r="H76" s="36" t="n">
        <v>364300</v>
      </c>
      <c r="I76" s="44"/>
      <c r="J76" s="45" t="s">
        <v>34</v>
      </c>
      <c r="K76" s="35" t="n">
        <v>319.01751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s">
        <v>19</v>
      </c>
      <c r="E77" s="34" t="s">
        <v>19</v>
      </c>
      <c r="F77" s="35" t="s">
        <v>19</v>
      </c>
      <c r="G77" s="36" t="s">
        <v>19</v>
      </c>
      <c r="H77" s="36" t="s">
        <v>19</v>
      </c>
      <c r="I77" s="44"/>
      <c r="J77" s="45" t="s">
        <v>19</v>
      </c>
      <c r="K77" s="35" t="s">
        <v>19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n">
        <v>771.616</v>
      </c>
      <c r="E78" s="34" t="n">
        <v>771.616</v>
      </c>
      <c r="F78" s="36" t="n">
        <v>771.616</v>
      </c>
      <c r="G78" s="36" t="s">
        <v>34</v>
      </c>
      <c r="H78" s="36" t="n">
        <v>180885.531145026</v>
      </c>
      <c r="I78" s="44"/>
      <c r="J78" s="29" t="s">
        <v>34</v>
      </c>
      <c r="K78" s="29" t="n">
        <v>139.57417</v>
      </c>
      <c r="L78" s="46"/>
    </row>
    <row r="79" customFormat="false" ht="15" hidden="false" customHeight="true" outlineLevel="0" collapsed="false">
      <c r="B79" s="68" t="s">
        <v>33</v>
      </c>
      <c r="C79" s="69"/>
      <c r="D79" s="42" t="n">
        <v>693.473</v>
      </c>
      <c r="E79" s="63" t="n">
        <v>693.473</v>
      </c>
      <c r="F79" s="35" t="n">
        <v>693.473</v>
      </c>
      <c r="G79" s="36" t="s">
        <v>34</v>
      </c>
      <c r="H79" s="36" t="n">
        <v>190000</v>
      </c>
      <c r="I79" s="44"/>
      <c r="J79" s="45" t="s">
        <v>34</v>
      </c>
      <c r="K79" s="35" t="n">
        <v>131.75987</v>
      </c>
      <c r="L79" s="46"/>
    </row>
    <row r="80" customFormat="false" ht="15" hidden="false" customHeight="true" outlineLevel="0" collapsed="false">
      <c r="B80" s="70" t="s">
        <v>35</v>
      </c>
      <c r="C80" s="71"/>
      <c r="D80" s="50" t="n">
        <v>78.143</v>
      </c>
      <c r="E80" s="63" t="n">
        <v>78.143</v>
      </c>
      <c r="F80" s="35" t="n">
        <v>78.143</v>
      </c>
      <c r="G80" s="36" t="s">
        <v>34</v>
      </c>
      <c r="H80" s="36" t="n">
        <v>100000</v>
      </c>
      <c r="I80" s="53"/>
      <c r="J80" s="54" t="s">
        <v>34</v>
      </c>
      <c r="K80" s="52" t="n">
        <v>7.8143</v>
      </c>
      <c r="L80" s="55"/>
    </row>
    <row r="81" customFormat="false" ht="15" hidden="false" customHeight="true" outlineLevel="0" collapsed="false">
      <c r="B81" s="25" t="s">
        <v>36</v>
      </c>
      <c r="C81" s="56"/>
      <c r="D81" s="57"/>
      <c r="E81" s="58"/>
      <c r="F81" s="59"/>
      <c r="G81" s="60"/>
      <c r="H81" s="60"/>
      <c r="I81" s="27"/>
      <c r="J81" s="29" t="s">
        <v>34</v>
      </c>
      <c r="K81" s="29" t="n">
        <v>13.0644</v>
      </c>
      <c r="L81" s="61"/>
    </row>
    <row r="82" customFormat="false" ht="15" hidden="false" customHeight="true" outlineLevel="0" collapsed="false">
      <c r="B82" s="40"/>
      <c r="C82" s="41" t="s">
        <v>37</v>
      </c>
      <c r="D82" s="42" t="n">
        <v>280.3</v>
      </c>
      <c r="E82" s="63" t="n">
        <v>280.3</v>
      </c>
      <c r="F82" s="35" t="n">
        <v>280.3</v>
      </c>
      <c r="G82" s="36" t="s">
        <v>34</v>
      </c>
      <c r="H82" s="36" t="s">
        <v>34</v>
      </c>
      <c r="I82" s="44"/>
      <c r="J82" s="45" t="s">
        <v>34</v>
      </c>
      <c r="K82" s="35" t="s">
        <v>34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n">
        <v>725.8</v>
      </c>
      <c r="E83" s="63" t="n">
        <v>725.8</v>
      </c>
      <c r="F83" s="35" t="n">
        <v>725.8</v>
      </c>
      <c r="G83" s="36" t="s">
        <v>34</v>
      </c>
      <c r="H83" s="36" t="n">
        <v>18000</v>
      </c>
      <c r="I83" s="44"/>
      <c r="J83" s="45" t="s">
        <v>34</v>
      </c>
      <c r="K83" s="35" t="n">
        <v>13.0644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34</v>
      </c>
      <c r="E84" s="63" t="s">
        <v>34</v>
      </c>
      <c r="F84" s="35" t="s">
        <v>34</v>
      </c>
      <c r="G84" s="36" t="s">
        <v>34</v>
      </c>
      <c r="H84" s="36" t="s">
        <v>34</v>
      </c>
      <c r="I84" s="53"/>
      <c r="J84" s="54" t="s">
        <v>34</v>
      </c>
      <c r="K84" s="52" t="s">
        <v>34</v>
      </c>
      <c r="L84" s="55"/>
    </row>
    <row r="85" customFormat="false" ht="15" hidden="false" customHeight="true" outlineLevel="0" collapsed="false">
      <c r="B85" s="25" t="s">
        <v>40</v>
      </c>
      <c r="C85" s="56"/>
      <c r="D85" s="57"/>
      <c r="E85" s="58"/>
      <c r="F85" s="59"/>
      <c r="G85" s="60"/>
      <c r="H85" s="60"/>
      <c r="I85" s="27"/>
      <c r="J85" s="29" t="s">
        <v>34</v>
      </c>
      <c r="K85" s="29" t="s">
        <v>34</v>
      </c>
      <c r="L85" s="72" t="s">
        <v>34</v>
      </c>
    </row>
    <row r="86" customFormat="false" ht="15" hidden="false" customHeight="true" outlineLevel="0" collapsed="false">
      <c r="B86" s="40"/>
      <c r="C86" s="41" t="s">
        <v>37</v>
      </c>
      <c r="D86" s="42" t="s">
        <v>34</v>
      </c>
      <c r="E86" s="63" t="s">
        <v>34</v>
      </c>
      <c r="F86" s="35" t="s">
        <v>34</v>
      </c>
      <c r="G86" s="36" t="s">
        <v>34</v>
      </c>
      <c r="H86" s="36" t="s">
        <v>34</v>
      </c>
      <c r="I86" s="36" t="s">
        <v>34</v>
      </c>
      <c r="J86" s="45" t="s">
        <v>34</v>
      </c>
      <c r="K86" s="35" t="s">
        <v>34</v>
      </c>
      <c r="L86" s="73" t="s">
        <v>34</v>
      </c>
    </row>
    <row r="87" customFormat="false" ht="15" hidden="false" customHeight="true" outlineLevel="0" collapsed="false">
      <c r="B87" s="40"/>
      <c r="C87" s="41" t="s">
        <v>38</v>
      </c>
      <c r="D87" s="42" t="s">
        <v>19</v>
      </c>
      <c r="E87" s="63" t="s">
        <v>19</v>
      </c>
      <c r="F87" s="35" t="s">
        <v>19</v>
      </c>
      <c r="G87" s="36" t="s">
        <v>34</v>
      </c>
      <c r="H87" s="36" t="s">
        <v>34</v>
      </c>
      <c r="I87" s="36" t="s">
        <v>34</v>
      </c>
      <c r="J87" s="45" t="s">
        <v>34</v>
      </c>
      <c r="K87" s="35" t="s">
        <v>34</v>
      </c>
      <c r="L87" s="73" t="s">
        <v>34</v>
      </c>
    </row>
    <row r="88" customFormat="false" ht="15" hidden="false" customHeight="true" outlineLevel="0" collapsed="false">
      <c r="B88" s="48"/>
      <c r="C88" s="49" t="s">
        <v>39</v>
      </c>
      <c r="D88" s="50" t="s">
        <v>34</v>
      </c>
      <c r="E88" s="63" t="s">
        <v>34</v>
      </c>
      <c r="F88" s="35" t="s">
        <v>34</v>
      </c>
      <c r="G88" s="36" t="s">
        <v>34</v>
      </c>
      <c r="H88" s="36" t="s">
        <v>34</v>
      </c>
      <c r="I88" s="36" t="s">
        <v>34</v>
      </c>
      <c r="J88" s="54" t="s">
        <v>34</v>
      </c>
      <c r="K88" s="52" t="s">
        <v>34</v>
      </c>
      <c r="L88" s="74" t="s">
        <v>34</v>
      </c>
    </row>
    <row r="89" customFormat="false" ht="15" hidden="false" customHeight="true" outlineLevel="0" collapsed="false">
      <c r="B89" s="75" t="s">
        <v>41</v>
      </c>
      <c r="C89" s="76"/>
      <c r="D89" s="77"/>
      <c r="E89" s="58"/>
      <c r="F89" s="59"/>
      <c r="G89" s="60"/>
      <c r="H89" s="60"/>
      <c r="I89" s="60"/>
      <c r="J89" s="78" t="s">
        <v>34</v>
      </c>
      <c r="K89" s="78" t="s">
        <v>22</v>
      </c>
      <c r="L89" s="72" t="s">
        <v>22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.7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.75" hidden="false" customHeight="true" outlineLevel="0" collapsed="false">
      <c r="B95" s="25" t="s">
        <v>16</v>
      </c>
      <c r="C95" s="26"/>
      <c r="D95" s="27"/>
      <c r="E95" s="27"/>
      <c r="F95" s="28"/>
      <c r="G95" s="27"/>
      <c r="H95" s="27"/>
      <c r="I95" s="27"/>
      <c r="J95" s="29" t="s">
        <v>45</v>
      </c>
      <c r="K95" s="29" t="n">
        <v>0.59249747</v>
      </c>
      <c r="L95" s="30" t="s">
        <v>34</v>
      </c>
    </row>
    <row r="96" customFormat="false" ht="15" hidden="false" customHeight="true" outlineLevel="0" collapsed="false">
      <c r="B96" s="31"/>
      <c r="C96" s="32" t="s">
        <v>18</v>
      </c>
      <c r="D96" s="33" t="s">
        <v>34</v>
      </c>
      <c r="E96" s="34" t="s">
        <v>34</v>
      </c>
      <c r="F96" s="35" t="s">
        <v>34</v>
      </c>
      <c r="G96" s="36" t="s">
        <v>34</v>
      </c>
      <c r="H96" s="36" t="s">
        <v>34</v>
      </c>
      <c r="I96" s="37" t="s">
        <v>34</v>
      </c>
      <c r="J96" s="38" t="s">
        <v>34</v>
      </c>
      <c r="K96" s="35" t="s">
        <v>34</v>
      </c>
      <c r="L96" s="39" t="s">
        <v>34</v>
      </c>
    </row>
    <row r="97" customFormat="false" ht="15" hidden="false" customHeight="true" outlineLevel="0" collapsed="false">
      <c r="B97" s="40"/>
      <c r="C97" s="41" t="s">
        <v>20</v>
      </c>
      <c r="D97" s="42" t="n">
        <v>283.5</v>
      </c>
      <c r="E97" s="34" t="n">
        <v>283.5</v>
      </c>
      <c r="F97" s="35" t="n">
        <v>283.5</v>
      </c>
      <c r="G97" s="43" t="s">
        <v>34</v>
      </c>
      <c r="H97" s="43" t="n">
        <v>300</v>
      </c>
      <c r="I97" s="44"/>
      <c r="J97" s="45" t="s">
        <v>34</v>
      </c>
      <c r="K97" s="35" t="n">
        <v>0.08505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n">
        <v>600.9</v>
      </c>
      <c r="E98" s="34" t="n">
        <v>600.9</v>
      </c>
      <c r="F98" s="35" t="n">
        <v>600.9</v>
      </c>
      <c r="G98" s="36" t="s">
        <v>34</v>
      </c>
      <c r="H98" s="36" t="n">
        <v>745</v>
      </c>
      <c r="I98" s="44"/>
      <c r="J98" s="45" t="s">
        <v>34</v>
      </c>
      <c r="K98" s="35" t="n">
        <v>0.4476705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n">
        <v>543.427</v>
      </c>
      <c r="E99" s="34" t="n">
        <v>543.427</v>
      </c>
      <c r="F99" s="35" t="n">
        <v>543.427</v>
      </c>
      <c r="G99" s="36" t="s">
        <v>34</v>
      </c>
      <c r="H99" s="36" t="n">
        <v>110</v>
      </c>
      <c r="I99" s="47" t="s">
        <v>34</v>
      </c>
      <c r="J99" s="45" t="s">
        <v>34</v>
      </c>
      <c r="K99" s="35" t="n">
        <v>0.05977697</v>
      </c>
      <c r="L99" s="39" t="s">
        <v>34</v>
      </c>
    </row>
    <row r="100" customFormat="false" ht="15" hidden="false" customHeight="true" outlineLevel="0" collapsed="false">
      <c r="B100" s="40"/>
      <c r="C100" s="41" t="s">
        <v>24</v>
      </c>
      <c r="D100" s="42" t="s">
        <v>34</v>
      </c>
      <c r="E100" s="34" t="s">
        <v>34</v>
      </c>
      <c r="F100" s="35" t="s">
        <v>34</v>
      </c>
      <c r="G100" s="36" t="s">
        <v>34</v>
      </c>
      <c r="H100" s="36" t="s">
        <v>34</v>
      </c>
      <c r="I100" s="44"/>
      <c r="J100" s="45" t="s">
        <v>34</v>
      </c>
      <c r="K100" s="35" t="s">
        <v>34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s">
        <v>26</v>
      </c>
      <c r="E101" s="51" t="s">
        <v>26</v>
      </c>
      <c r="F101" s="52" t="s">
        <v>26</v>
      </c>
      <c r="G101" s="36" t="s">
        <v>26</v>
      </c>
      <c r="H101" s="36" t="s">
        <v>26</v>
      </c>
      <c r="I101" s="53"/>
      <c r="J101" s="54" t="s">
        <v>26</v>
      </c>
      <c r="K101" s="52" t="s">
        <v>26</v>
      </c>
      <c r="L101" s="55"/>
    </row>
    <row r="102" customFormat="false" ht="15" hidden="false" customHeight="true" outlineLevel="0" collapsed="false">
      <c r="B102" s="25" t="s">
        <v>27</v>
      </c>
      <c r="C102" s="56"/>
      <c r="D102" s="57"/>
      <c r="E102" s="58"/>
      <c r="F102" s="59"/>
      <c r="G102" s="60"/>
      <c r="H102" s="60"/>
      <c r="I102" s="27"/>
      <c r="J102" s="29" t="s">
        <v>46</v>
      </c>
      <c r="K102" s="29" t="n">
        <v>640.17709</v>
      </c>
      <c r="L102" s="61"/>
    </row>
    <row r="103" customFormat="false" ht="15" hidden="false" customHeight="true" outlineLevel="0" collapsed="false">
      <c r="B103" s="25"/>
      <c r="C103" s="32" t="s">
        <v>28</v>
      </c>
      <c r="D103" s="62" t="s">
        <v>34</v>
      </c>
      <c r="E103" s="63" t="s">
        <v>34</v>
      </c>
      <c r="F103" s="35" t="s">
        <v>34</v>
      </c>
      <c r="G103" s="36" t="s">
        <v>34</v>
      </c>
      <c r="H103" s="36" t="s">
        <v>34</v>
      </c>
      <c r="I103" s="64"/>
      <c r="J103" s="38" t="s">
        <v>34</v>
      </c>
      <c r="K103" s="65" t="s">
        <v>34</v>
      </c>
      <c r="L103" s="66"/>
    </row>
    <row r="104" customFormat="false" ht="15" hidden="false" customHeight="true" outlineLevel="0" collapsed="false">
      <c r="B104" s="40"/>
      <c r="C104" s="67" t="s">
        <v>29</v>
      </c>
      <c r="D104" s="42" t="n">
        <v>691.9</v>
      </c>
      <c r="E104" s="34" t="n">
        <v>691.9</v>
      </c>
      <c r="F104" s="35" t="n">
        <v>691.9</v>
      </c>
      <c r="G104" s="36" t="s">
        <v>34</v>
      </c>
      <c r="H104" s="36" t="n">
        <v>288000</v>
      </c>
      <c r="I104" s="44"/>
      <c r="J104" s="45" t="s">
        <v>34</v>
      </c>
      <c r="K104" s="35" t="n">
        <v>199.2672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n">
        <v>843.3</v>
      </c>
      <c r="E105" s="34" t="n">
        <v>843.3</v>
      </c>
      <c r="F105" s="35" t="n">
        <v>843.3</v>
      </c>
      <c r="G105" s="36" t="s">
        <v>34</v>
      </c>
      <c r="H105" s="36" t="n">
        <v>364300</v>
      </c>
      <c r="I105" s="44"/>
      <c r="J105" s="45" t="s">
        <v>34</v>
      </c>
      <c r="K105" s="35" t="n">
        <v>307.21419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s">
        <v>19</v>
      </c>
      <c r="E106" s="34" t="s">
        <v>19</v>
      </c>
      <c r="F106" s="35" t="s">
        <v>19</v>
      </c>
      <c r="G106" s="36" t="s">
        <v>19</v>
      </c>
      <c r="H106" s="36" t="s">
        <v>19</v>
      </c>
      <c r="I106" s="44"/>
      <c r="J106" s="45" t="s">
        <v>19</v>
      </c>
      <c r="K106" s="35" t="s">
        <v>19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n">
        <v>740.968</v>
      </c>
      <c r="E107" s="34" t="n">
        <v>740.968</v>
      </c>
      <c r="F107" s="36" t="n">
        <v>740.968</v>
      </c>
      <c r="G107" s="36" t="s">
        <v>34</v>
      </c>
      <c r="H107" s="36" t="n">
        <v>180433.837898533</v>
      </c>
      <c r="I107" s="44"/>
      <c r="J107" s="29" t="s">
        <v>34</v>
      </c>
      <c r="K107" s="29" t="n">
        <v>133.6957</v>
      </c>
      <c r="L107" s="46"/>
    </row>
    <row r="108" customFormat="false" ht="15" hidden="false" customHeight="true" outlineLevel="0" collapsed="false">
      <c r="B108" s="68" t="s">
        <v>33</v>
      </c>
      <c r="C108" s="69"/>
      <c r="D108" s="42" t="n">
        <v>662.21</v>
      </c>
      <c r="E108" s="63" t="n">
        <v>662.21</v>
      </c>
      <c r="F108" s="35" t="n">
        <v>662.21</v>
      </c>
      <c r="G108" s="36" t="s">
        <v>34</v>
      </c>
      <c r="H108" s="36" t="n">
        <v>190000</v>
      </c>
      <c r="I108" s="44"/>
      <c r="J108" s="45" t="s">
        <v>34</v>
      </c>
      <c r="K108" s="35" t="n">
        <v>125.8199</v>
      </c>
      <c r="L108" s="46"/>
    </row>
    <row r="109" customFormat="false" ht="15" hidden="false" customHeight="true" outlineLevel="0" collapsed="false">
      <c r="B109" s="70" t="s">
        <v>35</v>
      </c>
      <c r="C109" s="71"/>
      <c r="D109" s="50" t="n">
        <v>78.758</v>
      </c>
      <c r="E109" s="63" t="n">
        <v>78.758</v>
      </c>
      <c r="F109" s="35" t="n">
        <v>78.758</v>
      </c>
      <c r="G109" s="36" t="s">
        <v>34</v>
      </c>
      <c r="H109" s="36" t="n">
        <v>100000</v>
      </c>
      <c r="I109" s="53"/>
      <c r="J109" s="54" t="s">
        <v>34</v>
      </c>
      <c r="K109" s="52" t="n">
        <v>7.8758</v>
      </c>
      <c r="L109" s="55"/>
    </row>
    <row r="110" customFormat="false" ht="15" hidden="false" customHeight="true" outlineLevel="0" collapsed="false">
      <c r="B110" s="25" t="s">
        <v>36</v>
      </c>
      <c r="C110" s="56"/>
      <c r="D110" s="57"/>
      <c r="E110" s="58"/>
      <c r="F110" s="59"/>
      <c r="G110" s="60"/>
      <c r="H110" s="60"/>
      <c r="I110" s="27"/>
      <c r="J110" s="29" t="s">
        <v>34</v>
      </c>
      <c r="K110" s="29" t="n">
        <v>12.4542</v>
      </c>
      <c r="L110" s="61"/>
    </row>
    <row r="111" customFormat="false" ht="15" hidden="false" customHeight="true" outlineLevel="0" collapsed="false">
      <c r="B111" s="40"/>
      <c r="C111" s="41" t="s">
        <v>37</v>
      </c>
      <c r="D111" s="42" t="n">
        <v>283.5</v>
      </c>
      <c r="E111" s="63" t="n">
        <v>283.5</v>
      </c>
      <c r="F111" s="35" t="n">
        <v>283.5</v>
      </c>
      <c r="G111" s="36" t="s">
        <v>34</v>
      </c>
      <c r="H111" s="36" t="s">
        <v>34</v>
      </c>
      <c r="I111" s="44"/>
      <c r="J111" s="45" t="s">
        <v>34</v>
      </c>
      <c r="K111" s="35" t="s">
        <v>34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n">
        <v>691.9</v>
      </c>
      <c r="E112" s="63" t="n">
        <v>691.9</v>
      </c>
      <c r="F112" s="35" t="n">
        <v>691.9</v>
      </c>
      <c r="G112" s="36" t="s">
        <v>34</v>
      </c>
      <c r="H112" s="36" t="n">
        <v>18000</v>
      </c>
      <c r="I112" s="44"/>
      <c r="J112" s="45" t="s">
        <v>34</v>
      </c>
      <c r="K112" s="35" t="n">
        <v>12.4542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34</v>
      </c>
      <c r="E113" s="63" t="s">
        <v>34</v>
      </c>
      <c r="F113" s="35" t="s">
        <v>34</v>
      </c>
      <c r="G113" s="36" t="s">
        <v>34</v>
      </c>
      <c r="H113" s="36" t="s">
        <v>34</v>
      </c>
      <c r="I113" s="53"/>
      <c r="J113" s="54" t="s">
        <v>34</v>
      </c>
      <c r="K113" s="52" t="s">
        <v>34</v>
      </c>
      <c r="L113" s="55"/>
    </row>
    <row r="114" customFormat="false" ht="15" hidden="false" customHeight="true" outlineLevel="0" collapsed="false">
      <c r="B114" s="25" t="s">
        <v>40</v>
      </c>
      <c r="C114" s="56"/>
      <c r="D114" s="57"/>
      <c r="E114" s="58"/>
      <c r="F114" s="59"/>
      <c r="G114" s="60"/>
      <c r="H114" s="60"/>
      <c r="I114" s="27"/>
      <c r="J114" s="29" t="s">
        <v>34</v>
      </c>
      <c r="K114" s="29" t="s">
        <v>34</v>
      </c>
      <c r="L114" s="72" t="s">
        <v>34</v>
      </c>
    </row>
    <row r="115" customFormat="false" ht="15" hidden="false" customHeight="true" outlineLevel="0" collapsed="false">
      <c r="B115" s="40"/>
      <c r="C115" s="41" t="s">
        <v>37</v>
      </c>
      <c r="D115" s="42" t="s">
        <v>34</v>
      </c>
      <c r="E115" s="63" t="s">
        <v>34</v>
      </c>
      <c r="F115" s="35" t="s">
        <v>34</v>
      </c>
      <c r="G115" s="36" t="s">
        <v>34</v>
      </c>
      <c r="H115" s="36" t="s">
        <v>34</v>
      </c>
      <c r="I115" s="36" t="s">
        <v>34</v>
      </c>
      <c r="J115" s="45" t="s">
        <v>34</v>
      </c>
      <c r="K115" s="35" t="s">
        <v>34</v>
      </c>
      <c r="L115" s="73" t="s">
        <v>34</v>
      </c>
    </row>
    <row r="116" customFormat="false" ht="15" hidden="false" customHeight="true" outlineLevel="0" collapsed="false">
      <c r="B116" s="40"/>
      <c r="C116" s="41" t="s">
        <v>38</v>
      </c>
      <c r="D116" s="42" t="s">
        <v>19</v>
      </c>
      <c r="E116" s="63" t="s">
        <v>19</v>
      </c>
      <c r="F116" s="35" t="s">
        <v>19</v>
      </c>
      <c r="G116" s="36" t="s">
        <v>34</v>
      </c>
      <c r="H116" s="36" t="s">
        <v>34</v>
      </c>
      <c r="I116" s="36" t="s">
        <v>34</v>
      </c>
      <c r="J116" s="45" t="s">
        <v>34</v>
      </c>
      <c r="K116" s="35" t="s">
        <v>34</v>
      </c>
      <c r="L116" s="73" t="s">
        <v>34</v>
      </c>
    </row>
    <row r="117" customFormat="false" ht="15" hidden="false" customHeight="true" outlineLevel="0" collapsed="false">
      <c r="B117" s="48"/>
      <c r="C117" s="49" t="s">
        <v>39</v>
      </c>
      <c r="D117" s="50" t="s">
        <v>34</v>
      </c>
      <c r="E117" s="63" t="s">
        <v>34</v>
      </c>
      <c r="F117" s="35" t="s">
        <v>34</v>
      </c>
      <c r="G117" s="36" t="s">
        <v>34</v>
      </c>
      <c r="H117" s="36" t="s">
        <v>34</v>
      </c>
      <c r="I117" s="36" t="s">
        <v>34</v>
      </c>
      <c r="J117" s="54" t="s">
        <v>34</v>
      </c>
      <c r="K117" s="52" t="s">
        <v>34</v>
      </c>
      <c r="L117" s="74" t="s">
        <v>34</v>
      </c>
    </row>
    <row r="118" customFormat="false" ht="15" hidden="false" customHeight="true" outlineLevel="0" collapsed="false">
      <c r="B118" s="75" t="s">
        <v>41</v>
      </c>
      <c r="C118" s="76"/>
      <c r="D118" s="77"/>
      <c r="E118" s="58"/>
      <c r="F118" s="59"/>
      <c r="G118" s="60"/>
      <c r="H118" s="60"/>
      <c r="I118" s="60"/>
      <c r="J118" s="78" t="s">
        <v>34</v>
      </c>
      <c r="K118" s="78" t="s">
        <v>22</v>
      </c>
      <c r="L118" s="72" t="s">
        <v>22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.7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.75" hidden="false" customHeight="true" outlineLevel="0" collapsed="false">
      <c r="B124" s="25" t="s">
        <v>16</v>
      </c>
      <c r="C124" s="26"/>
      <c r="D124" s="27"/>
      <c r="E124" s="27"/>
      <c r="F124" s="28"/>
      <c r="G124" s="27"/>
      <c r="H124" s="27"/>
      <c r="I124" s="27"/>
      <c r="J124" s="29" t="s">
        <v>45</v>
      </c>
      <c r="K124" s="29" t="n">
        <v>0.61904043</v>
      </c>
      <c r="L124" s="30" t="s">
        <v>34</v>
      </c>
    </row>
    <row r="125" customFormat="false" ht="15" hidden="false" customHeight="true" outlineLevel="0" collapsed="false">
      <c r="B125" s="31"/>
      <c r="C125" s="32" t="s">
        <v>18</v>
      </c>
      <c r="D125" s="33" t="s">
        <v>34</v>
      </c>
      <c r="E125" s="34" t="s">
        <v>34</v>
      </c>
      <c r="F125" s="35" t="s">
        <v>34</v>
      </c>
      <c r="G125" s="36" t="s">
        <v>34</v>
      </c>
      <c r="H125" s="36" t="s">
        <v>34</v>
      </c>
      <c r="I125" s="37" t="s">
        <v>34</v>
      </c>
      <c r="J125" s="38" t="s">
        <v>34</v>
      </c>
      <c r="K125" s="35" t="s">
        <v>34</v>
      </c>
      <c r="L125" s="39" t="s">
        <v>34</v>
      </c>
    </row>
    <row r="126" customFormat="false" ht="15" hidden="false" customHeight="true" outlineLevel="0" collapsed="false">
      <c r="B126" s="40"/>
      <c r="C126" s="41" t="s">
        <v>20</v>
      </c>
      <c r="D126" s="42" t="n">
        <v>285.5</v>
      </c>
      <c r="E126" s="34" t="n">
        <v>285.5</v>
      </c>
      <c r="F126" s="35" t="n">
        <v>285.5</v>
      </c>
      <c r="G126" s="43" t="s">
        <v>34</v>
      </c>
      <c r="H126" s="43" t="n">
        <v>300</v>
      </c>
      <c r="I126" s="44"/>
      <c r="J126" s="45" t="s">
        <v>34</v>
      </c>
      <c r="K126" s="35" t="n">
        <v>0.08565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n">
        <v>625.5</v>
      </c>
      <c r="E127" s="34" t="n">
        <v>625.5</v>
      </c>
      <c r="F127" s="35" t="n">
        <v>625.5</v>
      </c>
      <c r="G127" s="36" t="s">
        <v>34</v>
      </c>
      <c r="H127" s="36" t="n">
        <v>745</v>
      </c>
      <c r="I127" s="44"/>
      <c r="J127" s="45" t="s">
        <v>34</v>
      </c>
      <c r="K127" s="35" t="n">
        <v>0.4659975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n">
        <v>612.663</v>
      </c>
      <c r="E128" s="34" t="n">
        <v>612.663</v>
      </c>
      <c r="F128" s="35" t="n">
        <v>612.663</v>
      </c>
      <c r="G128" s="36" t="s">
        <v>34</v>
      </c>
      <c r="H128" s="36" t="n">
        <v>110</v>
      </c>
      <c r="I128" s="47" t="s">
        <v>34</v>
      </c>
      <c r="J128" s="45" t="s">
        <v>34</v>
      </c>
      <c r="K128" s="35" t="n">
        <v>0.06739293</v>
      </c>
      <c r="L128" s="39" t="s">
        <v>34</v>
      </c>
    </row>
    <row r="129" customFormat="false" ht="15" hidden="false" customHeight="true" outlineLevel="0" collapsed="false">
      <c r="B129" s="40"/>
      <c r="C129" s="41" t="s">
        <v>24</v>
      </c>
      <c r="D129" s="42" t="s">
        <v>34</v>
      </c>
      <c r="E129" s="34" t="s">
        <v>34</v>
      </c>
      <c r="F129" s="35" t="s">
        <v>34</v>
      </c>
      <c r="G129" s="36" t="s">
        <v>34</v>
      </c>
      <c r="H129" s="36" t="s">
        <v>34</v>
      </c>
      <c r="I129" s="44"/>
      <c r="J129" s="45" t="s">
        <v>34</v>
      </c>
      <c r="K129" s="35" t="s">
        <v>34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s">
        <v>26</v>
      </c>
      <c r="E130" s="51" t="s">
        <v>26</v>
      </c>
      <c r="F130" s="52" t="s">
        <v>26</v>
      </c>
      <c r="G130" s="36" t="s">
        <v>26</v>
      </c>
      <c r="H130" s="36" t="s">
        <v>26</v>
      </c>
      <c r="I130" s="53"/>
      <c r="J130" s="54" t="s">
        <v>26</v>
      </c>
      <c r="K130" s="52" t="s">
        <v>26</v>
      </c>
      <c r="L130" s="55"/>
    </row>
    <row r="131" customFormat="false" ht="15" hidden="false" customHeight="true" outlineLevel="0" collapsed="false">
      <c r="B131" s="25" t="s">
        <v>27</v>
      </c>
      <c r="C131" s="56"/>
      <c r="D131" s="57"/>
      <c r="E131" s="58"/>
      <c r="F131" s="59"/>
      <c r="G131" s="60"/>
      <c r="H131" s="60"/>
      <c r="I131" s="27"/>
      <c r="J131" s="29" t="s">
        <v>46</v>
      </c>
      <c r="K131" s="29" t="n">
        <v>589.97753</v>
      </c>
      <c r="L131" s="61"/>
    </row>
    <row r="132" customFormat="false" ht="15" hidden="false" customHeight="true" outlineLevel="0" collapsed="false">
      <c r="B132" s="25"/>
      <c r="C132" s="32" t="s">
        <v>28</v>
      </c>
      <c r="D132" s="62" t="s">
        <v>34</v>
      </c>
      <c r="E132" s="63" t="s">
        <v>34</v>
      </c>
      <c r="F132" s="35" t="s">
        <v>34</v>
      </c>
      <c r="G132" s="36" t="s">
        <v>34</v>
      </c>
      <c r="H132" s="36" t="s">
        <v>34</v>
      </c>
      <c r="I132" s="64"/>
      <c r="J132" s="38" t="s">
        <v>34</v>
      </c>
      <c r="K132" s="65" t="s">
        <v>34</v>
      </c>
      <c r="L132" s="66"/>
    </row>
    <row r="133" customFormat="false" ht="15" hidden="false" customHeight="true" outlineLevel="0" collapsed="false">
      <c r="B133" s="40"/>
      <c r="C133" s="67" t="s">
        <v>29</v>
      </c>
      <c r="D133" s="42" t="n">
        <v>620.6</v>
      </c>
      <c r="E133" s="34" t="n">
        <v>620.6</v>
      </c>
      <c r="F133" s="35" t="n">
        <v>620.6</v>
      </c>
      <c r="G133" s="36" t="s">
        <v>34</v>
      </c>
      <c r="H133" s="36" t="n">
        <v>288000</v>
      </c>
      <c r="I133" s="44"/>
      <c r="J133" s="45" t="s">
        <v>34</v>
      </c>
      <c r="K133" s="35" t="n">
        <v>178.7328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n">
        <v>777</v>
      </c>
      <c r="E134" s="34" t="n">
        <v>777</v>
      </c>
      <c r="F134" s="35" t="n">
        <v>777</v>
      </c>
      <c r="G134" s="36" t="s">
        <v>34</v>
      </c>
      <c r="H134" s="36" t="n">
        <v>364300</v>
      </c>
      <c r="I134" s="44"/>
      <c r="J134" s="45" t="s">
        <v>34</v>
      </c>
      <c r="K134" s="35" t="n">
        <v>283.0611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s">
        <v>19</v>
      </c>
      <c r="E135" s="34" t="s">
        <v>19</v>
      </c>
      <c r="F135" s="35" t="s">
        <v>19</v>
      </c>
      <c r="G135" s="36" t="s">
        <v>19</v>
      </c>
      <c r="H135" s="36" t="s">
        <v>19</v>
      </c>
      <c r="I135" s="44"/>
      <c r="J135" s="45" t="s">
        <v>19</v>
      </c>
      <c r="K135" s="35" t="s">
        <v>19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n">
        <v>714.011</v>
      </c>
      <c r="E136" s="34" t="n">
        <v>714.011</v>
      </c>
      <c r="F136" s="36" t="n">
        <v>714.011</v>
      </c>
      <c r="G136" s="36" t="s">
        <v>34</v>
      </c>
      <c r="H136" s="36" t="n">
        <v>179526.127748732</v>
      </c>
      <c r="I136" s="44"/>
      <c r="J136" s="29" t="s">
        <v>34</v>
      </c>
      <c r="K136" s="29" t="n">
        <v>128.18363</v>
      </c>
      <c r="L136" s="46"/>
    </row>
    <row r="137" customFormat="false" ht="15" hidden="false" customHeight="true" outlineLevel="0" collapsed="false">
      <c r="B137" s="68" t="s">
        <v>33</v>
      </c>
      <c r="C137" s="69"/>
      <c r="D137" s="42" t="n">
        <v>630.917</v>
      </c>
      <c r="E137" s="63" t="n">
        <v>630.917</v>
      </c>
      <c r="F137" s="35" t="n">
        <v>630.917</v>
      </c>
      <c r="G137" s="36" t="s">
        <v>34</v>
      </c>
      <c r="H137" s="36" t="n">
        <v>190000</v>
      </c>
      <c r="I137" s="44"/>
      <c r="J137" s="45" t="s">
        <v>34</v>
      </c>
      <c r="K137" s="35" t="n">
        <v>119.87423</v>
      </c>
      <c r="L137" s="46"/>
    </row>
    <row r="138" customFormat="false" ht="15" hidden="false" customHeight="true" outlineLevel="0" collapsed="false">
      <c r="B138" s="70" t="s">
        <v>35</v>
      </c>
      <c r="C138" s="71"/>
      <c r="D138" s="50" t="n">
        <v>83.094</v>
      </c>
      <c r="E138" s="63" t="n">
        <v>83.094</v>
      </c>
      <c r="F138" s="35" t="n">
        <v>83.094</v>
      </c>
      <c r="G138" s="36" t="s">
        <v>34</v>
      </c>
      <c r="H138" s="36" t="n">
        <v>100000</v>
      </c>
      <c r="I138" s="53"/>
      <c r="J138" s="54" t="s">
        <v>34</v>
      </c>
      <c r="K138" s="52" t="n">
        <v>8.3094</v>
      </c>
      <c r="L138" s="55"/>
    </row>
    <row r="139" customFormat="false" ht="15" hidden="false" customHeight="true" outlineLevel="0" collapsed="false">
      <c r="B139" s="25" t="s">
        <v>36</v>
      </c>
      <c r="C139" s="56"/>
      <c r="D139" s="57"/>
      <c r="E139" s="58"/>
      <c r="F139" s="59"/>
      <c r="G139" s="60"/>
      <c r="H139" s="60"/>
      <c r="I139" s="27"/>
      <c r="J139" s="29" t="s">
        <v>34</v>
      </c>
      <c r="K139" s="29" t="n">
        <v>11.1708</v>
      </c>
      <c r="L139" s="61"/>
    </row>
    <row r="140" customFormat="false" ht="15" hidden="false" customHeight="true" outlineLevel="0" collapsed="false">
      <c r="B140" s="40"/>
      <c r="C140" s="41" t="s">
        <v>37</v>
      </c>
      <c r="D140" s="42" t="n">
        <v>285.5</v>
      </c>
      <c r="E140" s="63" t="n">
        <v>285.5</v>
      </c>
      <c r="F140" s="35" t="n">
        <v>285.5</v>
      </c>
      <c r="G140" s="36" t="s">
        <v>34</v>
      </c>
      <c r="H140" s="36" t="s">
        <v>34</v>
      </c>
      <c r="I140" s="44"/>
      <c r="J140" s="45" t="s">
        <v>34</v>
      </c>
      <c r="K140" s="35" t="s">
        <v>34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n">
        <v>620.6</v>
      </c>
      <c r="E141" s="63" t="n">
        <v>620.6</v>
      </c>
      <c r="F141" s="35" t="n">
        <v>620.6</v>
      </c>
      <c r="G141" s="36" t="s">
        <v>34</v>
      </c>
      <c r="H141" s="36" t="n">
        <v>18000</v>
      </c>
      <c r="I141" s="44"/>
      <c r="J141" s="45" t="s">
        <v>34</v>
      </c>
      <c r="K141" s="35" t="n">
        <v>11.1708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34</v>
      </c>
      <c r="E142" s="63" t="s">
        <v>34</v>
      </c>
      <c r="F142" s="35" t="s">
        <v>34</v>
      </c>
      <c r="G142" s="36" t="s">
        <v>34</v>
      </c>
      <c r="H142" s="36" t="s">
        <v>34</v>
      </c>
      <c r="I142" s="53"/>
      <c r="J142" s="54" t="s">
        <v>34</v>
      </c>
      <c r="K142" s="52" t="s">
        <v>34</v>
      </c>
      <c r="L142" s="55"/>
    </row>
    <row r="143" customFormat="false" ht="15" hidden="false" customHeight="true" outlineLevel="0" collapsed="false">
      <c r="B143" s="25" t="s">
        <v>40</v>
      </c>
      <c r="C143" s="56"/>
      <c r="D143" s="57"/>
      <c r="E143" s="58"/>
      <c r="F143" s="59"/>
      <c r="G143" s="60"/>
      <c r="H143" s="60"/>
      <c r="I143" s="27"/>
      <c r="J143" s="29" t="s">
        <v>34</v>
      </c>
      <c r="K143" s="29" t="s">
        <v>34</v>
      </c>
      <c r="L143" s="72" t="s">
        <v>34</v>
      </c>
    </row>
    <row r="144" customFormat="false" ht="15" hidden="false" customHeight="true" outlineLevel="0" collapsed="false">
      <c r="B144" s="40"/>
      <c r="C144" s="41" t="s">
        <v>37</v>
      </c>
      <c r="D144" s="42" t="s">
        <v>34</v>
      </c>
      <c r="E144" s="63" t="s">
        <v>34</v>
      </c>
      <c r="F144" s="35" t="s">
        <v>34</v>
      </c>
      <c r="G144" s="36" t="s">
        <v>34</v>
      </c>
      <c r="H144" s="36" t="s">
        <v>34</v>
      </c>
      <c r="I144" s="36" t="s">
        <v>34</v>
      </c>
      <c r="J144" s="45" t="s">
        <v>34</v>
      </c>
      <c r="K144" s="35" t="s">
        <v>34</v>
      </c>
      <c r="L144" s="73" t="s">
        <v>34</v>
      </c>
    </row>
    <row r="145" customFormat="false" ht="15" hidden="false" customHeight="true" outlineLevel="0" collapsed="false">
      <c r="B145" s="40"/>
      <c r="C145" s="41" t="s">
        <v>38</v>
      </c>
      <c r="D145" s="42" t="s">
        <v>19</v>
      </c>
      <c r="E145" s="63" t="s">
        <v>19</v>
      </c>
      <c r="F145" s="35" t="s">
        <v>19</v>
      </c>
      <c r="G145" s="36" t="s">
        <v>34</v>
      </c>
      <c r="H145" s="36" t="s">
        <v>34</v>
      </c>
      <c r="I145" s="36" t="s">
        <v>34</v>
      </c>
      <c r="J145" s="45" t="s">
        <v>34</v>
      </c>
      <c r="K145" s="35" t="s">
        <v>34</v>
      </c>
      <c r="L145" s="73" t="s">
        <v>34</v>
      </c>
    </row>
    <row r="146" customFormat="false" ht="15" hidden="false" customHeight="true" outlineLevel="0" collapsed="false">
      <c r="B146" s="48"/>
      <c r="C146" s="49" t="s">
        <v>39</v>
      </c>
      <c r="D146" s="50" t="s">
        <v>34</v>
      </c>
      <c r="E146" s="63" t="s">
        <v>34</v>
      </c>
      <c r="F146" s="35" t="s">
        <v>34</v>
      </c>
      <c r="G146" s="36" t="s">
        <v>34</v>
      </c>
      <c r="H146" s="36" t="s">
        <v>34</v>
      </c>
      <c r="I146" s="36" t="s">
        <v>34</v>
      </c>
      <c r="J146" s="54" t="s">
        <v>34</v>
      </c>
      <c r="K146" s="52" t="s">
        <v>34</v>
      </c>
      <c r="L146" s="74" t="s">
        <v>34</v>
      </c>
    </row>
    <row r="147" customFormat="false" ht="15" hidden="false" customHeight="true" outlineLevel="0" collapsed="false">
      <c r="B147" s="75" t="s">
        <v>41</v>
      </c>
      <c r="C147" s="76"/>
      <c r="D147" s="77"/>
      <c r="E147" s="58"/>
      <c r="F147" s="59"/>
      <c r="G147" s="60"/>
      <c r="H147" s="60"/>
      <c r="I147" s="60"/>
      <c r="J147" s="78" t="s">
        <v>22</v>
      </c>
      <c r="K147" s="78" t="s">
        <v>22</v>
      </c>
      <c r="L147" s="72" t="s">
        <v>22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.7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.75" hidden="false" customHeight="true" outlineLevel="0" collapsed="false">
      <c r="B153" s="25" t="s">
        <v>16</v>
      </c>
      <c r="C153" s="26"/>
      <c r="D153" s="27"/>
      <c r="E153" s="27"/>
      <c r="F153" s="28"/>
      <c r="G153" s="27"/>
      <c r="H153" s="27"/>
      <c r="I153" s="27"/>
      <c r="J153" s="29" t="s">
        <v>45</v>
      </c>
      <c r="K153" s="29" t="n">
        <v>0.6374877</v>
      </c>
      <c r="L153" s="30" t="s">
        <v>34</v>
      </c>
    </row>
    <row r="154" customFormat="false" ht="15" hidden="false" customHeight="true" outlineLevel="0" collapsed="false">
      <c r="B154" s="31"/>
      <c r="C154" s="32" t="s">
        <v>18</v>
      </c>
      <c r="D154" s="33" t="s">
        <v>34</v>
      </c>
      <c r="E154" s="34" t="s">
        <v>34</v>
      </c>
      <c r="F154" s="35" t="s">
        <v>34</v>
      </c>
      <c r="G154" s="36" t="s">
        <v>34</v>
      </c>
      <c r="H154" s="36" t="s">
        <v>34</v>
      </c>
      <c r="I154" s="37" t="s">
        <v>34</v>
      </c>
      <c r="J154" s="38" t="s">
        <v>34</v>
      </c>
      <c r="K154" s="35" t="s">
        <v>34</v>
      </c>
      <c r="L154" s="39" t="s">
        <v>34</v>
      </c>
    </row>
    <row r="155" customFormat="false" ht="15" hidden="false" customHeight="true" outlineLevel="0" collapsed="false">
      <c r="B155" s="40"/>
      <c r="C155" s="41" t="s">
        <v>20</v>
      </c>
      <c r="D155" s="42" t="n">
        <v>284.65</v>
      </c>
      <c r="E155" s="34" t="n">
        <v>284.65</v>
      </c>
      <c r="F155" s="35" t="n">
        <v>284.65</v>
      </c>
      <c r="G155" s="43" t="s">
        <v>34</v>
      </c>
      <c r="H155" s="43" t="n">
        <v>300</v>
      </c>
      <c r="I155" s="44"/>
      <c r="J155" s="45" t="s">
        <v>34</v>
      </c>
      <c r="K155" s="35" t="n">
        <v>0.085395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n">
        <v>647</v>
      </c>
      <c r="E156" s="34" t="n">
        <v>647</v>
      </c>
      <c r="F156" s="35" t="n">
        <v>647</v>
      </c>
      <c r="G156" s="36" t="s">
        <v>34</v>
      </c>
      <c r="H156" s="36" t="n">
        <v>745</v>
      </c>
      <c r="I156" s="44"/>
      <c r="J156" s="45" t="s">
        <v>34</v>
      </c>
      <c r="K156" s="35" t="n">
        <v>0.482015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n">
        <v>637.07</v>
      </c>
      <c r="E157" s="34" t="n">
        <v>637.07</v>
      </c>
      <c r="F157" s="35" t="n">
        <v>637.07</v>
      </c>
      <c r="G157" s="36" t="s">
        <v>34</v>
      </c>
      <c r="H157" s="36" t="n">
        <v>110</v>
      </c>
      <c r="I157" s="47" t="s">
        <v>34</v>
      </c>
      <c r="J157" s="45" t="s">
        <v>34</v>
      </c>
      <c r="K157" s="35" t="n">
        <v>0.0700777</v>
      </c>
      <c r="L157" s="39" t="s">
        <v>34</v>
      </c>
    </row>
    <row r="158" customFormat="false" ht="15" hidden="false" customHeight="true" outlineLevel="0" collapsed="false">
      <c r="B158" s="40"/>
      <c r="C158" s="41" t="s">
        <v>24</v>
      </c>
      <c r="D158" s="42" t="s">
        <v>34</v>
      </c>
      <c r="E158" s="34" t="s">
        <v>34</v>
      </c>
      <c r="F158" s="35" t="s">
        <v>34</v>
      </c>
      <c r="G158" s="36" t="s">
        <v>34</v>
      </c>
      <c r="H158" s="36" t="s">
        <v>34</v>
      </c>
      <c r="I158" s="44"/>
      <c r="J158" s="45" t="s">
        <v>34</v>
      </c>
      <c r="K158" s="35" t="s">
        <v>34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s">
        <v>26</v>
      </c>
      <c r="E159" s="51" t="s">
        <v>26</v>
      </c>
      <c r="F159" s="52" t="s">
        <v>26</v>
      </c>
      <c r="G159" s="36" t="s">
        <v>26</v>
      </c>
      <c r="H159" s="36" t="s">
        <v>26</v>
      </c>
      <c r="I159" s="53"/>
      <c r="J159" s="54" t="s">
        <v>26</v>
      </c>
      <c r="K159" s="52" t="s">
        <v>26</v>
      </c>
      <c r="L159" s="55"/>
    </row>
    <row r="160" customFormat="false" ht="15" hidden="false" customHeight="true" outlineLevel="0" collapsed="false">
      <c r="B160" s="25" t="s">
        <v>27</v>
      </c>
      <c r="C160" s="56"/>
      <c r="D160" s="57"/>
      <c r="E160" s="58"/>
      <c r="F160" s="59"/>
      <c r="G160" s="60"/>
      <c r="H160" s="60"/>
      <c r="I160" s="27"/>
      <c r="J160" s="29" t="s">
        <v>46</v>
      </c>
      <c r="K160" s="29" t="n">
        <v>599.46429</v>
      </c>
      <c r="L160" s="61"/>
    </row>
    <row r="161" customFormat="false" ht="15" hidden="false" customHeight="true" outlineLevel="0" collapsed="false">
      <c r="B161" s="25"/>
      <c r="C161" s="32" t="s">
        <v>28</v>
      </c>
      <c r="D161" s="62" t="s">
        <v>34</v>
      </c>
      <c r="E161" s="63" t="s">
        <v>34</v>
      </c>
      <c r="F161" s="35" t="s">
        <v>34</v>
      </c>
      <c r="G161" s="36" t="s">
        <v>34</v>
      </c>
      <c r="H161" s="36" t="s">
        <v>34</v>
      </c>
      <c r="I161" s="64"/>
      <c r="J161" s="38" t="s">
        <v>34</v>
      </c>
      <c r="K161" s="65" t="s">
        <v>34</v>
      </c>
      <c r="L161" s="66"/>
    </row>
    <row r="162" customFormat="false" ht="15" hidden="false" customHeight="true" outlineLevel="0" collapsed="false">
      <c r="B162" s="40"/>
      <c r="C162" s="67" t="s">
        <v>29</v>
      </c>
      <c r="D162" s="42" t="n">
        <v>604.8</v>
      </c>
      <c r="E162" s="34" t="n">
        <v>604.8</v>
      </c>
      <c r="F162" s="35" t="n">
        <v>604.8</v>
      </c>
      <c r="G162" s="36" t="s">
        <v>34</v>
      </c>
      <c r="H162" s="36" t="n">
        <v>288000</v>
      </c>
      <c r="I162" s="44"/>
      <c r="J162" s="45" t="s">
        <v>34</v>
      </c>
      <c r="K162" s="35" t="n">
        <v>174.1824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n">
        <v>805.5</v>
      </c>
      <c r="E163" s="34" t="n">
        <v>805.5</v>
      </c>
      <c r="F163" s="35" t="n">
        <v>805.5</v>
      </c>
      <c r="G163" s="36" t="s">
        <v>34</v>
      </c>
      <c r="H163" s="36" t="n">
        <v>364300</v>
      </c>
      <c r="I163" s="44"/>
      <c r="J163" s="45" t="s">
        <v>34</v>
      </c>
      <c r="K163" s="35" t="n">
        <v>293.44365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s">
        <v>19</v>
      </c>
      <c r="E164" s="34" t="s">
        <v>19</v>
      </c>
      <c r="F164" s="35" t="s">
        <v>19</v>
      </c>
      <c r="G164" s="36" t="s">
        <v>19</v>
      </c>
      <c r="H164" s="36" t="s">
        <v>19</v>
      </c>
      <c r="I164" s="44"/>
      <c r="J164" s="45" t="s">
        <v>19</v>
      </c>
      <c r="K164" s="35" t="s">
        <v>19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n">
        <v>737.715</v>
      </c>
      <c r="E165" s="34" t="n">
        <v>737.715</v>
      </c>
      <c r="F165" s="36" t="n">
        <v>737.715</v>
      </c>
      <c r="G165" s="36" t="s">
        <v>34</v>
      </c>
      <c r="H165" s="36" t="n">
        <v>178711.616274578</v>
      </c>
      <c r="I165" s="44"/>
      <c r="J165" s="29" t="s">
        <v>34</v>
      </c>
      <c r="K165" s="29" t="n">
        <v>131.83824</v>
      </c>
      <c r="L165" s="46"/>
    </row>
    <row r="166" customFormat="false" ht="15" hidden="false" customHeight="true" outlineLevel="0" collapsed="false">
      <c r="B166" s="68" t="s">
        <v>33</v>
      </c>
      <c r="C166" s="69"/>
      <c r="D166" s="42" t="n">
        <v>645.186</v>
      </c>
      <c r="E166" s="63" t="n">
        <v>645.186</v>
      </c>
      <c r="F166" s="35" t="n">
        <v>645.186</v>
      </c>
      <c r="G166" s="36" t="s">
        <v>34</v>
      </c>
      <c r="H166" s="36" t="n">
        <v>190000</v>
      </c>
      <c r="I166" s="44"/>
      <c r="J166" s="45" t="s">
        <v>34</v>
      </c>
      <c r="K166" s="35" t="n">
        <v>122.58534</v>
      </c>
      <c r="L166" s="46"/>
    </row>
    <row r="167" customFormat="false" ht="15" hidden="false" customHeight="true" outlineLevel="0" collapsed="false">
      <c r="B167" s="70" t="s">
        <v>35</v>
      </c>
      <c r="C167" s="71"/>
      <c r="D167" s="50" t="n">
        <v>92.529</v>
      </c>
      <c r="E167" s="63" t="n">
        <v>92.529</v>
      </c>
      <c r="F167" s="35" t="n">
        <v>92.529</v>
      </c>
      <c r="G167" s="36" t="s">
        <v>34</v>
      </c>
      <c r="H167" s="36" t="n">
        <v>100000</v>
      </c>
      <c r="I167" s="53"/>
      <c r="J167" s="54" t="s">
        <v>34</v>
      </c>
      <c r="K167" s="52" t="n">
        <v>9.2529</v>
      </c>
      <c r="L167" s="55"/>
    </row>
    <row r="168" customFormat="false" ht="15" hidden="false" customHeight="true" outlineLevel="0" collapsed="false">
      <c r="B168" s="25" t="s">
        <v>36</v>
      </c>
      <c r="C168" s="56"/>
      <c r="D168" s="57"/>
      <c r="E168" s="58"/>
      <c r="F168" s="59"/>
      <c r="G168" s="60"/>
      <c r="H168" s="60"/>
      <c r="I168" s="27"/>
      <c r="J168" s="29" t="s">
        <v>34</v>
      </c>
      <c r="K168" s="29" t="n">
        <v>10.8864</v>
      </c>
      <c r="L168" s="61"/>
    </row>
    <row r="169" customFormat="false" ht="15" hidden="false" customHeight="true" outlineLevel="0" collapsed="false">
      <c r="B169" s="40"/>
      <c r="C169" s="41" t="s">
        <v>37</v>
      </c>
      <c r="D169" s="42" t="n">
        <v>284.65</v>
      </c>
      <c r="E169" s="63" t="n">
        <v>284.65</v>
      </c>
      <c r="F169" s="35" t="n">
        <v>284.65</v>
      </c>
      <c r="G169" s="36" t="s">
        <v>34</v>
      </c>
      <c r="H169" s="36" t="s">
        <v>34</v>
      </c>
      <c r="I169" s="44"/>
      <c r="J169" s="45" t="s">
        <v>34</v>
      </c>
      <c r="K169" s="35" t="s">
        <v>34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n">
        <v>604.8</v>
      </c>
      <c r="E170" s="63" t="n">
        <v>604.8</v>
      </c>
      <c r="F170" s="35" t="n">
        <v>604.8</v>
      </c>
      <c r="G170" s="36" t="s">
        <v>34</v>
      </c>
      <c r="H170" s="36" t="n">
        <v>18000</v>
      </c>
      <c r="I170" s="44"/>
      <c r="J170" s="45" t="s">
        <v>34</v>
      </c>
      <c r="K170" s="35" t="n">
        <v>10.8864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34</v>
      </c>
      <c r="E171" s="63" t="s">
        <v>34</v>
      </c>
      <c r="F171" s="35" t="s">
        <v>34</v>
      </c>
      <c r="G171" s="36" t="s">
        <v>34</v>
      </c>
      <c r="H171" s="36" t="s">
        <v>34</v>
      </c>
      <c r="I171" s="53"/>
      <c r="J171" s="54" t="s">
        <v>34</v>
      </c>
      <c r="K171" s="52" t="s">
        <v>34</v>
      </c>
      <c r="L171" s="55"/>
    </row>
    <row r="172" customFormat="false" ht="15" hidden="false" customHeight="true" outlineLevel="0" collapsed="false">
      <c r="B172" s="25" t="s">
        <v>40</v>
      </c>
      <c r="C172" s="56"/>
      <c r="D172" s="57"/>
      <c r="E172" s="58"/>
      <c r="F172" s="59"/>
      <c r="G172" s="60"/>
      <c r="H172" s="60"/>
      <c r="I172" s="27"/>
      <c r="J172" s="29" t="s">
        <v>34</v>
      </c>
      <c r="K172" s="29" t="s">
        <v>34</v>
      </c>
      <c r="L172" s="72" t="s">
        <v>34</v>
      </c>
    </row>
    <row r="173" customFormat="false" ht="15" hidden="false" customHeight="true" outlineLevel="0" collapsed="false">
      <c r="B173" s="40"/>
      <c r="C173" s="41" t="s">
        <v>37</v>
      </c>
      <c r="D173" s="42" t="s">
        <v>34</v>
      </c>
      <c r="E173" s="63" t="s">
        <v>34</v>
      </c>
      <c r="F173" s="35" t="s">
        <v>34</v>
      </c>
      <c r="G173" s="36" t="s">
        <v>34</v>
      </c>
      <c r="H173" s="36" t="s">
        <v>34</v>
      </c>
      <c r="I173" s="36" t="s">
        <v>34</v>
      </c>
      <c r="J173" s="45" t="s">
        <v>34</v>
      </c>
      <c r="K173" s="35" t="s">
        <v>34</v>
      </c>
      <c r="L173" s="73" t="s">
        <v>34</v>
      </c>
    </row>
    <row r="174" customFormat="false" ht="15" hidden="false" customHeight="true" outlineLevel="0" collapsed="false">
      <c r="B174" s="40"/>
      <c r="C174" s="41" t="s">
        <v>38</v>
      </c>
      <c r="D174" s="42" t="s">
        <v>19</v>
      </c>
      <c r="E174" s="63" t="s">
        <v>19</v>
      </c>
      <c r="F174" s="35" t="s">
        <v>19</v>
      </c>
      <c r="G174" s="36" t="s">
        <v>34</v>
      </c>
      <c r="H174" s="36" t="s">
        <v>34</v>
      </c>
      <c r="I174" s="36" t="s">
        <v>34</v>
      </c>
      <c r="J174" s="45" t="s">
        <v>34</v>
      </c>
      <c r="K174" s="35" t="s">
        <v>34</v>
      </c>
      <c r="L174" s="73" t="s">
        <v>34</v>
      </c>
    </row>
    <row r="175" customFormat="false" ht="15" hidden="false" customHeight="true" outlineLevel="0" collapsed="false">
      <c r="B175" s="48"/>
      <c r="C175" s="49" t="s">
        <v>39</v>
      </c>
      <c r="D175" s="50" t="s">
        <v>34</v>
      </c>
      <c r="E175" s="63" t="s">
        <v>34</v>
      </c>
      <c r="F175" s="35" t="s">
        <v>34</v>
      </c>
      <c r="G175" s="36" t="s">
        <v>34</v>
      </c>
      <c r="H175" s="36" t="s">
        <v>34</v>
      </c>
      <c r="I175" s="36" t="s">
        <v>34</v>
      </c>
      <c r="J175" s="54" t="s">
        <v>34</v>
      </c>
      <c r="K175" s="52" t="s">
        <v>34</v>
      </c>
      <c r="L175" s="74" t="s">
        <v>34</v>
      </c>
    </row>
    <row r="176" customFormat="false" ht="15" hidden="false" customHeight="true" outlineLevel="0" collapsed="false">
      <c r="B176" s="75" t="s">
        <v>41</v>
      </c>
      <c r="C176" s="76"/>
      <c r="D176" s="77"/>
      <c r="E176" s="58"/>
      <c r="F176" s="59"/>
      <c r="G176" s="60"/>
      <c r="H176" s="60"/>
      <c r="I176" s="60"/>
      <c r="J176" s="78" t="s">
        <v>34</v>
      </c>
      <c r="K176" s="78" t="s">
        <v>22</v>
      </c>
      <c r="L176" s="72" t="s">
        <v>22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.7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.75" hidden="false" customHeight="true" outlineLevel="0" collapsed="false">
      <c r="B182" s="25" t="s">
        <v>16</v>
      </c>
      <c r="C182" s="26"/>
      <c r="D182" s="27"/>
      <c r="E182" s="27"/>
      <c r="F182" s="28"/>
      <c r="G182" s="27"/>
      <c r="H182" s="27"/>
      <c r="I182" s="27"/>
      <c r="J182" s="29" t="s">
        <v>45</v>
      </c>
      <c r="K182" s="29" t="n">
        <v>0.57783834</v>
      </c>
      <c r="L182" s="30" t="s">
        <v>34</v>
      </c>
    </row>
    <row r="183" customFormat="false" ht="15" hidden="false" customHeight="true" outlineLevel="0" collapsed="false">
      <c r="B183" s="31"/>
      <c r="C183" s="32" t="s">
        <v>18</v>
      </c>
      <c r="D183" s="33" t="s">
        <v>34</v>
      </c>
      <c r="E183" s="34" t="s">
        <v>34</v>
      </c>
      <c r="F183" s="35" t="s">
        <v>34</v>
      </c>
      <c r="G183" s="36" t="s">
        <v>34</v>
      </c>
      <c r="H183" s="36" t="s">
        <v>34</v>
      </c>
      <c r="I183" s="37" t="s">
        <v>34</v>
      </c>
      <c r="J183" s="38" t="s">
        <v>34</v>
      </c>
      <c r="K183" s="35" t="s">
        <v>34</v>
      </c>
      <c r="L183" s="39" t="s">
        <v>34</v>
      </c>
    </row>
    <row r="184" customFormat="false" ht="15" hidden="false" customHeight="true" outlineLevel="0" collapsed="false">
      <c r="B184" s="40"/>
      <c r="C184" s="41" t="s">
        <v>20</v>
      </c>
      <c r="D184" s="42" t="n">
        <v>280.5</v>
      </c>
      <c r="E184" s="34" t="n">
        <v>280.5</v>
      </c>
      <c r="F184" s="35" t="n">
        <v>280.5</v>
      </c>
      <c r="G184" s="43" t="s">
        <v>34</v>
      </c>
      <c r="H184" s="43" t="n">
        <v>300</v>
      </c>
      <c r="I184" s="44"/>
      <c r="J184" s="45" t="s">
        <v>34</v>
      </c>
      <c r="K184" s="35" t="n">
        <v>0.08415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n">
        <v>580</v>
      </c>
      <c r="E185" s="34" t="n">
        <v>580</v>
      </c>
      <c r="F185" s="35" t="n">
        <v>580</v>
      </c>
      <c r="G185" s="36" t="s">
        <v>34</v>
      </c>
      <c r="H185" s="36" t="n">
        <v>745</v>
      </c>
      <c r="I185" s="44"/>
      <c r="J185" s="45" t="s">
        <v>34</v>
      </c>
      <c r="K185" s="35" t="n">
        <v>0.4321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n">
        <v>559.894</v>
      </c>
      <c r="E186" s="34" t="n">
        <v>559.894</v>
      </c>
      <c r="F186" s="35" t="n">
        <v>559.894</v>
      </c>
      <c r="G186" s="36" t="s">
        <v>34</v>
      </c>
      <c r="H186" s="36" t="n">
        <v>110</v>
      </c>
      <c r="I186" s="47" t="s">
        <v>34</v>
      </c>
      <c r="J186" s="45" t="s">
        <v>34</v>
      </c>
      <c r="K186" s="35" t="n">
        <v>0.06158834</v>
      </c>
      <c r="L186" s="39" t="s">
        <v>34</v>
      </c>
    </row>
    <row r="187" customFormat="false" ht="15" hidden="false" customHeight="true" outlineLevel="0" collapsed="false">
      <c r="B187" s="40"/>
      <c r="C187" s="41" t="s">
        <v>24</v>
      </c>
      <c r="D187" s="42" t="s">
        <v>34</v>
      </c>
      <c r="E187" s="34" t="s">
        <v>34</v>
      </c>
      <c r="F187" s="35" t="s">
        <v>34</v>
      </c>
      <c r="G187" s="36" t="s">
        <v>34</v>
      </c>
      <c r="H187" s="36" t="s">
        <v>34</v>
      </c>
      <c r="I187" s="44"/>
      <c r="J187" s="45" t="s">
        <v>34</v>
      </c>
      <c r="K187" s="35" t="s">
        <v>34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s">
        <v>26</v>
      </c>
      <c r="E188" s="51" t="s">
        <v>26</v>
      </c>
      <c r="F188" s="52" t="s">
        <v>26</v>
      </c>
      <c r="G188" s="36" t="s">
        <v>26</v>
      </c>
      <c r="H188" s="36" t="s">
        <v>26</v>
      </c>
      <c r="I188" s="53"/>
      <c r="J188" s="54" t="s">
        <v>26</v>
      </c>
      <c r="K188" s="52" t="s">
        <v>26</v>
      </c>
      <c r="L188" s="55"/>
    </row>
    <row r="189" customFormat="false" ht="15" hidden="false" customHeight="true" outlineLevel="0" collapsed="false">
      <c r="B189" s="25" t="s">
        <v>27</v>
      </c>
      <c r="C189" s="56"/>
      <c r="D189" s="57"/>
      <c r="E189" s="58"/>
      <c r="F189" s="59"/>
      <c r="G189" s="60"/>
      <c r="H189" s="60"/>
      <c r="I189" s="27"/>
      <c r="J189" s="29" t="s">
        <v>46</v>
      </c>
      <c r="K189" s="29" t="n">
        <v>592.5792</v>
      </c>
      <c r="L189" s="61"/>
    </row>
    <row r="190" customFormat="false" ht="15" hidden="false" customHeight="true" outlineLevel="0" collapsed="false">
      <c r="B190" s="25"/>
      <c r="C190" s="32" t="s">
        <v>28</v>
      </c>
      <c r="D190" s="62" t="s">
        <v>34</v>
      </c>
      <c r="E190" s="63" t="s">
        <v>34</v>
      </c>
      <c r="F190" s="35" t="s">
        <v>34</v>
      </c>
      <c r="G190" s="36" t="s">
        <v>34</v>
      </c>
      <c r="H190" s="36" t="s">
        <v>34</v>
      </c>
      <c r="I190" s="64"/>
      <c r="J190" s="38" t="s">
        <v>34</v>
      </c>
      <c r="K190" s="65" t="s">
        <v>34</v>
      </c>
      <c r="L190" s="66"/>
    </row>
    <row r="191" customFormat="false" ht="15" hidden="false" customHeight="true" outlineLevel="0" collapsed="false">
      <c r="B191" s="40"/>
      <c r="C191" s="67" t="s">
        <v>29</v>
      </c>
      <c r="D191" s="42" t="n">
        <v>576.2</v>
      </c>
      <c r="E191" s="34" t="n">
        <v>576.2</v>
      </c>
      <c r="F191" s="35" t="n">
        <v>576.2</v>
      </c>
      <c r="G191" s="36" t="s">
        <v>34</v>
      </c>
      <c r="H191" s="36" t="n">
        <v>288000</v>
      </c>
      <c r="I191" s="44"/>
      <c r="J191" s="45" t="s">
        <v>34</v>
      </c>
      <c r="K191" s="35" t="n">
        <v>165.9456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n">
        <v>813</v>
      </c>
      <c r="E192" s="34" t="n">
        <v>813</v>
      </c>
      <c r="F192" s="35" t="n">
        <v>813</v>
      </c>
      <c r="G192" s="36" t="s">
        <v>34</v>
      </c>
      <c r="H192" s="36" t="n">
        <v>364300</v>
      </c>
      <c r="I192" s="44"/>
      <c r="J192" s="45" t="s">
        <v>34</v>
      </c>
      <c r="K192" s="35" t="n">
        <v>296.1759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s">
        <v>19</v>
      </c>
      <c r="E193" s="34" t="s">
        <v>19</v>
      </c>
      <c r="F193" s="35" t="s">
        <v>19</v>
      </c>
      <c r="G193" s="36" t="s">
        <v>19</v>
      </c>
      <c r="H193" s="36" t="s">
        <v>19</v>
      </c>
      <c r="I193" s="44"/>
      <c r="J193" s="45" t="s">
        <v>19</v>
      </c>
      <c r="K193" s="35" t="s">
        <v>19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n">
        <v>727.812</v>
      </c>
      <c r="E194" s="34" t="n">
        <v>727.812</v>
      </c>
      <c r="F194" s="36" t="n">
        <v>727.812</v>
      </c>
      <c r="G194" s="36" t="s">
        <v>34</v>
      </c>
      <c r="H194" s="36" t="n">
        <v>179246.426274917</v>
      </c>
      <c r="I194" s="44"/>
      <c r="J194" s="29" t="s">
        <v>34</v>
      </c>
      <c r="K194" s="29" t="n">
        <v>130.4577</v>
      </c>
      <c r="L194" s="46"/>
    </row>
    <row r="195" customFormat="false" ht="15" hidden="false" customHeight="true" outlineLevel="0" collapsed="false">
      <c r="B195" s="68" t="s">
        <v>33</v>
      </c>
      <c r="C195" s="69"/>
      <c r="D195" s="42" t="n">
        <v>640.85</v>
      </c>
      <c r="E195" s="63" t="n">
        <v>640.85</v>
      </c>
      <c r="F195" s="35" t="n">
        <v>640.85</v>
      </c>
      <c r="G195" s="36" t="s">
        <v>34</v>
      </c>
      <c r="H195" s="36" t="n">
        <v>190000</v>
      </c>
      <c r="I195" s="44"/>
      <c r="J195" s="45" t="s">
        <v>34</v>
      </c>
      <c r="K195" s="35" t="n">
        <v>121.7615</v>
      </c>
      <c r="L195" s="46"/>
    </row>
    <row r="196" customFormat="false" ht="15" hidden="false" customHeight="true" outlineLevel="0" collapsed="false">
      <c r="B196" s="70" t="s">
        <v>35</v>
      </c>
      <c r="C196" s="71"/>
      <c r="D196" s="50" t="n">
        <v>86.962</v>
      </c>
      <c r="E196" s="63" t="n">
        <v>86.962</v>
      </c>
      <c r="F196" s="35" t="n">
        <v>86.962</v>
      </c>
      <c r="G196" s="36" t="s">
        <v>34</v>
      </c>
      <c r="H196" s="36" t="n">
        <v>100000</v>
      </c>
      <c r="I196" s="53"/>
      <c r="J196" s="54" t="s">
        <v>34</v>
      </c>
      <c r="K196" s="52" t="n">
        <v>8.6962</v>
      </c>
      <c r="L196" s="55"/>
    </row>
    <row r="197" customFormat="false" ht="15" hidden="false" customHeight="true" outlineLevel="0" collapsed="false">
      <c r="B197" s="25" t="s">
        <v>36</v>
      </c>
      <c r="C197" s="56"/>
      <c r="D197" s="57"/>
      <c r="E197" s="58"/>
      <c r="F197" s="59"/>
      <c r="G197" s="60"/>
      <c r="H197" s="60"/>
      <c r="I197" s="27"/>
      <c r="J197" s="29" t="s">
        <v>34</v>
      </c>
      <c r="K197" s="29" t="n">
        <v>10.3716</v>
      </c>
      <c r="L197" s="61"/>
    </row>
    <row r="198" customFormat="false" ht="15" hidden="false" customHeight="true" outlineLevel="0" collapsed="false">
      <c r="B198" s="40"/>
      <c r="C198" s="41" t="s">
        <v>37</v>
      </c>
      <c r="D198" s="42" t="n">
        <v>280.5</v>
      </c>
      <c r="E198" s="63" t="n">
        <v>280.5</v>
      </c>
      <c r="F198" s="35" t="n">
        <v>280.5</v>
      </c>
      <c r="G198" s="36" t="s">
        <v>34</v>
      </c>
      <c r="H198" s="36" t="s">
        <v>34</v>
      </c>
      <c r="I198" s="44"/>
      <c r="J198" s="45" t="s">
        <v>34</v>
      </c>
      <c r="K198" s="35" t="s">
        <v>34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n">
        <v>576.2</v>
      </c>
      <c r="E199" s="63" t="n">
        <v>576.2</v>
      </c>
      <c r="F199" s="35" t="n">
        <v>576.2</v>
      </c>
      <c r="G199" s="36" t="s">
        <v>34</v>
      </c>
      <c r="H199" s="36" t="n">
        <v>18000</v>
      </c>
      <c r="I199" s="44"/>
      <c r="J199" s="45" t="s">
        <v>34</v>
      </c>
      <c r="K199" s="35" t="n">
        <v>10.3716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34</v>
      </c>
      <c r="E200" s="63" t="s">
        <v>34</v>
      </c>
      <c r="F200" s="35" t="s">
        <v>34</v>
      </c>
      <c r="G200" s="36" t="s">
        <v>34</v>
      </c>
      <c r="H200" s="36" t="s">
        <v>34</v>
      </c>
      <c r="I200" s="53"/>
      <c r="J200" s="54" t="s">
        <v>34</v>
      </c>
      <c r="K200" s="52" t="s">
        <v>34</v>
      </c>
      <c r="L200" s="55"/>
    </row>
    <row r="201" customFormat="false" ht="15" hidden="false" customHeight="true" outlineLevel="0" collapsed="false">
      <c r="B201" s="25" t="s">
        <v>40</v>
      </c>
      <c r="C201" s="56"/>
      <c r="D201" s="57"/>
      <c r="E201" s="58"/>
      <c r="F201" s="59"/>
      <c r="G201" s="60"/>
      <c r="H201" s="60"/>
      <c r="I201" s="27"/>
      <c r="J201" s="29" t="s">
        <v>34</v>
      </c>
      <c r="K201" s="29" t="s">
        <v>34</v>
      </c>
      <c r="L201" s="72" t="s">
        <v>34</v>
      </c>
    </row>
    <row r="202" customFormat="false" ht="15" hidden="false" customHeight="true" outlineLevel="0" collapsed="false">
      <c r="B202" s="40"/>
      <c r="C202" s="41" t="s">
        <v>37</v>
      </c>
      <c r="D202" s="42" t="s">
        <v>34</v>
      </c>
      <c r="E202" s="63" t="s">
        <v>34</v>
      </c>
      <c r="F202" s="35" t="s">
        <v>34</v>
      </c>
      <c r="G202" s="36" t="s">
        <v>34</v>
      </c>
      <c r="H202" s="36" t="s">
        <v>34</v>
      </c>
      <c r="I202" s="36" t="s">
        <v>34</v>
      </c>
      <c r="J202" s="45" t="s">
        <v>34</v>
      </c>
      <c r="K202" s="35" t="s">
        <v>34</v>
      </c>
      <c r="L202" s="73" t="s">
        <v>34</v>
      </c>
    </row>
    <row r="203" customFormat="false" ht="15" hidden="false" customHeight="true" outlineLevel="0" collapsed="false">
      <c r="B203" s="40"/>
      <c r="C203" s="41" t="s">
        <v>38</v>
      </c>
      <c r="D203" s="42" t="s">
        <v>19</v>
      </c>
      <c r="E203" s="63" t="s">
        <v>19</v>
      </c>
      <c r="F203" s="35" t="s">
        <v>19</v>
      </c>
      <c r="G203" s="36" t="s">
        <v>34</v>
      </c>
      <c r="H203" s="36" t="s">
        <v>34</v>
      </c>
      <c r="I203" s="36" t="s">
        <v>34</v>
      </c>
      <c r="J203" s="45" t="s">
        <v>34</v>
      </c>
      <c r="K203" s="35" t="s">
        <v>34</v>
      </c>
      <c r="L203" s="73" t="s">
        <v>34</v>
      </c>
    </row>
    <row r="204" customFormat="false" ht="15" hidden="false" customHeight="true" outlineLevel="0" collapsed="false">
      <c r="B204" s="48"/>
      <c r="C204" s="49" t="s">
        <v>39</v>
      </c>
      <c r="D204" s="50" t="s">
        <v>34</v>
      </c>
      <c r="E204" s="63" t="s">
        <v>34</v>
      </c>
      <c r="F204" s="35" t="s">
        <v>34</v>
      </c>
      <c r="G204" s="36" t="s">
        <v>34</v>
      </c>
      <c r="H204" s="36" t="s">
        <v>34</v>
      </c>
      <c r="I204" s="36" t="s">
        <v>34</v>
      </c>
      <c r="J204" s="54" t="s">
        <v>34</v>
      </c>
      <c r="K204" s="52" t="s">
        <v>34</v>
      </c>
      <c r="L204" s="74" t="s">
        <v>34</v>
      </c>
    </row>
    <row r="205" customFormat="false" ht="15" hidden="false" customHeight="true" outlineLevel="0" collapsed="false">
      <c r="B205" s="75" t="s">
        <v>41</v>
      </c>
      <c r="C205" s="76"/>
      <c r="D205" s="77"/>
      <c r="E205" s="58"/>
      <c r="F205" s="59"/>
      <c r="G205" s="60"/>
      <c r="H205" s="60"/>
      <c r="I205" s="60"/>
      <c r="J205" s="78" t="s">
        <v>34</v>
      </c>
      <c r="K205" s="78" t="s">
        <v>22</v>
      </c>
      <c r="L205" s="72" t="s">
        <v>22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.7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.75" hidden="false" customHeight="true" outlineLevel="0" collapsed="false">
      <c r="B211" s="25" t="s">
        <v>16</v>
      </c>
      <c r="C211" s="26"/>
      <c r="D211" s="27"/>
      <c r="E211" s="27"/>
      <c r="F211" s="28"/>
      <c r="G211" s="27"/>
      <c r="H211" s="27"/>
      <c r="I211" s="27"/>
      <c r="J211" s="29" t="s">
        <v>45</v>
      </c>
      <c r="K211" s="29" t="n">
        <v>0.52490065</v>
      </c>
      <c r="L211" s="30" t="s">
        <v>34</v>
      </c>
    </row>
    <row r="212" customFormat="false" ht="15" hidden="false" customHeight="true" outlineLevel="0" collapsed="false">
      <c r="B212" s="31"/>
      <c r="C212" s="32" t="s">
        <v>18</v>
      </c>
      <c r="D212" s="33" t="s">
        <v>34</v>
      </c>
      <c r="E212" s="34" t="s">
        <v>34</v>
      </c>
      <c r="F212" s="35" t="s">
        <v>34</v>
      </c>
      <c r="G212" s="36" t="s">
        <v>34</v>
      </c>
      <c r="H212" s="36" t="s">
        <v>34</v>
      </c>
      <c r="I212" s="37" t="s">
        <v>34</v>
      </c>
      <c r="J212" s="38" t="s">
        <v>34</v>
      </c>
      <c r="K212" s="35" t="s">
        <v>34</v>
      </c>
      <c r="L212" s="39" t="s">
        <v>34</v>
      </c>
    </row>
    <row r="213" customFormat="false" ht="15" hidden="false" customHeight="true" outlineLevel="0" collapsed="false">
      <c r="B213" s="40"/>
      <c r="C213" s="41" t="s">
        <v>20</v>
      </c>
      <c r="D213" s="42" t="n">
        <v>268.6</v>
      </c>
      <c r="E213" s="34" t="n">
        <v>268.6</v>
      </c>
      <c r="F213" s="35" t="n">
        <v>268.6</v>
      </c>
      <c r="G213" s="43" t="s">
        <v>34</v>
      </c>
      <c r="H213" s="43" t="n">
        <v>300</v>
      </c>
      <c r="I213" s="44"/>
      <c r="J213" s="45" t="s">
        <v>34</v>
      </c>
      <c r="K213" s="35" t="n">
        <v>0.08058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n">
        <v>519.8</v>
      </c>
      <c r="E214" s="34" t="n">
        <v>519.8</v>
      </c>
      <c r="F214" s="35" t="n">
        <v>519.8</v>
      </c>
      <c r="G214" s="36" t="s">
        <v>34</v>
      </c>
      <c r="H214" s="36" t="n">
        <v>745</v>
      </c>
      <c r="I214" s="44"/>
      <c r="J214" s="45" t="s">
        <v>34</v>
      </c>
      <c r="K214" s="35" t="n">
        <v>0.387251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n">
        <v>518.815</v>
      </c>
      <c r="E215" s="34" t="n">
        <v>518.815</v>
      </c>
      <c r="F215" s="35" t="n">
        <v>518.815</v>
      </c>
      <c r="G215" s="36" t="s">
        <v>34</v>
      </c>
      <c r="H215" s="36" t="n">
        <v>110</v>
      </c>
      <c r="I215" s="47" t="s">
        <v>34</v>
      </c>
      <c r="J215" s="45" t="s">
        <v>34</v>
      </c>
      <c r="K215" s="35" t="n">
        <v>0.05706965</v>
      </c>
      <c r="L215" s="39" t="s">
        <v>34</v>
      </c>
    </row>
    <row r="216" customFormat="false" ht="15" hidden="false" customHeight="true" outlineLevel="0" collapsed="false">
      <c r="B216" s="40"/>
      <c r="C216" s="41" t="s">
        <v>24</v>
      </c>
      <c r="D216" s="42" t="s">
        <v>34</v>
      </c>
      <c r="E216" s="34" t="s">
        <v>34</v>
      </c>
      <c r="F216" s="35" t="s">
        <v>34</v>
      </c>
      <c r="G216" s="36" t="s">
        <v>34</v>
      </c>
      <c r="H216" s="36" t="s">
        <v>34</v>
      </c>
      <c r="I216" s="44"/>
      <c r="J216" s="45" t="s">
        <v>34</v>
      </c>
      <c r="K216" s="35" t="s">
        <v>34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s">
        <v>26</v>
      </c>
      <c r="E217" s="51" t="s">
        <v>26</v>
      </c>
      <c r="F217" s="52" t="s">
        <v>26</v>
      </c>
      <c r="G217" s="36" t="s">
        <v>26</v>
      </c>
      <c r="H217" s="36" t="s">
        <v>26</v>
      </c>
      <c r="I217" s="53"/>
      <c r="J217" s="54" t="s">
        <v>26</v>
      </c>
      <c r="K217" s="52" t="s">
        <v>26</v>
      </c>
      <c r="L217" s="55"/>
    </row>
    <row r="218" customFormat="false" ht="15" hidden="false" customHeight="true" outlineLevel="0" collapsed="false">
      <c r="B218" s="25" t="s">
        <v>27</v>
      </c>
      <c r="C218" s="56"/>
      <c r="D218" s="57"/>
      <c r="E218" s="58"/>
      <c r="F218" s="59"/>
      <c r="G218" s="60"/>
      <c r="H218" s="60"/>
      <c r="I218" s="27"/>
      <c r="J218" s="29" t="s">
        <v>46</v>
      </c>
      <c r="K218" s="29" t="n">
        <v>476.58973</v>
      </c>
      <c r="L218" s="61"/>
    </row>
    <row r="219" customFormat="false" ht="15" hidden="false" customHeight="true" outlineLevel="0" collapsed="false">
      <c r="B219" s="25"/>
      <c r="C219" s="32" t="s">
        <v>28</v>
      </c>
      <c r="D219" s="62" t="s">
        <v>34</v>
      </c>
      <c r="E219" s="63" t="s">
        <v>34</v>
      </c>
      <c r="F219" s="35" t="s">
        <v>34</v>
      </c>
      <c r="G219" s="36" t="s">
        <v>34</v>
      </c>
      <c r="H219" s="36" t="s">
        <v>34</v>
      </c>
      <c r="I219" s="64"/>
      <c r="J219" s="38" t="s">
        <v>34</v>
      </c>
      <c r="K219" s="65" t="s">
        <v>34</v>
      </c>
      <c r="L219" s="66"/>
    </row>
    <row r="220" customFormat="false" ht="15" hidden="false" customHeight="true" outlineLevel="0" collapsed="false">
      <c r="B220" s="40"/>
      <c r="C220" s="67" t="s">
        <v>29</v>
      </c>
      <c r="D220" s="42" t="n">
        <v>498.77</v>
      </c>
      <c r="E220" s="34" t="n">
        <v>498.77</v>
      </c>
      <c r="F220" s="35" t="n">
        <v>498.77</v>
      </c>
      <c r="G220" s="36" t="s">
        <v>34</v>
      </c>
      <c r="H220" s="36" t="n">
        <v>288000</v>
      </c>
      <c r="I220" s="44"/>
      <c r="J220" s="45" t="s">
        <v>34</v>
      </c>
      <c r="K220" s="35" t="n">
        <v>143.64576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n">
        <v>626.6</v>
      </c>
      <c r="E221" s="34" t="n">
        <v>626.6</v>
      </c>
      <c r="F221" s="35" t="n">
        <v>626.6</v>
      </c>
      <c r="G221" s="36" t="s">
        <v>34</v>
      </c>
      <c r="H221" s="36" t="n">
        <v>364300</v>
      </c>
      <c r="I221" s="44"/>
      <c r="J221" s="45" t="s">
        <v>34</v>
      </c>
      <c r="K221" s="35" t="n">
        <v>228.27038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s">
        <v>19</v>
      </c>
      <c r="E222" s="34" t="s">
        <v>19</v>
      </c>
      <c r="F222" s="35" t="s">
        <v>19</v>
      </c>
      <c r="G222" s="36" t="s">
        <v>19</v>
      </c>
      <c r="H222" s="36" t="s">
        <v>19</v>
      </c>
      <c r="I222" s="44"/>
      <c r="J222" s="45" t="s">
        <v>19</v>
      </c>
      <c r="K222" s="35" t="s">
        <v>19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n">
        <v>597.149</v>
      </c>
      <c r="E223" s="34" t="n">
        <v>597.149</v>
      </c>
      <c r="F223" s="36" t="n">
        <v>597.149</v>
      </c>
      <c r="G223" s="36" t="s">
        <v>34</v>
      </c>
      <c r="H223" s="36" t="n">
        <v>175288.897745789</v>
      </c>
      <c r="I223" s="44"/>
      <c r="J223" s="29" t="s">
        <v>34</v>
      </c>
      <c r="K223" s="29" t="n">
        <v>104.67359</v>
      </c>
      <c r="L223" s="46"/>
    </row>
    <row r="224" customFormat="false" ht="15" hidden="false" customHeight="true" outlineLevel="0" collapsed="false">
      <c r="B224" s="68" t="s">
        <v>33</v>
      </c>
      <c r="C224" s="69"/>
      <c r="D224" s="42" t="n">
        <v>499.541</v>
      </c>
      <c r="E224" s="63" t="n">
        <v>499.541</v>
      </c>
      <c r="F224" s="35" t="n">
        <v>499.541</v>
      </c>
      <c r="G224" s="36" t="s">
        <v>34</v>
      </c>
      <c r="H224" s="36" t="n">
        <v>190000</v>
      </c>
      <c r="I224" s="44"/>
      <c r="J224" s="45" t="s">
        <v>34</v>
      </c>
      <c r="K224" s="35" t="n">
        <v>94.91279</v>
      </c>
      <c r="L224" s="46"/>
    </row>
    <row r="225" customFormat="false" ht="15" hidden="false" customHeight="true" outlineLevel="0" collapsed="false">
      <c r="B225" s="70" t="s">
        <v>35</v>
      </c>
      <c r="C225" s="71"/>
      <c r="D225" s="50" t="n">
        <v>97.608</v>
      </c>
      <c r="E225" s="63" t="n">
        <v>97.608</v>
      </c>
      <c r="F225" s="35" t="n">
        <v>97.608</v>
      </c>
      <c r="G225" s="36" t="s">
        <v>34</v>
      </c>
      <c r="H225" s="36" t="n">
        <v>100000</v>
      </c>
      <c r="I225" s="53"/>
      <c r="J225" s="54" t="s">
        <v>34</v>
      </c>
      <c r="K225" s="52" t="n">
        <v>9.7608</v>
      </c>
      <c r="L225" s="55"/>
    </row>
    <row r="226" customFormat="false" ht="15" hidden="false" customHeight="true" outlineLevel="0" collapsed="false">
      <c r="B226" s="25" t="s">
        <v>36</v>
      </c>
      <c r="C226" s="56"/>
      <c r="D226" s="57"/>
      <c r="E226" s="58"/>
      <c r="F226" s="59"/>
      <c r="G226" s="60"/>
      <c r="H226" s="60"/>
      <c r="I226" s="27"/>
      <c r="J226" s="29" t="s">
        <v>34</v>
      </c>
      <c r="K226" s="29" t="n">
        <v>8.974116</v>
      </c>
      <c r="L226" s="61"/>
    </row>
    <row r="227" customFormat="false" ht="15" hidden="false" customHeight="true" outlineLevel="0" collapsed="false">
      <c r="B227" s="40"/>
      <c r="C227" s="41" t="s">
        <v>37</v>
      </c>
      <c r="D227" s="42" t="n">
        <v>268.6</v>
      </c>
      <c r="E227" s="63" t="n">
        <v>268.6</v>
      </c>
      <c r="F227" s="35" t="n">
        <v>268.6</v>
      </c>
      <c r="G227" s="36" t="s">
        <v>34</v>
      </c>
      <c r="H227" s="36" t="s">
        <v>34</v>
      </c>
      <c r="I227" s="44"/>
      <c r="J227" s="45" t="s">
        <v>34</v>
      </c>
      <c r="K227" s="35" t="s">
        <v>34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n">
        <v>498.562</v>
      </c>
      <c r="E228" s="63" t="n">
        <v>498.562</v>
      </c>
      <c r="F228" s="35" t="n">
        <v>498.562</v>
      </c>
      <c r="G228" s="36" t="s">
        <v>34</v>
      </c>
      <c r="H228" s="36" t="n">
        <v>18000</v>
      </c>
      <c r="I228" s="44"/>
      <c r="J228" s="45" t="s">
        <v>34</v>
      </c>
      <c r="K228" s="35" t="n">
        <v>8.974116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34</v>
      </c>
      <c r="E229" s="63" t="s">
        <v>34</v>
      </c>
      <c r="F229" s="35" t="s">
        <v>34</v>
      </c>
      <c r="G229" s="36" t="s">
        <v>34</v>
      </c>
      <c r="H229" s="36" t="s">
        <v>34</v>
      </c>
      <c r="I229" s="53"/>
      <c r="J229" s="54" t="s">
        <v>34</v>
      </c>
      <c r="K229" s="52" t="s">
        <v>34</v>
      </c>
      <c r="L229" s="55"/>
    </row>
    <row r="230" customFormat="false" ht="15" hidden="false" customHeight="true" outlineLevel="0" collapsed="false">
      <c r="B230" s="25" t="s">
        <v>40</v>
      </c>
      <c r="C230" s="56"/>
      <c r="D230" s="57"/>
      <c r="E230" s="58"/>
      <c r="F230" s="59"/>
      <c r="G230" s="60"/>
      <c r="H230" s="60"/>
      <c r="I230" s="27"/>
      <c r="J230" s="29" t="s">
        <v>34</v>
      </c>
      <c r="K230" s="29" t="s">
        <v>34</v>
      </c>
      <c r="L230" s="72" t="s">
        <v>34</v>
      </c>
    </row>
    <row r="231" customFormat="false" ht="15" hidden="false" customHeight="true" outlineLevel="0" collapsed="false">
      <c r="B231" s="40"/>
      <c r="C231" s="41" t="s">
        <v>37</v>
      </c>
      <c r="D231" s="42" t="s">
        <v>34</v>
      </c>
      <c r="E231" s="63" t="s">
        <v>34</v>
      </c>
      <c r="F231" s="35" t="s">
        <v>34</v>
      </c>
      <c r="G231" s="36" t="s">
        <v>34</v>
      </c>
      <c r="H231" s="36" t="s">
        <v>34</v>
      </c>
      <c r="I231" s="36" t="s">
        <v>34</v>
      </c>
      <c r="J231" s="45" t="s">
        <v>34</v>
      </c>
      <c r="K231" s="35" t="s">
        <v>34</v>
      </c>
      <c r="L231" s="73" t="s">
        <v>34</v>
      </c>
    </row>
    <row r="232" customFormat="false" ht="15" hidden="false" customHeight="true" outlineLevel="0" collapsed="false">
      <c r="B232" s="40"/>
      <c r="C232" s="41" t="s">
        <v>38</v>
      </c>
      <c r="D232" s="42" t="s">
        <v>19</v>
      </c>
      <c r="E232" s="63" t="s">
        <v>19</v>
      </c>
      <c r="F232" s="35" t="s">
        <v>19</v>
      </c>
      <c r="G232" s="36" t="s">
        <v>34</v>
      </c>
      <c r="H232" s="36" t="s">
        <v>34</v>
      </c>
      <c r="I232" s="36" t="s">
        <v>34</v>
      </c>
      <c r="J232" s="45" t="s">
        <v>34</v>
      </c>
      <c r="K232" s="35" t="s">
        <v>34</v>
      </c>
      <c r="L232" s="73" t="s">
        <v>34</v>
      </c>
    </row>
    <row r="233" customFormat="false" ht="15" hidden="false" customHeight="true" outlineLevel="0" collapsed="false">
      <c r="B233" s="48"/>
      <c r="C233" s="49" t="s">
        <v>39</v>
      </c>
      <c r="D233" s="50" t="s">
        <v>34</v>
      </c>
      <c r="E233" s="63" t="s">
        <v>34</v>
      </c>
      <c r="F233" s="35" t="s">
        <v>34</v>
      </c>
      <c r="G233" s="36" t="s">
        <v>34</v>
      </c>
      <c r="H233" s="36" t="s">
        <v>34</v>
      </c>
      <c r="I233" s="36" t="s">
        <v>34</v>
      </c>
      <c r="J233" s="54" t="s">
        <v>34</v>
      </c>
      <c r="K233" s="52" t="s">
        <v>34</v>
      </c>
      <c r="L233" s="74" t="s">
        <v>34</v>
      </c>
    </row>
    <row r="234" customFormat="false" ht="15" hidden="false" customHeight="true" outlineLevel="0" collapsed="false">
      <c r="B234" s="75" t="s">
        <v>41</v>
      </c>
      <c r="C234" s="76"/>
      <c r="D234" s="77"/>
      <c r="E234" s="58"/>
      <c r="F234" s="59"/>
      <c r="G234" s="60"/>
      <c r="H234" s="60"/>
      <c r="I234" s="60"/>
      <c r="J234" s="78" t="s">
        <v>34</v>
      </c>
      <c r="K234" s="78" t="s">
        <v>22</v>
      </c>
      <c r="L234" s="72" t="s">
        <v>22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.7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.75" hidden="false" customHeight="true" outlineLevel="0" collapsed="false">
      <c r="B240" s="25" t="s">
        <v>16</v>
      </c>
      <c r="C240" s="26"/>
      <c r="D240" s="27"/>
      <c r="E240" s="27"/>
      <c r="F240" s="28"/>
      <c r="G240" s="27"/>
      <c r="H240" s="27"/>
      <c r="I240" s="27"/>
      <c r="J240" s="29" t="s">
        <v>45</v>
      </c>
      <c r="K240" s="29" t="n">
        <v>0.5295223</v>
      </c>
      <c r="L240" s="30" t="s">
        <v>34</v>
      </c>
    </row>
    <row r="241" customFormat="false" ht="15" hidden="false" customHeight="true" outlineLevel="0" collapsed="false">
      <c r="B241" s="31"/>
      <c r="C241" s="32" t="s">
        <v>18</v>
      </c>
      <c r="D241" s="33" t="s">
        <v>34</v>
      </c>
      <c r="E241" s="34" t="s">
        <v>34</v>
      </c>
      <c r="F241" s="35" t="s">
        <v>34</v>
      </c>
      <c r="G241" s="36" t="s">
        <v>34</v>
      </c>
      <c r="H241" s="36" t="s">
        <v>34</v>
      </c>
      <c r="I241" s="37" t="s">
        <v>34</v>
      </c>
      <c r="J241" s="38" t="s">
        <v>34</v>
      </c>
      <c r="K241" s="35" t="s">
        <v>34</v>
      </c>
      <c r="L241" s="39" t="s">
        <v>34</v>
      </c>
    </row>
    <row r="242" customFormat="false" ht="15" hidden="false" customHeight="true" outlineLevel="0" collapsed="false">
      <c r="B242" s="40"/>
      <c r="C242" s="41" t="s">
        <v>20</v>
      </c>
      <c r="D242" s="42" t="n">
        <v>268.6</v>
      </c>
      <c r="E242" s="34" t="n">
        <v>268.6</v>
      </c>
      <c r="F242" s="35" t="n">
        <v>268.6</v>
      </c>
      <c r="G242" s="43" t="s">
        <v>34</v>
      </c>
      <c r="H242" s="43" t="n">
        <v>300</v>
      </c>
      <c r="I242" s="44"/>
      <c r="J242" s="45" t="s">
        <v>34</v>
      </c>
      <c r="K242" s="35" t="n">
        <v>0.08058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n">
        <v>519.8</v>
      </c>
      <c r="E243" s="34" t="n">
        <v>519.8</v>
      </c>
      <c r="F243" s="35" t="n">
        <v>519.8</v>
      </c>
      <c r="G243" s="36" t="s">
        <v>34</v>
      </c>
      <c r="H243" s="36" t="n">
        <v>745</v>
      </c>
      <c r="I243" s="44"/>
      <c r="J243" s="45" t="s">
        <v>34</v>
      </c>
      <c r="K243" s="35" t="n">
        <v>0.387251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n">
        <v>560.83</v>
      </c>
      <c r="E244" s="34" t="n">
        <v>560.83</v>
      </c>
      <c r="F244" s="35" t="n">
        <v>560.83</v>
      </c>
      <c r="G244" s="36" t="s">
        <v>34</v>
      </c>
      <c r="H244" s="36" t="n">
        <v>110</v>
      </c>
      <c r="I244" s="47" t="s">
        <v>34</v>
      </c>
      <c r="J244" s="45" t="s">
        <v>34</v>
      </c>
      <c r="K244" s="35" t="n">
        <v>0.0616913</v>
      </c>
      <c r="L244" s="39" t="s">
        <v>34</v>
      </c>
    </row>
    <row r="245" customFormat="false" ht="15" hidden="false" customHeight="true" outlineLevel="0" collapsed="false">
      <c r="B245" s="40"/>
      <c r="C245" s="41" t="s">
        <v>24</v>
      </c>
      <c r="D245" s="42" t="s">
        <v>34</v>
      </c>
      <c r="E245" s="34" t="s">
        <v>34</v>
      </c>
      <c r="F245" s="35" t="s">
        <v>34</v>
      </c>
      <c r="G245" s="36" t="s">
        <v>34</v>
      </c>
      <c r="H245" s="36" t="s">
        <v>34</v>
      </c>
      <c r="I245" s="44"/>
      <c r="J245" s="45" t="s">
        <v>34</v>
      </c>
      <c r="K245" s="35" t="s">
        <v>34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s">
        <v>26</v>
      </c>
      <c r="E246" s="51" t="s">
        <v>26</v>
      </c>
      <c r="F246" s="52" t="s">
        <v>26</v>
      </c>
      <c r="G246" s="36" t="s">
        <v>26</v>
      </c>
      <c r="H246" s="36" t="s">
        <v>26</v>
      </c>
      <c r="I246" s="53"/>
      <c r="J246" s="54" t="s">
        <v>26</v>
      </c>
      <c r="K246" s="52" t="s">
        <v>26</v>
      </c>
      <c r="L246" s="55"/>
    </row>
    <row r="247" customFormat="false" ht="15" hidden="false" customHeight="true" outlineLevel="0" collapsed="false">
      <c r="B247" s="25" t="s">
        <v>27</v>
      </c>
      <c r="C247" s="56"/>
      <c r="D247" s="57"/>
      <c r="E247" s="58"/>
      <c r="F247" s="59"/>
      <c r="G247" s="60"/>
      <c r="H247" s="60"/>
      <c r="I247" s="27"/>
      <c r="J247" s="29" t="s">
        <v>46</v>
      </c>
      <c r="K247" s="29" t="n">
        <v>460.26169</v>
      </c>
      <c r="L247" s="61"/>
    </row>
    <row r="248" customFormat="false" ht="15" hidden="false" customHeight="true" outlineLevel="0" collapsed="false">
      <c r="B248" s="25"/>
      <c r="C248" s="32" t="s">
        <v>28</v>
      </c>
      <c r="D248" s="62" t="s">
        <v>34</v>
      </c>
      <c r="E248" s="63" t="s">
        <v>34</v>
      </c>
      <c r="F248" s="35" t="s">
        <v>34</v>
      </c>
      <c r="G248" s="36" t="s">
        <v>34</v>
      </c>
      <c r="H248" s="36" t="s">
        <v>34</v>
      </c>
      <c r="I248" s="64"/>
      <c r="J248" s="38" t="s">
        <v>34</v>
      </c>
      <c r="K248" s="65" t="s">
        <v>34</v>
      </c>
      <c r="L248" s="66"/>
    </row>
    <row r="249" customFormat="false" ht="15" hidden="false" customHeight="true" outlineLevel="0" collapsed="false">
      <c r="B249" s="40"/>
      <c r="C249" s="67" t="s">
        <v>29</v>
      </c>
      <c r="D249" s="42" t="n">
        <v>468.7</v>
      </c>
      <c r="E249" s="34" t="n">
        <v>468.7</v>
      </c>
      <c r="F249" s="35" t="n">
        <v>468.7</v>
      </c>
      <c r="G249" s="36" t="s">
        <v>34</v>
      </c>
      <c r="H249" s="36" t="n">
        <v>288000</v>
      </c>
      <c r="I249" s="44"/>
      <c r="J249" s="45" t="s">
        <v>34</v>
      </c>
      <c r="K249" s="35" t="n">
        <v>134.9856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n">
        <v>626.6</v>
      </c>
      <c r="E250" s="34" t="n">
        <v>626.6</v>
      </c>
      <c r="F250" s="35" t="n">
        <v>626.6</v>
      </c>
      <c r="G250" s="36" t="s">
        <v>34</v>
      </c>
      <c r="H250" s="36" t="n">
        <v>364300</v>
      </c>
      <c r="I250" s="44"/>
      <c r="J250" s="45" t="s">
        <v>34</v>
      </c>
      <c r="K250" s="35" t="n">
        <v>228.27038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s">
        <v>19</v>
      </c>
      <c r="E251" s="34" t="s">
        <v>19</v>
      </c>
      <c r="F251" s="35" t="s">
        <v>19</v>
      </c>
      <c r="G251" s="36" t="s">
        <v>19</v>
      </c>
      <c r="H251" s="36" t="s">
        <v>19</v>
      </c>
      <c r="I251" s="44"/>
      <c r="J251" s="45" t="s">
        <v>19</v>
      </c>
      <c r="K251" s="35" t="s">
        <v>19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n">
        <v>562.565</v>
      </c>
      <c r="E252" s="34" t="n">
        <v>562.565</v>
      </c>
      <c r="F252" s="36" t="n">
        <v>562.565</v>
      </c>
      <c r="G252" s="36" t="s">
        <v>34</v>
      </c>
      <c r="H252" s="36" t="n">
        <v>172434.669771493</v>
      </c>
      <c r="I252" s="44"/>
      <c r="J252" s="29" t="s">
        <v>34</v>
      </c>
      <c r="K252" s="29" t="n">
        <v>97.00571</v>
      </c>
      <c r="L252" s="46"/>
    </row>
    <row r="253" customFormat="false" ht="15" hidden="false" customHeight="true" outlineLevel="0" collapsed="false">
      <c r="B253" s="68" t="s">
        <v>33</v>
      </c>
      <c r="C253" s="69"/>
      <c r="D253" s="42" t="n">
        <v>452.769</v>
      </c>
      <c r="E253" s="63" t="n">
        <v>452.769</v>
      </c>
      <c r="F253" s="35" t="n">
        <v>452.769</v>
      </c>
      <c r="G253" s="36" t="s">
        <v>34</v>
      </c>
      <c r="H253" s="36" t="n">
        <v>190000</v>
      </c>
      <c r="I253" s="44"/>
      <c r="J253" s="45" t="s">
        <v>34</v>
      </c>
      <c r="K253" s="35" t="n">
        <v>86.02611</v>
      </c>
      <c r="L253" s="46"/>
    </row>
    <row r="254" customFormat="false" ht="15" hidden="false" customHeight="true" outlineLevel="0" collapsed="false">
      <c r="B254" s="70" t="s">
        <v>35</v>
      </c>
      <c r="C254" s="71"/>
      <c r="D254" s="50" t="n">
        <v>109.796</v>
      </c>
      <c r="E254" s="63" t="n">
        <v>109.796</v>
      </c>
      <c r="F254" s="35" t="n">
        <v>109.796</v>
      </c>
      <c r="G254" s="36" t="s">
        <v>34</v>
      </c>
      <c r="H254" s="36" t="n">
        <v>100000</v>
      </c>
      <c r="I254" s="53"/>
      <c r="J254" s="54" t="s">
        <v>34</v>
      </c>
      <c r="K254" s="52" t="n">
        <v>10.9796</v>
      </c>
      <c r="L254" s="55"/>
    </row>
    <row r="255" customFormat="false" ht="15" hidden="false" customHeight="true" outlineLevel="0" collapsed="false">
      <c r="B255" s="25" t="s">
        <v>36</v>
      </c>
      <c r="C255" s="56"/>
      <c r="D255" s="57"/>
      <c r="E255" s="58"/>
      <c r="F255" s="59"/>
      <c r="G255" s="60"/>
      <c r="H255" s="60"/>
      <c r="I255" s="27"/>
      <c r="J255" s="29" t="s">
        <v>34</v>
      </c>
      <c r="K255" s="29" t="n">
        <v>8.4366</v>
      </c>
      <c r="L255" s="61"/>
    </row>
    <row r="256" customFormat="false" ht="15" hidden="false" customHeight="true" outlineLevel="0" collapsed="false">
      <c r="B256" s="40"/>
      <c r="C256" s="41" t="s">
        <v>37</v>
      </c>
      <c r="D256" s="42" t="n">
        <v>268.6</v>
      </c>
      <c r="E256" s="63" t="n">
        <v>268.6</v>
      </c>
      <c r="F256" s="35" t="n">
        <v>268.6</v>
      </c>
      <c r="G256" s="36" t="s">
        <v>34</v>
      </c>
      <c r="H256" s="36" t="s">
        <v>34</v>
      </c>
      <c r="I256" s="44"/>
      <c r="J256" s="45" t="s">
        <v>34</v>
      </c>
      <c r="K256" s="35" t="s">
        <v>34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n">
        <v>468.7</v>
      </c>
      <c r="E257" s="63" t="n">
        <v>468.7</v>
      </c>
      <c r="F257" s="35" t="n">
        <v>468.7</v>
      </c>
      <c r="G257" s="36" t="s">
        <v>34</v>
      </c>
      <c r="H257" s="36" t="n">
        <v>18000</v>
      </c>
      <c r="I257" s="44"/>
      <c r="J257" s="45" t="s">
        <v>34</v>
      </c>
      <c r="K257" s="35" t="n">
        <v>8.4366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34</v>
      </c>
      <c r="E258" s="63" t="s">
        <v>34</v>
      </c>
      <c r="F258" s="35" t="s">
        <v>34</v>
      </c>
      <c r="G258" s="36" t="s">
        <v>34</v>
      </c>
      <c r="H258" s="36" t="s">
        <v>34</v>
      </c>
      <c r="I258" s="53"/>
      <c r="J258" s="54" t="s">
        <v>34</v>
      </c>
      <c r="K258" s="52" t="s">
        <v>34</v>
      </c>
      <c r="L258" s="55"/>
    </row>
    <row r="259" customFormat="false" ht="15" hidden="false" customHeight="true" outlineLevel="0" collapsed="false">
      <c r="B259" s="25" t="s">
        <v>40</v>
      </c>
      <c r="C259" s="56"/>
      <c r="D259" s="57"/>
      <c r="E259" s="58"/>
      <c r="F259" s="59"/>
      <c r="G259" s="60"/>
      <c r="H259" s="60"/>
      <c r="I259" s="27"/>
      <c r="J259" s="29" t="s">
        <v>34</v>
      </c>
      <c r="K259" s="29" t="s">
        <v>34</v>
      </c>
      <c r="L259" s="72" t="s">
        <v>34</v>
      </c>
    </row>
    <row r="260" customFormat="false" ht="15" hidden="false" customHeight="true" outlineLevel="0" collapsed="false">
      <c r="B260" s="40"/>
      <c r="C260" s="41" t="s">
        <v>37</v>
      </c>
      <c r="D260" s="42" t="s">
        <v>34</v>
      </c>
      <c r="E260" s="63" t="s">
        <v>34</v>
      </c>
      <c r="F260" s="35" t="s">
        <v>34</v>
      </c>
      <c r="G260" s="36" t="s">
        <v>34</v>
      </c>
      <c r="H260" s="36" t="s">
        <v>34</v>
      </c>
      <c r="I260" s="36" t="s">
        <v>34</v>
      </c>
      <c r="J260" s="45" t="s">
        <v>34</v>
      </c>
      <c r="K260" s="35" t="s">
        <v>34</v>
      </c>
      <c r="L260" s="73" t="s">
        <v>34</v>
      </c>
    </row>
    <row r="261" customFormat="false" ht="15" hidden="false" customHeight="true" outlineLevel="0" collapsed="false">
      <c r="B261" s="40"/>
      <c r="C261" s="41" t="s">
        <v>38</v>
      </c>
      <c r="D261" s="42" t="s">
        <v>19</v>
      </c>
      <c r="E261" s="63" t="s">
        <v>19</v>
      </c>
      <c r="F261" s="35" t="s">
        <v>19</v>
      </c>
      <c r="G261" s="36" t="s">
        <v>34</v>
      </c>
      <c r="H261" s="36" t="s">
        <v>34</v>
      </c>
      <c r="I261" s="36" t="s">
        <v>34</v>
      </c>
      <c r="J261" s="45" t="s">
        <v>34</v>
      </c>
      <c r="K261" s="35" t="s">
        <v>34</v>
      </c>
      <c r="L261" s="73" t="s">
        <v>34</v>
      </c>
    </row>
    <row r="262" customFormat="false" ht="15" hidden="false" customHeight="true" outlineLevel="0" collapsed="false">
      <c r="B262" s="48"/>
      <c r="C262" s="49" t="s">
        <v>39</v>
      </c>
      <c r="D262" s="50" t="s">
        <v>34</v>
      </c>
      <c r="E262" s="63" t="s">
        <v>34</v>
      </c>
      <c r="F262" s="35" t="s">
        <v>34</v>
      </c>
      <c r="G262" s="36" t="s">
        <v>34</v>
      </c>
      <c r="H262" s="36" t="s">
        <v>34</v>
      </c>
      <c r="I262" s="36" t="s">
        <v>34</v>
      </c>
      <c r="J262" s="54" t="s">
        <v>34</v>
      </c>
      <c r="K262" s="52" t="s">
        <v>34</v>
      </c>
      <c r="L262" s="74" t="s">
        <v>34</v>
      </c>
    </row>
    <row r="263" customFormat="false" ht="15" hidden="false" customHeight="true" outlineLevel="0" collapsed="false">
      <c r="B263" s="75" t="s">
        <v>41</v>
      </c>
      <c r="C263" s="76"/>
      <c r="D263" s="77"/>
      <c r="E263" s="58"/>
      <c r="F263" s="59"/>
      <c r="G263" s="60"/>
      <c r="H263" s="60"/>
      <c r="I263" s="60"/>
      <c r="J263" s="78" t="s">
        <v>22</v>
      </c>
      <c r="K263" s="78" t="s">
        <v>22</v>
      </c>
      <c r="L263" s="72" t="s">
        <v>22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.7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.75" hidden="false" customHeight="true" outlineLevel="0" collapsed="false">
      <c r="B269" s="25" t="s">
        <v>16</v>
      </c>
      <c r="C269" s="26"/>
      <c r="D269" s="27"/>
      <c r="E269" s="27"/>
      <c r="F269" s="28"/>
      <c r="G269" s="27"/>
      <c r="H269" s="27"/>
      <c r="I269" s="27"/>
      <c r="J269" s="29" t="s">
        <v>45</v>
      </c>
      <c r="K269" s="29" t="n">
        <v>0.45312345</v>
      </c>
      <c r="L269" s="30" t="s">
        <v>34</v>
      </c>
    </row>
    <row r="270" customFormat="false" ht="15" hidden="false" customHeight="true" outlineLevel="0" collapsed="false">
      <c r="B270" s="31"/>
      <c r="C270" s="32" t="s">
        <v>18</v>
      </c>
      <c r="D270" s="33" t="s">
        <v>34</v>
      </c>
      <c r="E270" s="34" t="s">
        <v>34</v>
      </c>
      <c r="F270" s="35" t="s">
        <v>34</v>
      </c>
      <c r="G270" s="36" t="s">
        <v>34</v>
      </c>
      <c r="H270" s="36" t="s">
        <v>34</v>
      </c>
      <c r="I270" s="37" t="s">
        <v>34</v>
      </c>
      <c r="J270" s="38" t="s">
        <v>34</v>
      </c>
      <c r="K270" s="35" t="s">
        <v>34</v>
      </c>
      <c r="L270" s="39" t="s">
        <v>34</v>
      </c>
    </row>
    <row r="271" customFormat="false" ht="15" hidden="false" customHeight="true" outlineLevel="0" collapsed="false">
      <c r="B271" s="40"/>
      <c r="C271" s="41" t="s">
        <v>20</v>
      </c>
      <c r="D271" s="42" t="n">
        <v>261.4</v>
      </c>
      <c r="E271" s="34" t="n">
        <v>261.4</v>
      </c>
      <c r="F271" s="35" t="n">
        <v>261.4</v>
      </c>
      <c r="G271" s="43" t="s">
        <v>34</v>
      </c>
      <c r="H271" s="43" t="n">
        <v>300</v>
      </c>
      <c r="I271" s="44"/>
      <c r="J271" s="45" t="s">
        <v>34</v>
      </c>
      <c r="K271" s="35" t="n">
        <v>0.07842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n">
        <v>441.1</v>
      </c>
      <c r="E272" s="34" t="n">
        <v>441.1</v>
      </c>
      <c r="F272" s="35" t="n">
        <v>441.1</v>
      </c>
      <c r="G272" s="36" t="s">
        <v>34</v>
      </c>
      <c r="H272" s="36" t="n">
        <v>745</v>
      </c>
      <c r="I272" s="44"/>
      <c r="J272" s="45" t="s">
        <v>34</v>
      </c>
      <c r="K272" s="35" t="n">
        <v>0.3286195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n">
        <v>418.945</v>
      </c>
      <c r="E273" s="34" t="n">
        <v>418.945</v>
      </c>
      <c r="F273" s="35" t="n">
        <v>418.945</v>
      </c>
      <c r="G273" s="36" t="s">
        <v>34</v>
      </c>
      <c r="H273" s="36" t="n">
        <v>110</v>
      </c>
      <c r="I273" s="47" t="s">
        <v>34</v>
      </c>
      <c r="J273" s="45" t="s">
        <v>34</v>
      </c>
      <c r="K273" s="35" t="n">
        <v>0.04608395</v>
      </c>
      <c r="L273" s="39" t="s">
        <v>34</v>
      </c>
    </row>
    <row r="274" customFormat="false" ht="15" hidden="false" customHeight="true" outlineLevel="0" collapsed="false">
      <c r="B274" s="40"/>
      <c r="C274" s="41" t="s">
        <v>24</v>
      </c>
      <c r="D274" s="42" t="s">
        <v>34</v>
      </c>
      <c r="E274" s="34" t="s">
        <v>34</v>
      </c>
      <c r="F274" s="35" t="s">
        <v>34</v>
      </c>
      <c r="G274" s="36" t="s">
        <v>34</v>
      </c>
      <c r="H274" s="36" t="s">
        <v>34</v>
      </c>
      <c r="I274" s="44"/>
      <c r="J274" s="45" t="s">
        <v>34</v>
      </c>
      <c r="K274" s="35" t="s">
        <v>34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s">
        <v>26</v>
      </c>
      <c r="E275" s="51" t="s">
        <v>26</v>
      </c>
      <c r="F275" s="52" t="s">
        <v>26</v>
      </c>
      <c r="G275" s="36" t="s">
        <v>26</v>
      </c>
      <c r="H275" s="36" t="s">
        <v>26</v>
      </c>
      <c r="I275" s="53"/>
      <c r="J275" s="54" t="s">
        <v>26</v>
      </c>
      <c r="K275" s="52" t="s">
        <v>26</v>
      </c>
      <c r="L275" s="55"/>
    </row>
    <row r="276" customFormat="false" ht="15" hidden="false" customHeight="true" outlineLevel="0" collapsed="false">
      <c r="B276" s="25" t="s">
        <v>27</v>
      </c>
      <c r="C276" s="56"/>
      <c r="D276" s="57"/>
      <c r="E276" s="58"/>
      <c r="F276" s="59"/>
      <c r="G276" s="60"/>
      <c r="H276" s="60"/>
      <c r="I276" s="27"/>
      <c r="J276" s="29" t="s">
        <v>46</v>
      </c>
      <c r="K276" s="29" t="n">
        <v>433.85087</v>
      </c>
      <c r="L276" s="61"/>
    </row>
    <row r="277" customFormat="false" ht="15" hidden="false" customHeight="true" outlineLevel="0" collapsed="false">
      <c r="B277" s="25"/>
      <c r="C277" s="32" t="s">
        <v>28</v>
      </c>
      <c r="D277" s="62" t="s">
        <v>34</v>
      </c>
      <c r="E277" s="63" t="s">
        <v>34</v>
      </c>
      <c r="F277" s="35" t="s">
        <v>34</v>
      </c>
      <c r="G277" s="36" t="s">
        <v>34</v>
      </c>
      <c r="H277" s="36" t="s">
        <v>34</v>
      </c>
      <c r="I277" s="64"/>
      <c r="J277" s="38" t="s">
        <v>34</v>
      </c>
      <c r="K277" s="65" t="s">
        <v>34</v>
      </c>
      <c r="L277" s="66"/>
    </row>
    <row r="278" customFormat="false" ht="15" hidden="false" customHeight="true" outlineLevel="0" collapsed="false">
      <c r="B278" s="40"/>
      <c r="C278" s="67" t="s">
        <v>29</v>
      </c>
      <c r="D278" s="42" t="n">
        <v>468.6</v>
      </c>
      <c r="E278" s="34" t="n">
        <v>468.6</v>
      </c>
      <c r="F278" s="35" t="n">
        <v>468.6</v>
      </c>
      <c r="G278" s="36" t="s">
        <v>34</v>
      </c>
      <c r="H278" s="36" t="n">
        <v>288000</v>
      </c>
      <c r="I278" s="44"/>
      <c r="J278" s="45" t="s">
        <v>34</v>
      </c>
      <c r="K278" s="35" t="n">
        <v>134.9568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n">
        <v>574.9</v>
      </c>
      <c r="E279" s="34" t="n">
        <v>574.9</v>
      </c>
      <c r="F279" s="35" t="n">
        <v>574.9</v>
      </c>
      <c r="G279" s="36" t="s">
        <v>34</v>
      </c>
      <c r="H279" s="36" t="n">
        <v>364300</v>
      </c>
      <c r="I279" s="44"/>
      <c r="J279" s="45" t="s">
        <v>34</v>
      </c>
      <c r="K279" s="35" t="n">
        <v>209.43607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s">
        <v>19</v>
      </c>
      <c r="E280" s="34" t="s">
        <v>19</v>
      </c>
      <c r="F280" s="35" t="s">
        <v>19</v>
      </c>
      <c r="G280" s="36" t="s">
        <v>19</v>
      </c>
      <c r="H280" s="36" t="s">
        <v>19</v>
      </c>
      <c r="I280" s="44"/>
      <c r="J280" s="45" t="s">
        <v>19</v>
      </c>
      <c r="K280" s="35" t="s">
        <v>19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n">
        <v>518.092</v>
      </c>
      <c r="E281" s="34" t="n">
        <v>518.092</v>
      </c>
      <c r="F281" s="36" t="n">
        <v>518.092</v>
      </c>
      <c r="G281" s="36" t="s">
        <v>34</v>
      </c>
      <c r="H281" s="36" t="n">
        <v>172668.174764328</v>
      </c>
      <c r="I281" s="44"/>
      <c r="J281" s="29" t="s">
        <v>34</v>
      </c>
      <c r="K281" s="29" t="n">
        <v>89.458</v>
      </c>
      <c r="L281" s="46"/>
    </row>
    <row r="282" customFormat="false" ht="15" hidden="false" customHeight="true" outlineLevel="0" collapsed="false">
      <c r="B282" s="68" t="s">
        <v>33</v>
      </c>
      <c r="C282" s="69"/>
      <c r="D282" s="42" t="n">
        <v>418.32</v>
      </c>
      <c r="E282" s="63" t="n">
        <v>418.32</v>
      </c>
      <c r="F282" s="35" t="n">
        <v>418.32</v>
      </c>
      <c r="G282" s="36" t="s">
        <v>34</v>
      </c>
      <c r="H282" s="36" t="n">
        <v>190000</v>
      </c>
      <c r="I282" s="44"/>
      <c r="J282" s="45" t="s">
        <v>34</v>
      </c>
      <c r="K282" s="35" t="n">
        <v>79.4808</v>
      </c>
      <c r="L282" s="46"/>
    </row>
    <row r="283" customFormat="false" ht="15" hidden="false" customHeight="true" outlineLevel="0" collapsed="false">
      <c r="B283" s="70" t="s">
        <v>35</v>
      </c>
      <c r="C283" s="71"/>
      <c r="D283" s="50" t="n">
        <v>99.772</v>
      </c>
      <c r="E283" s="63" t="n">
        <v>99.772</v>
      </c>
      <c r="F283" s="35" t="n">
        <v>99.772</v>
      </c>
      <c r="G283" s="36" t="s">
        <v>34</v>
      </c>
      <c r="H283" s="36" t="n">
        <v>100000</v>
      </c>
      <c r="I283" s="53"/>
      <c r="J283" s="54" t="s">
        <v>34</v>
      </c>
      <c r="K283" s="52" t="n">
        <v>9.9772</v>
      </c>
      <c r="L283" s="55"/>
    </row>
    <row r="284" customFormat="false" ht="15" hidden="false" customHeight="true" outlineLevel="0" collapsed="false">
      <c r="B284" s="25" t="s">
        <v>36</v>
      </c>
      <c r="C284" s="56"/>
      <c r="D284" s="57"/>
      <c r="E284" s="58"/>
      <c r="F284" s="59"/>
      <c r="G284" s="60"/>
      <c r="H284" s="60"/>
      <c r="I284" s="27"/>
      <c r="J284" s="29" t="s">
        <v>34</v>
      </c>
      <c r="K284" s="29" t="n">
        <v>8.4348</v>
      </c>
      <c r="L284" s="61"/>
    </row>
    <row r="285" customFormat="false" ht="15" hidden="false" customHeight="true" outlineLevel="0" collapsed="false">
      <c r="B285" s="40"/>
      <c r="C285" s="41" t="s">
        <v>37</v>
      </c>
      <c r="D285" s="42" t="n">
        <v>261.4</v>
      </c>
      <c r="E285" s="63" t="n">
        <v>261.4</v>
      </c>
      <c r="F285" s="35" t="n">
        <v>261.4</v>
      </c>
      <c r="G285" s="36" t="s">
        <v>34</v>
      </c>
      <c r="H285" s="36" t="s">
        <v>34</v>
      </c>
      <c r="I285" s="44"/>
      <c r="J285" s="45" t="s">
        <v>34</v>
      </c>
      <c r="K285" s="35" t="s">
        <v>34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n">
        <v>468.6</v>
      </c>
      <c r="E286" s="63" t="n">
        <v>468.6</v>
      </c>
      <c r="F286" s="35" t="n">
        <v>468.6</v>
      </c>
      <c r="G286" s="36" t="s">
        <v>34</v>
      </c>
      <c r="H286" s="36" t="n">
        <v>18000</v>
      </c>
      <c r="I286" s="44"/>
      <c r="J286" s="45" t="s">
        <v>34</v>
      </c>
      <c r="K286" s="35" t="n">
        <v>8.4348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34</v>
      </c>
      <c r="E287" s="63" t="s">
        <v>34</v>
      </c>
      <c r="F287" s="35" t="s">
        <v>34</v>
      </c>
      <c r="G287" s="36" t="s">
        <v>34</v>
      </c>
      <c r="H287" s="36" t="s">
        <v>34</v>
      </c>
      <c r="I287" s="53"/>
      <c r="J287" s="54" t="s">
        <v>34</v>
      </c>
      <c r="K287" s="52" t="s">
        <v>34</v>
      </c>
      <c r="L287" s="55"/>
    </row>
    <row r="288" customFormat="false" ht="15" hidden="false" customHeight="true" outlineLevel="0" collapsed="false">
      <c r="B288" s="25" t="s">
        <v>40</v>
      </c>
      <c r="C288" s="56"/>
      <c r="D288" s="57"/>
      <c r="E288" s="58"/>
      <c r="F288" s="59"/>
      <c r="G288" s="60"/>
      <c r="H288" s="60"/>
      <c r="I288" s="27"/>
      <c r="J288" s="29" t="s">
        <v>34</v>
      </c>
      <c r="K288" s="29" t="s">
        <v>34</v>
      </c>
      <c r="L288" s="72" t="s">
        <v>34</v>
      </c>
    </row>
    <row r="289" customFormat="false" ht="15" hidden="false" customHeight="true" outlineLevel="0" collapsed="false">
      <c r="B289" s="40"/>
      <c r="C289" s="41" t="s">
        <v>37</v>
      </c>
      <c r="D289" s="42" t="s">
        <v>34</v>
      </c>
      <c r="E289" s="63" t="s">
        <v>34</v>
      </c>
      <c r="F289" s="35" t="s">
        <v>34</v>
      </c>
      <c r="G289" s="36" t="s">
        <v>34</v>
      </c>
      <c r="H289" s="36" t="s">
        <v>34</v>
      </c>
      <c r="I289" s="36" t="s">
        <v>34</v>
      </c>
      <c r="J289" s="45" t="s">
        <v>34</v>
      </c>
      <c r="K289" s="35" t="s">
        <v>34</v>
      </c>
      <c r="L289" s="73" t="s">
        <v>34</v>
      </c>
    </row>
    <row r="290" customFormat="false" ht="15" hidden="false" customHeight="true" outlineLevel="0" collapsed="false">
      <c r="B290" s="40"/>
      <c r="C290" s="41" t="s">
        <v>38</v>
      </c>
      <c r="D290" s="42" t="s">
        <v>19</v>
      </c>
      <c r="E290" s="63" t="s">
        <v>19</v>
      </c>
      <c r="F290" s="35" t="s">
        <v>19</v>
      </c>
      <c r="G290" s="36" t="s">
        <v>34</v>
      </c>
      <c r="H290" s="36" t="s">
        <v>34</v>
      </c>
      <c r="I290" s="36" t="s">
        <v>34</v>
      </c>
      <c r="J290" s="45" t="s">
        <v>34</v>
      </c>
      <c r="K290" s="35" t="s">
        <v>34</v>
      </c>
      <c r="L290" s="73" t="s">
        <v>34</v>
      </c>
    </row>
    <row r="291" customFormat="false" ht="15" hidden="false" customHeight="true" outlineLevel="0" collapsed="false">
      <c r="B291" s="48"/>
      <c r="C291" s="49" t="s">
        <v>39</v>
      </c>
      <c r="D291" s="50" t="s">
        <v>34</v>
      </c>
      <c r="E291" s="63" t="s">
        <v>34</v>
      </c>
      <c r="F291" s="35" t="s">
        <v>34</v>
      </c>
      <c r="G291" s="36" t="s">
        <v>34</v>
      </c>
      <c r="H291" s="36" t="s">
        <v>34</v>
      </c>
      <c r="I291" s="36" t="s">
        <v>34</v>
      </c>
      <c r="J291" s="54" t="s">
        <v>34</v>
      </c>
      <c r="K291" s="52" t="s">
        <v>34</v>
      </c>
      <c r="L291" s="74" t="s">
        <v>34</v>
      </c>
    </row>
    <row r="292" customFormat="false" ht="15" hidden="false" customHeight="true" outlineLevel="0" collapsed="false">
      <c r="B292" s="75" t="s">
        <v>41</v>
      </c>
      <c r="C292" s="76"/>
      <c r="D292" s="77"/>
      <c r="E292" s="58"/>
      <c r="F292" s="59"/>
      <c r="G292" s="60"/>
      <c r="H292" s="60"/>
      <c r="I292" s="60"/>
      <c r="J292" s="78" t="s">
        <v>34</v>
      </c>
      <c r="K292" s="78" t="s">
        <v>22</v>
      </c>
      <c r="L292" s="72" t="s">
        <v>22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.7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.75" hidden="false" customHeight="true" outlineLevel="0" collapsed="false">
      <c r="B298" s="25" t="s">
        <v>16</v>
      </c>
      <c r="C298" s="26"/>
      <c r="D298" s="27"/>
      <c r="E298" s="27"/>
      <c r="F298" s="28"/>
      <c r="G298" s="27"/>
      <c r="H298" s="27"/>
      <c r="I298" s="27"/>
      <c r="J298" s="29" t="s">
        <v>45</v>
      </c>
      <c r="K298" s="29" t="n">
        <v>0.46708815</v>
      </c>
      <c r="L298" s="30" t="s">
        <v>34</v>
      </c>
    </row>
    <row r="299" customFormat="false" ht="15" hidden="false" customHeight="true" outlineLevel="0" collapsed="false">
      <c r="B299" s="31"/>
      <c r="C299" s="32" t="s">
        <v>18</v>
      </c>
      <c r="D299" s="33" t="s">
        <v>34</v>
      </c>
      <c r="E299" s="34" t="s">
        <v>34</v>
      </c>
      <c r="F299" s="35" t="s">
        <v>34</v>
      </c>
      <c r="G299" s="36" t="s">
        <v>34</v>
      </c>
      <c r="H299" s="36" t="s">
        <v>34</v>
      </c>
      <c r="I299" s="37" t="s">
        <v>34</v>
      </c>
      <c r="J299" s="38" t="s">
        <v>34</v>
      </c>
      <c r="K299" s="35" t="s">
        <v>34</v>
      </c>
      <c r="L299" s="39" t="s">
        <v>34</v>
      </c>
    </row>
    <row r="300" customFormat="false" ht="15" hidden="false" customHeight="true" outlineLevel="0" collapsed="false">
      <c r="B300" s="40"/>
      <c r="C300" s="41" t="s">
        <v>20</v>
      </c>
      <c r="D300" s="42" t="n">
        <v>257.7</v>
      </c>
      <c r="E300" s="34" t="n">
        <v>257.7</v>
      </c>
      <c r="F300" s="35" t="n">
        <v>257.7</v>
      </c>
      <c r="G300" s="43" t="s">
        <v>34</v>
      </c>
      <c r="H300" s="43" t="n">
        <v>300</v>
      </c>
      <c r="I300" s="44"/>
      <c r="J300" s="45" t="s">
        <v>34</v>
      </c>
      <c r="K300" s="35" t="n">
        <v>0.07731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n">
        <v>456.95</v>
      </c>
      <c r="E301" s="34" t="n">
        <v>456.95</v>
      </c>
      <c r="F301" s="35" t="n">
        <v>456.95</v>
      </c>
      <c r="G301" s="36" t="s">
        <v>34</v>
      </c>
      <c r="H301" s="36" t="n">
        <v>745</v>
      </c>
      <c r="I301" s="44"/>
      <c r="J301" s="45" t="s">
        <v>34</v>
      </c>
      <c r="K301" s="35" t="n">
        <v>0.34042775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n">
        <v>448.64</v>
      </c>
      <c r="E302" s="34" t="n">
        <v>448.64</v>
      </c>
      <c r="F302" s="35" t="n">
        <v>448.64</v>
      </c>
      <c r="G302" s="36" t="s">
        <v>34</v>
      </c>
      <c r="H302" s="36" t="n">
        <v>110</v>
      </c>
      <c r="I302" s="47" t="s">
        <v>34</v>
      </c>
      <c r="J302" s="45" t="s">
        <v>34</v>
      </c>
      <c r="K302" s="35" t="n">
        <v>0.0493504</v>
      </c>
      <c r="L302" s="39" t="s">
        <v>34</v>
      </c>
    </row>
    <row r="303" customFormat="false" ht="15" hidden="false" customHeight="true" outlineLevel="0" collapsed="false">
      <c r="B303" s="40"/>
      <c r="C303" s="41" t="s">
        <v>24</v>
      </c>
      <c r="D303" s="42" t="s">
        <v>34</v>
      </c>
      <c r="E303" s="34" t="s">
        <v>34</v>
      </c>
      <c r="F303" s="35" t="s">
        <v>34</v>
      </c>
      <c r="G303" s="36" t="s">
        <v>34</v>
      </c>
      <c r="H303" s="36" t="s">
        <v>34</v>
      </c>
      <c r="I303" s="44"/>
      <c r="J303" s="45" t="s">
        <v>34</v>
      </c>
      <c r="K303" s="35" t="s">
        <v>34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s">
        <v>26</v>
      </c>
      <c r="E304" s="51" t="s">
        <v>26</v>
      </c>
      <c r="F304" s="52" t="s">
        <v>26</v>
      </c>
      <c r="G304" s="36" t="s">
        <v>26</v>
      </c>
      <c r="H304" s="36" t="s">
        <v>26</v>
      </c>
      <c r="I304" s="53"/>
      <c r="J304" s="54" t="s">
        <v>26</v>
      </c>
      <c r="K304" s="52" t="s">
        <v>26</v>
      </c>
      <c r="L304" s="55"/>
    </row>
    <row r="305" customFormat="false" ht="15" hidden="false" customHeight="true" outlineLevel="0" collapsed="false">
      <c r="B305" s="25" t="s">
        <v>27</v>
      </c>
      <c r="C305" s="56"/>
      <c r="D305" s="57"/>
      <c r="E305" s="58"/>
      <c r="F305" s="59"/>
      <c r="G305" s="60"/>
      <c r="H305" s="60"/>
      <c r="I305" s="27"/>
      <c r="J305" s="29" t="s">
        <v>46</v>
      </c>
      <c r="K305" s="29" t="n">
        <v>429.68302397</v>
      </c>
      <c r="L305" s="61"/>
    </row>
    <row r="306" customFormat="false" ht="15" hidden="false" customHeight="true" outlineLevel="0" collapsed="false">
      <c r="B306" s="25"/>
      <c r="C306" s="32" t="s">
        <v>28</v>
      </c>
      <c r="D306" s="62" t="s">
        <v>34</v>
      </c>
      <c r="E306" s="63" t="s">
        <v>34</v>
      </c>
      <c r="F306" s="35" t="s">
        <v>34</v>
      </c>
      <c r="G306" s="36" t="s">
        <v>34</v>
      </c>
      <c r="H306" s="36" t="s">
        <v>34</v>
      </c>
      <c r="I306" s="64"/>
      <c r="J306" s="38" t="s">
        <v>34</v>
      </c>
      <c r="K306" s="65" t="s">
        <v>34</v>
      </c>
      <c r="L306" s="66"/>
    </row>
    <row r="307" customFormat="false" ht="15" hidden="false" customHeight="true" outlineLevel="0" collapsed="false">
      <c r="B307" s="40"/>
      <c r="C307" s="67" t="s">
        <v>29</v>
      </c>
      <c r="D307" s="42" t="n">
        <v>459.2</v>
      </c>
      <c r="E307" s="34" t="n">
        <v>459.2</v>
      </c>
      <c r="F307" s="35" t="n">
        <v>459.2</v>
      </c>
      <c r="G307" s="36" t="s">
        <v>34</v>
      </c>
      <c r="H307" s="36" t="n">
        <v>288000</v>
      </c>
      <c r="I307" s="44"/>
      <c r="J307" s="45" t="s">
        <v>34</v>
      </c>
      <c r="K307" s="35" t="n">
        <v>132.2496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n">
        <v>572.7</v>
      </c>
      <c r="E308" s="34" t="n">
        <v>572.7</v>
      </c>
      <c r="F308" s="35" t="n">
        <v>572.7</v>
      </c>
      <c r="G308" s="36" t="s">
        <v>34</v>
      </c>
      <c r="H308" s="36" t="n">
        <v>364300</v>
      </c>
      <c r="I308" s="44"/>
      <c r="J308" s="45" t="s">
        <v>34</v>
      </c>
      <c r="K308" s="35" t="n">
        <v>208.63461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s">
        <v>19</v>
      </c>
      <c r="E309" s="34" t="s">
        <v>19</v>
      </c>
      <c r="F309" s="35" t="s">
        <v>19</v>
      </c>
      <c r="G309" s="36" t="s">
        <v>19</v>
      </c>
      <c r="H309" s="36" t="s">
        <v>19</v>
      </c>
      <c r="I309" s="44"/>
      <c r="J309" s="45" t="s">
        <v>19</v>
      </c>
      <c r="K309" s="35" t="s">
        <v>19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n">
        <v>515.171003</v>
      </c>
      <c r="E310" s="34" t="n">
        <v>515.171003</v>
      </c>
      <c r="F310" s="36" t="n">
        <v>515.171003</v>
      </c>
      <c r="G310" s="36" t="s">
        <v>34</v>
      </c>
      <c r="H310" s="36" t="n">
        <v>172367.647738124</v>
      </c>
      <c r="I310" s="44"/>
      <c r="J310" s="29" t="s">
        <v>34</v>
      </c>
      <c r="K310" s="29" t="n">
        <v>88.79881397</v>
      </c>
      <c r="L310" s="46"/>
    </row>
    <row r="311" customFormat="false" ht="15" hidden="false" customHeight="true" outlineLevel="0" collapsed="false">
      <c r="B311" s="68" t="s">
        <v>33</v>
      </c>
      <c r="C311" s="69"/>
      <c r="D311" s="42" t="n">
        <v>414.241263</v>
      </c>
      <c r="E311" s="63" t="n">
        <v>414.241263</v>
      </c>
      <c r="F311" s="35" t="n">
        <v>414.241263</v>
      </c>
      <c r="G311" s="36" t="s">
        <v>34</v>
      </c>
      <c r="H311" s="36" t="n">
        <v>190000</v>
      </c>
      <c r="I311" s="44"/>
      <c r="J311" s="45" t="s">
        <v>34</v>
      </c>
      <c r="K311" s="35" t="n">
        <v>78.70583997</v>
      </c>
      <c r="L311" s="46"/>
    </row>
    <row r="312" customFormat="false" ht="15" hidden="false" customHeight="true" outlineLevel="0" collapsed="false">
      <c r="B312" s="70" t="s">
        <v>35</v>
      </c>
      <c r="C312" s="71"/>
      <c r="D312" s="50" t="n">
        <v>100.92974</v>
      </c>
      <c r="E312" s="63" t="n">
        <v>100.92974</v>
      </c>
      <c r="F312" s="35" t="n">
        <v>100.92974</v>
      </c>
      <c r="G312" s="36" t="s">
        <v>34</v>
      </c>
      <c r="H312" s="36" t="n">
        <v>100000</v>
      </c>
      <c r="I312" s="53"/>
      <c r="J312" s="54" t="s">
        <v>34</v>
      </c>
      <c r="K312" s="52" t="n">
        <v>10.092974</v>
      </c>
      <c r="L312" s="55"/>
    </row>
    <row r="313" customFormat="false" ht="15" hidden="false" customHeight="true" outlineLevel="0" collapsed="false">
      <c r="B313" s="25" t="s">
        <v>36</v>
      </c>
      <c r="C313" s="56"/>
      <c r="D313" s="57"/>
      <c r="E313" s="58"/>
      <c r="F313" s="59"/>
      <c r="G313" s="60"/>
      <c r="H313" s="60"/>
      <c r="I313" s="27"/>
      <c r="J313" s="29" t="s">
        <v>34</v>
      </c>
      <c r="K313" s="29" t="n">
        <v>8.2656</v>
      </c>
      <c r="L313" s="61"/>
    </row>
    <row r="314" customFormat="false" ht="15" hidden="false" customHeight="true" outlineLevel="0" collapsed="false">
      <c r="B314" s="40"/>
      <c r="C314" s="41" t="s">
        <v>37</v>
      </c>
      <c r="D314" s="42" t="n">
        <v>257.7</v>
      </c>
      <c r="E314" s="63" t="n">
        <v>257.7</v>
      </c>
      <c r="F314" s="35" t="n">
        <v>257.7</v>
      </c>
      <c r="G314" s="36" t="s">
        <v>34</v>
      </c>
      <c r="H314" s="36" t="s">
        <v>34</v>
      </c>
      <c r="I314" s="44"/>
      <c r="J314" s="45" t="s">
        <v>34</v>
      </c>
      <c r="K314" s="35" t="s">
        <v>34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n">
        <v>459.2</v>
      </c>
      <c r="E315" s="63" t="n">
        <v>459.2</v>
      </c>
      <c r="F315" s="35" t="n">
        <v>459.2</v>
      </c>
      <c r="G315" s="36" t="s">
        <v>34</v>
      </c>
      <c r="H315" s="36" t="n">
        <v>18000</v>
      </c>
      <c r="I315" s="44"/>
      <c r="J315" s="45" t="s">
        <v>34</v>
      </c>
      <c r="K315" s="35" t="n">
        <v>8.2656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34</v>
      </c>
      <c r="E316" s="63" t="s">
        <v>34</v>
      </c>
      <c r="F316" s="35" t="s">
        <v>34</v>
      </c>
      <c r="G316" s="36" t="s">
        <v>34</v>
      </c>
      <c r="H316" s="36" t="s">
        <v>34</v>
      </c>
      <c r="I316" s="53"/>
      <c r="J316" s="54" t="s">
        <v>34</v>
      </c>
      <c r="K316" s="52" t="s">
        <v>34</v>
      </c>
      <c r="L316" s="55"/>
    </row>
    <row r="317" customFormat="false" ht="15" hidden="false" customHeight="true" outlineLevel="0" collapsed="false">
      <c r="B317" s="25" t="s">
        <v>40</v>
      </c>
      <c r="C317" s="56"/>
      <c r="D317" s="57"/>
      <c r="E317" s="58"/>
      <c r="F317" s="59"/>
      <c r="G317" s="60"/>
      <c r="H317" s="60"/>
      <c r="I317" s="27"/>
      <c r="J317" s="29" t="s">
        <v>34</v>
      </c>
      <c r="K317" s="29" t="s">
        <v>34</v>
      </c>
      <c r="L317" s="72" t="s">
        <v>34</v>
      </c>
    </row>
    <row r="318" customFormat="false" ht="15" hidden="false" customHeight="true" outlineLevel="0" collapsed="false">
      <c r="B318" s="40"/>
      <c r="C318" s="41" t="s">
        <v>37</v>
      </c>
      <c r="D318" s="42" t="s">
        <v>34</v>
      </c>
      <c r="E318" s="63" t="s">
        <v>34</v>
      </c>
      <c r="F318" s="35" t="s">
        <v>34</v>
      </c>
      <c r="G318" s="36" t="s">
        <v>34</v>
      </c>
      <c r="H318" s="36" t="s">
        <v>34</v>
      </c>
      <c r="I318" s="36" t="s">
        <v>34</v>
      </c>
      <c r="J318" s="45" t="s">
        <v>34</v>
      </c>
      <c r="K318" s="35" t="s">
        <v>34</v>
      </c>
      <c r="L318" s="73" t="s">
        <v>34</v>
      </c>
    </row>
    <row r="319" customFormat="false" ht="15" hidden="false" customHeight="true" outlineLevel="0" collapsed="false">
      <c r="B319" s="40"/>
      <c r="C319" s="41" t="s">
        <v>38</v>
      </c>
      <c r="D319" s="42" t="s">
        <v>19</v>
      </c>
      <c r="E319" s="63" t="s">
        <v>19</v>
      </c>
      <c r="F319" s="35" t="s">
        <v>19</v>
      </c>
      <c r="G319" s="36" t="s">
        <v>34</v>
      </c>
      <c r="H319" s="36" t="s">
        <v>34</v>
      </c>
      <c r="I319" s="36" t="s">
        <v>34</v>
      </c>
      <c r="J319" s="45" t="s">
        <v>34</v>
      </c>
      <c r="K319" s="35" t="s">
        <v>34</v>
      </c>
      <c r="L319" s="73" t="s">
        <v>34</v>
      </c>
    </row>
    <row r="320" customFormat="false" ht="15" hidden="false" customHeight="true" outlineLevel="0" collapsed="false">
      <c r="B320" s="48"/>
      <c r="C320" s="49" t="s">
        <v>39</v>
      </c>
      <c r="D320" s="50" t="s">
        <v>34</v>
      </c>
      <c r="E320" s="63" t="s">
        <v>34</v>
      </c>
      <c r="F320" s="35" t="s">
        <v>34</v>
      </c>
      <c r="G320" s="36" t="s">
        <v>34</v>
      </c>
      <c r="H320" s="36" t="s">
        <v>34</v>
      </c>
      <c r="I320" s="36" t="s">
        <v>34</v>
      </c>
      <c r="J320" s="54" t="s">
        <v>34</v>
      </c>
      <c r="K320" s="52" t="s">
        <v>34</v>
      </c>
      <c r="L320" s="74" t="s">
        <v>34</v>
      </c>
    </row>
    <row r="321" customFormat="false" ht="15" hidden="false" customHeight="true" outlineLevel="0" collapsed="false">
      <c r="B321" s="75" t="s">
        <v>41</v>
      </c>
      <c r="C321" s="76"/>
      <c r="D321" s="77"/>
      <c r="E321" s="58"/>
      <c r="F321" s="59"/>
      <c r="G321" s="60"/>
      <c r="H321" s="60"/>
      <c r="I321" s="60"/>
      <c r="J321" s="78" t="s">
        <v>34</v>
      </c>
      <c r="K321" s="78" t="s">
        <v>22</v>
      </c>
      <c r="L321" s="72" t="s">
        <v>22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.7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.75" hidden="false" customHeight="true" outlineLevel="0" collapsed="false">
      <c r="B327" s="25" t="s">
        <v>16</v>
      </c>
      <c r="C327" s="26"/>
      <c r="D327" s="27"/>
      <c r="E327" s="27"/>
      <c r="F327" s="28"/>
      <c r="G327" s="27"/>
      <c r="H327" s="27"/>
      <c r="I327" s="27"/>
      <c r="J327" s="29" t="s">
        <v>45</v>
      </c>
      <c r="K327" s="29" t="n">
        <v>0.49227219</v>
      </c>
      <c r="L327" s="30" t="s">
        <v>34</v>
      </c>
    </row>
    <row r="328" customFormat="false" ht="15" hidden="false" customHeight="true" outlineLevel="0" collapsed="false">
      <c r="B328" s="31"/>
      <c r="C328" s="32" t="s">
        <v>18</v>
      </c>
      <c r="D328" s="33" t="s">
        <v>34</v>
      </c>
      <c r="E328" s="34" t="s">
        <v>34</v>
      </c>
      <c r="F328" s="35" t="s">
        <v>34</v>
      </c>
      <c r="G328" s="36" t="s">
        <v>34</v>
      </c>
      <c r="H328" s="36" t="s">
        <v>34</v>
      </c>
      <c r="I328" s="37" t="s">
        <v>34</v>
      </c>
      <c r="J328" s="38" t="s">
        <v>34</v>
      </c>
      <c r="K328" s="35" t="s">
        <v>34</v>
      </c>
      <c r="L328" s="39" t="s">
        <v>34</v>
      </c>
    </row>
    <row r="329" customFormat="false" ht="15" hidden="false" customHeight="true" outlineLevel="0" collapsed="false">
      <c r="B329" s="40"/>
      <c r="C329" s="41" t="s">
        <v>20</v>
      </c>
      <c r="D329" s="42" t="n">
        <v>255.6</v>
      </c>
      <c r="E329" s="34" t="n">
        <v>255.6</v>
      </c>
      <c r="F329" s="35" t="n">
        <v>255.6</v>
      </c>
      <c r="G329" s="43" t="s">
        <v>34</v>
      </c>
      <c r="H329" s="43" t="n">
        <v>300</v>
      </c>
      <c r="I329" s="44"/>
      <c r="J329" s="45" t="s">
        <v>34</v>
      </c>
      <c r="K329" s="35" t="n">
        <v>0.07668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n">
        <v>487.6</v>
      </c>
      <c r="E330" s="34" t="n">
        <v>487.6</v>
      </c>
      <c r="F330" s="35" t="n">
        <v>487.6</v>
      </c>
      <c r="G330" s="36" t="s">
        <v>34</v>
      </c>
      <c r="H330" s="36" t="n">
        <v>745</v>
      </c>
      <c r="I330" s="44"/>
      <c r="J330" s="45" t="s">
        <v>34</v>
      </c>
      <c r="K330" s="35" t="n">
        <v>0.363262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n">
        <v>475.729</v>
      </c>
      <c r="E331" s="34" t="n">
        <v>475.729</v>
      </c>
      <c r="F331" s="35" t="n">
        <v>475.729</v>
      </c>
      <c r="G331" s="36" t="s">
        <v>34</v>
      </c>
      <c r="H331" s="36" t="n">
        <v>110</v>
      </c>
      <c r="I331" s="47" t="s">
        <v>34</v>
      </c>
      <c r="J331" s="45" t="s">
        <v>34</v>
      </c>
      <c r="K331" s="35" t="n">
        <v>0.05233019</v>
      </c>
      <c r="L331" s="39" t="s">
        <v>34</v>
      </c>
    </row>
    <row r="332" customFormat="false" ht="15" hidden="false" customHeight="true" outlineLevel="0" collapsed="false">
      <c r="B332" s="40"/>
      <c r="C332" s="41" t="s">
        <v>24</v>
      </c>
      <c r="D332" s="42" t="s">
        <v>34</v>
      </c>
      <c r="E332" s="34" t="s">
        <v>34</v>
      </c>
      <c r="F332" s="35" t="s">
        <v>34</v>
      </c>
      <c r="G332" s="36" t="s">
        <v>34</v>
      </c>
      <c r="H332" s="36" t="s">
        <v>34</v>
      </c>
      <c r="I332" s="44"/>
      <c r="J332" s="45" t="s">
        <v>34</v>
      </c>
      <c r="K332" s="35" t="s">
        <v>34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s">
        <v>26</v>
      </c>
      <c r="E333" s="51" t="s">
        <v>26</v>
      </c>
      <c r="F333" s="52" t="s">
        <v>26</v>
      </c>
      <c r="G333" s="36" t="s">
        <v>26</v>
      </c>
      <c r="H333" s="36" t="s">
        <v>26</v>
      </c>
      <c r="I333" s="53"/>
      <c r="J333" s="54" t="s">
        <v>26</v>
      </c>
      <c r="K333" s="52" t="s">
        <v>26</v>
      </c>
      <c r="L333" s="55"/>
    </row>
    <row r="334" customFormat="false" ht="15" hidden="false" customHeight="true" outlineLevel="0" collapsed="false">
      <c r="B334" s="25" t="s">
        <v>27</v>
      </c>
      <c r="C334" s="56"/>
      <c r="D334" s="57"/>
      <c r="E334" s="58"/>
      <c r="F334" s="59"/>
      <c r="G334" s="60"/>
      <c r="H334" s="60"/>
      <c r="I334" s="27"/>
      <c r="J334" s="29" t="s">
        <v>46</v>
      </c>
      <c r="K334" s="29" t="n">
        <v>418.55332068</v>
      </c>
      <c r="L334" s="61"/>
    </row>
    <row r="335" customFormat="false" ht="15" hidden="false" customHeight="true" outlineLevel="0" collapsed="false">
      <c r="B335" s="25"/>
      <c r="C335" s="32" t="s">
        <v>28</v>
      </c>
      <c r="D335" s="62" t="s">
        <v>34</v>
      </c>
      <c r="E335" s="63" t="s">
        <v>34</v>
      </c>
      <c r="F335" s="35" t="s">
        <v>34</v>
      </c>
      <c r="G335" s="36" t="s">
        <v>34</v>
      </c>
      <c r="H335" s="36" t="s">
        <v>34</v>
      </c>
      <c r="I335" s="64"/>
      <c r="J335" s="38" t="s">
        <v>34</v>
      </c>
      <c r="K335" s="65" t="s">
        <v>34</v>
      </c>
      <c r="L335" s="66"/>
    </row>
    <row r="336" customFormat="false" ht="15" hidden="false" customHeight="true" outlineLevel="0" collapsed="false">
      <c r="B336" s="40"/>
      <c r="C336" s="67" t="s">
        <v>29</v>
      </c>
      <c r="D336" s="42" t="n">
        <v>456</v>
      </c>
      <c r="E336" s="34" t="n">
        <v>456</v>
      </c>
      <c r="F336" s="35" t="n">
        <v>456</v>
      </c>
      <c r="G336" s="36" t="s">
        <v>34</v>
      </c>
      <c r="H336" s="36" t="n">
        <v>288000</v>
      </c>
      <c r="I336" s="44"/>
      <c r="J336" s="45" t="s">
        <v>34</v>
      </c>
      <c r="K336" s="35" t="n">
        <v>131.328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n">
        <v>553</v>
      </c>
      <c r="E337" s="34" t="n">
        <v>553</v>
      </c>
      <c r="F337" s="35" t="n">
        <v>553</v>
      </c>
      <c r="G337" s="36" t="s">
        <v>34</v>
      </c>
      <c r="H337" s="36" t="n">
        <v>364300</v>
      </c>
      <c r="I337" s="44"/>
      <c r="J337" s="45" t="s">
        <v>34</v>
      </c>
      <c r="K337" s="35" t="n">
        <v>201.4579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s">
        <v>19</v>
      </c>
      <c r="E338" s="34" t="s">
        <v>19</v>
      </c>
      <c r="F338" s="35" t="s">
        <v>19</v>
      </c>
      <c r="G338" s="36" t="s">
        <v>19</v>
      </c>
      <c r="H338" s="36" t="s">
        <v>19</v>
      </c>
      <c r="I338" s="44"/>
      <c r="J338" s="45" t="s">
        <v>19</v>
      </c>
      <c r="K338" s="35" t="s">
        <v>19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n">
        <v>501.087752</v>
      </c>
      <c r="E339" s="34" t="n">
        <v>501.087752</v>
      </c>
      <c r="F339" s="36" t="n">
        <v>501.087752</v>
      </c>
      <c r="G339" s="36" t="s">
        <v>34</v>
      </c>
      <c r="H339" s="36" t="n">
        <v>171162.476707273</v>
      </c>
      <c r="I339" s="44"/>
      <c r="J339" s="29" t="s">
        <v>34</v>
      </c>
      <c r="K339" s="29" t="n">
        <v>85.76742068</v>
      </c>
      <c r="L339" s="46"/>
    </row>
    <row r="340" customFormat="false" ht="15" hidden="false" customHeight="true" outlineLevel="0" collapsed="false">
      <c r="B340" s="68" t="s">
        <v>33</v>
      </c>
      <c r="C340" s="69"/>
      <c r="D340" s="42" t="n">
        <v>396.207172</v>
      </c>
      <c r="E340" s="63" t="n">
        <v>396.207172</v>
      </c>
      <c r="F340" s="35" t="n">
        <v>396.207172</v>
      </c>
      <c r="G340" s="36" t="s">
        <v>34</v>
      </c>
      <c r="H340" s="36" t="n">
        <v>190000</v>
      </c>
      <c r="I340" s="44"/>
      <c r="J340" s="45" t="s">
        <v>34</v>
      </c>
      <c r="K340" s="35" t="n">
        <v>75.27936268</v>
      </c>
      <c r="L340" s="46"/>
    </row>
    <row r="341" customFormat="false" ht="15" hidden="false" customHeight="true" outlineLevel="0" collapsed="false">
      <c r="B341" s="70" t="s">
        <v>35</v>
      </c>
      <c r="C341" s="71"/>
      <c r="D341" s="50" t="n">
        <v>104.88058</v>
      </c>
      <c r="E341" s="63" t="n">
        <v>104.88058</v>
      </c>
      <c r="F341" s="35" t="n">
        <v>104.88058</v>
      </c>
      <c r="G341" s="36" t="s">
        <v>34</v>
      </c>
      <c r="H341" s="36" t="n">
        <v>100000</v>
      </c>
      <c r="I341" s="53"/>
      <c r="J341" s="54" t="s">
        <v>34</v>
      </c>
      <c r="K341" s="52" t="n">
        <v>10.488058</v>
      </c>
      <c r="L341" s="55"/>
    </row>
    <row r="342" customFormat="false" ht="15" hidden="false" customHeight="true" outlineLevel="0" collapsed="false">
      <c r="B342" s="25" t="s">
        <v>36</v>
      </c>
      <c r="C342" s="56"/>
      <c r="D342" s="57"/>
      <c r="E342" s="58"/>
      <c r="F342" s="59"/>
      <c r="G342" s="60"/>
      <c r="H342" s="60"/>
      <c r="I342" s="27"/>
      <c r="J342" s="29" t="s">
        <v>34</v>
      </c>
      <c r="K342" s="29" t="n">
        <v>8.208</v>
      </c>
      <c r="L342" s="61"/>
    </row>
    <row r="343" customFormat="false" ht="15" hidden="false" customHeight="true" outlineLevel="0" collapsed="false">
      <c r="B343" s="40"/>
      <c r="C343" s="41" t="s">
        <v>37</v>
      </c>
      <c r="D343" s="42" t="n">
        <v>255.6</v>
      </c>
      <c r="E343" s="63" t="n">
        <v>255.6</v>
      </c>
      <c r="F343" s="35" t="n">
        <v>255.6</v>
      </c>
      <c r="G343" s="36" t="s">
        <v>34</v>
      </c>
      <c r="H343" s="36" t="s">
        <v>34</v>
      </c>
      <c r="I343" s="44"/>
      <c r="J343" s="45" t="s">
        <v>34</v>
      </c>
      <c r="K343" s="35" t="s">
        <v>34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n">
        <v>456</v>
      </c>
      <c r="E344" s="63" t="n">
        <v>456</v>
      </c>
      <c r="F344" s="35" t="n">
        <v>456</v>
      </c>
      <c r="G344" s="36" t="s">
        <v>34</v>
      </c>
      <c r="H344" s="36" t="n">
        <v>18000</v>
      </c>
      <c r="I344" s="44"/>
      <c r="J344" s="45" t="s">
        <v>34</v>
      </c>
      <c r="K344" s="35" t="n">
        <v>8.208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34</v>
      </c>
      <c r="E345" s="63" t="s">
        <v>34</v>
      </c>
      <c r="F345" s="35" t="s">
        <v>34</v>
      </c>
      <c r="G345" s="36" t="s">
        <v>34</v>
      </c>
      <c r="H345" s="36" t="s">
        <v>34</v>
      </c>
      <c r="I345" s="53"/>
      <c r="J345" s="54" t="s">
        <v>34</v>
      </c>
      <c r="K345" s="52" t="s">
        <v>34</v>
      </c>
      <c r="L345" s="55"/>
    </row>
    <row r="346" customFormat="false" ht="15" hidden="false" customHeight="true" outlineLevel="0" collapsed="false">
      <c r="B346" s="25" t="s">
        <v>40</v>
      </c>
      <c r="C346" s="56"/>
      <c r="D346" s="57"/>
      <c r="E346" s="58"/>
      <c r="F346" s="59"/>
      <c r="G346" s="60"/>
      <c r="H346" s="60"/>
      <c r="I346" s="27"/>
      <c r="J346" s="29" t="s">
        <v>34</v>
      </c>
      <c r="K346" s="29" t="s">
        <v>34</v>
      </c>
      <c r="L346" s="72" t="s">
        <v>34</v>
      </c>
    </row>
    <row r="347" customFormat="false" ht="15" hidden="false" customHeight="true" outlineLevel="0" collapsed="false">
      <c r="B347" s="40"/>
      <c r="C347" s="41" t="s">
        <v>37</v>
      </c>
      <c r="D347" s="42" t="s">
        <v>34</v>
      </c>
      <c r="E347" s="63" t="s">
        <v>34</v>
      </c>
      <c r="F347" s="35" t="s">
        <v>34</v>
      </c>
      <c r="G347" s="36" t="s">
        <v>34</v>
      </c>
      <c r="H347" s="36" t="s">
        <v>34</v>
      </c>
      <c r="I347" s="36" t="s">
        <v>34</v>
      </c>
      <c r="J347" s="45" t="s">
        <v>34</v>
      </c>
      <c r="K347" s="35" t="s">
        <v>34</v>
      </c>
      <c r="L347" s="73" t="s">
        <v>34</v>
      </c>
    </row>
    <row r="348" customFormat="false" ht="15" hidden="false" customHeight="true" outlineLevel="0" collapsed="false">
      <c r="B348" s="40"/>
      <c r="C348" s="41" t="s">
        <v>38</v>
      </c>
      <c r="D348" s="42" t="s">
        <v>19</v>
      </c>
      <c r="E348" s="63" t="s">
        <v>19</v>
      </c>
      <c r="F348" s="35" t="s">
        <v>19</v>
      </c>
      <c r="G348" s="36" t="s">
        <v>34</v>
      </c>
      <c r="H348" s="36" t="s">
        <v>34</v>
      </c>
      <c r="I348" s="36" t="s">
        <v>34</v>
      </c>
      <c r="J348" s="45" t="s">
        <v>34</v>
      </c>
      <c r="K348" s="35" t="s">
        <v>34</v>
      </c>
      <c r="L348" s="73" t="s">
        <v>34</v>
      </c>
    </row>
    <row r="349" customFormat="false" ht="15" hidden="false" customHeight="true" outlineLevel="0" collapsed="false">
      <c r="B349" s="48"/>
      <c r="C349" s="49" t="s">
        <v>39</v>
      </c>
      <c r="D349" s="50" t="s">
        <v>34</v>
      </c>
      <c r="E349" s="63" t="s">
        <v>34</v>
      </c>
      <c r="F349" s="35" t="s">
        <v>34</v>
      </c>
      <c r="G349" s="36" t="s">
        <v>34</v>
      </c>
      <c r="H349" s="36" t="s">
        <v>34</v>
      </c>
      <c r="I349" s="36" t="s">
        <v>34</v>
      </c>
      <c r="J349" s="54" t="s">
        <v>34</v>
      </c>
      <c r="K349" s="52" t="s">
        <v>34</v>
      </c>
      <c r="L349" s="74" t="s">
        <v>34</v>
      </c>
    </row>
    <row r="350" customFormat="false" ht="15" hidden="false" customHeight="true" outlineLevel="0" collapsed="false">
      <c r="B350" s="75" t="s">
        <v>41</v>
      </c>
      <c r="C350" s="76"/>
      <c r="D350" s="77"/>
      <c r="E350" s="58"/>
      <c r="F350" s="59"/>
      <c r="G350" s="60"/>
      <c r="H350" s="60"/>
      <c r="I350" s="60"/>
      <c r="J350" s="78" t="s">
        <v>22</v>
      </c>
      <c r="K350" s="78" t="s">
        <v>22</v>
      </c>
      <c r="L350" s="72" t="s">
        <v>22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.7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.75" hidden="false" customHeight="true" outlineLevel="0" collapsed="false">
      <c r="B356" s="25" t="s">
        <v>16</v>
      </c>
      <c r="C356" s="26"/>
      <c r="D356" s="27"/>
      <c r="E356" s="27"/>
      <c r="F356" s="28"/>
      <c r="G356" s="27"/>
      <c r="H356" s="27"/>
      <c r="I356" s="27"/>
      <c r="J356" s="29" t="s">
        <v>45</v>
      </c>
      <c r="K356" s="29" t="n">
        <v>0.51357136</v>
      </c>
      <c r="L356" s="30" t="s">
        <v>34</v>
      </c>
    </row>
    <row r="357" customFormat="false" ht="15" hidden="false" customHeight="true" outlineLevel="0" collapsed="false">
      <c r="B357" s="31"/>
      <c r="C357" s="32" t="s">
        <v>18</v>
      </c>
      <c r="D357" s="33" t="s">
        <v>34</v>
      </c>
      <c r="E357" s="34" t="s">
        <v>34</v>
      </c>
      <c r="F357" s="35" t="s">
        <v>34</v>
      </c>
      <c r="G357" s="36" t="s">
        <v>34</v>
      </c>
      <c r="H357" s="36" t="s">
        <v>34</v>
      </c>
      <c r="I357" s="37" t="s">
        <v>34</v>
      </c>
      <c r="J357" s="38" t="s">
        <v>34</v>
      </c>
      <c r="K357" s="35" t="s">
        <v>34</v>
      </c>
      <c r="L357" s="39" t="s">
        <v>34</v>
      </c>
    </row>
    <row r="358" customFormat="false" ht="15" hidden="false" customHeight="true" outlineLevel="0" collapsed="false">
      <c r="B358" s="40"/>
      <c r="C358" s="41" t="s">
        <v>20</v>
      </c>
      <c r="D358" s="42" t="n">
        <v>249.18</v>
      </c>
      <c r="E358" s="34" t="n">
        <v>249.18</v>
      </c>
      <c r="F358" s="35" t="n">
        <v>249.18</v>
      </c>
      <c r="G358" s="43" t="s">
        <v>34</v>
      </c>
      <c r="H358" s="43" t="n">
        <v>300</v>
      </c>
      <c r="I358" s="44"/>
      <c r="J358" s="45" t="s">
        <v>34</v>
      </c>
      <c r="K358" s="35" t="n">
        <v>0.074754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n">
        <v>515.47</v>
      </c>
      <c r="E359" s="34" t="n">
        <v>515.47</v>
      </c>
      <c r="F359" s="35" t="n">
        <v>515.47</v>
      </c>
      <c r="G359" s="36" t="s">
        <v>34</v>
      </c>
      <c r="H359" s="36" t="n">
        <v>745</v>
      </c>
      <c r="I359" s="44"/>
      <c r="J359" s="45" t="s">
        <v>34</v>
      </c>
      <c r="K359" s="35" t="n">
        <v>0.38402515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n">
        <v>498.111</v>
      </c>
      <c r="E360" s="34" t="n">
        <v>498.111</v>
      </c>
      <c r="F360" s="35" t="n">
        <v>498.111</v>
      </c>
      <c r="G360" s="36" t="s">
        <v>34</v>
      </c>
      <c r="H360" s="36" t="n">
        <v>110</v>
      </c>
      <c r="I360" s="47" t="s">
        <v>34</v>
      </c>
      <c r="J360" s="45" t="s">
        <v>34</v>
      </c>
      <c r="K360" s="35" t="n">
        <v>0.05479221</v>
      </c>
      <c r="L360" s="39" t="s">
        <v>34</v>
      </c>
    </row>
    <row r="361" customFormat="false" ht="15" hidden="false" customHeight="true" outlineLevel="0" collapsed="false">
      <c r="B361" s="40"/>
      <c r="C361" s="41" t="s">
        <v>24</v>
      </c>
      <c r="D361" s="42" t="s">
        <v>34</v>
      </c>
      <c r="E361" s="34" t="s">
        <v>34</v>
      </c>
      <c r="F361" s="35" t="s">
        <v>34</v>
      </c>
      <c r="G361" s="36" t="s">
        <v>34</v>
      </c>
      <c r="H361" s="36" t="s">
        <v>34</v>
      </c>
      <c r="I361" s="44"/>
      <c r="J361" s="45" t="s">
        <v>34</v>
      </c>
      <c r="K361" s="35" t="s">
        <v>34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s">
        <v>26</v>
      </c>
      <c r="E362" s="51" t="s">
        <v>26</v>
      </c>
      <c r="F362" s="52" t="s">
        <v>26</v>
      </c>
      <c r="G362" s="36" t="s">
        <v>26</v>
      </c>
      <c r="H362" s="36" t="s">
        <v>26</v>
      </c>
      <c r="I362" s="53"/>
      <c r="J362" s="54" t="s">
        <v>26</v>
      </c>
      <c r="K362" s="52" t="s">
        <v>26</v>
      </c>
      <c r="L362" s="55"/>
    </row>
    <row r="363" customFormat="false" ht="15" hidden="false" customHeight="true" outlineLevel="0" collapsed="false">
      <c r="B363" s="25" t="s">
        <v>27</v>
      </c>
      <c r="C363" s="56"/>
      <c r="D363" s="57"/>
      <c r="E363" s="58"/>
      <c r="F363" s="59"/>
      <c r="G363" s="60"/>
      <c r="H363" s="60"/>
      <c r="I363" s="27"/>
      <c r="J363" s="29" t="s">
        <v>46</v>
      </c>
      <c r="K363" s="29" t="n">
        <v>420.63647342</v>
      </c>
      <c r="L363" s="61"/>
    </row>
    <row r="364" customFormat="false" ht="15" hidden="false" customHeight="true" outlineLevel="0" collapsed="false">
      <c r="B364" s="25"/>
      <c r="C364" s="32" t="s">
        <v>28</v>
      </c>
      <c r="D364" s="62" t="s">
        <v>34</v>
      </c>
      <c r="E364" s="63" t="s">
        <v>34</v>
      </c>
      <c r="F364" s="35" t="s">
        <v>34</v>
      </c>
      <c r="G364" s="36" t="s">
        <v>34</v>
      </c>
      <c r="H364" s="36" t="s">
        <v>34</v>
      </c>
      <c r="I364" s="64"/>
      <c r="J364" s="38" t="s">
        <v>34</v>
      </c>
      <c r="K364" s="65" t="s">
        <v>34</v>
      </c>
      <c r="L364" s="66"/>
    </row>
    <row r="365" customFormat="false" ht="15" hidden="false" customHeight="true" outlineLevel="0" collapsed="false">
      <c r="B365" s="40"/>
      <c r="C365" s="67" t="s">
        <v>29</v>
      </c>
      <c r="D365" s="42" t="n">
        <v>434.78</v>
      </c>
      <c r="E365" s="34" t="n">
        <v>434.78</v>
      </c>
      <c r="F365" s="35" t="n">
        <v>434.78</v>
      </c>
      <c r="G365" s="36" t="s">
        <v>34</v>
      </c>
      <c r="H365" s="36" t="n">
        <v>288000</v>
      </c>
      <c r="I365" s="44"/>
      <c r="J365" s="45" t="s">
        <v>34</v>
      </c>
      <c r="K365" s="35" t="n">
        <v>125.21664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n">
        <v>562.2</v>
      </c>
      <c r="E366" s="34" t="n">
        <v>562.2</v>
      </c>
      <c r="F366" s="35" t="n">
        <v>562.2</v>
      </c>
      <c r="G366" s="36" t="s">
        <v>34</v>
      </c>
      <c r="H366" s="36" t="n">
        <v>364300</v>
      </c>
      <c r="I366" s="44"/>
      <c r="J366" s="45" t="s">
        <v>34</v>
      </c>
      <c r="K366" s="35" t="n">
        <v>204.80946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s">
        <v>19</v>
      </c>
      <c r="E367" s="34" t="s">
        <v>19</v>
      </c>
      <c r="F367" s="35" t="s">
        <v>19</v>
      </c>
      <c r="G367" s="36" t="s">
        <v>19</v>
      </c>
      <c r="H367" s="36" t="s">
        <v>19</v>
      </c>
      <c r="I367" s="44"/>
      <c r="J367" s="45" t="s">
        <v>19</v>
      </c>
      <c r="K367" s="35" t="s">
        <v>19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n">
        <v>526.079861</v>
      </c>
      <c r="E368" s="34" t="n">
        <v>526.079861</v>
      </c>
      <c r="F368" s="36" t="n">
        <v>526.079861</v>
      </c>
      <c r="G368" s="36" t="s">
        <v>34</v>
      </c>
      <c r="H368" s="36" t="n">
        <v>172236.917124642</v>
      </c>
      <c r="I368" s="44"/>
      <c r="J368" s="29" t="s">
        <v>34</v>
      </c>
      <c r="K368" s="29" t="n">
        <v>90.61037342</v>
      </c>
      <c r="L368" s="46"/>
    </row>
    <row r="369" customFormat="false" ht="15" hidden="false" customHeight="true" outlineLevel="0" collapsed="false">
      <c r="B369" s="68" t="s">
        <v>33</v>
      </c>
      <c r="C369" s="69"/>
      <c r="D369" s="42" t="n">
        <v>422.248748</v>
      </c>
      <c r="E369" s="63" t="n">
        <v>422.248748</v>
      </c>
      <c r="F369" s="35" t="n">
        <v>422.248748</v>
      </c>
      <c r="G369" s="36" t="s">
        <v>34</v>
      </c>
      <c r="H369" s="36" t="n">
        <v>190000</v>
      </c>
      <c r="I369" s="44"/>
      <c r="J369" s="45" t="s">
        <v>34</v>
      </c>
      <c r="K369" s="35" t="n">
        <v>80.22726212</v>
      </c>
      <c r="L369" s="46"/>
    </row>
    <row r="370" customFormat="false" ht="15" hidden="false" customHeight="true" outlineLevel="0" collapsed="false">
      <c r="B370" s="70" t="s">
        <v>35</v>
      </c>
      <c r="C370" s="71"/>
      <c r="D370" s="50" t="n">
        <v>103.831113</v>
      </c>
      <c r="E370" s="63" t="n">
        <v>103.831113</v>
      </c>
      <c r="F370" s="35" t="n">
        <v>103.831113</v>
      </c>
      <c r="G370" s="36" t="s">
        <v>34</v>
      </c>
      <c r="H370" s="36" t="n">
        <v>100000</v>
      </c>
      <c r="I370" s="53"/>
      <c r="J370" s="54" t="s">
        <v>34</v>
      </c>
      <c r="K370" s="52" t="n">
        <v>10.3831113</v>
      </c>
      <c r="L370" s="55"/>
    </row>
    <row r="371" customFormat="false" ht="15" hidden="false" customHeight="true" outlineLevel="0" collapsed="false">
      <c r="B371" s="25" t="s">
        <v>36</v>
      </c>
      <c r="C371" s="56"/>
      <c r="D371" s="57"/>
      <c r="E371" s="58"/>
      <c r="F371" s="59"/>
      <c r="G371" s="60"/>
      <c r="H371" s="60"/>
      <c r="I371" s="27"/>
      <c r="J371" s="29" t="s">
        <v>34</v>
      </c>
      <c r="K371" s="29" t="n">
        <v>7.82604</v>
      </c>
      <c r="L371" s="61"/>
    </row>
    <row r="372" customFormat="false" ht="15" hidden="false" customHeight="true" outlineLevel="0" collapsed="false">
      <c r="B372" s="40"/>
      <c r="C372" s="41" t="s">
        <v>37</v>
      </c>
      <c r="D372" s="42" t="n">
        <v>249.18</v>
      </c>
      <c r="E372" s="63" t="n">
        <v>249.18</v>
      </c>
      <c r="F372" s="35" t="n">
        <v>249.18</v>
      </c>
      <c r="G372" s="36" t="s">
        <v>34</v>
      </c>
      <c r="H372" s="36" t="s">
        <v>34</v>
      </c>
      <c r="I372" s="44"/>
      <c r="J372" s="45" t="s">
        <v>34</v>
      </c>
      <c r="K372" s="35" t="s">
        <v>34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n">
        <v>434.78</v>
      </c>
      <c r="E373" s="63" t="n">
        <v>434.78</v>
      </c>
      <c r="F373" s="35" t="n">
        <v>434.78</v>
      </c>
      <c r="G373" s="36" t="s">
        <v>34</v>
      </c>
      <c r="H373" s="36" t="n">
        <v>18000</v>
      </c>
      <c r="I373" s="44"/>
      <c r="J373" s="45" t="s">
        <v>34</v>
      </c>
      <c r="K373" s="35" t="n">
        <v>7.82604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34</v>
      </c>
      <c r="E374" s="63" t="s">
        <v>34</v>
      </c>
      <c r="F374" s="35" t="s">
        <v>34</v>
      </c>
      <c r="G374" s="36" t="s">
        <v>34</v>
      </c>
      <c r="H374" s="36" t="s">
        <v>34</v>
      </c>
      <c r="I374" s="53"/>
      <c r="J374" s="54" t="s">
        <v>34</v>
      </c>
      <c r="K374" s="52" t="s">
        <v>34</v>
      </c>
      <c r="L374" s="55"/>
    </row>
    <row r="375" customFormat="false" ht="15" hidden="false" customHeight="true" outlineLevel="0" collapsed="false">
      <c r="B375" s="25" t="s">
        <v>40</v>
      </c>
      <c r="C375" s="56"/>
      <c r="D375" s="57"/>
      <c r="E375" s="58"/>
      <c r="F375" s="59"/>
      <c r="G375" s="60"/>
      <c r="H375" s="60"/>
      <c r="I375" s="27"/>
      <c r="J375" s="29" t="s">
        <v>34</v>
      </c>
      <c r="K375" s="29" t="s">
        <v>34</v>
      </c>
      <c r="L375" s="72" t="s">
        <v>34</v>
      </c>
    </row>
    <row r="376" customFormat="false" ht="15" hidden="false" customHeight="true" outlineLevel="0" collapsed="false">
      <c r="B376" s="40"/>
      <c r="C376" s="41" t="s">
        <v>37</v>
      </c>
      <c r="D376" s="42" t="s">
        <v>34</v>
      </c>
      <c r="E376" s="63" t="s">
        <v>34</v>
      </c>
      <c r="F376" s="35" t="s">
        <v>34</v>
      </c>
      <c r="G376" s="36" t="s">
        <v>34</v>
      </c>
      <c r="H376" s="36" t="s">
        <v>34</v>
      </c>
      <c r="I376" s="36" t="s">
        <v>34</v>
      </c>
      <c r="J376" s="45" t="s">
        <v>34</v>
      </c>
      <c r="K376" s="35" t="s">
        <v>34</v>
      </c>
      <c r="L376" s="73" t="s">
        <v>34</v>
      </c>
    </row>
    <row r="377" customFormat="false" ht="15" hidden="false" customHeight="true" outlineLevel="0" collapsed="false">
      <c r="B377" s="40"/>
      <c r="C377" s="41" t="s">
        <v>38</v>
      </c>
      <c r="D377" s="42" t="s">
        <v>19</v>
      </c>
      <c r="E377" s="63" t="s">
        <v>19</v>
      </c>
      <c r="F377" s="35" t="s">
        <v>19</v>
      </c>
      <c r="G377" s="36" t="s">
        <v>34</v>
      </c>
      <c r="H377" s="36" t="s">
        <v>34</v>
      </c>
      <c r="I377" s="36" t="s">
        <v>34</v>
      </c>
      <c r="J377" s="45" t="s">
        <v>34</v>
      </c>
      <c r="K377" s="35" t="s">
        <v>34</v>
      </c>
      <c r="L377" s="73" t="s">
        <v>34</v>
      </c>
    </row>
    <row r="378" customFormat="false" ht="15" hidden="false" customHeight="true" outlineLevel="0" collapsed="false">
      <c r="B378" s="48"/>
      <c r="C378" s="49" t="s">
        <v>39</v>
      </c>
      <c r="D378" s="50" t="s">
        <v>34</v>
      </c>
      <c r="E378" s="63" t="s">
        <v>34</v>
      </c>
      <c r="F378" s="35" t="s">
        <v>34</v>
      </c>
      <c r="G378" s="36" t="s">
        <v>34</v>
      </c>
      <c r="H378" s="36" t="s">
        <v>34</v>
      </c>
      <c r="I378" s="36" t="s">
        <v>34</v>
      </c>
      <c r="J378" s="54" t="s">
        <v>34</v>
      </c>
      <c r="K378" s="52" t="s">
        <v>34</v>
      </c>
      <c r="L378" s="74" t="s">
        <v>34</v>
      </c>
    </row>
    <row r="379" customFormat="false" ht="15" hidden="false" customHeight="true" outlineLevel="0" collapsed="false">
      <c r="B379" s="75" t="s">
        <v>41</v>
      </c>
      <c r="C379" s="76"/>
      <c r="D379" s="77"/>
      <c r="E379" s="58"/>
      <c r="F379" s="59"/>
      <c r="G379" s="60"/>
      <c r="H379" s="60"/>
      <c r="I379" s="60"/>
      <c r="J379" s="78" t="s">
        <v>22</v>
      </c>
      <c r="K379" s="78" t="s">
        <v>22</v>
      </c>
      <c r="L379" s="72" t="s">
        <v>22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.7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.75" hidden="false" customHeight="true" outlineLevel="0" collapsed="false">
      <c r="B385" s="25" t="s">
        <v>16</v>
      </c>
      <c r="C385" s="26"/>
      <c r="D385" s="27"/>
      <c r="E385" s="27"/>
      <c r="F385" s="28"/>
      <c r="G385" s="27"/>
      <c r="H385" s="27"/>
      <c r="I385" s="27"/>
      <c r="J385" s="29" t="s">
        <v>45</v>
      </c>
      <c r="K385" s="29" t="n">
        <v>0.4646864</v>
      </c>
      <c r="L385" s="30" t="s">
        <v>34</v>
      </c>
    </row>
    <row r="386" customFormat="false" ht="15" hidden="false" customHeight="true" outlineLevel="0" collapsed="false">
      <c r="B386" s="31"/>
      <c r="C386" s="32" t="s">
        <v>18</v>
      </c>
      <c r="D386" s="33" t="s">
        <v>34</v>
      </c>
      <c r="E386" s="34" t="s">
        <v>34</v>
      </c>
      <c r="F386" s="35" t="s">
        <v>34</v>
      </c>
      <c r="G386" s="36" t="s">
        <v>34</v>
      </c>
      <c r="H386" s="36" t="s">
        <v>34</v>
      </c>
      <c r="I386" s="37" t="s">
        <v>34</v>
      </c>
      <c r="J386" s="38" t="s">
        <v>34</v>
      </c>
      <c r="K386" s="35" t="s">
        <v>34</v>
      </c>
      <c r="L386" s="39" t="s">
        <v>34</v>
      </c>
    </row>
    <row r="387" customFormat="false" ht="15" hidden="false" customHeight="true" outlineLevel="0" collapsed="false">
      <c r="B387" s="40"/>
      <c r="C387" s="41" t="s">
        <v>20</v>
      </c>
      <c r="D387" s="42" t="n">
        <v>241.581</v>
      </c>
      <c r="E387" s="34" t="n">
        <v>241.581</v>
      </c>
      <c r="F387" s="35" t="n">
        <v>241.581</v>
      </c>
      <c r="G387" s="43" t="s">
        <v>34</v>
      </c>
      <c r="H387" s="43" t="n">
        <v>300</v>
      </c>
      <c r="I387" s="44"/>
      <c r="J387" s="45" t="s">
        <v>34</v>
      </c>
      <c r="K387" s="35" t="n">
        <v>0.0724743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n">
        <v>459.934</v>
      </c>
      <c r="E388" s="34" t="n">
        <v>459.934</v>
      </c>
      <c r="F388" s="35" t="n">
        <v>459.934</v>
      </c>
      <c r="G388" s="36" t="s">
        <v>34</v>
      </c>
      <c r="H388" s="36" t="n">
        <v>745</v>
      </c>
      <c r="I388" s="44"/>
      <c r="J388" s="45" t="s">
        <v>34</v>
      </c>
      <c r="K388" s="35" t="n">
        <v>0.34265083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n">
        <v>450.557</v>
      </c>
      <c r="E389" s="34" t="n">
        <v>450.557</v>
      </c>
      <c r="F389" s="35" t="n">
        <v>450.557</v>
      </c>
      <c r="G389" s="36" t="s">
        <v>34</v>
      </c>
      <c r="H389" s="36" t="n">
        <v>110</v>
      </c>
      <c r="I389" s="47" t="s">
        <v>34</v>
      </c>
      <c r="J389" s="45" t="s">
        <v>34</v>
      </c>
      <c r="K389" s="35" t="n">
        <v>0.04956127</v>
      </c>
      <c r="L389" s="39" t="s">
        <v>34</v>
      </c>
    </row>
    <row r="390" customFormat="false" ht="15" hidden="false" customHeight="true" outlineLevel="0" collapsed="false">
      <c r="B390" s="40"/>
      <c r="C390" s="41" t="s">
        <v>24</v>
      </c>
      <c r="D390" s="42" t="s">
        <v>34</v>
      </c>
      <c r="E390" s="34" t="s">
        <v>34</v>
      </c>
      <c r="F390" s="35" t="s">
        <v>34</v>
      </c>
      <c r="G390" s="36" t="s">
        <v>34</v>
      </c>
      <c r="H390" s="36" t="s">
        <v>34</v>
      </c>
      <c r="I390" s="44"/>
      <c r="J390" s="45" t="s">
        <v>34</v>
      </c>
      <c r="K390" s="35" t="s">
        <v>34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s">
        <v>26</v>
      </c>
      <c r="E391" s="51" t="s">
        <v>26</v>
      </c>
      <c r="F391" s="52" t="s">
        <v>26</v>
      </c>
      <c r="G391" s="36" t="s">
        <v>26</v>
      </c>
      <c r="H391" s="36" t="s">
        <v>26</v>
      </c>
      <c r="I391" s="53"/>
      <c r="J391" s="54" t="s">
        <v>26</v>
      </c>
      <c r="K391" s="52" t="s">
        <v>26</v>
      </c>
      <c r="L391" s="55"/>
    </row>
    <row r="392" customFormat="false" ht="15" hidden="false" customHeight="true" outlineLevel="0" collapsed="false">
      <c r="B392" s="25" t="s">
        <v>27</v>
      </c>
      <c r="C392" s="56"/>
      <c r="D392" s="57"/>
      <c r="E392" s="58"/>
      <c r="F392" s="59"/>
      <c r="G392" s="60"/>
      <c r="H392" s="60"/>
      <c r="I392" s="27"/>
      <c r="J392" s="29" t="s">
        <v>46</v>
      </c>
      <c r="K392" s="29" t="n">
        <v>458.90070512</v>
      </c>
      <c r="L392" s="61"/>
    </row>
    <row r="393" customFormat="false" ht="15" hidden="false" customHeight="true" outlineLevel="0" collapsed="false">
      <c r="B393" s="25"/>
      <c r="C393" s="32" t="s">
        <v>28</v>
      </c>
      <c r="D393" s="62" t="s">
        <v>34</v>
      </c>
      <c r="E393" s="63" t="s">
        <v>34</v>
      </c>
      <c r="F393" s="35" t="s">
        <v>34</v>
      </c>
      <c r="G393" s="36" t="s">
        <v>34</v>
      </c>
      <c r="H393" s="36" t="s">
        <v>34</v>
      </c>
      <c r="I393" s="64"/>
      <c r="J393" s="38" t="s">
        <v>34</v>
      </c>
      <c r="K393" s="65" t="s">
        <v>34</v>
      </c>
      <c r="L393" s="66"/>
    </row>
    <row r="394" customFormat="false" ht="15" hidden="false" customHeight="true" outlineLevel="0" collapsed="false">
      <c r="B394" s="40"/>
      <c r="C394" s="67" t="s">
        <v>29</v>
      </c>
      <c r="D394" s="42" t="n">
        <v>440.852</v>
      </c>
      <c r="E394" s="34" t="n">
        <v>440.852</v>
      </c>
      <c r="F394" s="35" t="n">
        <v>440.852</v>
      </c>
      <c r="G394" s="36" t="s">
        <v>34</v>
      </c>
      <c r="H394" s="36" t="n">
        <v>288000</v>
      </c>
      <c r="I394" s="44"/>
      <c r="J394" s="45" t="s">
        <v>34</v>
      </c>
      <c r="K394" s="35" t="n">
        <v>126.965376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n">
        <v>638.613</v>
      </c>
      <c r="E395" s="34" t="n">
        <v>638.613</v>
      </c>
      <c r="F395" s="35" t="n">
        <v>638.613</v>
      </c>
      <c r="G395" s="36" t="s">
        <v>34</v>
      </c>
      <c r="H395" s="36" t="n">
        <v>364300</v>
      </c>
      <c r="I395" s="44"/>
      <c r="J395" s="45" t="s">
        <v>34</v>
      </c>
      <c r="K395" s="35" t="n">
        <v>232.6467159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s">
        <v>19</v>
      </c>
      <c r="E396" s="34" t="s">
        <v>19</v>
      </c>
      <c r="F396" s="35" t="s">
        <v>19</v>
      </c>
      <c r="G396" s="36" t="s">
        <v>19</v>
      </c>
      <c r="H396" s="36" t="s">
        <v>19</v>
      </c>
      <c r="I396" s="44"/>
      <c r="J396" s="45" t="s">
        <v>19</v>
      </c>
      <c r="K396" s="35" t="s">
        <v>19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n">
        <v>591.322874</v>
      </c>
      <c r="E397" s="34" t="n">
        <v>591.322874</v>
      </c>
      <c r="F397" s="36" t="n">
        <v>591.322874</v>
      </c>
      <c r="G397" s="36" t="s">
        <v>34</v>
      </c>
      <c r="H397" s="36" t="n">
        <v>167909.305703605</v>
      </c>
      <c r="I397" s="44"/>
      <c r="J397" s="29" t="s">
        <v>34</v>
      </c>
      <c r="K397" s="29" t="n">
        <v>99.28861322</v>
      </c>
      <c r="L397" s="46"/>
    </row>
    <row r="398" customFormat="false" ht="15" hidden="false" customHeight="true" outlineLevel="0" collapsed="false">
      <c r="B398" s="68" t="s">
        <v>33</v>
      </c>
      <c r="C398" s="69"/>
      <c r="D398" s="42" t="n">
        <v>446.181398</v>
      </c>
      <c r="E398" s="63" t="n">
        <v>446.181398</v>
      </c>
      <c r="F398" s="35" t="n">
        <v>446.181398</v>
      </c>
      <c r="G398" s="36" t="s">
        <v>34</v>
      </c>
      <c r="H398" s="36" t="n">
        <v>190000</v>
      </c>
      <c r="I398" s="44"/>
      <c r="J398" s="45" t="s">
        <v>34</v>
      </c>
      <c r="K398" s="35" t="n">
        <v>84.77446562</v>
      </c>
      <c r="L398" s="46"/>
    </row>
    <row r="399" customFormat="false" ht="15" hidden="false" customHeight="true" outlineLevel="0" collapsed="false">
      <c r="B399" s="70" t="s">
        <v>35</v>
      </c>
      <c r="C399" s="71"/>
      <c r="D399" s="50" t="n">
        <v>145.141476</v>
      </c>
      <c r="E399" s="63" t="n">
        <v>145.141476</v>
      </c>
      <c r="F399" s="35" t="n">
        <v>145.141476</v>
      </c>
      <c r="G399" s="36" t="s">
        <v>34</v>
      </c>
      <c r="H399" s="36" t="n">
        <v>100000</v>
      </c>
      <c r="I399" s="53"/>
      <c r="J399" s="54" t="s">
        <v>34</v>
      </c>
      <c r="K399" s="52" t="n">
        <v>14.5141476</v>
      </c>
      <c r="L399" s="55"/>
    </row>
    <row r="400" customFormat="false" ht="15" hidden="false" customHeight="true" outlineLevel="0" collapsed="false">
      <c r="B400" s="25" t="s">
        <v>36</v>
      </c>
      <c r="C400" s="56"/>
      <c r="D400" s="57"/>
      <c r="E400" s="58"/>
      <c r="F400" s="59"/>
      <c r="G400" s="60"/>
      <c r="H400" s="60"/>
      <c r="I400" s="27"/>
      <c r="J400" s="29" t="s">
        <v>34</v>
      </c>
      <c r="K400" s="29" t="n">
        <v>7.935336</v>
      </c>
      <c r="L400" s="61"/>
    </row>
    <row r="401" customFormat="false" ht="15" hidden="false" customHeight="true" outlineLevel="0" collapsed="false">
      <c r="B401" s="40"/>
      <c r="C401" s="41" t="s">
        <v>37</v>
      </c>
      <c r="D401" s="42" t="n">
        <v>241.581</v>
      </c>
      <c r="E401" s="63" t="n">
        <v>241.581</v>
      </c>
      <c r="F401" s="35" t="n">
        <v>241.581</v>
      </c>
      <c r="G401" s="36" t="s">
        <v>34</v>
      </c>
      <c r="H401" s="36" t="s">
        <v>34</v>
      </c>
      <c r="I401" s="44"/>
      <c r="J401" s="45" t="s">
        <v>34</v>
      </c>
      <c r="K401" s="35" t="s">
        <v>34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n">
        <v>440.852</v>
      </c>
      <c r="E402" s="63" t="n">
        <v>440.852</v>
      </c>
      <c r="F402" s="35" t="n">
        <v>440.852</v>
      </c>
      <c r="G402" s="36" t="s">
        <v>34</v>
      </c>
      <c r="H402" s="36" t="n">
        <v>18000</v>
      </c>
      <c r="I402" s="44"/>
      <c r="J402" s="45" t="s">
        <v>34</v>
      </c>
      <c r="K402" s="35" t="n">
        <v>7.935336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34</v>
      </c>
      <c r="E403" s="63" t="s">
        <v>34</v>
      </c>
      <c r="F403" s="35" t="s">
        <v>34</v>
      </c>
      <c r="G403" s="36" t="s">
        <v>34</v>
      </c>
      <c r="H403" s="36" t="s">
        <v>34</v>
      </c>
      <c r="I403" s="53"/>
      <c r="J403" s="54" t="s">
        <v>34</v>
      </c>
      <c r="K403" s="52" t="s">
        <v>34</v>
      </c>
      <c r="L403" s="55"/>
    </row>
    <row r="404" customFormat="false" ht="15" hidden="false" customHeight="true" outlineLevel="0" collapsed="false">
      <c r="B404" s="25" t="s">
        <v>40</v>
      </c>
      <c r="C404" s="56"/>
      <c r="D404" s="57"/>
      <c r="E404" s="58"/>
      <c r="F404" s="59"/>
      <c r="G404" s="60"/>
      <c r="H404" s="60"/>
      <c r="I404" s="27"/>
      <c r="J404" s="29" t="s">
        <v>34</v>
      </c>
      <c r="K404" s="29" t="s">
        <v>34</v>
      </c>
      <c r="L404" s="72" t="s">
        <v>34</v>
      </c>
    </row>
    <row r="405" customFormat="false" ht="15" hidden="false" customHeight="true" outlineLevel="0" collapsed="false">
      <c r="B405" s="40"/>
      <c r="C405" s="41" t="s">
        <v>37</v>
      </c>
      <c r="D405" s="42" t="s">
        <v>34</v>
      </c>
      <c r="E405" s="63" t="s">
        <v>34</v>
      </c>
      <c r="F405" s="35" t="s">
        <v>34</v>
      </c>
      <c r="G405" s="36" t="s">
        <v>34</v>
      </c>
      <c r="H405" s="36" t="s">
        <v>34</v>
      </c>
      <c r="I405" s="36" t="s">
        <v>34</v>
      </c>
      <c r="J405" s="45" t="s">
        <v>34</v>
      </c>
      <c r="K405" s="35" t="s">
        <v>34</v>
      </c>
      <c r="L405" s="73" t="s">
        <v>34</v>
      </c>
    </row>
    <row r="406" customFormat="false" ht="15" hidden="false" customHeight="true" outlineLevel="0" collapsed="false">
      <c r="B406" s="40"/>
      <c r="C406" s="41" t="s">
        <v>38</v>
      </c>
      <c r="D406" s="42" t="s">
        <v>19</v>
      </c>
      <c r="E406" s="63" t="s">
        <v>19</v>
      </c>
      <c r="F406" s="35" t="s">
        <v>19</v>
      </c>
      <c r="G406" s="36" t="s">
        <v>34</v>
      </c>
      <c r="H406" s="36" t="s">
        <v>34</v>
      </c>
      <c r="I406" s="36" t="s">
        <v>34</v>
      </c>
      <c r="J406" s="45" t="s">
        <v>34</v>
      </c>
      <c r="K406" s="35" t="s">
        <v>34</v>
      </c>
      <c r="L406" s="73" t="s">
        <v>34</v>
      </c>
    </row>
    <row r="407" customFormat="false" ht="15" hidden="false" customHeight="true" outlineLevel="0" collapsed="false">
      <c r="B407" s="48"/>
      <c r="C407" s="49" t="s">
        <v>39</v>
      </c>
      <c r="D407" s="50" t="s">
        <v>34</v>
      </c>
      <c r="E407" s="63" t="s">
        <v>34</v>
      </c>
      <c r="F407" s="35" t="s">
        <v>34</v>
      </c>
      <c r="G407" s="36" t="s">
        <v>34</v>
      </c>
      <c r="H407" s="36" t="s">
        <v>34</v>
      </c>
      <c r="I407" s="36" t="s">
        <v>34</v>
      </c>
      <c r="J407" s="54" t="s">
        <v>34</v>
      </c>
      <c r="K407" s="52" t="s">
        <v>34</v>
      </c>
      <c r="L407" s="74" t="s">
        <v>34</v>
      </c>
    </row>
    <row r="408" customFormat="false" ht="15" hidden="false" customHeight="true" outlineLevel="0" collapsed="false">
      <c r="B408" s="75" t="s">
        <v>41</v>
      </c>
      <c r="C408" s="76"/>
      <c r="D408" s="77"/>
      <c r="E408" s="58"/>
      <c r="F408" s="59"/>
      <c r="G408" s="60"/>
      <c r="H408" s="60"/>
      <c r="I408" s="60"/>
      <c r="J408" s="78" t="s">
        <v>22</v>
      </c>
      <c r="K408" s="78" t="s">
        <v>22</v>
      </c>
      <c r="L408" s="72" t="s">
        <v>22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.7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.75" hidden="false" customHeight="true" outlineLevel="0" collapsed="false">
      <c r="B414" s="25" t="s">
        <v>16</v>
      </c>
      <c r="C414" s="26"/>
      <c r="D414" s="27"/>
      <c r="E414" s="27"/>
      <c r="F414" s="28"/>
      <c r="G414" s="27"/>
      <c r="H414" s="27"/>
      <c r="I414" s="27"/>
      <c r="J414" s="29" t="s">
        <v>45</v>
      </c>
      <c r="K414" s="29" t="n">
        <v>0.530225855</v>
      </c>
      <c r="L414" s="30" t="s">
        <v>34</v>
      </c>
    </row>
    <row r="415" customFormat="false" ht="15" hidden="false" customHeight="true" outlineLevel="0" collapsed="false">
      <c r="B415" s="31"/>
      <c r="C415" s="32" t="s">
        <v>18</v>
      </c>
      <c r="D415" s="33" t="s">
        <v>34</v>
      </c>
      <c r="E415" s="34" t="s">
        <v>34</v>
      </c>
      <c r="F415" s="35" t="s">
        <v>34</v>
      </c>
      <c r="G415" s="36" t="s">
        <v>34</v>
      </c>
      <c r="H415" s="36" t="s">
        <v>34</v>
      </c>
      <c r="I415" s="37" t="s">
        <v>34</v>
      </c>
      <c r="J415" s="38" t="s">
        <v>34</v>
      </c>
      <c r="K415" s="35" t="s">
        <v>34</v>
      </c>
      <c r="L415" s="39" t="s">
        <v>34</v>
      </c>
    </row>
    <row r="416" customFormat="false" ht="15" hidden="false" customHeight="true" outlineLevel="0" collapsed="false">
      <c r="B416" s="40"/>
      <c r="C416" s="41" t="s">
        <v>20</v>
      </c>
      <c r="D416" s="42" t="n">
        <v>234.119</v>
      </c>
      <c r="E416" s="34" t="n">
        <v>234.119</v>
      </c>
      <c r="F416" s="35" t="n">
        <v>234.119</v>
      </c>
      <c r="G416" s="43" t="s">
        <v>34</v>
      </c>
      <c r="H416" s="43" t="n">
        <v>300</v>
      </c>
      <c r="I416" s="44"/>
      <c r="J416" s="45" t="s">
        <v>34</v>
      </c>
      <c r="K416" s="35" t="n">
        <v>0.0702357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n">
        <v>540.273</v>
      </c>
      <c r="E417" s="34" t="n">
        <v>540.273</v>
      </c>
      <c r="F417" s="35" t="n">
        <v>540.273</v>
      </c>
      <c r="G417" s="36" t="s">
        <v>34</v>
      </c>
      <c r="H417" s="36" t="n">
        <v>745</v>
      </c>
      <c r="I417" s="44"/>
      <c r="J417" s="45" t="s">
        <v>34</v>
      </c>
      <c r="K417" s="35" t="n">
        <v>0.402503385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n">
        <v>522.607</v>
      </c>
      <c r="E418" s="34" t="n">
        <v>522.607</v>
      </c>
      <c r="F418" s="35" t="n">
        <v>522.607</v>
      </c>
      <c r="G418" s="36" t="s">
        <v>34</v>
      </c>
      <c r="H418" s="36" t="n">
        <v>110</v>
      </c>
      <c r="I418" s="47" t="s">
        <v>34</v>
      </c>
      <c r="J418" s="45" t="s">
        <v>34</v>
      </c>
      <c r="K418" s="35" t="n">
        <v>0.05748677</v>
      </c>
      <c r="L418" s="39" t="s">
        <v>34</v>
      </c>
    </row>
    <row r="419" customFormat="false" ht="15" hidden="false" customHeight="true" outlineLevel="0" collapsed="false">
      <c r="B419" s="40"/>
      <c r="C419" s="41" t="s">
        <v>24</v>
      </c>
      <c r="D419" s="42" t="s">
        <v>34</v>
      </c>
      <c r="E419" s="34" t="s">
        <v>34</v>
      </c>
      <c r="F419" s="35" t="s">
        <v>34</v>
      </c>
      <c r="G419" s="36" t="s">
        <v>34</v>
      </c>
      <c r="H419" s="36" t="s">
        <v>34</v>
      </c>
      <c r="I419" s="44"/>
      <c r="J419" s="45" t="s">
        <v>34</v>
      </c>
      <c r="K419" s="35" t="s">
        <v>34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s">
        <v>26</v>
      </c>
      <c r="E420" s="51" t="s">
        <v>26</v>
      </c>
      <c r="F420" s="52" t="s">
        <v>26</v>
      </c>
      <c r="G420" s="36" t="s">
        <v>26</v>
      </c>
      <c r="H420" s="36" t="s">
        <v>26</v>
      </c>
      <c r="I420" s="53"/>
      <c r="J420" s="54" t="s">
        <v>26</v>
      </c>
      <c r="K420" s="52" t="s">
        <v>26</v>
      </c>
      <c r="L420" s="55"/>
    </row>
    <row r="421" customFormat="false" ht="15" hidden="false" customHeight="true" outlineLevel="0" collapsed="false">
      <c r="B421" s="25" t="s">
        <v>27</v>
      </c>
      <c r="C421" s="56"/>
      <c r="D421" s="57"/>
      <c r="E421" s="58"/>
      <c r="F421" s="59"/>
      <c r="G421" s="60"/>
      <c r="H421" s="60"/>
      <c r="I421" s="27"/>
      <c r="J421" s="29" t="s">
        <v>46</v>
      </c>
      <c r="K421" s="29" t="n">
        <v>434.73516739</v>
      </c>
      <c r="L421" s="61"/>
    </row>
    <row r="422" customFormat="false" ht="15" hidden="false" customHeight="true" outlineLevel="0" collapsed="false">
      <c r="B422" s="25"/>
      <c r="C422" s="32" t="s">
        <v>28</v>
      </c>
      <c r="D422" s="62" t="s">
        <v>34</v>
      </c>
      <c r="E422" s="63" t="s">
        <v>34</v>
      </c>
      <c r="F422" s="35" t="s">
        <v>34</v>
      </c>
      <c r="G422" s="36" t="s">
        <v>34</v>
      </c>
      <c r="H422" s="36" t="s">
        <v>34</v>
      </c>
      <c r="I422" s="64"/>
      <c r="J422" s="38" t="s">
        <v>34</v>
      </c>
      <c r="K422" s="65" t="s">
        <v>34</v>
      </c>
      <c r="L422" s="66"/>
    </row>
    <row r="423" customFormat="false" ht="15" hidden="false" customHeight="true" outlineLevel="0" collapsed="false">
      <c r="B423" s="40"/>
      <c r="C423" s="67" t="s">
        <v>29</v>
      </c>
      <c r="D423" s="42" t="n">
        <v>426.887</v>
      </c>
      <c r="E423" s="34" t="n">
        <v>426.887</v>
      </c>
      <c r="F423" s="35" t="n">
        <v>426.887</v>
      </c>
      <c r="G423" s="36" t="s">
        <v>34</v>
      </c>
      <c r="H423" s="36" t="n">
        <v>288000</v>
      </c>
      <c r="I423" s="44"/>
      <c r="J423" s="45" t="s">
        <v>34</v>
      </c>
      <c r="K423" s="35" t="n">
        <v>122.943456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n">
        <v>599.703</v>
      </c>
      <c r="E424" s="34" t="n">
        <v>599.703</v>
      </c>
      <c r="F424" s="35" t="n">
        <v>599.703</v>
      </c>
      <c r="G424" s="36" t="s">
        <v>34</v>
      </c>
      <c r="H424" s="36" t="n">
        <v>364300</v>
      </c>
      <c r="I424" s="44"/>
      <c r="J424" s="45" t="s">
        <v>34</v>
      </c>
      <c r="K424" s="35" t="n">
        <v>218.4718029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s">
        <v>19</v>
      </c>
      <c r="E425" s="34" t="s">
        <v>19</v>
      </c>
      <c r="F425" s="35" t="s">
        <v>19</v>
      </c>
      <c r="G425" s="36" t="s">
        <v>19</v>
      </c>
      <c r="H425" s="36" t="s">
        <v>19</v>
      </c>
      <c r="I425" s="44"/>
      <c r="J425" s="45" t="s">
        <v>19</v>
      </c>
      <c r="K425" s="35" t="s">
        <v>19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n">
        <v>555.62554</v>
      </c>
      <c r="E426" s="34" t="n">
        <v>555.62554</v>
      </c>
      <c r="F426" s="36" t="n">
        <v>555.62554</v>
      </c>
      <c r="G426" s="36" t="s">
        <v>34</v>
      </c>
      <c r="H426" s="36" t="n">
        <v>167954.677695341</v>
      </c>
      <c r="I426" s="44"/>
      <c r="J426" s="29" t="s">
        <v>34</v>
      </c>
      <c r="K426" s="29" t="n">
        <v>93.31990849</v>
      </c>
      <c r="L426" s="46"/>
    </row>
    <row r="427" customFormat="false" ht="15" hidden="false" customHeight="true" outlineLevel="0" collapsed="false">
      <c r="B427" s="68" t="s">
        <v>33</v>
      </c>
      <c r="C427" s="69"/>
      <c r="D427" s="42" t="n">
        <v>419.526161</v>
      </c>
      <c r="E427" s="63" t="n">
        <v>419.526161</v>
      </c>
      <c r="F427" s="35" t="n">
        <v>419.526161</v>
      </c>
      <c r="G427" s="36" t="s">
        <v>34</v>
      </c>
      <c r="H427" s="36" t="n">
        <v>190000</v>
      </c>
      <c r="I427" s="44"/>
      <c r="J427" s="45" t="s">
        <v>34</v>
      </c>
      <c r="K427" s="35" t="n">
        <v>79.70997059</v>
      </c>
      <c r="L427" s="46"/>
    </row>
    <row r="428" customFormat="false" ht="15" hidden="false" customHeight="true" outlineLevel="0" collapsed="false">
      <c r="B428" s="70" t="s">
        <v>35</v>
      </c>
      <c r="C428" s="71"/>
      <c r="D428" s="50" t="n">
        <v>136.099379</v>
      </c>
      <c r="E428" s="63" t="n">
        <v>136.099379</v>
      </c>
      <c r="F428" s="35" t="n">
        <v>136.099379</v>
      </c>
      <c r="G428" s="36" t="s">
        <v>34</v>
      </c>
      <c r="H428" s="36" t="n">
        <v>100000</v>
      </c>
      <c r="I428" s="53"/>
      <c r="J428" s="54" t="s">
        <v>34</v>
      </c>
      <c r="K428" s="52" t="n">
        <v>13.6099379</v>
      </c>
      <c r="L428" s="55"/>
    </row>
    <row r="429" customFormat="false" ht="15" hidden="false" customHeight="true" outlineLevel="0" collapsed="false">
      <c r="B429" s="25" t="s">
        <v>36</v>
      </c>
      <c r="C429" s="56"/>
      <c r="D429" s="57"/>
      <c r="E429" s="58"/>
      <c r="F429" s="59"/>
      <c r="G429" s="60"/>
      <c r="H429" s="60"/>
      <c r="I429" s="27"/>
      <c r="J429" s="29" t="s">
        <v>34</v>
      </c>
      <c r="K429" s="29" t="n">
        <v>7.683966</v>
      </c>
      <c r="L429" s="61"/>
    </row>
    <row r="430" customFormat="false" ht="15" hidden="false" customHeight="true" outlineLevel="0" collapsed="false">
      <c r="B430" s="40"/>
      <c r="C430" s="41" t="s">
        <v>37</v>
      </c>
      <c r="D430" s="42" t="n">
        <v>234.12</v>
      </c>
      <c r="E430" s="63" t="n">
        <v>234.12</v>
      </c>
      <c r="F430" s="35" t="n">
        <v>234.12</v>
      </c>
      <c r="G430" s="36" t="s">
        <v>34</v>
      </c>
      <c r="H430" s="36" t="s">
        <v>34</v>
      </c>
      <c r="I430" s="44"/>
      <c r="J430" s="45" t="s">
        <v>34</v>
      </c>
      <c r="K430" s="35" t="s">
        <v>34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n">
        <v>426.887</v>
      </c>
      <c r="E431" s="63" t="n">
        <v>426.887</v>
      </c>
      <c r="F431" s="35" t="n">
        <v>426.887</v>
      </c>
      <c r="G431" s="36" t="s">
        <v>34</v>
      </c>
      <c r="H431" s="36" t="n">
        <v>18000</v>
      </c>
      <c r="I431" s="44"/>
      <c r="J431" s="45" t="s">
        <v>34</v>
      </c>
      <c r="K431" s="35" t="n">
        <v>7.683966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34</v>
      </c>
      <c r="E432" s="63" t="s">
        <v>34</v>
      </c>
      <c r="F432" s="35" t="s">
        <v>34</v>
      </c>
      <c r="G432" s="36" t="s">
        <v>34</v>
      </c>
      <c r="H432" s="36" t="s">
        <v>34</v>
      </c>
      <c r="I432" s="53"/>
      <c r="J432" s="54" t="s">
        <v>34</v>
      </c>
      <c r="K432" s="52" t="s">
        <v>34</v>
      </c>
      <c r="L432" s="55"/>
    </row>
    <row r="433" customFormat="false" ht="15" hidden="false" customHeight="true" outlineLevel="0" collapsed="false">
      <c r="B433" s="25" t="s">
        <v>40</v>
      </c>
      <c r="C433" s="56"/>
      <c r="D433" s="57"/>
      <c r="E433" s="58"/>
      <c r="F433" s="59"/>
      <c r="G433" s="60"/>
      <c r="H433" s="60"/>
      <c r="I433" s="27"/>
      <c r="J433" s="29" t="s">
        <v>34</v>
      </c>
      <c r="K433" s="29" t="s">
        <v>34</v>
      </c>
      <c r="L433" s="72" t="s">
        <v>34</v>
      </c>
    </row>
    <row r="434" customFormat="false" ht="15" hidden="false" customHeight="true" outlineLevel="0" collapsed="false">
      <c r="B434" s="40"/>
      <c r="C434" s="41" t="s">
        <v>37</v>
      </c>
      <c r="D434" s="42" t="s">
        <v>34</v>
      </c>
      <c r="E434" s="63" t="s">
        <v>34</v>
      </c>
      <c r="F434" s="35" t="s">
        <v>34</v>
      </c>
      <c r="G434" s="36" t="s">
        <v>34</v>
      </c>
      <c r="H434" s="36" t="s">
        <v>34</v>
      </c>
      <c r="I434" s="36" t="s">
        <v>34</v>
      </c>
      <c r="J434" s="45" t="s">
        <v>34</v>
      </c>
      <c r="K434" s="35" t="s">
        <v>34</v>
      </c>
      <c r="L434" s="73" t="s">
        <v>34</v>
      </c>
    </row>
    <row r="435" customFormat="false" ht="15" hidden="false" customHeight="true" outlineLevel="0" collapsed="false">
      <c r="B435" s="40"/>
      <c r="C435" s="41" t="s">
        <v>38</v>
      </c>
      <c r="D435" s="42" t="s">
        <v>19</v>
      </c>
      <c r="E435" s="63" t="s">
        <v>19</v>
      </c>
      <c r="F435" s="35" t="s">
        <v>19</v>
      </c>
      <c r="G435" s="36" t="s">
        <v>34</v>
      </c>
      <c r="H435" s="36" t="s">
        <v>34</v>
      </c>
      <c r="I435" s="36" t="s">
        <v>34</v>
      </c>
      <c r="J435" s="45" t="s">
        <v>34</v>
      </c>
      <c r="K435" s="35" t="s">
        <v>34</v>
      </c>
      <c r="L435" s="73" t="s">
        <v>34</v>
      </c>
    </row>
    <row r="436" customFormat="false" ht="15" hidden="false" customHeight="true" outlineLevel="0" collapsed="false">
      <c r="B436" s="48"/>
      <c r="C436" s="49" t="s">
        <v>39</v>
      </c>
      <c r="D436" s="50" t="s">
        <v>34</v>
      </c>
      <c r="E436" s="63" t="s">
        <v>34</v>
      </c>
      <c r="F436" s="35" t="s">
        <v>34</v>
      </c>
      <c r="G436" s="36" t="s">
        <v>34</v>
      </c>
      <c r="H436" s="36" t="s">
        <v>34</v>
      </c>
      <c r="I436" s="36" t="s">
        <v>34</v>
      </c>
      <c r="J436" s="54" t="s">
        <v>34</v>
      </c>
      <c r="K436" s="52" t="s">
        <v>34</v>
      </c>
      <c r="L436" s="74" t="s">
        <v>34</v>
      </c>
    </row>
    <row r="437" customFormat="false" ht="15" hidden="false" customHeight="true" outlineLevel="0" collapsed="false">
      <c r="B437" s="75" t="s">
        <v>41</v>
      </c>
      <c r="C437" s="76"/>
      <c r="D437" s="77"/>
      <c r="E437" s="58"/>
      <c r="F437" s="59"/>
      <c r="G437" s="60"/>
      <c r="H437" s="60"/>
      <c r="I437" s="60"/>
      <c r="J437" s="78" t="s">
        <v>22</v>
      </c>
      <c r="K437" s="78" t="s">
        <v>22</v>
      </c>
      <c r="L437" s="72" t="s">
        <v>22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7"/>
      <c r="H443" s="27"/>
      <c r="I443" s="27"/>
      <c r="J443" s="29" t="s">
        <v>45</v>
      </c>
      <c r="K443" s="29" t="n">
        <v>0.568440138635</v>
      </c>
      <c r="L443" s="30" t="s">
        <v>34</v>
      </c>
    </row>
    <row r="444" customFormat="false" ht="11.25" hidden="false" customHeight="true" outlineLevel="0" collapsed="false">
      <c r="B444" s="31"/>
      <c r="C444" s="32" t="s">
        <v>18</v>
      </c>
      <c r="D444" s="33" t="s">
        <v>34</v>
      </c>
      <c r="E444" s="34" t="s">
        <v>34</v>
      </c>
      <c r="F444" s="35" t="s">
        <v>34</v>
      </c>
      <c r="G444" s="36" t="s">
        <v>34</v>
      </c>
      <c r="H444" s="36" t="s">
        <v>34</v>
      </c>
      <c r="I444" s="37" t="s">
        <v>34</v>
      </c>
      <c r="J444" s="38" t="s">
        <v>34</v>
      </c>
      <c r="K444" s="35" t="s">
        <v>34</v>
      </c>
      <c r="L444" s="39" t="s">
        <v>34</v>
      </c>
    </row>
    <row r="445" customFormat="false" ht="11.25" hidden="false" customHeight="true" outlineLevel="0" collapsed="false">
      <c r="B445" s="40"/>
      <c r="C445" s="41" t="s">
        <v>20</v>
      </c>
      <c r="D445" s="42" t="n">
        <v>223.003502</v>
      </c>
      <c r="E445" s="34" t="n">
        <v>223.003502</v>
      </c>
      <c r="F445" s="35" t="n">
        <v>223.003502</v>
      </c>
      <c r="G445" s="43" t="s">
        <v>34</v>
      </c>
      <c r="H445" s="43" t="n">
        <v>300</v>
      </c>
      <c r="I445" s="44"/>
      <c r="J445" s="45" t="s">
        <v>34</v>
      </c>
      <c r="K445" s="35" t="n">
        <v>0.0669010506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n">
        <v>586.692243</v>
      </c>
      <c r="E446" s="34" t="n">
        <v>586.692243</v>
      </c>
      <c r="F446" s="35" t="n">
        <v>586.692243</v>
      </c>
      <c r="G446" s="36" t="s">
        <v>34</v>
      </c>
      <c r="H446" s="36" t="n">
        <v>745</v>
      </c>
      <c r="I446" s="44"/>
      <c r="J446" s="45" t="s">
        <v>34</v>
      </c>
      <c r="K446" s="35" t="n">
        <v>0.437085721035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n">
        <v>585.9397</v>
      </c>
      <c r="E447" s="34" t="n">
        <v>585.9397</v>
      </c>
      <c r="F447" s="35" t="n">
        <v>585.9397</v>
      </c>
      <c r="G447" s="36" t="s">
        <v>34</v>
      </c>
      <c r="H447" s="36" t="n">
        <v>110</v>
      </c>
      <c r="I447" s="47" t="s">
        <v>34</v>
      </c>
      <c r="J447" s="45" t="s">
        <v>34</v>
      </c>
      <c r="K447" s="35" t="n">
        <v>0.064453367</v>
      </c>
      <c r="L447" s="39" t="s">
        <v>34</v>
      </c>
    </row>
    <row r="448" customFormat="false" ht="11.25" hidden="false" customHeight="true" outlineLevel="0" collapsed="false">
      <c r="B448" s="40"/>
      <c r="C448" s="41" t="s">
        <v>24</v>
      </c>
      <c r="D448" s="42" t="s">
        <v>34</v>
      </c>
      <c r="E448" s="34" t="s">
        <v>34</v>
      </c>
      <c r="F448" s="35" t="s">
        <v>34</v>
      </c>
      <c r="G448" s="36" t="s">
        <v>34</v>
      </c>
      <c r="H448" s="36" t="s">
        <v>34</v>
      </c>
      <c r="I448" s="44"/>
      <c r="J448" s="45" t="s">
        <v>34</v>
      </c>
      <c r="K448" s="35" t="s">
        <v>34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s">
        <v>26</v>
      </c>
      <c r="E449" s="51" t="s">
        <v>26</v>
      </c>
      <c r="F449" s="52" t="s">
        <v>26</v>
      </c>
      <c r="G449" s="36" t="s">
        <v>26</v>
      </c>
      <c r="H449" s="36" t="s">
        <v>26</v>
      </c>
      <c r="I449" s="53"/>
      <c r="J449" s="54" t="s">
        <v>26</v>
      </c>
      <c r="K449" s="52" t="s">
        <v>26</v>
      </c>
      <c r="L449" s="55"/>
    </row>
    <row r="450" customFormat="false" ht="11.25" hidden="false" customHeight="true" outlineLevel="0" collapsed="false">
      <c r="B450" s="25" t="s">
        <v>27</v>
      </c>
      <c r="C450" s="56"/>
      <c r="D450" s="57"/>
      <c r="E450" s="58"/>
      <c r="F450" s="59"/>
      <c r="G450" s="60"/>
      <c r="H450" s="60"/>
      <c r="I450" s="27"/>
      <c r="J450" s="29" t="s">
        <v>46</v>
      </c>
      <c r="K450" s="29" t="n">
        <v>412.8157107882</v>
      </c>
      <c r="L450" s="61"/>
    </row>
    <row r="451" customFormat="false" ht="11.25" hidden="false" customHeight="true" outlineLevel="0" collapsed="false">
      <c r="B451" s="25"/>
      <c r="C451" s="32" t="s">
        <v>28</v>
      </c>
      <c r="D451" s="62" t="s">
        <v>34</v>
      </c>
      <c r="E451" s="63" t="s">
        <v>34</v>
      </c>
      <c r="F451" s="35" t="s">
        <v>34</v>
      </c>
      <c r="G451" s="36" t="s">
        <v>34</v>
      </c>
      <c r="H451" s="36" t="s">
        <v>34</v>
      </c>
      <c r="I451" s="64"/>
      <c r="J451" s="38" t="s">
        <v>34</v>
      </c>
      <c r="K451" s="65" t="s">
        <v>34</v>
      </c>
      <c r="L451" s="66"/>
    </row>
    <row r="452" customFormat="false" ht="11.25" hidden="false" customHeight="true" outlineLevel="0" collapsed="false">
      <c r="B452" s="40"/>
      <c r="C452" s="67" t="s">
        <v>29</v>
      </c>
      <c r="D452" s="42" t="n">
        <v>399.289907</v>
      </c>
      <c r="E452" s="34" t="n">
        <v>399.289907</v>
      </c>
      <c r="F452" s="35" t="n">
        <v>399.289907</v>
      </c>
      <c r="G452" s="36" t="s">
        <v>34</v>
      </c>
      <c r="H452" s="36" t="n">
        <v>288000</v>
      </c>
      <c r="I452" s="44"/>
      <c r="J452" s="45" t="s">
        <v>34</v>
      </c>
      <c r="K452" s="35" t="n">
        <v>114.995493216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n">
        <v>576.503954</v>
      </c>
      <c r="E453" s="34" t="n">
        <v>576.503954</v>
      </c>
      <c r="F453" s="35" t="n">
        <v>576.503954</v>
      </c>
      <c r="G453" s="36" t="s">
        <v>34</v>
      </c>
      <c r="H453" s="36" t="n">
        <v>364300</v>
      </c>
      <c r="I453" s="44"/>
      <c r="J453" s="45" t="s">
        <v>34</v>
      </c>
      <c r="K453" s="35" t="n">
        <v>210.0203904422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s">
        <v>19</v>
      </c>
      <c r="E454" s="34" t="s">
        <v>19</v>
      </c>
      <c r="F454" s="35" t="s">
        <v>19</v>
      </c>
      <c r="G454" s="36" t="s">
        <v>19</v>
      </c>
      <c r="H454" s="36" t="s">
        <v>19</v>
      </c>
      <c r="I454" s="44"/>
      <c r="J454" s="45" t="s">
        <v>19</v>
      </c>
      <c r="K454" s="35" t="s">
        <v>19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n">
        <v>528.396757</v>
      </c>
      <c r="E455" s="34" t="n">
        <v>528.396757</v>
      </c>
      <c r="F455" s="36" t="n">
        <v>528.396757</v>
      </c>
      <c r="G455" s="36" t="s">
        <v>34</v>
      </c>
      <c r="H455" s="36" t="n">
        <v>166162.69113476</v>
      </c>
      <c r="I455" s="44"/>
      <c r="J455" s="29" t="s">
        <v>34</v>
      </c>
      <c r="K455" s="29" t="n">
        <v>87.79982713</v>
      </c>
      <c r="L455" s="46"/>
    </row>
    <row r="456" customFormat="false" ht="11.25" hidden="false" customHeight="true" outlineLevel="0" collapsed="false">
      <c r="B456" s="68" t="s">
        <v>33</v>
      </c>
      <c r="C456" s="69"/>
      <c r="D456" s="42" t="n">
        <v>388.446127</v>
      </c>
      <c r="E456" s="63" t="n">
        <v>388.446127</v>
      </c>
      <c r="F456" s="35" t="n">
        <v>388.446127</v>
      </c>
      <c r="G456" s="36" t="s">
        <v>34</v>
      </c>
      <c r="H456" s="36" t="n">
        <v>190000</v>
      </c>
      <c r="I456" s="44"/>
      <c r="J456" s="45" t="s">
        <v>34</v>
      </c>
      <c r="K456" s="35" t="n">
        <v>73.80476413</v>
      </c>
      <c r="L456" s="46"/>
    </row>
    <row r="457" customFormat="false" ht="11.25" hidden="false" customHeight="true" outlineLevel="0" collapsed="false">
      <c r="B457" s="70" t="s">
        <v>35</v>
      </c>
      <c r="C457" s="71"/>
      <c r="D457" s="50" t="n">
        <v>139.95063</v>
      </c>
      <c r="E457" s="63" t="n">
        <v>139.95063</v>
      </c>
      <c r="F457" s="35" t="n">
        <v>139.95063</v>
      </c>
      <c r="G457" s="36" t="s">
        <v>34</v>
      </c>
      <c r="H457" s="36" t="n">
        <v>100000</v>
      </c>
      <c r="I457" s="53"/>
      <c r="J457" s="54" t="s">
        <v>34</v>
      </c>
      <c r="K457" s="52" t="n">
        <v>13.995063</v>
      </c>
      <c r="L457" s="55"/>
    </row>
    <row r="458" customFormat="false" ht="11.25" hidden="false" customHeight="true" outlineLevel="0" collapsed="false">
      <c r="B458" s="25" t="s">
        <v>36</v>
      </c>
      <c r="C458" s="56"/>
      <c r="D458" s="57"/>
      <c r="E458" s="58"/>
      <c r="F458" s="59"/>
      <c r="G458" s="60"/>
      <c r="H458" s="60"/>
      <c r="I458" s="27"/>
      <c r="J458" s="29" t="s">
        <v>34</v>
      </c>
      <c r="K458" s="29" t="n">
        <v>7.187218</v>
      </c>
      <c r="L458" s="61"/>
    </row>
    <row r="459" customFormat="false" ht="11.25" hidden="false" customHeight="true" outlineLevel="0" collapsed="false">
      <c r="B459" s="40"/>
      <c r="C459" s="41" t="s">
        <v>37</v>
      </c>
      <c r="D459" s="42" t="n">
        <v>223.003502</v>
      </c>
      <c r="E459" s="63" t="n">
        <v>223.003502</v>
      </c>
      <c r="F459" s="35" t="n">
        <v>223.003502</v>
      </c>
      <c r="G459" s="36" t="s">
        <v>34</v>
      </c>
      <c r="H459" s="36" t="s">
        <v>34</v>
      </c>
      <c r="I459" s="44"/>
      <c r="J459" s="45" t="s">
        <v>34</v>
      </c>
      <c r="K459" s="35" t="s">
        <v>34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n">
        <v>399.289907</v>
      </c>
      <c r="E460" s="63" t="n">
        <v>399.289907</v>
      </c>
      <c r="F460" s="35" t="n">
        <v>399.289907</v>
      </c>
      <c r="G460" s="36" t="s">
        <v>34</v>
      </c>
      <c r="H460" s="36" t="n">
        <v>17999.9991835506</v>
      </c>
      <c r="I460" s="44"/>
      <c r="J460" s="45" t="s">
        <v>34</v>
      </c>
      <c r="K460" s="35" t="n">
        <v>7.187218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34</v>
      </c>
      <c r="E461" s="63" t="s">
        <v>34</v>
      </c>
      <c r="F461" s="35" t="s">
        <v>34</v>
      </c>
      <c r="G461" s="36" t="s">
        <v>34</v>
      </c>
      <c r="H461" s="36" t="s">
        <v>34</v>
      </c>
      <c r="I461" s="53"/>
      <c r="J461" s="54" t="s">
        <v>34</v>
      </c>
      <c r="K461" s="52" t="s">
        <v>34</v>
      </c>
      <c r="L461" s="55"/>
    </row>
    <row r="462" customFormat="false" ht="11.25" hidden="false" customHeight="true" outlineLevel="0" collapsed="false">
      <c r="B462" s="25" t="s">
        <v>40</v>
      </c>
      <c r="C462" s="56"/>
      <c r="D462" s="57"/>
      <c r="E462" s="58"/>
      <c r="F462" s="59"/>
      <c r="G462" s="60"/>
      <c r="H462" s="60"/>
      <c r="I462" s="27"/>
      <c r="J462" s="29" t="s">
        <v>34</v>
      </c>
      <c r="K462" s="29" t="s">
        <v>34</v>
      </c>
      <c r="L462" s="72" t="s">
        <v>34</v>
      </c>
    </row>
    <row r="463" customFormat="false" ht="11.25" hidden="false" customHeight="true" outlineLevel="0" collapsed="false">
      <c r="B463" s="40"/>
      <c r="C463" s="41" t="s">
        <v>37</v>
      </c>
      <c r="D463" s="42" t="s">
        <v>34</v>
      </c>
      <c r="E463" s="63" t="s">
        <v>34</v>
      </c>
      <c r="F463" s="35" t="s">
        <v>34</v>
      </c>
      <c r="G463" s="36" t="s">
        <v>34</v>
      </c>
      <c r="H463" s="36" t="s">
        <v>34</v>
      </c>
      <c r="I463" s="36" t="s">
        <v>34</v>
      </c>
      <c r="J463" s="45" t="s">
        <v>34</v>
      </c>
      <c r="K463" s="35" t="s">
        <v>34</v>
      </c>
      <c r="L463" s="73" t="s">
        <v>34</v>
      </c>
    </row>
    <row r="464" customFormat="false" ht="11.25" hidden="false" customHeight="true" outlineLevel="0" collapsed="false">
      <c r="B464" s="40"/>
      <c r="C464" s="41" t="s">
        <v>38</v>
      </c>
      <c r="D464" s="42" t="s">
        <v>19</v>
      </c>
      <c r="E464" s="63" t="s">
        <v>19</v>
      </c>
      <c r="F464" s="35" t="s">
        <v>19</v>
      </c>
      <c r="G464" s="36" t="s">
        <v>34</v>
      </c>
      <c r="H464" s="36" t="s">
        <v>34</v>
      </c>
      <c r="I464" s="36" t="s">
        <v>34</v>
      </c>
      <c r="J464" s="45" t="s">
        <v>34</v>
      </c>
      <c r="K464" s="35" t="s">
        <v>34</v>
      </c>
      <c r="L464" s="73" t="s">
        <v>34</v>
      </c>
    </row>
    <row r="465" customFormat="false" ht="11.25" hidden="false" customHeight="true" outlineLevel="0" collapsed="false">
      <c r="B465" s="48"/>
      <c r="C465" s="49" t="s">
        <v>39</v>
      </c>
      <c r="D465" s="50" t="s">
        <v>34</v>
      </c>
      <c r="E465" s="63" t="s">
        <v>34</v>
      </c>
      <c r="F465" s="35" t="s">
        <v>34</v>
      </c>
      <c r="G465" s="36" t="s">
        <v>34</v>
      </c>
      <c r="H465" s="36" t="s">
        <v>34</v>
      </c>
      <c r="I465" s="36" t="s">
        <v>34</v>
      </c>
      <c r="J465" s="54" t="s">
        <v>34</v>
      </c>
      <c r="K465" s="52" t="s">
        <v>34</v>
      </c>
      <c r="L465" s="74" t="s">
        <v>34</v>
      </c>
    </row>
    <row r="466" customFormat="false" ht="11.25" hidden="false" customHeight="true" outlineLevel="0" collapsed="false">
      <c r="B466" s="75" t="s">
        <v>41</v>
      </c>
      <c r="C466" s="76"/>
      <c r="D466" s="77"/>
      <c r="E466" s="58"/>
      <c r="F466" s="59"/>
      <c r="G466" s="60"/>
      <c r="H466" s="60"/>
      <c r="I466" s="60"/>
      <c r="J466" s="78" t="s">
        <v>22</v>
      </c>
      <c r="K466" s="78" t="s">
        <v>22</v>
      </c>
      <c r="L466" s="72" t="s">
        <v>22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7"/>
      <c r="H472" s="27"/>
      <c r="I472" s="27"/>
      <c r="J472" s="29" t="s">
        <v>45</v>
      </c>
      <c r="K472" s="29" t="n">
        <v>0.54647741201</v>
      </c>
      <c r="L472" s="30" t="s">
        <v>34</v>
      </c>
    </row>
    <row r="473" customFormat="false" ht="11.25" hidden="false" customHeight="true" outlineLevel="0" collapsed="false">
      <c r="B473" s="31"/>
      <c r="C473" s="32" t="s">
        <v>18</v>
      </c>
      <c r="D473" s="33" t="s">
        <v>34</v>
      </c>
      <c r="E473" s="34" t="s">
        <v>34</v>
      </c>
      <c r="F473" s="35" t="s">
        <v>34</v>
      </c>
      <c r="G473" s="36" t="s">
        <v>34</v>
      </c>
      <c r="H473" s="36" t="s">
        <v>34</v>
      </c>
      <c r="I473" s="37" t="s">
        <v>34</v>
      </c>
      <c r="J473" s="38" t="s">
        <v>34</v>
      </c>
      <c r="K473" s="35" t="s">
        <v>34</v>
      </c>
      <c r="L473" s="39" t="s">
        <v>34</v>
      </c>
    </row>
    <row r="474" customFormat="false" ht="11.25" hidden="false" customHeight="true" outlineLevel="0" collapsed="false">
      <c r="B474" s="40"/>
      <c r="C474" s="41" t="s">
        <v>20</v>
      </c>
      <c r="D474" s="42" t="n">
        <v>205.046029</v>
      </c>
      <c r="E474" s="34" t="n">
        <v>205.046029</v>
      </c>
      <c r="F474" s="35" t="n">
        <v>205.046029</v>
      </c>
      <c r="G474" s="43" t="s">
        <v>34</v>
      </c>
      <c r="H474" s="43" t="n">
        <v>300</v>
      </c>
      <c r="I474" s="44"/>
      <c r="J474" s="45" t="s">
        <v>34</v>
      </c>
      <c r="K474" s="35" t="n">
        <v>0.0615138087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n">
        <v>568.301452</v>
      </c>
      <c r="E475" s="34" t="n">
        <v>568.301452</v>
      </c>
      <c r="F475" s="35" t="n">
        <v>568.301452</v>
      </c>
      <c r="G475" s="36" t="s">
        <v>34</v>
      </c>
      <c r="H475" s="36" t="n">
        <v>745</v>
      </c>
      <c r="I475" s="44"/>
      <c r="J475" s="45" t="s">
        <v>34</v>
      </c>
      <c r="K475" s="35" t="n">
        <v>0.42338458174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n">
        <v>559.809287</v>
      </c>
      <c r="E476" s="34" t="n">
        <v>559.809287</v>
      </c>
      <c r="F476" s="35" t="n">
        <v>559.809287</v>
      </c>
      <c r="G476" s="36" t="s">
        <v>34</v>
      </c>
      <c r="H476" s="36" t="n">
        <v>110</v>
      </c>
      <c r="I476" s="47" t="s">
        <v>34</v>
      </c>
      <c r="J476" s="45" t="s">
        <v>34</v>
      </c>
      <c r="K476" s="35" t="n">
        <v>0.06157902157</v>
      </c>
      <c r="L476" s="39" t="s">
        <v>34</v>
      </c>
    </row>
    <row r="477" customFormat="false" ht="11.25" hidden="false" customHeight="true" outlineLevel="0" collapsed="false">
      <c r="B477" s="40"/>
      <c r="C477" s="41" t="s">
        <v>24</v>
      </c>
      <c r="D477" s="42" t="s">
        <v>34</v>
      </c>
      <c r="E477" s="34" t="s">
        <v>34</v>
      </c>
      <c r="F477" s="35" t="s">
        <v>34</v>
      </c>
      <c r="G477" s="36" t="s">
        <v>34</v>
      </c>
      <c r="H477" s="36" t="s">
        <v>34</v>
      </c>
      <c r="I477" s="44"/>
      <c r="J477" s="45" t="s">
        <v>34</v>
      </c>
      <c r="K477" s="35" t="s">
        <v>34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s">
        <v>26</v>
      </c>
      <c r="E478" s="51" t="s">
        <v>26</v>
      </c>
      <c r="F478" s="52" t="s">
        <v>26</v>
      </c>
      <c r="G478" s="36" t="s">
        <v>26</v>
      </c>
      <c r="H478" s="36" t="s">
        <v>26</v>
      </c>
      <c r="I478" s="53"/>
      <c r="J478" s="54" t="s">
        <v>26</v>
      </c>
      <c r="K478" s="52" t="s">
        <v>26</v>
      </c>
      <c r="L478" s="55"/>
    </row>
    <row r="479" customFormat="false" ht="11.25" hidden="false" customHeight="true" outlineLevel="0" collapsed="false">
      <c r="B479" s="25" t="s">
        <v>27</v>
      </c>
      <c r="C479" s="56"/>
      <c r="D479" s="57"/>
      <c r="E479" s="58"/>
      <c r="F479" s="59"/>
      <c r="G479" s="60"/>
      <c r="H479" s="60"/>
      <c r="I479" s="27"/>
      <c r="J479" s="29" t="s">
        <v>46</v>
      </c>
      <c r="K479" s="29" t="n">
        <v>409.9710031918</v>
      </c>
      <c r="L479" s="61"/>
    </row>
    <row r="480" customFormat="false" ht="11.25" hidden="false" customHeight="true" outlineLevel="0" collapsed="false">
      <c r="B480" s="25"/>
      <c r="C480" s="32" t="s">
        <v>28</v>
      </c>
      <c r="D480" s="62" t="s">
        <v>34</v>
      </c>
      <c r="E480" s="63" t="s">
        <v>34</v>
      </c>
      <c r="F480" s="35" t="s">
        <v>34</v>
      </c>
      <c r="G480" s="36" t="s">
        <v>34</v>
      </c>
      <c r="H480" s="36" t="s">
        <v>34</v>
      </c>
      <c r="I480" s="64"/>
      <c r="J480" s="38" t="s">
        <v>34</v>
      </c>
      <c r="K480" s="65" t="s">
        <v>34</v>
      </c>
      <c r="L480" s="66"/>
    </row>
    <row r="481" customFormat="false" ht="11.25" hidden="false" customHeight="true" outlineLevel="0" collapsed="false">
      <c r="B481" s="40"/>
      <c r="C481" s="67" t="s">
        <v>29</v>
      </c>
      <c r="D481" s="42" t="n">
        <v>393.38521</v>
      </c>
      <c r="E481" s="34" t="n">
        <v>393.38521</v>
      </c>
      <c r="F481" s="35" t="n">
        <v>393.38521</v>
      </c>
      <c r="G481" s="36" t="s">
        <v>34</v>
      </c>
      <c r="H481" s="36" t="n">
        <v>288000</v>
      </c>
      <c r="I481" s="44"/>
      <c r="J481" s="45" t="s">
        <v>34</v>
      </c>
      <c r="K481" s="35" t="n">
        <v>113.29494048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n">
        <v>596.002826</v>
      </c>
      <c r="E482" s="34" t="n">
        <v>596.002826</v>
      </c>
      <c r="F482" s="35" t="n">
        <v>596.002826</v>
      </c>
      <c r="G482" s="36" t="s">
        <v>34</v>
      </c>
      <c r="H482" s="36" t="n">
        <v>364300</v>
      </c>
      <c r="I482" s="44"/>
      <c r="J482" s="45" t="s">
        <v>34</v>
      </c>
      <c r="K482" s="35" t="n">
        <v>217.1238295118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s">
        <v>19</v>
      </c>
      <c r="E483" s="34" t="s">
        <v>19</v>
      </c>
      <c r="F483" s="35" t="s">
        <v>19</v>
      </c>
      <c r="G483" s="36" t="s">
        <v>19</v>
      </c>
      <c r="H483" s="36" t="s">
        <v>19</v>
      </c>
      <c r="I483" s="44"/>
      <c r="J483" s="45" t="s">
        <v>19</v>
      </c>
      <c r="K483" s="35" t="s">
        <v>19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n">
        <v>501.705893</v>
      </c>
      <c r="E484" s="34" t="n">
        <v>501.705893</v>
      </c>
      <c r="F484" s="36" t="n">
        <v>501.705893</v>
      </c>
      <c r="G484" s="36" t="s">
        <v>34</v>
      </c>
      <c r="H484" s="36" t="n">
        <v>158563.481732912</v>
      </c>
      <c r="I484" s="44"/>
      <c r="J484" s="29" t="s">
        <v>34</v>
      </c>
      <c r="K484" s="29" t="n">
        <v>79.5522332</v>
      </c>
      <c r="L484" s="46"/>
    </row>
    <row r="485" customFormat="false" ht="11.25" hidden="false" customHeight="true" outlineLevel="0" collapsed="false">
      <c r="B485" s="68" t="s">
        <v>33</v>
      </c>
      <c r="C485" s="69"/>
      <c r="D485" s="42" t="n">
        <v>326.46271</v>
      </c>
      <c r="E485" s="63" t="n">
        <v>326.46271</v>
      </c>
      <c r="F485" s="35" t="n">
        <v>326.46271</v>
      </c>
      <c r="G485" s="36" t="s">
        <v>34</v>
      </c>
      <c r="H485" s="36" t="n">
        <v>190000</v>
      </c>
      <c r="I485" s="44"/>
      <c r="J485" s="45" t="s">
        <v>34</v>
      </c>
      <c r="K485" s="35" t="n">
        <v>62.0279149</v>
      </c>
      <c r="L485" s="46"/>
    </row>
    <row r="486" customFormat="false" ht="11.25" hidden="false" customHeight="true" outlineLevel="0" collapsed="false">
      <c r="B486" s="70" t="s">
        <v>35</v>
      </c>
      <c r="C486" s="71"/>
      <c r="D486" s="50" t="n">
        <v>175.243183</v>
      </c>
      <c r="E486" s="63" t="n">
        <v>175.243183</v>
      </c>
      <c r="F486" s="35" t="n">
        <v>175.243183</v>
      </c>
      <c r="G486" s="36" t="s">
        <v>34</v>
      </c>
      <c r="H486" s="36" t="n">
        <v>100000</v>
      </c>
      <c r="I486" s="53"/>
      <c r="J486" s="54" t="s">
        <v>34</v>
      </c>
      <c r="K486" s="52" t="n">
        <v>17.5243183</v>
      </c>
      <c r="L486" s="55"/>
    </row>
    <row r="487" customFormat="false" ht="11.25" hidden="false" customHeight="true" outlineLevel="0" collapsed="false">
      <c r="B487" s="25" t="s">
        <v>36</v>
      </c>
      <c r="C487" s="56"/>
      <c r="D487" s="57"/>
      <c r="E487" s="58"/>
      <c r="F487" s="59"/>
      <c r="G487" s="60"/>
      <c r="H487" s="60"/>
      <c r="I487" s="27"/>
      <c r="J487" s="29" t="s">
        <v>34</v>
      </c>
      <c r="K487" s="29" t="n">
        <v>7.08093378</v>
      </c>
      <c r="L487" s="61"/>
    </row>
    <row r="488" customFormat="false" ht="11.25" hidden="false" customHeight="true" outlineLevel="0" collapsed="false">
      <c r="B488" s="40"/>
      <c r="C488" s="41" t="s">
        <v>37</v>
      </c>
      <c r="D488" s="42" t="n">
        <v>205.046029</v>
      </c>
      <c r="E488" s="63" t="n">
        <v>205.046029</v>
      </c>
      <c r="F488" s="35" t="n">
        <v>205.046029</v>
      </c>
      <c r="G488" s="36" t="s">
        <v>34</v>
      </c>
      <c r="H488" s="36" t="s">
        <v>34</v>
      </c>
      <c r="I488" s="44"/>
      <c r="J488" s="45" t="s">
        <v>34</v>
      </c>
      <c r="K488" s="35" t="s">
        <v>34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n">
        <v>393.38521</v>
      </c>
      <c r="E489" s="63" t="n">
        <v>393.38521</v>
      </c>
      <c r="F489" s="35" t="n">
        <v>393.38521</v>
      </c>
      <c r="G489" s="36" t="s">
        <v>34</v>
      </c>
      <c r="H489" s="36" t="n">
        <v>18000</v>
      </c>
      <c r="I489" s="44"/>
      <c r="J489" s="45" t="s">
        <v>34</v>
      </c>
      <c r="K489" s="35" t="n">
        <v>7.08093378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34</v>
      </c>
      <c r="E490" s="63" t="s">
        <v>34</v>
      </c>
      <c r="F490" s="35" t="s">
        <v>34</v>
      </c>
      <c r="G490" s="36" t="s">
        <v>34</v>
      </c>
      <c r="H490" s="36" t="s">
        <v>34</v>
      </c>
      <c r="I490" s="53"/>
      <c r="J490" s="54" t="s">
        <v>34</v>
      </c>
      <c r="K490" s="52" t="s">
        <v>34</v>
      </c>
      <c r="L490" s="55"/>
    </row>
    <row r="491" customFormat="false" ht="11.25" hidden="false" customHeight="true" outlineLevel="0" collapsed="false">
      <c r="B491" s="25" t="s">
        <v>40</v>
      </c>
      <c r="C491" s="56"/>
      <c r="D491" s="57"/>
      <c r="E491" s="58"/>
      <c r="F491" s="59"/>
      <c r="G491" s="60"/>
      <c r="H491" s="60"/>
      <c r="I491" s="27"/>
      <c r="J491" s="29" t="s">
        <v>34</v>
      </c>
      <c r="K491" s="29" t="s">
        <v>34</v>
      </c>
      <c r="L491" s="72" t="s">
        <v>34</v>
      </c>
    </row>
    <row r="492" customFormat="false" ht="11.25" hidden="false" customHeight="true" outlineLevel="0" collapsed="false">
      <c r="B492" s="40"/>
      <c r="C492" s="41" t="s">
        <v>37</v>
      </c>
      <c r="D492" s="42" t="s">
        <v>34</v>
      </c>
      <c r="E492" s="63" t="s">
        <v>34</v>
      </c>
      <c r="F492" s="35" t="s">
        <v>34</v>
      </c>
      <c r="G492" s="36" t="s">
        <v>34</v>
      </c>
      <c r="H492" s="36" t="s">
        <v>34</v>
      </c>
      <c r="I492" s="36" t="s">
        <v>34</v>
      </c>
      <c r="J492" s="45" t="s">
        <v>34</v>
      </c>
      <c r="K492" s="35" t="s">
        <v>34</v>
      </c>
      <c r="L492" s="73" t="s">
        <v>34</v>
      </c>
    </row>
    <row r="493" customFormat="false" ht="11.25" hidden="false" customHeight="true" outlineLevel="0" collapsed="false">
      <c r="B493" s="40"/>
      <c r="C493" s="41" t="s">
        <v>38</v>
      </c>
      <c r="D493" s="42" t="s">
        <v>19</v>
      </c>
      <c r="E493" s="63" t="s">
        <v>19</v>
      </c>
      <c r="F493" s="35" t="s">
        <v>19</v>
      </c>
      <c r="G493" s="36" t="s">
        <v>34</v>
      </c>
      <c r="H493" s="36" t="s">
        <v>34</v>
      </c>
      <c r="I493" s="36" t="s">
        <v>34</v>
      </c>
      <c r="J493" s="45" t="s">
        <v>34</v>
      </c>
      <c r="K493" s="35" t="s">
        <v>34</v>
      </c>
      <c r="L493" s="73" t="s">
        <v>34</v>
      </c>
    </row>
    <row r="494" customFormat="false" ht="11.25" hidden="false" customHeight="true" outlineLevel="0" collapsed="false">
      <c r="B494" s="48"/>
      <c r="C494" s="49" t="s">
        <v>39</v>
      </c>
      <c r="D494" s="50" t="s">
        <v>34</v>
      </c>
      <c r="E494" s="63" t="s">
        <v>34</v>
      </c>
      <c r="F494" s="35" t="s">
        <v>34</v>
      </c>
      <c r="G494" s="36" t="s">
        <v>34</v>
      </c>
      <c r="H494" s="36" t="s">
        <v>34</v>
      </c>
      <c r="I494" s="36" t="s">
        <v>34</v>
      </c>
      <c r="J494" s="54" t="s">
        <v>34</v>
      </c>
      <c r="K494" s="52" t="s">
        <v>34</v>
      </c>
      <c r="L494" s="74" t="s">
        <v>34</v>
      </c>
    </row>
    <row r="495" customFormat="false" ht="11.25" hidden="false" customHeight="true" outlineLevel="0" collapsed="false">
      <c r="B495" s="75" t="s">
        <v>41</v>
      </c>
      <c r="C495" s="76"/>
      <c r="D495" s="77"/>
      <c r="E495" s="58"/>
      <c r="F495" s="59"/>
      <c r="G495" s="60"/>
      <c r="H495" s="60"/>
      <c r="I495" s="60"/>
      <c r="J495" s="78" t="s">
        <v>22</v>
      </c>
      <c r="K495" s="78" t="s">
        <v>22</v>
      </c>
      <c r="L495" s="72" t="s">
        <v>22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7"/>
      <c r="H501" s="27"/>
      <c r="I501" s="27"/>
      <c r="J501" s="29" t="s">
        <v>45</v>
      </c>
      <c r="K501" s="29" t="n">
        <v>0.5297946478</v>
      </c>
      <c r="L501" s="30" t="s">
        <v>34</v>
      </c>
    </row>
    <row r="502" customFormat="false" ht="12" hidden="false" customHeight="true" outlineLevel="0" collapsed="false">
      <c r="B502" s="31"/>
      <c r="C502" s="32" t="s">
        <v>18</v>
      </c>
      <c r="D502" s="33" t="s">
        <v>34</v>
      </c>
      <c r="E502" s="34" t="s">
        <v>34</v>
      </c>
      <c r="F502" s="35" t="s">
        <v>34</v>
      </c>
      <c r="G502" s="36" t="s">
        <v>34</v>
      </c>
      <c r="H502" s="36" t="s">
        <v>34</v>
      </c>
      <c r="I502" s="37" t="s">
        <v>34</v>
      </c>
      <c r="J502" s="38" t="s">
        <v>34</v>
      </c>
      <c r="K502" s="35" t="s">
        <v>34</v>
      </c>
      <c r="L502" s="39" t="s">
        <v>34</v>
      </c>
    </row>
    <row r="503" customFormat="false" ht="12" hidden="false" customHeight="true" outlineLevel="0" collapsed="false">
      <c r="B503" s="40"/>
      <c r="C503" s="41" t="s">
        <v>20</v>
      </c>
      <c r="D503" s="42" t="n">
        <v>194.727156</v>
      </c>
      <c r="E503" s="34" t="n">
        <v>194.727156</v>
      </c>
      <c r="F503" s="35" t="n">
        <v>194.727156</v>
      </c>
      <c r="G503" s="43" t="s">
        <v>34</v>
      </c>
      <c r="H503" s="43" t="n">
        <v>300</v>
      </c>
      <c r="I503" s="44"/>
      <c r="J503" s="45" t="s">
        <v>34</v>
      </c>
      <c r="K503" s="35" t="n">
        <v>0.0584181468</v>
      </c>
      <c r="L503" s="46"/>
    </row>
    <row r="504" customFormat="false" ht="12" hidden="false" customHeight="true" outlineLevel="0" collapsed="false">
      <c r="B504" s="31"/>
      <c r="C504" s="32" t="s">
        <v>21</v>
      </c>
      <c r="D504" s="42" t="n">
        <v>551.928173</v>
      </c>
      <c r="E504" s="34" t="n">
        <v>551.928173</v>
      </c>
      <c r="F504" s="35" t="n">
        <v>551.928173</v>
      </c>
      <c r="G504" s="36" t="s">
        <v>34</v>
      </c>
      <c r="H504" s="36" t="n">
        <v>745.00000020836</v>
      </c>
      <c r="I504" s="44"/>
      <c r="J504" s="45" t="s">
        <v>34</v>
      </c>
      <c r="K504" s="35" t="n">
        <v>0.411186489</v>
      </c>
      <c r="L504" s="46"/>
    </row>
    <row r="505" customFormat="false" ht="12" hidden="false" customHeight="true" outlineLevel="0" collapsed="false">
      <c r="B505" s="40"/>
      <c r="C505" s="41" t="s">
        <v>23</v>
      </c>
      <c r="D505" s="42" t="n">
        <v>547.181924</v>
      </c>
      <c r="E505" s="34" t="n">
        <v>547.181924</v>
      </c>
      <c r="F505" s="35" t="n">
        <v>547.181924</v>
      </c>
      <c r="G505" s="36" t="s">
        <v>34</v>
      </c>
      <c r="H505" s="36" t="n">
        <v>110.000000657916</v>
      </c>
      <c r="I505" s="47" t="s">
        <v>34</v>
      </c>
      <c r="J505" s="45" t="s">
        <v>34</v>
      </c>
      <c r="K505" s="35" t="n">
        <v>0.060190012</v>
      </c>
      <c r="L505" s="39" t="s">
        <v>34</v>
      </c>
    </row>
    <row r="506" customFormat="false" ht="12" hidden="false" customHeight="true" outlineLevel="0" collapsed="false">
      <c r="B506" s="40"/>
      <c r="C506" s="41" t="s">
        <v>24</v>
      </c>
      <c r="D506" s="42" t="s">
        <v>34</v>
      </c>
      <c r="E506" s="34" t="s">
        <v>34</v>
      </c>
      <c r="F506" s="35" t="s">
        <v>34</v>
      </c>
      <c r="G506" s="36" t="s">
        <v>34</v>
      </c>
      <c r="H506" s="36" t="s">
        <v>34</v>
      </c>
      <c r="I506" s="44"/>
      <c r="J506" s="45" t="s">
        <v>34</v>
      </c>
      <c r="K506" s="35" t="s">
        <v>34</v>
      </c>
      <c r="L506" s="46"/>
    </row>
    <row r="507" customFormat="false" ht="12" hidden="false" customHeight="true" outlineLevel="0" collapsed="false">
      <c r="B507" s="48"/>
      <c r="C507" s="49" t="s">
        <v>25</v>
      </c>
      <c r="D507" s="50" t="s">
        <v>26</v>
      </c>
      <c r="E507" s="51" t="s">
        <v>26</v>
      </c>
      <c r="F507" s="52" t="s">
        <v>26</v>
      </c>
      <c r="G507" s="36" t="s">
        <v>26</v>
      </c>
      <c r="H507" s="36" t="s">
        <v>26</v>
      </c>
      <c r="I507" s="53"/>
      <c r="J507" s="54" t="s">
        <v>26</v>
      </c>
      <c r="K507" s="52" t="s">
        <v>26</v>
      </c>
      <c r="L507" s="55"/>
    </row>
    <row r="508" customFormat="false" ht="12" hidden="false" customHeight="true" outlineLevel="0" collapsed="false">
      <c r="B508" s="25" t="s">
        <v>27</v>
      </c>
      <c r="C508" s="56"/>
      <c r="D508" s="57"/>
      <c r="E508" s="58"/>
      <c r="F508" s="59"/>
      <c r="G508" s="60"/>
      <c r="H508" s="60"/>
      <c r="I508" s="27"/>
      <c r="J508" s="29" t="s">
        <v>46</v>
      </c>
      <c r="K508" s="29" t="n">
        <v>380.4547102</v>
      </c>
      <c r="L508" s="61"/>
    </row>
    <row r="509" customFormat="false" ht="12" hidden="false" customHeight="true" outlineLevel="0" collapsed="false">
      <c r="B509" s="25"/>
      <c r="C509" s="32" t="s">
        <v>28</v>
      </c>
      <c r="D509" s="62" t="s">
        <v>34</v>
      </c>
      <c r="E509" s="63" t="s">
        <v>34</v>
      </c>
      <c r="F509" s="35" t="s">
        <v>34</v>
      </c>
      <c r="G509" s="36" t="s">
        <v>34</v>
      </c>
      <c r="H509" s="36" t="s">
        <v>34</v>
      </c>
      <c r="I509" s="64"/>
      <c r="J509" s="38" t="s">
        <v>34</v>
      </c>
      <c r="K509" s="65" t="s">
        <v>34</v>
      </c>
      <c r="L509" s="66"/>
    </row>
    <row r="510" customFormat="false" ht="12" hidden="false" customHeight="true" outlineLevel="0" collapsed="false">
      <c r="B510" s="40"/>
      <c r="C510" s="67" t="s">
        <v>29</v>
      </c>
      <c r="D510" s="42" t="n">
        <v>379.975909</v>
      </c>
      <c r="E510" s="34" t="n">
        <v>379.975909</v>
      </c>
      <c r="F510" s="35" t="n">
        <v>379.975909</v>
      </c>
      <c r="G510" s="36" t="s">
        <v>34</v>
      </c>
      <c r="H510" s="36" t="n">
        <v>288000.000021054</v>
      </c>
      <c r="I510" s="44"/>
      <c r="J510" s="45" t="s">
        <v>34</v>
      </c>
      <c r="K510" s="35" t="n">
        <v>109.4330618</v>
      </c>
      <c r="L510" s="46"/>
    </row>
    <row r="511" customFormat="false" ht="12" hidden="false" customHeight="true" outlineLevel="0" collapsed="false">
      <c r="B511" s="40"/>
      <c r="C511" s="41" t="s">
        <v>30</v>
      </c>
      <c r="D511" s="42" t="n">
        <v>543.432727</v>
      </c>
      <c r="E511" s="34" t="n">
        <v>543.432727</v>
      </c>
      <c r="F511" s="35" t="n">
        <v>543.432727</v>
      </c>
      <c r="G511" s="36" t="s">
        <v>34</v>
      </c>
      <c r="H511" s="36" t="n">
        <v>364299.999915169</v>
      </c>
      <c r="I511" s="44"/>
      <c r="J511" s="45" t="s">
        <v>34</v>
      </c>
      <c r="K511" s="35" t="n">
        <v>197.9725424</v>
      </c>
      <c r="L511" s="46"/>
    </row>
    <row r="512" customFormat="false" ht="12" hidden="false" customHeight="true" outlineLevel="0" collapsed="false">
      <c r="B512" s="40"/>
      <c r="C512" s="41" t="s">
        <v>31</v>
      </c>
      <c r="D512" s="42" t="s">
        <v>19</v>
      </c>
      <c r="E512" s="34" t="s">
        <v>19</v>
      </c>
      <c r="F512" s="35" t="s">
        <v>19</v>
      </c>
      <c r="G512" s="36" t="s">
        <v>19</v>
      </c>
      <c r="H512" s="36" t="s">
        <v>19</v>
      </c>
      <c r="I512" s="44"/>
      <c r="J512" s="45" t="s">
        <v>19</v>
      </c>
      <c r="K512" s="35" t="s">
        <v>19</v>
      </c>
      <c r="L512" s="46"/>
    </row>
    <row r="513" customFormat="false" ht="12" hidden="false" customHeight="true" outlineLevel="0" collapsed="false">
      <c r="B513" s="31"/>
      <c r="C513" s="32" t="s">
        <v>32</v>
      </c>
      <c r="D513" s="42" t="n">
        <v>447.529989</v>
      </c>
      <c r="E513" s="34" t="n">
        <v>447.529989</v>
      </c>
      <c r="F513" s="36" t="n">
        <v>447.529989</v>
      </c>
      <c r="G513" s="36" t="s">
        <v>34</v>
      </c>
      <c r="H513" s="36" t="n">
        <v>163227.287099189</v>
      </c>
      <c r="I513" s="44"/>
      <c r="J513" s="29" t="s">
        <v>34</v>
      </c>
      <c r="K513" s="29" t="n">
        <v>73.049106</v>
      </c>
      <c r="L513" s="46"/>
    </row>
    <row r="514" customFormat="false" ht="12" hidden="false" customHeight="true" outlineLevel="0" collapsed="false">
      <c r="B514" s="68" t="s">
        <v>33</v>
      </c>
      <c r="C514" s="69"/>
      <c r="D514" s="42" t="n">
        <v>314.40119</v>
      </c>
      <c r="E514" s="63" t="n">
        <v>314.40119</v>
      </c>
      <c r="F514" s="35" t="n">
        <v>314.40119</v>
      </c>
      <c r="G514" s="36" t="s">
        <v>34</v>
      </c>
      <c r="H514" s="36" t="n">
        <v>190000</v>
      </c>
      <c r="I514" s="44"/>
      <c r="J514" s="45" t="s">
        <v>34</v>
      </c>
      <c r="K514" s="35" t="n">
        <v>59.7362261</v>
      </c>
      <c r="L514" s="46"/>
    </row>
    <row r="515" customFormat="false" ht="12" hidden="false" customHeight="true" outlineLevel="0" collapsed="false">
      <c r="B515" s="70" t="s">
        <v>35</v>
      </c>
      <c r="C515" s="71"/>
      <c r="D515" s="50" t="n">
        <v>133.128799</v>
      </c>
      <c r="E515" s="63" t="n">
        <v>133.128799</v>
      </c>
      <c r="F515" s="35" t="n">
        <v>133.128799</v>
      </c>
      <c r="G515" s="36" t="s">
        <v>34</v>
      </c>
      <c r="H515" s="36" t="n">
        <v>100000</v>
      </c>
      <c r="I515" s="53"/>
      <c r="J515" s="54" t="s">
        <v>34</v>
      </c>
      <c r="K515" s="52" t="n">
        <v>13.3128799</v>
      </c>
      <c r="L515" s="55"/>
    </row>
    <row r="516" customFormat="false" ht="12" hidden="false" customHeight="true" outlineLevel="0" collapsed="false">
      <c r="B516" s="25" t="s">
        <v>36</v>
      </c>
      <c r="C516" s="56"/>
      <c r="D516" s="57"/>
      <c r="E516" s="58"/>
      <c r="F516" s="59"/>
      <c r="G516" s="60"/>
      <c r="H516" s="60"/>
      <c r="I516" s="27"/>
      <c r="J516" s="29" t="s">
        <v>34</v>
      </c>
      <c r="K516" s="29" t="n">
        <v>6.839566362</v>
      </c>
      <c r="L516" s="61"/>
    </row>
    <row r="517" customFormat="false" ht="12" hidden="false" customHeight="true" outlineLevel="0" collapsed="false">
      <c r="B517" s="40"/>
      <c r="C517" s="41" t="s">
        <v>37</v>
      </c>
      <c r="D517" s="42" t="n">
        <v>194.727156</v>
      </c>
      <c r="E517" s="63" t="n">
        <v>194.727156</v>
      </c>
      <c r="F517" s="35" t="n">
        <v>194.727156</v>
      </c>
      <c r="G517" s="36" t="s">
        <v>34</v>
      </c>
      <c r="H517" s="36" t="s">
        <v>34</v>
      </c>
      <c r="I517" s="44"/>
      <c r="J517" s="45" t="s">
        <v>34</v>
      </c>
      <c r="K517" s="35" t="s">
        <v>34</v>
      </c>
      <c r="L517" s="46"/>
    </row>
    <row r="518" customFormat="false" ht="12" hidden="false" customHeight="true" outlineLevel="0" collapsed="false">
      <c r="B518" s="40"/>
      <c r="C518" s="41" t="s">
        <v>38</v>
      </c>
      <c r="D518" s="42" t="n">
        <v>379.975909</v>
      </c>
      <c r="E518" s="63" t="n">
        <v>379.975909</v>
      </c>
      <c r="F518" s="35" t="n">
        <v>379.975909</v>
      </c>
      <c r="G518" s="36" t="s">
        <v>34</v>
      </c>
      <c r="H518" s="36" t="n">
        <v>18000</v>
      </c>
      <c r="I518" s="44"/>
      <c r="J518" s="45" t="s">
        <v>34</v>
      </c>
      <c r="K518" s="35" t="n">
        <v>6.839566362</v>
      </c>
      <c r="L518" s="46"/>
    </row>
    <row r="519" customFormat="false" ht="12" hidden="false" customHeight="true" outlineLevel="0" collapsed="false">
      <c r="B519" s="48"/>
      <c r="C519" s="49" t="s">
        <v>39</v>
      </c>
      <c r="D519" s="50" t="s">
        <v>34</v>
      </c>
      <c r="E519" s="63" t="s">
        <v>34</v>
      </c>
      <c r="F519" s="35" t="s">
        <v>34</v>
      </c>
      <c r="G519" s="36" t="s">
        <v>34</v>
      </c>
      <c r="H519" s="36" t="s">
        <v>34</v>
      </c>
      <c r="I519" s="53"/>
      <c r="J519" s="54" t="s">
        <v>34</v>
      </c>
      <c r="K519" s="52" t="s">
        <v>34</v>
      </c>
      <c r="L519" s="55"/>
    </row>
    <row r="520" customFormat="false" ht="12" hidden="false" customHeight="true" outlineLevel="0" collapsed="false">
      <c r="B520" s="25" t="s">
        <v>40</v>
      </c>
      <c r="C520" s="56"/>
      <c r="D520" s="57"/>
      <c r="E520" s="58"/>
      <c r="F520" s="59"/>
      <c r="G520" s="60"/>
      <c r="H520" s="60"/>
      <c r="I520" s="27"/>
      <c r="J520" s="29" t="s">
        <v>34</v>
      </c>
      <c r="K520" s="29" t="s">
        <v>34</v>
      </c>
      <c r="L520" s="72" t="s">
        <v>34</v>
      </c>
    </row>
    <row r="521" customFormat="false" ht="12" hidden="false" customHeight="true" outlineLevel="0" collapsed="false">
      <c r="B521" s="40"/>
      <c r="C521" s="41" t="s">
        <v>37</v>
      </c>
      <c r="D521" s="42" t="s">
        <v>34</v>
      </c>
      <c r="E521" s="63" t="s">
        <v>34</v>
      </c>
      <c r="F521" s="35" t="s">
        <v>34</v>
      </c>
      <c r="G521" s="36" t="s">
        <v>34</v>
      </c>
      <c r="H521" s="36" t="s">
        <v>34</v>
      </c>
      <c r="I521" s="36" t="s">
        <v>34</v>
      </c>
      <c r="J521" s="45" t="s">
        <v>34</v>
      </c>
      <c r="K521" s="35" t="s">
        <v>34</v>
      </c>
      <c r="L521" s="73" t="s">
        <v>34</v>
      </c>
    </row>
    <row r="522" customFormat="false" ht="12" hidden="false" customHeight="true" outlineLevel="0" collapsed="false">
      <c r="B522" s="40"/>
      <c r="C522" s="41" t="s">
        <v>38</v>
      </c>
      <c r="D522" s="42" t="s">
        <v>19</v>
      </c>
      <c r="E522" s="63" t="s">
        <v>19</v>
      </c>
      <c r="F522" s="35" t="s">
        <v>19</v>
      </c>
      <c r="G522" s="36" t="s">
        <v>34</v>
      </c>
      <c r="H522" s="36" t="s">
        <v>34</v>
      </c>
      <c r="I522" s="36" t="s">
        <v>34</v>
      </c>
      <c r="J522" s="45" t="s">
        <v>34</v>
      </c>
      <c r="K522" s="35" t="s">
        <v>34</v>
      </c>
      <c r="L522" s="73" t="s">
        <v>34</v>
      </c>
    </row>
    <row r="523" customFormat="false" ht="12" hidden="false" customHeight="true" outlineLevel="0" collapsed="false">
      <c r="B523" s="48"/>
      <c r="C523" s="49" t="s">
        <v>39</v>
      </c>
      <c r="D523" s="50" t="s">
        <v>34</v>
      </c>
      <c r="E523" s="63" t="s">
        <v>34</v>
      </c>
      <c r="F523" s="35" t="s">
        <v>34</v>
      </c>
      <c r="G523" s="36" t="s">
        <v>34</v>
      </c>
      <c r="H523" s="36" t="s">
        <v>34</v>
      </c>
      <c r="I523" s="36" t="s">
        <v>34</v>
      </c>
      <c r="J523" s="54" t="s">
        <v>34</v>
      </c>
      <c r="K523" s="52" t="s">
        <v>34</v>
      </c>
      <c r="L523" s="74" t="s">
        <v>34</v>
      </c>
    </row>
    <row r="524" customFormat="false" ht="12" hidden="false" customHeight="true" outlineLevel="0" collapsed="false">
      <c r="B524" s="75" t="s">
        <v>41</v>
      </c>
      <c r="C524" s="76"/>
      <c r="D524" s="77"/>
      <c r="E524" s="58"/>
      <c r="F524" s="59"/>
      <c r="G524" s="60"/>
      <c r="H524" s="60"/>
      <c r="I524" s="60"/>
      <c r="J524" s="78" t="s">
        <v>22</v>
      </c>
      <c r="K524" s="78" t="s">
        <v>22</v>
      </c>
      <c r="L524" s="72" t="s">
        <v>22</v>
      </c>
    </row>
  </sheetData>
  <mergeCells count="9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.7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.75" hidden="false" customHeight="true" outlineLevel="0" collapsed="false">
      <c r="B8" s="25" t="s">
        <v>16</v>
      </c>
      <c r="C8" s="26"/>
      <c r="D8" s="27"/>
      <c r="E8" s="27"/>
      <c r="F8" s="28"/>
      <c r="G8" s="27"/>
      <c r="H8" s="27"/>
      <c r="I8" s="27"/>
      <c r="J8" s="29" t="n">
        <v>0.0011512</v>
      </c>
      <c r="K8" s="29" t="n">
        <v>0.2167529</v>
      </c>
      <c r="L8" s="30" t="s">
        <v>26</v>
      </c>
    </row>
    <row r="9" customFormat="false" ht="15" hidden="false" customHeight="true" outlineLevel="0" collapsed="false">
      <c r="B9" s="31"/>
      <c r="C9" s="32" t="s">
        <v>18</v>
      </c>
      <c r="D9" s="33" t="s">
        <v>26</v>
      </c>
      <c r="E9" s="34" t="s">
        <v>26</v>
      </c>
      <c r="F9" s="35" t="s">
        <v>26</v>
      </c>
      <c r="G9" s="36" t="s">
        <v>26</v>
      </c>
      <c r="H9" s="36" t="s">
        <v>26</v>
      </c>
      <c r="I9" s="37" t="s">
        <v>26</v>
      </c>
      <c r="J9" s="38" t="s">
        <v>26</v>
      </c>
      <c r="K9" s="35" t="s">
        <v>26</v>
      </c>
      <c r="L9" s="39" t="s">
        <v>26</v>
      </c>
    </row>
    <row r="10" customFormat="false" ht="15" hidden="false" customHeight="true" outlineLevel="0" collapsed="false">
      <c r="B10" s="40"/>
      <c r="C10" s="41" t="s">
        <v>20</v>
      </c>
      <c r="D10" s="42" t="n">
        <v>3.04601078966755</v>
      </c>
      <c r="E10" s="34" t="n">
        <v>3.04601078966755</v>
      </c>
      <c r="F10" s="35" t="n">
        <v>3.04601078966755</v>
      </c>
      <c r="G10" s="43" t="n">
        <v>191.286256101408</v>
      </c>
      <c r="H10" s="43" t="n">
        <v>36016.1232429428</v>
      </c>
      <c r="I10" s="44"/>
      <c r="J10" s="45" t="n">
        <v>0.00058266</v>
      </c>
      <c r="K10" s="35" t="n">
        <v>0.1097055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n">
        <v>565.621676230567</v>
      </c>
      <c r="E11" s="34" t="n">
        <v>565.621676230567</v>
      </c>
      <c r="F11" s="35" t="n">
        <v>565.621676230567</v>
      </c>
      <c r="G11" s="36" t="n">
        <v>0.688640510731103</v>
      </c>
      <c r="H11" s="36" t="n">
        <v>129.658043674594</v>
      </c>
      <c r="I11" s="44"/>
      <c r="J11" s="45" t="n">
        <v>0.00038951</v>
      </c>
      <c r="K11" s="35" t="n">
        <v>0.0733374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n">
        <v>259.985</v>
      </c>
      <c r="E12" s="34" t="n">
        <v>259.985</v>
      </c>
      <c r="F12" s="35" t="n">
        <v>259.985</v>
      </c>
      <c r="G12" s="36" t="n">
        <v>0.688616650960632</v>
      </c>
      <c r="H12" s="36" t="n">
        <v>129.661326614997</v>
      </c>
      <c r="I12" s="47" t="s">
        <v>26</v>
      </c>
      <c r="J12" s="45" t="n">
        <v>0.00017903</v>
      </c>
      <c r="K12" s="35" t="n">
        <v>0.03371</v>
      </c>
      <c r="L12" s="39" t="s">
        <v>26</v>
      </c>
    </row>
    <row r="13" customFormat="false" ht="15" hidden="false" customHeight="true" outlineLevel="0" collapsed="false">
      <c r="B13" s="40"/>
      <c r="C13" s="41" t="s">
        <v>24</v>
      </c>
      <c r="D13" s="42" t="s">
        <v>26</v>
      </c>
      <c r="E13" s="34" t="s">
        <v>26</v>
      </c>
      <c r="F13" s="35" t="s">
        <v>26</v>
      </c>
      <c r="G13" s="36" t="s">
        <v>26</v>
      </c>
      <c r="H13" s="36" t="s">
        <v>26</v>
      </c>
      <c r="I13" s="44"/>
      <c r="J13" s="45" t="s">
        <v>26</v>
      </c>
      <c r="K13" s="35" t="s">
        <v>26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s">
        <v>26</v>
      </c>
      <c r="E14" s="51" t="s">
        <v>26</v>
      </c>
      <c r="F14" s="52" t="s">
        <v>26</v>
      </c>
      <c r="G14" s="36" t="s">
        <v>26</v>
      </c>
      <c r="H14" s="36" t="s">
        <v>26</v>
      </c>
      <c r="I14" s="53"/>
      <c r="J14" s="54" t="s">
        <v>26</v>
      </c>
      <c r="K14" s="52" t="s">
        <v>26</v>
      </c>
      <c r="L14" s="55"/>
    </row>
    <row r="15" customFormat="false" ht="15" hidden="false" customHeight="true" outlineLevel="0" collapsed="false">
      <c r="B15" s="25" t="s">
        <v>27</v>
      </c>
      <c r="C15" s="56"/>
      <c r="D15" s="57"/>
      <c r="E15" s="58"/>
      <c r="F15" s="59"/>
      <c r="G15" s="60"/>
      <c r="H15" s="60"/>
      <c r="I15" s="27"/>
      <c r="J15" s="29" t="n">
        <v>0.12883224</v>
      </c>
      <c r="K15" s="29" t="n">
        <v>21.354628</v>
      </c>
      <c r="L15" s="61"/>
    </row>
    <row r="16" customFormat="false" ht="15" hidden="false" customHeight="true" outlineLevel="0" collapsed="false">
      <c r="B16" s="25"/>
      <c r="C16" s="32" t="s">
        <v>28</v>
      </c>
      <c r="D16" s="62" t="s">
        <v>26</v>
      </c>
      <c r="E16" s="63" t="s">
        <v>26</v>
      </c>
      <c r="F16" s="35" t="s">
        <v>26</v>
      </c>
      <c r="G16" s="36" t="s">
        <v>26</v>
      </c>
      <c r="H16" s="36" t="s">
        <v>26</v>
      </c>
      <c r="I16" s="64"/>
      <c r="J16" s="38" t="s">
        <v>26</v>
      </c>
      <c r="K16" s="65" t="s">
        <v>26</v>
      </c>
      <c r="L16" s="66"/>
    </row>
    <row r="17" customFormat="false" ht="15" hidden="false" customHeight="true" outlineLevel="0" collapsed="false">
      <c r="B17" s="40"/>
      <c r="C17" s="67" t="s">
        <v>29</v>
      </c>
      <c r="D17" s="42" t="n">
        <v>14.90508</v>
      </c>
      <c r="E17" s="34" t="n">
        <v>14.90508</v>
      </c>
      <c r="F17" s="35" t="n">
        <v>14.90508</v>
      </c>
      <c r="G17" s="36" t="n">
        <v>2918.80285110848</v>
      </c>
      <c r="H17" s="36" t="n">
        <v>354844.656989429</v>
      </c>
      <c r="I17" s="44"/>
      <c r="J17" s="45" t="n">
        <v>0.04350499</v>
      </c>
      <c r="K17" s="35" t="n">
        <v>5.288988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n">
        <v>2268</v>
      </c>
      <c r="E18" s="34" t="n">
        <v>2268</v>
      </c>
      <c r="F18" s="35" t="n">
        <v>2268</v>
      </c>
      <c r="G18" s="36" t="n">
        <v>15.4023765432099</v>
      </c>
      <c r="H18" s="36" t="n">
        <v>2900</v>
      </c>
      <c r="I18" s="44"/>
      <c r="J18" s="45" t="n">
        <v>0.03493259</v>
      </c>
      <c r="K18" s="35" t="n">
        <v>6.5772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n">
        <v>13364</v>
      </c>
      <c r="E19" s="34" t="n">
        <v>13364</v>
      </c>
      <c r="F19" s="35" t="n">
        <v>13364</v>
      </c>
      <c r="G19" s="36" t="n">
        <v>3.77092636935049</v>
      </c>
      <c r="H19" s="36" t="n">
        <v>710</v>
      </c>
      <c r="I19" s="44"/>
      <c r="J19" s="45" t="n">
        <v>0.05039466</v>
      </c>
      <c r="K19" s="35" t="n">
        <v>9.48844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n">
        <v>199.35163956</v>
      </c>
      <c r="E20" s="34" t="n">
        <v>199.35163956</v>
      </c>
      <c r="F20" s="36" t="n">
        <v>199.35163956</v>
      </c>
      <c r="G20" s="36" t="s">
        <v>19</v>
      </c>
      <c r="H20" s="36" t="s">
        <v>19</v>
      </c>
      <c r="I20" s="44"/>
      <c r="J20" s="29" t="s">
        <v>19</v>
      </c>
      <c r="K20" s="29" t="s">
        <v>19</v>
      </c>
      <c r="L20" s="46"/>
    </row>
    <row r="21" customFormat="false" ht="15" hidden="false" customHeight="true" outlineLevel="0" collapsed="false">
      <c r="B21" s="68" t="s">
        <v>33</v>
      </c>
      <c r="C21" s="69"/>
      <c r="D21" s="42" t="n">
        <v>143.92416357</v>
      </c>
      <c r="E21" s="63" t="n">
        <v>143.92416357</v>
      </c>
      <c r="F21" s="35" t="n">
        <v>143.92416357</v>
      </c>
      <c r="G21" s="36" t="s">
        <v>19</v>
      </c>
      <c r="H21" s="36" t="s">
        <v>19</v>
      </c>
      <c r="I21" s="44"/>
      <c r="J21" s="45" t="s">
        <v>19</v>
      </c>
      <c r="K21" s="35" t="s">
        <v>19</v>
      </c>
      <c r="L21" s="46"/>
    </row>
    <row r="22" customFormat="false" ht="15" hidden="false" customHeight="true" outlineLevel="0" collapsed="false">
      <c r="B22" s="70" t="s">
        <v>35</v>
      </c>
      <c r="C22" s="71"/>
      <c r="D22" s="50" t="n">
        <v>55.42747599</v>
      </c>
      <c r="E22" s="63" t="n">
        <v>55.42747599</v>
      </c>
      <c r="F22" s="35" t="n">
        <v>55.42747599</v>
      </c>
      <c r="G22" s="36" t="s">
        <v>19</v>
      </c>
      <c r="H22" s="36" t="s">
        <v>19</v>
      </c>
      <c r="I22" s="53"/>
      <c r="J22" s="54" t="s">
        <v>19</v>
      </c>
      <c r="K22" s="52" t="s">
        <v>19</v>
      </c>
      <c r="L22" s="55"/>
    </row>
    <row r="23" customFormat="false" ht="15" hidden="false" customHeight="true" outlineLevel="0" collapsed="false">
      <c r="B23" s="25" t="s">
        <v>36</v>
      </c>
      <c r="C23" s="56"/>
      <c r="D23" s="57"/>
      <c r="E23" s="58"/>
      <c r="F23" s="59"/>
      <c r="G23" s="60"/>
      <c r="H23" s="60"/>
      <c r="I23" s="27"/>
      <c r="J23" s="29" t="n">
        <v>0.01455974</v>
      </c>
      <c r="K23" s="29" t="n">
        <v>2.74134699</v>
      </c>
      <c r="L23" s="61"/>
    </row>
    <row r="24" customFormat="false" ht="15" hidden="false" customHeight="true" outlineLevel="0" collapsed="false">
      <c r="B24" s="40"/>
      <c r="C24" s="41" t="s">
        <v>37</v>
      </c>
      <c r="D24" s="42" t="n">
        <v>3.04601078966755</v>
      </c>
      <c r="E24" s="63" t="n">
        <v>3.04601078966755</v>
      </c>
      <c r="F24" s="35" t="n">
        <v>3.04601078966755</v>
      </c>
      <c r="G24" s="36" t="n">
        <v>34.4319200561489</v>
      </c>
      <c r="H24" s="36" t="n">
        <v>6482.9021837297</v>
      </c>
      <c r="I24" s="44"/>
      <c r="J24" s="45" t="n">
        <v>0.00010488</v>
      </c>
      <c r="K24" s="35" t="n">
        <v>0.01974699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n">
        <v>2268</v>
      </c>
      <c r="E25" s="63" t="n">
        <v>2268</v>
      </c>
      <c r="F25" s="35" t="n">
        <v>2268</v>
      </c>
      <c r="G25" s="36" t="n">
        <v>6.3733950617284</v>
      </c>
      <c r="H25" s="36" t="n">
        <v>1200</v>
      </c>
      <c r="I25" s="44"/>
      <c r="J25" s="45" t="n">
        <v>0.01445486</v>
      </c>
      <c r="K25" s="35" t="n">
        <v>2.7216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26</v>
      </c>
      <c r="E26" s="63" t="s">
        <v>26</v>
      </c>
      <c r="F26" s="35" t="s">
        <v>26</v>
      </c>
      <c r="G26" s="36" t="s">
        <v>26</v>
      </c>
      <c r="H26" s="36" t="s">
        <v>26</v>
      </c>
      <c r="I26" s="53"/>
      <c r="J26" s="54" t="s">
        <v>26</v>
      </c>
      <c r="K26" s="52" t="s">
        <v>26</v>
      </c>
      <c r="L26" s="55"/>
    </row>
    <row r="27" customFormat="false" ht="15" hidden="false" customHeight="true" outlineLevel="0" collapsed="false">
      <c r="B27" s="25" t="s">
        <v>40</v>
      </c>
      <c r="C27" s="56"/>
      <c r="D27" s="57"/>
      <c r="E27" s="58"/>
      <c r="F27" s="59"/>
      <c r="G27" s="60"/>
      <c r="H27" s="60"/>
      <c r="I27" s="27"/>
      <c r="J27" s="29" t="n">
        <v>0.00111897</v>
      </c>
      <c r="K27" s="29" t="n">
        <v>0.135265626077714</v>
      </c>
      <c r="L27" s="72" t="s">
        <v>45</v>
      </c>
    </row>
    <row r="28" customFormat="false" ht="15" hidden="false" customHeight="true" outlineLevel="0" collapsed="false">
      <c r="B28" s="40"/>
      <c r="C28" s="41" t="s">
        <v>37</v>
      </c>
      <c r="D28" s="42" t="n">
        <v>3.04601078966755</v>
      </c>
      <c r="E28" s="63" t="n">
        <v>3.04601078966755</v>
      </c>
      <c r="F28" s="35" t="n">
        <v>3.04601078966755</v>
      </c>
      <c r="G28" s="36" t="n">
        <v>34.4319200561489</v>
      </c>
      <c r="H28" s="36" t="n">
        <v>6482.9021837297</v>
      </c>
      <c r="I28" s="36" t="s">
        <v>34</v>
      </c>
      <c r="J28" s="45" t="n">
        <v>0.00010488</v>
      </c>
      <c r="K28" s="35" t="n">
        <v>0.01974699</v>
      </c>
      <c r="L28" s="73" t="s">
        <v>34</v>
      </c>
    </row>
    <row r="29" customFormat="false" ht="15" hidden="false" customHeight="true" outlineLevel="0" collapsed="false">
      <c r="B29" s="40"/>
      <c r="C29" s="41" t="s">
        <v>38</v>
      </c>
      <c r="D29" s="42" t="n">
        <v>14.90508</v>
      </c>
      <c r="E29" s="63" t="n">
        <v>14.90508</v>
      </c>
      <c r="F29" s="35" t="n">
        <v>14.90508</v>
      </c>
      <c r="G29" s="36" t="n">
        <v>68.0365351947121</v>
      </c>
      <c r="H29" s="36" t="n">
        <v>7750.28621635805</v>
      </c>
      <c r="I29" s="36" t="s">
        <v>34</v>
      </c>
      <c r="J29" s="45" t="n">
        <v>0.00101409</v>
      </c>
      <c r="K29" s="35" t="n">
        <v>0.115518636077714</v>
      </c>
      <c r="L29" s="73" t="s">
        <v>34</v>
      </c>
    </row>
    <row r="30" customFormat="false" ht="15" hidden="false" customHeight="true" outlineLevel="0" collapsed="false">
      <c r="B30" s="48"/>
      <c r="C30" s="49" t="s">
        <v>39</v>
      </c>
      <c r="D30" s="50" t="s">
        <v>26</v>
      </c>
      <c r="E30" s="63" t="s">
        <v>26</v>
      </c>
      <c r="F30" s="35" t="s">
        <v>26</v>
      </c>
      <c r="G30" s="36" t="s">
        <v>26</v>
      </c>
      <c r="H30" s="36" t="s">
        <v>26</v>
      </c>
      <c r="I30" s="36" t="s">
        <v>26</v>
      </c>
      <c r="J30" s="54" t="s">
        <v>26</v>
      </c>
      <c r="K30" s="52" t="s">
        <v>26</v>
      </c>
      <c r="L30" s="74" t="s">
        <v>26</v>
      </c>
    </row>
    <row r="31" customFormat="false" ht="15" hidden="false" customHeight="true" outlineLevel="0" collapsed="false">
      <c r="B31" s="75" t="s">
        <v>41</v>
      </c>
      <c r="C31" s="76"/>
      <c r="D31" s="77"/>
      <c r="E31" s="58"/>
      <c r="F31" s="59"/>
      <c r="G31" s="60"/>
      <c r="H31" s="60"/>
      <c r="I31" s="60"/>
      <c r="J31" s="78" t="n">
        <v>2.231E-005</v>
      </c>
      <c r="K31" s="78" t="n">
        <v>0.0042</v>
      </c>
      <c r="L31" s="72" t="s">
        <v>34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.7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.75" hidden="false" customHeight="true" outlineLevel="0" collapsed="false">
      <c r="B37" s="25" t="s">
        <v>16</v>
      </c>
      <c r="C37" s="26"/>
      <c r="D37" s="27"/>
      <c r="E37" s="27"/>
      <c r="F37" s="28"/>
      <c r="G37" s="27"/>
      <c r="H37" s="27"/>
      <c r="I37" s="27"/>
      <c r="J37" s="29" t="n">
        <v>0.00110325</v>
      </c>
      <c r="K37" s="29" t="n">
        <v>0.2077214</v>
      </c>
      <c r="L37" s="30" t="s">
        <v>26</v>
      </c>
    </row>
    <row r="38" customFormat="false" ht="15" hidden="false" customHeight="true" outlineLevel="0" collapsed="false">
      <c r="B38" s="31"/>
      <c r="C38" s="32" t="s">
        <v>18</v>
      </c>
      <c r="D38" s="33" t="s">
        <v>26</v>
      </c>
      <c r="E38" s="34" t="s">
        <v>26</v>
      </c>
      <c r="F38" s="35" t="s">
        <v>26</v>
      </c>
      <c r="G38" s="36" t="s">
        <v>26</v>
      </c>
      <c r="H38" s="36" t="s">
        <v>26</v>
      </c>
      <c r="I38" s="37" t="s">
        <v>26</v>
      </c>
      <c r="J38" s="38" t="s">
        <v>26</v>
      </c>
      <c r="K38" s="35" t="s">
        <v>26</v>
      </c>
      <c r="L38" s="39" t="s">
        <v>26</v>
      </c>
    </row>
    <row r="39" customFormat="false" ht="15" hidden="false" customHeight="true" outlineLevel="0" collapsed="false">
      <c r="B39" s="40"/>
      <c r="C39" s="41" t="s">
        <v>20</v>
      </c>
      <c r="D39" s="42" t="n">
        <v>2.97821647952144</v>
      </c>
      <c r="E39" s="34" t="n">
        <v>2.97821647952144</v>
      </c>
      <c r="F39" s="35" t="n">
        <v>2.97821647952144</v>
      </c>
      <c r="G39" s="43" t="n">
        <v>191.305771060521</v>
      </c>
      <c r="H39" s="43" t="n">
        <v>36019.544159274</v>
      </c>
      <c r="I39" s="44"/>
      <c r="J39" s="45" t="n">
        <v>0.00056975</v>
      </c>
      <c r="K39" s="35" t="n">
        <v>0.107274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n">
        <v>565.567956938037</v>
      </c>
      <c r="E40" s="34" t="n">
        <v>565.567956938037</v>
      </c>
      <c r="F40" s="35" t="n">
        <v>565.567956938037</v>
      </c>
      <c r="G40" s="36" t="n">
        <v>0.688705919813407</v>
      </c>
      <c r="H40" s="36" t="n">
        <v>129.670358973386</v>
      </c>
      <c r="I40" s="44"/>
      <c r="J40" s="45" t="n">
        <v>0.00038951</v>
      </c>
      <c r="K40" s="35" t="n">
        <v>0.0733374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n">
        <v>209.054</v>
      </c>
      <c r="E41" s="34" t="n">
        <v>209.054</v>
      </c>
      <c r="F41" s="35" t="n">
        <v>209.054</v>
      </c>
      <c r="G41" s="36" t="n">
        <v>0.688769408860869</v>
      </c>
      <c r="H41" s="36" t="n">
        <v>129.679412974638</v>
      </c>
      <c r="I41" s="47" t="s">
        <v>26</v>
      </c>
      <c r="J41" s="45" t="n">
        <v>0.00014399</v>
      </c>
      <c r="K41" s="35" t="n">
        <v>0.02711</v>
      </c>
      <c r="L41" s="39" t="s">
        <v>26</v>
      </c>
    </row>
    <row r="42" customFormat="false" ht="15" hidden="false" customHeight="true" outlineLevel="0" collapsed="false">
      <c r="B42" s="40"/>
      <c r="C42" s="41" t="s">
        <v>24</v>
      </c>
      <c r="D42" s="42" t="s">
        <v>26</v>
      </c>
      <c r="E42" s="34" t="s">
        <v>26</v>
      </c>
      <c r="F42" s="35" t="s">
        <v>26</v>
      </c>
      <c r="G42" s="36" t="s">
        <v>26</v>
      </c>
      <c r="H42" s="36" t="s">
        <v>26</v>
      </c>
      <c r="I42" s="44"/>
      <c r="J42" s="45" t="s">
        <v>26</v>
      </c>
      <c r="K42" s="35" t="s">
        <v>26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s">
        <v>26</v>
      </c>
      <c r="E43" s="51" t="s">
        <v>26</v>
      </c>
      <c r="F43" s="52" t="s">
        <v>26</v>
      </c>
      <c r="G43" s="36" t="s">
        <v>26</v>
      </c>
      <c r="H43" s="36" t="s">
        <v>26</v>
      </c>
      <c r="I43" s="53"/>
      <c r="J43" s="54" t="s">
        <v>26</v>
      </c>
      <c r="K43" s="52" t="s">
        <v>26</v>
      </c>
      <c r="L43" s="55"/>
    </row>
    <row r="44" customFormat="false" ht="15" hidden="false" customHeight="true" outlineLevel="0" collapsed="false">
      <c r="B44" s="25" t="s">
        <v>27</v>
      </c>
      <c r="C44" s="56"/>
      <c r="D44" s="57"/>
      <c r="E44" s="58"/>
      <c r="F44" s="59"/>
      <c r="G44" s="60"/>
      <c r="H44" s="60"/>
      <c r="I44" s="27"/>
      <c r="J44" s="29" t="n">
        <v>0.11609429</v>
      </c>
      <c r="K44" s="29" t="n">
        <v>21.85854</v>
      </c>
      <c r="L44" s="61"/>
    </row>
    <row r="45" customFormat="false" ht="15" hidden="false" customHeight="true" outlineLevel="0" collapsed="false">
      <c r="B45" s="25"/>
      <c r="C45" s="32" t="s">
        <v>28</v>
      </c>
      <c r="D45" s="62" t="s">
        <v>26</v>
      </c>
      <c r="E45" s="63" t="s">
        <v>26</v>
      </c>
      <c r="F45" s="35" t="s">
        <v>26</v>
      </c>
      <c r="G45" s="36" t="s">
        <v>26</v>
      </c>
      <c r="H45" s="36" t="s">
        <v>26</v>
      </c>
      <c r="I45" s="64"/>
      <c r="J45" s="38" t="s">
        <v>26</v>
      </c>
      <c r="K45" s="65" t="s">
        <v>26</v>
      </c>
      <c r="L45" s="66"/>
    </row>
    <row r="46" customFormat="false" ht="15" hidden="false" customHeight="true" outlineLevel="0" collapsed="false">
      <c r="B46" s="40"/>
      <c r="C46" s="67" t="s">
        <v>29</v>
      </c>
      <c r="D46" s="42" t="n">
        <v>10.6917</v>
      </c>
      <c r="E46" s="34" t="n">
        <v>10.6917</v>
      </c>
      <c r="F46" s="35" t="n">
        <v>10.6917</v>
      </c>
      <c r="G46" s="36" t="n">
        <v>2877.65649990179</v>
      </c>
      <c r="H46" s="36" t="n">
        <v>541812.80806607</v>
      </c>
      <c r="I46" s="44"/>
      <c r="J46" s="45" t="n">
        <v>0.03076704</v>
      </c>
      <c r="K46" s="35" t="n">
        <v>5.7929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n">
        <v>2268</v>
      </c>
      <c r="E47" s="34" t="n">
        <v>2268</v>
      </c>
      <c r="F47" s="35" t="n">
        <v>2268</v>
      </c>
      <c r="G47" s="36" t="n">
        <v>15.4023765432099</v>
      </c>
      <c r="H47" s="36" t="n">
        <v>2900</v>
      </c>
      <c r="I47" s="44"/>
      <c r="J47" s="45" t="n">
        <v>0.03493259</v>
      </c>
      <c r="K47" s="35" t="n">
        <v>6.5772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n">
        <v>13364</v>
      </c>
      <c r="E48" s="34" t="n">
        <v>13364</v>
      </c>
      <c r="F48" s="35" t="n">
        <v>13364</v>
      </c>
      <c r="G48" s="36" t="n">
        <v>3.77092636935049</v>
      </c>
      <c r="H48" s="36" t="n">
        <v>710</v>
      </c>
      <c r="I48" s="44"/>
      <c r="J48" s="45" t="n">
        <v>0.05039466</v>
      </c>
      <c r="K48" s="35" t="n">
        <v>9.48844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n">
        <v>199.35163956</v>
      </c>
      <c r="E49" s="34" t="n">
        <v>199.35163956</v>
      </c>
      <c r="F49" s="36" t="n">
        <v>199.35163956</v>
      </c>
      <c r="G49" s="36" t="s">
        <v>19</v>
      </c>
      <c r="H49" s="36" t="s">
        <v>19</v>
      </c>
      <c r="I49" s="44"/>
      <c r="J49" s="29" t="s">
        <v>19</v>
      </c>
      <c r="K49" s="29" t="s">
        <v>19</v>
      </c>
      <c r="L49" s="46"/>
    </row>
    <row r="50" customFormat="false" ht="15" hidden="false" customHeight="true" outlineLevel="0" collapsed="false">
      <c r="B50" s="68" t="s">
        <v>33</v>
      </c>
      <c r="C50" s="69"/>
      <c r="D50" s="42" t="n">
        <v>143.92416357</v>
      </c>
      <c r="E50" s="63" t="n">
        <v>143.92416357</v>
      </c>
      <c r="F50" s="35" t="n">
        <v>143.92416357</v>
      </c>
      <c r="G50" s="36" t="s">
        <v>19</v>
      </c>
      <c r="H50" s="36" t="s">
        <v>19</v>
      </c>
      <c r="I50" s="44"/>
      <c r="J50" s="45" t="s">
        <v>19</v>
      </c>
      <c r="K50" s="35" t="s">
        <v>19</v>
      </c>
      <c r="L50" s="46"/>
    </row>
    <row r="51" customFormat="false" ht="15" hidden="false" customHeight="true" outlineLevel="0" collapsed="false">
      <c r="B51" s="70" t="s">
        <v>35</v>
      </c>
      <c r="C51" s="71"/>
      <c r="D51" s="50" t="n">
        <v>55.42747599</v>
      </c>
      <c r="E51" s="63" t="n">
        <v>55.42747599</v>
      </c>
      <c r="F51" s="35" t="n">
        <v>55.42747599</v>
      </c>
      <c r="G51" s="36" t="s">
        <v>19</v>
      </c>
      <c r="H51" s="36" t="s">
        <v>19</v>
      </c>
      <c r="I51" s="53"/>
      <c r="J51" s="54" t="s">
        <v>19</v>
      </c>
      <c r="K51" s="52" t="s">
        <v>19</v>
      </c>
      <c r="L51" s="55"/>
    </row>
    <row r="52" customFormat="false" ht="15" hidden="false" customHeight="true" outlineLevel="0" collapsed="false">
      <c r="B52" s="25" t="s">
        <v>36</v>
      </c>
      <c r="C52" s="56"/>
      <c r="D52" s="57"/>
      <c r="E52" s="58"/>
      <c r="F52" s="59"/>
      <c r="G52" s="60"/>
      <c r="H52" s="60"/>
      <c r="I52" s="27"/>
      <c r="J52" s="29" t="n">
        <v>0.01455711</v>
      </c>
      <c r="K52" s="29" t="n">
        <v>2.74090932</v>
      </c>
      <c r="L52" s="61"/>
    </row>
    <row r="53" customFormat="false" ht="15" hidden="false" customHeight="true" outlineLevel="0" collapsed="false">
      <c r="B53" s="40"/>
      <c r="C53" s="41" t="s">
        <v>37</v>
      </c>
      <c r="D53" s="42" t="n">
        <v>2.97821647952144</v>
      </c>
      <c r="E53" s="63" t="n">
        <v>2.97821647952144</v>
      </c>
      <c r="F53" s="35" t="n">
        <v>2.97821647952144</v>
      </c>
      <c r="G53" s="36" t="n">
        <v>34.3326285053766</v>
      </c>
      <c r="H53" s="36" t="n">
        <v>6483.51794866932</v>
      </c>
      <c r="I53" s="44"/>
      <c r="J53" s="45" t="n">
        <v>0.00010225</v>
      </c>
      <c r="K53" s="35" t="n">
        <v>0.01930932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n">
        <v>2268</v>
      </c>
      <c r="E54" s="63" t="n">
        <v>2268</v>
      </c>
      <c r="F54" s="35" t="n">
        <v>2268</v>
      </c>
      <c r="G54" s="36" t="n">
        <v>6.3733950617284</v>
      </c>
      <c r="H54" s="36" t="n">
        <v>1200</v>
      </c>
      <c r="I54" s="44"/>
      <c r="J54" s="45" t="n">
        <v>0.01445486</v>
      </c>
      <c r="K54" s="35" t="n">
        <v>2.7216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26</v>
      </c>
      <c r="E55" s="63" t="s">
        <v>26</v>
      </c>
      <c r="F55" s="35" t="s">
        <v>26</v>
      </c>
      <c r="G55" s="36" t="s">
        <v>26</v>
      </c>
      <c r="H55" s="36" t="s">
        <v>26</v>
      </c>
      <c r="I55" s="53"/>
      <c r="J55" s="54" t="s">
        <v>26</v>
      </c>
      <c r="K55" s="52" t="s">
        <v>26</v>
      </c>
      <c r="L55" s="55"/>
    </row>
    <row r="56" customFormat="false" ht="15" hidden="false" customHeight="true" outlineLevel="0" collapsed="false">
      <c r="B56" s="25" t="s">
        <v>40</v>
      </c>
      <c r="C56" s="56"/>
      <c r="D56" s="57"/>
      <c r="E56" s="58"/>
      <c r="F56" s="59"/>
      <c r="G56" s="60"/>
      <c r="H56" s="60"/>
      <c r="I56" s="27"/>
      <c r="J56" s="29" t="n">
        <v>0.00081972</v>
      </c>
      <c r="K56" s="29" t="n">
        <v>0.15430932</v>
      </c>
      <c r="L56" s="72" t="s">
        <v>45</v>
      </c>
    </row>
    <row r="57" customFormat="false" ht="15" hidden="false" customHeight="true" outlineLevel="0" collapsed="false">
      <c r="B57" s="40"/>
      <c r="C57" s="41" t="s">
        <v>37</v>
      </c>
      <c r="D57" s="42" t="n">
        <v>2.97821647952144</v>
      </c>
      <c r="E57" s="63" t="n">
        <v>2.97821647952144</v>
      </c>
      <c r="F57" s="35" t="n">
        <v>2.97821647952144</v>
      </c>
      <c r="G57" s="36" t="n">
        <v>34.4333599337542</v>
      </c>
      <c r="H57" s="36" t="n">
        <v>6483.51794866932</v>
      </c>
      <c r="I57" s="36" t="s">
        <v>34</v>
      </c>
      <c r="J57" s="45" t="n">
        <v>0.00010255</v>
      </c>
      <c r="K57" s="35" t="n">
        <v>0.01930932</v>
      </c>
      <c r="L57" s="73" t="s">
        <v>34</v>
      </c>
    </row>
    <row r="58" customFormat="false" ht="15" hidden="false" customHeight="true" outlineLevel="0" collapsed="false">
      <c r="B58" s="40"/>
      <c r="C58" s="41" t="s">
        <v>38</v>
      </c>
      <c r="D58" s="42" t="n">
        <v>10.6917</v>
      </c>
      <c r="E58" s="63" t="n">
        <v>10.6917</v>
      </c>
      <c r="F58" s="35" t="n">
        <v>10.6917</v>
      </c>
      <c r="G58" s="36" t="n">
        <v>67.0772655424301</v>
      </c>
      <c r="H58" s="36" t="n">
        <v>12626.616908443</v>
      </c>
      <c r="I58" s="36" t="s">
        <v>34</v>
      </c>
      <c r="J58" s="45" t="n">
        <v>0.00071717</v>
      </c>
      <c r="K58" s="35" t="n">
        <v>0.135</v>
      </c>
      <c r="L58" s="73" t="s">
        <v>34</v>
      </c>
    </row>
    <row r="59" customFormat="false" ht="15" hidden="false" customHeight="true" outlineLevel="0" collapsed="false">
      <c r="B59" s="48"/>
      <c r="C59" s="49" t="s">
        <v>39</v>
      </c>
      <c r="D59" s="50" t="s">
        <v>26</v>
      </c>
      <c r="E59" s="63" t="s">
        <v>26</v>
      </c>
      <c r="F59" s="35" t="s">
        <v>26</v>
      </c>
      <c r="G59" s="36" t="s">
        <v>26</v>
      </c>
      <c r="H59" s="36" t="s">
        <v>26</v>
      </c>
      <c r="I59" s="36" t="s">
        <v>26</v>
      </c>
      <c r="J59" s="54" t="s">
        <v>26</v>
      </c>
      <c r="K59" s="52" t="s">
        <v>26</v>
      </c>
      <c r="L59" s="74" t="s">
        <v>26</v>
      </c>
    </row>
    <row r="60" customFormat="false" ht="15" hidden="false" customHeight="true" outlineLevel="0" collapsed="false">
      <c r="B60" s="75" t="s">
        <v>41</v>
      </c>
      <c r="C60" s="76"/>
      <c r="D60" s="77"/>
      <c r="E60" s="58"/>
      <c r="F60" s="59"/>
      <c r="G60" s="60"/>
      <c r="H60" s="60"/>
      <c r="I60" s="60"/>
      <c r="J60" s="78" t="n">
        <v>2.231E-005</v>
      </c>
      <c r="K60" s="78" t="n">
        <v>0.0042</v>
      </c>
      <c r="L60" s="72" t="s">
        <v>34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.7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.75" hidden="false" customHeight="true" outlineLevel="0" collapsed="false">
      <c r="B66" s="25" t="s">
        <v>16</v>
      </c>
      <c r="C66" s="26"/>
      <c r="D66" s="27"/>
      <c r="E66" s="27"/>
      <c r="F66" s="28"/>
      <c r="G66" s="27"/>
      <c r="H66" s="27"/>
      <c r="I66" s="27"/>
      <c r="J66" s="29" t="n">
        <v>0.00100528</v>
      </c>
      <c r="K66" s="29" t="n">
        <v>0.18928</v>
      </c>
      <c r="L66" s="30" t="s">
        <v>26</v>
      </c>
    </row>
    <row r="67" customFormat="false" ht="15" hidden="false" customHeight="true" outlineLevel="0" collapsed="false">
      <c r="B67" s="31"/>
      <c r="C67" s="32" t="s">
        <v>18</v>
      </c>
      <c r="D67" s="33" t="s">
        <v>26</v>
      </c>
      <c r="E67" s="34" t="s">
        <v>26</v>
      </c>
      <c r="F67" s="35" t="s">
        <v>26</v>
      </c>
      <c r="G67" s="36" t="s">
        <v>26</v>
      </c>
      <c r="H67" s="36" t="s">
        <v>26</v>
      </c>
      <c r="I67" s="37" t="s">
        <v>26</v>
      </c>
      <c r="J67" s="38" t="s">
        <v>26</v>
      </c>
      <c r="K67" s="35" t="s">
        <v>26</v>
      </c>
      <c r="L67" s="39" t="s">
        <v>26</v>
      </c>
    </row>
    <row r="68" customFormat="false" ht="15" hidden="false" customHeight="true" outlineLevel="0" collapsed="false">
      <c r="B68" s="40"/>
      <c r="C68" s="41" t="s">
        <v>20</v>
      </c>
      <c r="D68" s="42" t="n">
        <v>2.56160887474658</v>
      </c>
      <c r="E68" s="34" t="n">
        <v>2.56160887474658</v>
      </c>
      <c r="F68" s="35" t="n">
        <v>2.56160887474658</v>
      </c>
      <c r="G68" s="43" t="n">
        <v>191.313359674584</v>
      </c>
      <c r="H68" s="43" t="n">
        <v>36020.3311714121</v>
      </c>
      <c r="I68" s="44"/>
      <c r="J68" s="45" t="n">
        <v>0.00049007</v>
      </c>
      <c r="K68" s="35" t="n">
        <v>0.09227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n">
        <v>565.549470493437</v>
      </c>
      <c r="E69" s="34" t="n">
        <v>565.549470493437</v>
      </c>
      <c r="F69" s="35" t="n">
        <v>565.549470493437</v>
      </c>
      <c r="G69" s="36" t="n">
        <v>0.688728431944523</v>
      </c>
      <c r="H69" s="36" t="n">
        <v>129.679194882831</v>
      </c>
      <c r="I69" s="44"/>
      <c r="J69" s="45" t="n">
        <v>0.00038951</v>
      </c>
      <c r="K69" s="35" t="n">
        <v>0.07334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n">
        <v>182.504</v>
      </c>
      <c r="E70" s="34" t="n">
        <v>182.504</v>
      </c>
      <c r="F70" s="35" t="n">
        <v>182.504</v>
      </c>
      <c r="G70" s="36" t="n">
        <v>0.688752027352825</v>
      </c>
      <c r="H70" s="36" t="n">
        <v>129.695787489589</v>
      </c>
      <c r="I70" s="47" t="s">
        <v>26</v>
      </c>
      <c r="J70" s="45" t="n">
        <v>0.0001257</v>
      </c>
      <c r="K70" s="35" t="n">
        <v>0.02367</v>
      </c>
      <c r="L70" s="39" t="s">
        <v>26</v>
      </c>
    </row>
    <row r="71" customFormat="false" ht="15" hidden="false" customHeight="true" outlineLevel="0" collapsed="false">
      <c r="B71" s="40"/>
      <c r="C71" s="41" t="s">
        <v>24</v>
      </c>
      <c r="D71" s="42" t="s">
        <v>26</v>
      </c>
      <c r="E71" s="34" t="s">
        <v>26</v>
      </c>
      <c r="F71" s="35" t="s">
        <v>26</v>
      </c>
      <c r="G71" s="36" t="s">
        <v>26</v>
      </c>
      <c r="H71" s="36" t="s">
        <v>26</v>
      </c>
      <c r="I71" s="44"/>
      <c r="J71" s="45" t="s">
        <v>26</v>
      </c>
      <c r="K71" s="35" t="s">
        <v>26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s">
        <v>26</v>
      </c>
      <c r="E72" s="51" t="s">
        <v>26</v>
      </c>
      <c r="F72" s="52" t="s">
        <v>26</v>
      </c>
      <c r="G72" s="36" t="s">
        <v>26</v>
      </c>
      <c r="H72" s="36" t="s">
        <v>26</v>
      </c>
      <c r="I72" s="53"/>
      <c r="J72" s="54" t="s">
        <v>26</v>
      </c>
      <c r="K72" s="52" t="s">
        <v>26</v>
      </c>
      <c r="L72" s="55"/>
    </row>
    <row r="73" customFormat="false" ht="15" hidden="false" customHeight="true" outlineLevel="0" collapsed="false">
      <c r="B73" s="25" t="s">
        <v>27</v>
      </c>
      <c r="C73" s="56"/>
      <c r="D73" s="57"/>
      <c r="E73" s="58"/>
      <c r="F73" s="59"/>
      <c r="G73" s="60"/>
      <c r="H73" s="60"/>
      <c r="I73" s="27"/>
      <c r="J73" s="29" t="n">
        <v>0.11246888</v>
      </c>
      <c r="K73" s="29" t="n">
        <v>21.17594</v>
      </c>
      <c r="L73" s="61"/>
    </row>
    <row r="74" customFormat="false" ht="15" hidden="false" customHeight="true" outlineLevel="0" collapsed="false">
      <c r="B74" s="25"/>
      <c r="C74" s="32" t="s">
        <v>28</v>
      </c>
      <c r="D74" s="62" t="s">
        <v>26</v>
      </c>
      <c r="E74" s="63" t="s">
        <v>26</v>
      </c>
      <c r="F74" s="35" t="s">
        <v>26</v>
      </c>
      <c r="G74" s="36" t="s">
        <v>26</v>
      </c>
      <c r="H74" s="36" t="s">
        <v>26</v>
      </c>
      <c r="I74" s="64"/>
      <c r="J74" s="38" t="s">
        <v>26</v>
      </c>
      <c r="K74" s="65" t="s">
        <v>26</v>
      </c>
      <c r="L74" s="66"/>
    </row>
    <row r="75" customFormat="false" ht="15" hidden="false" customHeight="true" outlineLevel="0" collapsed="false">
      <c r="B75" s="40"/>
      <c r="C75" s="67" t="s">
        <v>29</v>
      </c>
      <c r="D75" s="42" t="n">
        <v>9.42908</v>
      </c>
      <c r="E75" s="34" t="n">
        <v>9.42908</v>
      </c>
      <c r="F75" s="35" t="n">
        <v>9.42908</v>
      </c>
      <c r="G75" s="36" t="n">
        <v>2878.50246259444</v>
      </c>
      <c r="H75" s="36" t="n">
        <v>541972.281495119</v>
      </c>
      <c r="I75" s="44"/>
      <c r="J75" s="45" t="n">
        <v>0.02714163</v>
      </c>
      <c r="K75" s="35" t="n">
        <v>5.1103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n">
        <v>2268</v>
      </c>
      <c r="E76" s="34" t="n">
        <v>2268</v>
      </c>
      <c r="F76" s="35" t="n">
        <v>2268</v>
      </c>
      <c r="G76" s="36" t="n">
        <v>15.4023765432099</v>
      </c>
      <c r="H76" s="36" t="n">
        <v>2900</v>
      </c>
      <c r="I76" s="44"/>
      <c r="J76" s="45" t="n">
        <v>0.03493259</v>
      </c>
      <c r="K76" s="35" t="n">
        <v>6.5772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n">
        <v>13364</v>
      </c>
      <c r="E77" s="34" t="n">
        <v>13364</v>
      </c>
      <c r="F77" s="35" t="n">
        <v>13364</v>
      </c>
      <c r="G77" s="36" t="n">
        <v>3.77092636935049</v>
      </c>
      <c r="H77" s="36" t="n">
        <v>710</v>
      </c>
      <c r="I77" s="44"/>
      <c r="J77" s="45" t="n">
        <v>0.05039466</v>
      </c>
      <c r="K77" s="35" t="n">
        <v>9.48844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n">
        <v>199.35163956</v>
      </c>
      <c r="E78" s="34" t="n">
        <v>199.35163956</v>
      </c>
      <c r="F78" s="36" t="n">
        <v>199.35163956</v>
      </c>
      <c r="G78" s="36" t="s">
        <v>19</v>
      </c>
      <c r="H78" s="36" t="s">
        <v>19</v>
      </c>
      <c r="I78" s="44"/>
      <c r="J78" s="29" t="s">
        <v>19</v>
      </c>
      <c r="K78" s="29" t="s">
        <v>19</v>
      </c>
      <c r="L78" s="46"/>
    </row>
    <row r="79" customFormat="false" ht="15" hidden="false" customHeight="true" outlineLevel="0" collapsed="false">
      <c r="B79" s="68" t="s">
        <v>33</v>
      </c>
      <c r="C79" s="69"/>
      <c r="D79" s="42" t="n">
        <v>143.92416357</v>
      </c>
      <c r="E79" s="63" t="n">
        <v>143.92416357</v>
      </c>
      <c r="F79" s="35" t="n">
        <v>143.92416357</v>
      </c>
      <c r="G79" s="36" t="s">
        <v>19</v>
      </c>
      <c r="H79" s="36" t="s">
        <v>19</v>
      </c>
      <c r="I79" s="44"/>
      <c r="J79" s="45" t="s">
        <v>19</v>
      </c>
      <c r="K79" s="35" t="s">
        <v>19</v>
      </c>
      <c r="L79" s="46"/>
    </row>
    <row r="80" customFormat="false" ht="15" hidden="false" customHeight="true" outlineLevel="0" collapsed="false">
      <c r="B80" s="70" t="s">
        <v>35</v>
      </c>
      <c r="C80" s="71"/>
      <c r="D80" s="50" t="n">
        <v>55.42747599</v>
      </c>
      <c r="E80" s="63" t="n">
        <v>55.42747599</v>
      </c>
      <c r="F80" s="35" t="n">
        <v>55.42747599</v>
      </c>
      <c r="G80" s="36" t="s">
        <v>19</v>
      </c>
      <c r="H80" s="36" t="s">
        <v>19</v>
      </c>
      <c r="I80" s="53"/>
      <c r="J80" s="54" t="s">
        <v>19</v>
      </c>
      <c r="K80" s="52" t="s">
        <v>19</v>
      </c>
      <c r="L80" s="55"/>
    </row>
    <row r="81" customFormat="false" ht="15" hidden="false" customHeight="true" outlineLevel="0" collapsed="false">
      <c r="B81" s="25" t="s">
        <v>36</v>
      </c>
      <c r="C81" s="56"/>
      <c r="D81" s="57"/>
      <c r="E81" s="58"/>
      <c r="F81" s="59"/>
      <c r="G81" s="60"/>
      <c r="H81" s="60"/>
      <c r="I81" s="27"/>
      <c r="J81" s="29" t="n">
        <v>0.01454307</v>
      </c>
      <c r="K81" s="29" t="n">
        <v>2.73820878</v>
      </c>
      <c r="L81" s="61"/>
    </row>
    <row r="82" customFormat="false" ht="15" hidden="false" customHeight="true" outlineLevel="0" collapsed="false">
      <c r="B82" s="40"/>
      <c r="C82" s="41" t="s">
        <v>37</v>
      </c>
      <c r="D82" s="42" t="n">
        <v>2.56160887474658</v>
      </c>
      <c r="E82" s="63" t="n">
        <v>2.56160887474658</v>
      </c>
      <c r="F82" s="35" t="n">
        <v>2.56160887474658</v>
      </c>
      <c r="G82" s="36" t="n">
        <v>34.4353897543108</v>
      </c>
      <c r="H82" s="36" t="n">
        <v>6483.72987919286</v>
      </c>
      <c r="I82" s="44"/>
      <c r="J82" s="45" t="n">
        <v>8.821E-005</v>
      </c>
      <c r="K82" s="35" t="n">
        <v>0.01660878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n">
        <v>2268</v>
      </c>
      <c r="E83" s="63" t="n">
        <v>2268</v>
      </c>
      <c r="F83" s="35" t="n">
        <v>2268</v>
      </c>
      <c r="G83" s="36" t="n">
        <v>6.3733950617284</v>
      </c>
      <c r="H83" s="36" t="n">
        <v>1200</v>
      </c>
      <c r="I83" s="44"/>
      <c r="J83" s="45" t="n">
        <v>0.01445486</v>
      </c>
      <c r="K83" s="35" t="n">
        <v>2.7216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26</v>
      </c>
      <c r="E84" s="63" t="s">
        <v>26</v>
      </c>
      <c r="F84" s="35" t="s">
        <v>26</v>
      </c>
      <c r="G84" s="36" t="s">
        <v>26</v>
      </c>
      <c r="H84" s="36" t="s">
        <v>26</v>
      </c>
      <c r="I84" s="53"/>
      <c r="J84" s="54" t="s">
        <v>26</v>
      </c>
      <c r="K84" s="52" t="s">
        <v>26</v>
      </c>
      <c r="L84" s="55"/>
    </row>
    <row r="85" customFormat="false" ht="15" hidden="false" customHeight="true" outlineLevel="0" collapsed="false">
      <c r="B85" s="25" t="s">
        <v>40</v>
      </c>
      <c r="C85" s="56"/>
      <c r="D85" s="57"/>
      <c r="E85" s="58"/>
      <c r="F85" s="59"/>
      <c r="G85" s="60"/>
      <c r="H85" s="60"/>
      <c r="I85" s="27"/>
      <c r="J85" s="29" t="n">
        <v>0.00072087</v>
      </c>
      <c r="K85" s="29" t="n">
        <v>0.135728416077714</v>
      </c>
      <c r="L85" s="72" t="s">
        <v>45</v>
      </c>
    </row>
    <row r="86" customFormat="false" ht="15" hidden="false" customHeight="true" outlineLevel="0" collapsed="false">
      <c r="B86" s="40"/>
      <c r="C86" s="41" t="s">
        <v>37</v>
      </c>
      <c r="D86" s="42" t="n">
        <v>2.56160887474658</v>
      </c>
      <c r="E86" s="63" t="n">
        <v>2.56160887474658</v>
      </c>
      <c r="F86" s="35" t="n">
        <v>2.56160887474658</v>
      </c>
      <c r="G86" s="36" t="n">
        <v>34.4353897543108</v>
      </c>
      <c r="H86" s="36" t="n">
        <v>6483.72987919286</v>
      </c>
      <c r="I86" s="36" t="s">
        <v>34</v>
      </c>
      <c r="J86" s="45" t="n">
        <v>8.821E-005</v>
      </c>
      <c r="K86" s="35" t="n">
        <v>0.01660878</v>
      </c>
      <c r="L86" s="73" t="s">
        <v>34</v>
      </c>
    </row>
    <row r="87" customFormat="false" ht="15" hidden="false" customHeight="true" outlineLevel="0" collapsed="false">
      <c r="B87" s="40"/>
      <c r="C87" s="41" t="s">
        <v>38</v>
      </c>
      <c r="D87" s="42" t="n">
        <v>9.42908</v>
      </c>
      <c r="E87" s="63" t="n">
        <v>9.42908</v>
      </c>
      <c r="F87" s="35" t="n">
        <v>9.42908</v>
      </c>
      <c r="G87" s="36" t="n">
        <v>67.0966838758394</v>
      </c>
      <c r="H87" s="36" t="n">
        <v>12633.219367925</v>
      </c>
      <c r="I87" s="36" t="s">
        <v>34</v>
      </c>
      <c r="J87" s="45" t="n">
        <v>0.00063266</v>
      </c>
      <c r="K87" s="35" t="n">
        <v>0.119119636077714</v>
      </c>
      <c r="L87" s="73" t="s">
        <v>34</v>
      </c>
    </row>
    <row r="88" customFormat="false" ht="15" hidden="false" customHeight="true" outlineLevel="0" collapsed="false">
      <c r="B88" s="48"/>
      <c r="C88" s="49" t="s">
        <v>39</v>
      </c>
      <c r="D88" s="50" t="s">
        <v>26</v>
      </c>
      <c r="E88" s="63" t="s">
        <v>26</v>
      </c>
      <c r="F88" s="35" t="s">
        <v>26</v>
      </c>
      <c r="G88" s="36" t="s">
        <v>26</v>
      </c>
      <c r="H88" s="36" t="s">
        <v>26</v>
      </c>
      <c r="I88" s="36" t="s">
        <v>26</v>
      </c>
      <c r="J88" s="54" t="s">
        <v>26</v>
      </c>
      <c r="K88" s="52" t="s">
        <v>26</v>
      </c>
      <c r="L88" s="74" t="s">
        <v>26</v>
      </c>
    </row>
    <row r="89" customFormat="false" ht="15" hidden="false" customHeight="true" outlineLevel="0" collapsed="false">
      <c r="B89" s="75" t="s">
        <v>41</v>
      </c>
      <c r="C89" s="76"/>
      <c r="D89" s="77"/>
      <c r="E89" s="58"/>
      <c r="F89" s="59"/>
      <c r="G89" s="60"/>
      <c r="H89" s="60"/>
      <c r="I89" s="60"/>
      <c r="J89" s="78" t="n">
        <v>2.231E-005</v>
      </c>
      <c r="K89" s="78" t="n">
        <v>0.0042</v>
      </c>
      <c r="L89" s="72" t="s">
        <v>34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.7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.75" hidden="false" customHeight="true" outlineLevel="0" collapsed="false">
      <c r="B95" s="25" t="s">
        <v>16</v>
      </c>
      <c r="C95" s="26"/>
      <c r="D95" s="27"/>
      <c r="E95" s="27"/>
      <c r="F95" s="28"/>
      <c r="G95" s="27"/>
      <c r="H95" s="27"/>
      <c r="I95" s="27"/>
      <c r="J95" s="29" t="n">
        <v>0.00105031</v>
      </c>
      <c r="K95" s="29" t="n">
        <v>0.19776</v>
      </c>
      <c r="L95" s="30" t="s">
        <v>26</v>
      </c>
    </row>
    <row r="96" customFormat="false" ht="15" hidden="false" customHeight="true" outlineLevel="0" collapsed="false">
      <c r="B96" s="31"/>
      <c r="C96" s="32" t="s">
        <v>18</v>
      </c>
      <c r="D96" s="33" t="s">
        <v>26</v>
      </c>
      <c r="E96" s="34" t="s">
        <v>26</v>
      </c>
      <c r="F96" s="35" t="s">
        <v>26</v>
      </c>
      <c r="G96" s="36" t="s">
        <v>26</v>
      </c>
      <c r="H96" s="36" t="s">
        <v>26</v>
      </c>
      <c r="I96" s="37" t="s">
        <v>26</v>
      </c>
      <c r="J96" s="38" t="s">
        <v>26</v>
      </c>
      <c r="K96" s="35" t="s">
        <v>26</v>
      </c>
      <c r="L96" s="39" t="s">
        <v>26</v>
      </c>
    </row>
    <row r="97" customFormat="false" ht="15" hidden="false" customHeight="true" outlineLevel="0" collapsed="false">
      <c r="B97" s="40"/>
      <c r="C97" s="41" t="s">
        <v>20</v>
      </c>
      <c r="D97" s="42" t="n">
        <v>2.76925122070883</v>
      </c>
      <c r="E97" s="34" t="n">
        <v>2.76925122070883</v>
      </c>
      <c r="F97" s="35" t="n">
        <v>2.76925122070883</v>
      </c>
      <c r="G97" s="43" t="n">
        <v>191.311642670105</v>
      </c>
      <c r="H97" s="43" t="n">
        <v>36020.5673122237</v>
      </c>
      <c r="I97" s="44"/>
      <c r="J97" s="45" t="n">
        <v>0.00052979</v>
      </c>
      <c r="K97" s="35" t="n">
        <v>0.09975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n">
        <v>565.551892157092</v>
      </c>
      <c r="E98" s="34" t="n">
        <v>565.551892157092</v>
      </c>
      <c r="F98" s="35" t="n">
        <v>565.551892157092</v>
      </c>
      <c r="G98" s="36" t="n">
        <v>0.68872548284536</v>
      </c>
      <c r="H98" s="36" t="n">
        <v>129.678639603293</v>
      </c>
      <c r="I98" s="44"/>
      <c r="J98" s="45" t="n">
        <v>0.00038951</v>
      </c>
      <c r="K98" s="35" t="n">
        <v>0.07334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n">
        <v>190.257</v>
      </c>
      <c r="E99" s="34" t="n">
        <v>190.257</v>
      </c>
      <c r="F99" s="35" t="n">
        <v>190.257</v>
      </c>
      <c r="G99" s="36" t="n">
        <v>0.688594900581845</v>
      </c>
      <c r="H99" s="36" t="n">
        <v>129.666713971102</v>
      </c>
      <c r="I99" s="47" t="s">
        <v>26</v>
      </c>
      <c r="J99" s="45" t="n">
        <v>0.00013101</v>
      </c>
      <c r="K99" s="35" t="n">
        <v>0.02467</v>
      </c>
      <c r="L99" s="39" t="s">
        <v>26</v>
      </c>
    </row>
    <row r="100" customFormat="false" ht="15" hidden="false" customHeight="true" outlineLevel="0" collapsed="false">
      <c r="B100" s="40"/>
      <c r="C100" s="41" t="s">
        <v>24</v>
      </c>
      <c r="D100" s="42" t="s">
        <v>26</v>
      </c>
      <c r="E100" s="34" t="s">
        <v>26</v>
      </c>
      <c r="F100" s="35" t="s">
        <v>26</v>
      </c>
      <c r="G100" s="36" t="s">
        <v>26</v>
      </c>
      <c r="H100" s="36" t="s">
        <v>26</v>
      </c>
      <c r="I100" s="44"/>
      <c r="J100" s="45" t="s">
        <v>26</v>
      </c>
      <c r="K100" s="35" t="s">
        <v>26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s">
        <v>26</v>
      </c>
      <c r="E101" s="51" t="s">
        <v>26</v>
      </c>
      <c r="F101" s="52" t="s">
        <v>26</v>
      </c>
      <c r="G101" s="36" t="s">
        <v>26</v>
      </c>
      <c r="H101" s="36" t="s">
        <v>26</v>
      </c>
      <c r="I101" s="53"/>
      <c r="J101" s="54" t="s">
        <v>26</v>
      </c>
      <c r="K101" s="52" t="s">
        <v>26</v>
      </c>
      <c r="L101" s="55"/>
    </row>
    <row r="102" customFormat="false" ht="15" hidden="false" customHeight="true" outlineLevel="0" collapsed="false">
      <c r="B102" s="25" t="s">
        <v>27</v>
      </c>
      <c r="C102" s="56"/>
      <c r="D102" s="57"/>
      <c r="E102" s="58"/>
      <c r="F102" s="59"/>
      <c r="G102" s="60"/>
      <c r="H102" s="60"/>
      <c r="I102" s="27"/>
      <c r="J102" s="29" t="n">
        <v>0.11694634</v>
      </c>
      <c r="K102" s="29" t="n">
        <v>22.01897</v>
      </c>
      <c r="L102" s="61"/>
    </row>
    <row r="103" customFormat="false" ht="15" hidden="false" customHeight="true" outlineLevel="0" collapsed="false">
      <c r="B103" s="25"/>
      <c r="C103" s="32" t="s">
        <v>28</v>
      </c>
      <c r="D103" s="62" t="s">
        <v>26</v>
      </c>
      <c r="E103" s="63" t="s">
        <v>26</v>
      </c>
      <c r="F103" s="35" t="s">
        <v>26</v>
      </c>
      <c r="G103" s="36" t="s">
        <v>26</v>
      </c>
      <c r="H103" s="36" t="s">
        <v>26</v>
      </c>
      <c r="I103" s="64"/>
      <c r="J103" s="38" t="s">
        <v>26</v>
      </c>
      <c r="K103" s="65" t="s">
        <v>26</v>
      </c>
      <c r="L103" s="66"/>
    </row>
    <row r="104" customFormat="false" ht="15" hidden="false" customHeight="true" outlineLevel="0" collapsed="false">
      <c r="B104" s="40"/>
      <c r="C104" s="67" t="s">
        <v>29</v>
      </c>
      <c r="D104" s="42" t="n">
        <v>8.60298</v>
      </c>
      <c r="E104" s="34" t="n">
        <v>8.60298</v>
      </c>
      <c r="F104" s="35" t="n">
        <v>8.60298</v>
      </c>
      <c r="G104" s="36" t="n">
        <v>2892.94988480736</v>
      </c>
      <c r="H104" s="36" t="n">
        <v>544692.653010933</v>
      </c>
      <c r="I104" s="44"/>
      <c r="J104" s="45" t="n">
        <v>0.02488799</v>
      </c>
      <c r="K104" s="35" t="n">
        <v>4.68598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n">
        <v>2268</v>
      </c>
      <c r="E105" s="34" t="n">
        <v>2268</v>
      </c>
      <c r="F105" s="35" t="n">
        <v>2268</v>
      </c>
      <c r="G105" s="36" t="n">
        <v>15.4023765432099</v>
      </c>
      <c r="H105" s="36" t="n">
        <v>2900</v>
      </c>
      <c r="I105" s="44"/>
      <c r="J105" s="45" t="n">
        <v>0.03493259</v>
      </c>
      <c r="K105" s="35" t="n">
        <v>6.5772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n">
        <v>15149</v>
      </c>
      <c r="E106" s="34" t="n">
        <v>15149</v>
      </c>
      <c r="F106" s="35" t="n">
        <v>15149</v>
      </c>
      <c r="G106" s="36" t="n">
        <v>3.7709261337382</v>
      </c>
      <c r="H106" s="36" t="n">
        <v>710</v>
      </c>
      <c r="I106" s="44"/>
      <c r="J106" s="45" t="n">
        <v>0.05712576</v>
      </c>
      <c r="K106" s="35" t="n">
        <v>10.75579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n">
        <v>199.35163956</v>
      </c>
      <c r="E107" s="34" t="n">
        <v>199.35163956</v>
      </c>
      <c r="F107" s="36" t="n">
        <v>199.35163956</v>
      </c>
      <c r="G107" s="36" t="s">
        <v>19</v>
      </c>
      <c r="H107" s="36" t="s">
        <v>19</v>
      </c>
      <c r="I107" s="44"/>
      <c r="J107" s="29" t="s">
        <v>19</v>
      </c>
      <c r="K107" s="29" t="s">
        <v>19</v>
      </c>
      <c r="L107" s="46"/>
    </row>
    <row r="108" customFormat="false" ht="15" hidden="false" customHeight="true" outlineLevel="0" collapsed="false">
      <c r="B108" s="68" t="s">
        <v>33</v>
      </c>
      <c r="C108" s="69"/>
      <c r="D108" s="42" t="n">
        <v>143.92416357</v>
      </c>
      <c r="E108" s="63" t="n">
        <v>143.92416357</v>
      </c>
      <c r="F108" s="35" t="n">
        <v>143.92416357</v>
      </c>
      <c r="G108" s="36" t="s">
        <v>19</v>
      </c>
      <c r="H108" s="36" t="s">
        <v>19</v>
      </c>
      <c r="I108" s="44"/>
      <c r="J108" s="45" t="s">
        <v>19</v>
      </c>
      <c r="K108" s="35" t="s">
        <v>19</v>
      </c>
      <c r="L108" s="46"/>
    </row>
    <row r="109" customFormat="false" ht="15" hidden="false" customHeight="true" outlineLevel="0" collapsed="false">
      <c r="B109" s="70" t="s">
        <v>35</v>
      </c>
      <c r="C109" s="71"/>
      <c r="D109" s="50" t="n">
        <v>55.42747599</v>
      </c>
      <c r="E109" s="63" t="n">
        <v>55.42747599</v>
      </c>
      <c r="F109" s="35" t="n">
        <v>55.42747599</v>
      </c>
      <c r="G109" s="36" t="s">
        <v>19</v>
      </c>
      <c r="H109" s="36" t="s">
        <v>19</v>
      </c>
      <c r="I109" s="53"/>
      <c r="J109" s="54" t="s">
        <v>19</v>
      </c>
      <c r="K109" s="52" t="s">
        <v>19</v>
      </c>
      <c r="L109" s="55"/>
    </row>
    <row r="110" customFormat="false" ht="15" hidden="false" customHeight="true" outlineLevel="0" collapsed="false">
      <c r="B110" s="25" t="s">
        <v>36</v>
      </c>
      <c r="C110" s="56"/>
      <c r="D110" s="57"/>
      <c r="E110" s="58"/>
      <c r="F110" s="59"/>
      <c r="G110" s="60"/>
      <c r="H110" s="60"/>
      <c r="I110" s="27"/>
      <c r="J110" s="29" t="n">
        <v>0.01455022</v>
      </c>
      <c r="K110" s="29" t="n">
        <v>2.739555</v>
      </c>
      <c r="L110" s="61"/>
    </row>
    <row r="111" customFormat="false" ht="15" hidden="false" customHeight="true" outlineLevel="0" collapsed="false">
      <c r="B111" s="40"/>
      <c r="C111" s="41" t="s">
        <v>37</v>
      </c>
      <c r="D111" s="42" t="n">
        <v>2.76925122070883</v>
      </c>
      <c r="E111" s="63" t="n">
        <v>2.76925122070883</v>
      </c>
      <c r="F111" s="35" t="n">
        <v>2.76925122070883</v>
      </c>
      <c r="G111" s="36" t="n">
        <v>34.4353012420416</v>
      </c>
      <c r="H111" s="36" t="n">
        <v>6483.70211620026</v>
      </c>
      <c r="I111" s="44"/>
      <c r="J111" s="45" t="n">
        <v>9.536E-005</v>
      </c>
      <c r="K111" s="35" t="n">
        <v>0.017955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n">
        <v>2268</v>
      </c>
      <c r="E112" s="63" t="n">
        <v>2268</v>
      </c>
      <c r="F112" s="35" t="n">
        <v>2268</v>
      </c>
      <c r="G112" s="36" t="n">
        <v>6.3733950617284</v>
      </c>
      <c r="H112" s="36" t="n">
        <v>1200</v>
      </c>
      <c r="I112" s="44"/>
      <c r="J112" s="45" t="n">
        <v>0.01445486</v>
      </c>
      <c r="K112" s="35" t="n">
        <v>2.7216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26</v>
      </c>
      <c r="E113" s="63" t="s">
        <v>26</v>
      </c>
      <c r="F113" s="35" t="s">
        <v>26</v>
      </c>
      <c r="G113" s="36" t="s">
        <v>26</v>
      </c>
      <c r="H113" s="36" t="s">
        <v>26</v>
      </c>
      <c r="I113" s="53"/>
      <c r="J113" s="54" t="s">
        <v>26</v>
      </c>
      <c r="K113" s="52" t="s">
        <v>26</v>
      </c>
      <c r="L113" s="55"/>
    </row>
    <row r="114" customFormat="false" ht="15" hidden="false" customHeight="true" outlineLevel="0" collapsed="false">
      <c r="B114" s="25" t="s">
        <v>40</v>
      </c>
      <c r="C114" s="56"/>
      <c r="D114" s="57"/>
      <c r="E114" s="58"/>
      <c r="F114" s="59"/>
      <c r="G114" s="60"/>
      <c r="H114" s="60"/>
      <c r="I114" s="27"/>
      <c r="J114" s="29" t="n">
        <v>0.00067549</v>
      </c>
      <c r="K114" s="29" t="n">
        <v>0.127183835970178</v>
      </c>
      <c r="L114" s="72" t="s">
        <v>45</v>
      </c>
    </row>
    <row r="115" customFormat="false" ht="15" hidden="false" customHeight="true" outlineLevel="0" collapsed="false">
      <c r="B115" s="40"/>
      <c r="C115" s="41" t="s">
        <v>37</v>
      </c>
      <c r="D115" s="42" t="n">
        <v>2.76925122070883</v>
      </c>
      <c r="E115" s="63" t="n">
        <v>2.76925122070883</v>
      </c>
      <c r="F115" s="35" t="n">
        <v>2.76925122070883</v>
      </c>
      <c r="G115" s="36" t="n">
        <v>34.4353012420416</v>
      </c>
      <c r="H115" s="36" t="n">
        <v>6483.70211620026</v>
      </c>
      <c r="I115" s="36" t="s">
        <v>34</v>
      </c>
      <c r="J115" s="45" t="n">
        <v>9.536E-005</v>
      </c>
      <c r="K115" s="35" t="n">
        <v>0.017955</v>
      </c>
      <c r="L115" s="73" t="s">
        <v>34</v>
      </c>
    </row>
    <row r="116" customFormat="false" ht="15" hidden="false" customHeight="true" outlineLevel="0" collapsed="false">
      <c r="B116" s="40"/>
      <c r="C116" s="41" t="s">
        <v>38</v>
      </c>
      <c r="D116" s="42" t="n">
        <v>8.60298</v>
      </c>
      <c r="E116" s="63" t="n">
        <v>8.60298</v>
      </c>
      <c r="F116" s="35" t="n">
        <v>8.60298</v>
      </c>
      <c r="G116" s="36" t="n">
        <v>67.4336102141351</v>
      </c>
      <c r="H116" s="36" t="n">
        <v>12696.627909187</v>
      </c>
      <c r="I116" s="36" t="s">
        <v>34</v>
      </c>
      <c r="J116" s="45" t="n">
        <v>0.00058013</v>
      </c>
      <c r="K116" s="35" t="n">
        <v>0.109228835970178</v>
      </c>
      <c r="L116" s="73" t="s">
        <v>34</v>
      </c>
    </row>
    <row r="117" customFormat="false" ht="15" hidden="false" customHeight="true" outlineLevel="0" collapsed="false">
      <c r="B117" s="48"/>
      <c r="C117" s="49" t="s">
        <v>39</v>
      </c>
      <c r="D117" s="50" t="s">
        <v>26</v>
      </c>
      <c r="E117" s="63" t="s">
        <v>26</v>
      </c>
      <c r="F117" s="35" t="s">
        <v>26</v>
      </c>
      <c r="G117" s="36" t="s">
        <v>26</v>
      </c>
      <c r="H117" s="36" t="s">
        <v>26</v>
      </c>
      <c r="I117" s="36" t="s">
        <v>26</v>
      </c>
      <c r="J117" s="54" t="s">
        <v>26</v>
      </c>
      <c r="K117" s="52" t="s">
        <v>26</v>
      </c>
      <c r="L117" s="74" t="s">
        <v>26</v>
      </c>
    </row>
    <row r="118" customFormat="false" ht="15" hidden="false" customHeight="true" outlineLevel="0" collapsed="false">
      <c r="B118" s="75" t="s">
        <v>41</v>
      </c>
      <c r="C118" s="76"/>
      <c r="D118" s="77"/>
      <c r="E118" s="58"/>
      <c r="F118" s="59"/>
      <c r="G118" s="60"/>
      <c r="H118" s="60"/>
      <c r="I118" s="60"/>
      <c r="J118" s="78" t="n">
        <v>2.231E-005</v>
      </c>
      <c r="K118" s="78" t="n">
        <v>0.0042</v>
      </c>
      <c r="L118" s="72" t="s">
        <v>34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.7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.75" hidden="false" customHeight="true" outlineLevel="0" collapsed="false">
      <c r="B124" s="25" t="s">
        <v>16</v>
      </c>
      <c r="C124" s="26"/>
      <c r="D124" s="27"/>
      <c r="E124" s="27"/>
      <c r="F124" s="28"/>
      <c r="G124" s="27"/>
      <c r="H124" s="27"/>
      <c r="I124" s="27"/>
      <c r="J124" s="29" t="n">
        <v>0.0010633</v>
      </c>
      <c r="K124" s="29" t="n">
        <v>0.200205</v>
      </c>
      <c r="L124" s="30" t="s">
        <v>26</v>
      </c>
    </row>
    <row r="125" customFormat="false" ht="15" hidden="false" customHeight="true" outlineLevel="0" collapsed="false">
      <c r="B125" s="31"/>
      <c r="C125" s="32" t="s">
        <v>18</v>
      </c>
      <c r="D125" s="33" t="s">
        <v>26</v>
      </c>
      <c r="E125" s="34" t="s">
        <v>26</v>
      </c>
      <c r="F125" s="35" t="s">
        <v>26</v>
      </c>
      <c r="G125" s="36" t="s">
        <v>26</v>
      </c>
      <c r="H125" s="36" t="s">
        <v>26</v>
      </c>
      <c r="I125" s="37" t="s">
        <v>26</v>
      </c>
      <c r="J125" s="38" t="s">
        <v>26</v>
      </c>
      <c r="K125" s="35" t="s">
        <v>26</v>
      </c>
      <c r="L125" s="39" t="s">
        <v>26</v>
      </c>
    </row>
    <row r="126" customFormat="false" ht="15" hidden="false" customHeight="true" outlineLevel="0" collapsed="false">
      <c r="B126" s="40"/>
      <c r="C126" s="41" t="s">
        <v>20</v>
      </c>
      <c r="D126" s="42" t="n">
        <v>2.80387840146798</v>
      </c>
      <c r="E126" s="34" t="n">
        <v>2.80387840146798</v>
      </c>
      <c r="F126" s="35" t="n">
        <v>2.80387840146798</v>
      </c>
      <c r="G126" s="43" t="n">
        <v>190.964058826399</v>
      </c>
      <c r="H126" s="43" t="n">
        <v>35955.5535458378</v>
      </c>
      <c r="I126" s="44"/>
      <c r="J126" s="45" t="n">
        <v>0.00053544</v>
      </c>
      <c r="K126" s="35" t="n">
        <v>0.100815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n">
        <v>565.649</v>
      </c>
      <c r="E127" s="34" t="n">
        <v>565.649</v>
      </c>
      <c r="F127" s="35" t="n">
        <v>565.649</v>
      </c>
      <c r="G127" s="36" t="n">
        <v>0.688607245836199</v>
      </c>
      <c r="H127" s="36" t="n">
        <v>129.656377011185</v>
      </c>
      <c r="I127" s="44"/>
      <c r="J127" s="45" t="n">
        <v>0.00038951</v>
      </c>
      <c r="K127" s="35" t="n">
        <v>0.07334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n">
        <v>200.863</v>
      </c>
      <c r="E128" s="34" t="n">
        <v>200.863</v>
      </c>
      <c r="F128" s="35" t="n">
        <v>200.863</v>
      </c>
      <c r="G128" s="36" t="n">
        <v>0.688777923261128</v>
      </c>
      <c r="H128" s="36" t="n">
        <v>129.690385984477</v>
      </c>
      <c r="I128" s="47" t="s">
        <v>26</v>
      </c>
      <c r="J128" s="45" t="n">
        <v>0.00013835</v>
      </c>
      <c r="K128" s="35" t="n">
        <v>0.02605</v>
      </c>
      <c r="L128" s="39" t="s">
        <v>26</v>
      </c>
    </row>
    <row r="129" customFormat="false" ht="15" hidden="false" customHeight="true" outlineLevel="0" collapsed="false">
      <c r="B129" s="40"/>
      <c r="C129" s="41" t="s">
        <v>24</v>
      </c>
      <c r="D129" s="42" t="s">
        <v>26</v>
      </c>
      <c r="E129" s="34" t="s">
        <v>26</v>
      </c>
      <c r="F129" s="35" t="s">
        <v>26</v>
      </c>
      <c r="G129" s="36" t="s">
        <v>26</v>
      </c>
      <c r="H129" s="36" t="s">
        <v>26</v>
      </c>
      <c r="I129" s="44"/>
      <c r="J129" s="45" t="s">
        <v>26</v>
      </c>
      <c r="K129" s="35" t="s">
        <v>26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s">
        <v>26</v>
      </c>
      <c r="E130" s="51" t="s">
        <v>26</v>
      </c>
      <c r="F130" s="52" t="s">
        <v>26</v>
      </c>
      <c r="G130" s="36" t="s">
        <v>26</v>
      </c>
      <c r="H130" s="36" t="s">
        <v>26</v>
      </c>
      <c r="I130" s="53"/>
      <c r="J130" s="54" t="s">
        <v>26</v>
      </c>
      <c r="K130" s="52" t="s">
        <v>26</v>
      </c>
      <c r="L130" s="55"/>
    </row>
    <row r="131" customFormat="false" ht="15" hidden="false" customHeight="true" outlineLevel="0" collapsed="false">
      <c r="B131" s="25" t="s">
        <v>27</v>
      </c>
      <c r="C131" s="56"/>
      <c r="D131" s="57"/>
      <c r="E131" s="58"/>
      <c r="F131" s="59"/>
      <c r="G131" s="60"/>
      <c r="H131" s="60"/>
      <c r="I131" s="27"/>
      <c r="J131" s="29" t="n">
        <v>0.12322661</v>
      </c>
      <c r="K131" s="29" t="n">
        <v>23.20143</v>
      </c>
      <c r="L131" s="61"/>
    </row>
    <row r="132" customFormat="false" ht="15" hidden="false" customHeight="true" outlineLevel="0" collapsed="false">
      <c r="B132" s="25"/>
      <c r="C132" s="32" t="s">
        <v>28</v>
      </c>
      <c r="D132" s="62" t="s">
        <v>26</v>
      </c>
      <c r="E132" s="63" t="s">
        <v>26</v>
      </c>
      <c r="F132" s="35" t="s">
        <v>26</v>
      </c>
      <c r="G132" s="36" t="s">
        <v>26</v>
      </c>
      <c r="H132" s="36" t="s">
        <v>26</v>
      </c>
      <c r="I132" s="64"/>
      <c r="J132" s="38" t="s">
        <v>26</v>
      </c>
      <c r="K132" s="65" t="s">
        <v>26</v>
      </c>
      <c r="L132" s="66"/>
    </row>
    <row r="133" customFormat="false" ht="15" hidden="false" customHeight="true" outlineLevel="0" collapsed="false">
      <c r="B133" s="40"/>
      <c r="C133" s="67" t="s">
        <v>29</v>
      </c>
      <c r="D133" s="42" t="n">
        <v>9.67572</v>
      </c>
      <c r="E133" s="34" t="n">
        <v>9.67572</v>
      </c>
      <c r="F133" s="35" t="n">
        <v>9.67572</v>
      </c>
      <c r="G133" s="36" t="n">
        <v>2926.6493862989</v>
      </c>
      <c r="H133" s="36" t="n">
        <v>551037.028768918</v>
      </c>
      <c r="I133" s="44"/>
      <c r="J133" s="45" t="n">
        <v>0.02831744</v>
      </c>
      <c r="K133" s="35" t="n">
        <v>5.33168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n">
        <v>2268</v>
      </c>
      <c r="E134" s="34" t="n">
        <v>2268</v>
      </c>
      <c r="F134" s="35" t="n">
        <v>2268</v>
      </c>
      <c r="G134" s="36" t="n">
        <v>15.4023765432099</v>
      </c>
      <c r="H134" s="36" t="n">
        <v>2900</v>
      </c>
      <c r="I134" s="44"/>
      <c r="J134" s="45" t="n">
        <v>0.03493259</v>
      </c>
      <c r="K134" s="35" t="n">
        <v>6.5772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n">
        <v>15905</v>
      </c>
      <c r="E135" s="34" t="n">
        <v>15905</v>
      </c>
      <c r="F135" s="35" t="n">
        <v>15905</v>
      </c>
      <c r="G135" s="36" t="n">
        <v>3.77092612386042</v>
      </c>
      <c r="H135" s="36" t="n">
        <v>710</v>
      </c>
      <c r="I135" s="44"/>
      <c r="J135" s="45" t="n">
        <v>0.05997658</v>
      </c>
      <c r="K135" s="35" t="n">
        <v>11.29255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n">
        <v>197.22736548</v>
      </c>
      <c r="E136" s="34" t="n">
        <v>197.22736548</v>
      </c>
      <c r="F136" s="36" t="n">
        <v>197.22736548</v>
      </c>
      <c r="G136" s="36" t="s">
        <v>19</v>
      </c>
      <c r="H136" s="36" t="s">
        <v>19</v>
      </c>
      <c r="I136" s="44"/>
      <c r="J136" s="29" t="s">
        <v>19</v>
      </c>
      <c r="K136" s="29" t="s">
        <v>19</v>
      </c>
      <c r="L136" s="46"/>
    </row>
    <row r="137" customFormat="false" ht="15" hidden="false" customHeight="true" outlineLevel="0" collapsed="false">
      <c r="B137" s="68" t="s">
        <v>33</v>
      </c>
      <c r="C137" s="69"/>
      <c r="D137" s="42" t="n">
        <v>147.31380792</v>
      </c>
      <c r="E137" s="63" t="n">
        <v>147.31380792</v>
      </c>
      <c r="F137" s="35" t="n">
        <v>147.31380792</v>
      </c>
      <c r="G137" s="36" t="s">
        <v>19</v>
      </c>
      <c r="H137" s="36" t="s">
        <v>19</v>
      </c>
      <c r="I137" s="44"/>
      <c r="J137" s="45" t="s">
        <v>19</v>
      </c>
      <c r="K137" s="35" t="s">
        <v>19</v>
      </c>
      <c r="L137" s="46"/>
    </row>
    <row r="138" customFormat="false" ht="15" hidden="false" customHeight="true" outlineLevel="0" collapsed="false">
      <c r="B138" s="70" t="s">
        <v>35</v>
      </c>
      <c r="C138" s="71"/>
      <c r="D138" s="50" t="n">
        <v>49.91355756</v>
      </c>
      <c r="E138" s="63" t="n">
        <v>49.91355756</v>
      </c>
      <c r="F138" s="35" t="n">
        <v>49.91355756</v>
      </c>
      <c r="G138" s="36" t="s">
        <v>19</v>
      </c>
      <c r="H138" s="36" t="s">
        <v>19</v>
      </c>
      <c r="I138" s="53"/>
      <c r="J138" s="54" t="s">
        <v>19</v>
      </c>
      <c r="K138" s="52" t="s">
        <v>19</v>
      </c>
      <c r="L138" s="55"/>
    </row>
    <row r="139" customFormat="false" ht="15" hidden="false" customHeight="true" outlineLevel="0" collapsed="false">
      <c r="B139" s="25" t="s">
        <v>36</v>
      </c>
      <c r="C139" s="56"/>
      <c r="D139" s="57"/>
      <c r="E139" s="58"/>
      <c r="F139" s="59"/>
      <c r="G139" s="60"/>
      <c r="H139" s="60"/>
      <c r="I139" s="27"/>
      <c r="J139" s="29" t="n">
        <v>0.01455124</v>
      </c>
      <c r="K139" s="29" t="n">
        <v>2.7397467</v>
      </c>
      <c r="L139" s="61"/>
    </row>
    <row r="140" customFormat="false" ht="15" hidden="false" customHeight="true" outlineLevel="0" collapsed="false">
      <c r="B140" s="40"/>
      <c r="C140" s="41" t="s">
        <v>37</v>
      </c>
      <c r="D140" s="42" t="n">
        <v>2.80387840146798</v>
      </c>
      <c r="E140" s="63" t="n">
        <v>2.80387840146798</v>
      </c>
      <c r="F140" s="35" t="n">
        <v>2.80387840146798</v>
      </c>
      <c r="G140" s="36" t="n">
        <v>34.3738159078296</v>
      </c>
      <c r="H140" s="36" t="n">
        <v>6471.9996382508</v>
      </c>
      <c r="I140" s="44"/>
      <c r="J140" s="45" t="n">
        <v>9.638E-005</v>
      </c>
      <c r="K140" s="35" t="n">
        <v>0.0181467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n">
        <v>2268</v>
      </c>
      <c r="E141" s="63" t="n">
        <v>2268</v>
      </c>
      <c r="F141" s="35" t="n">
        <v>2268</v>
      </c>
      <c r="G141" s="36" t="n">
        <v>6.3733950617284</v>
      </c>
      <c r="H141" s="36" t="n">
        <v>1200</v>
      </c>
      <c r="I141" s="44"/>
      <c r="J141" s="45" t="n">
        <v>0.01445486</v>
      </c>
      <c r="K141" s="35" t="n">
        <v>2.7216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26</v>
      </c>
      <c r="E142" s="63" t="s">
        <v>26</v>
      </c>
      <c r="F142" s="35" t="s">
        <v>26</v>
      </c>
      <c r="G142" s="36" t="s">
        <v>26</v>
      </c>
      <c r="H142" s="36" t="s">
        <v>26</v>
      </c>
      <c r="I142" s="53"/>
      <c r="J142" s="54" t="s">
        <v>26</v>
      </c>
      <c r="K142" s="52" t="s">
        <v>26</v>
      </c>
      <c r="L142" s="55"/>
    </row>
    <row r="143" customFormat="false" ht="15" hidden="false" customHeight="true" outlineLevel="0" collapsed="false">
      <c r="B143" s="25" t="s">
        <v>40</v>
      </c>
      <c r="C143" s="56"/>
      <c r="D143" s="57"/>
      <c r="E143" s="58"/>
      <c r="F143" s="59"/>
      <c r="G143" s="60"/>
      <c r="H143" s="60"/>
      <c r="I143" s="27"/>
      <c r="J143" s="29" t="n">
        <v>0.00075645</v>
      </c>
      <c r="K143" s="29" t="n">
        <v>0.142426753525124</v>
      </c>
      <c r="L143" s="72" t="s">
        <v>45</v>
      </c>
    </row>
    <row r="144" customFormat="false" ht="15" hidden="false" customHeight="true" outlineLevel="0" collapsed="false">
      <c r="B144" s="40"/>
      <c r="C144" s="41" t="s">
        <v>37</v>
      </c>
      <c r="D144" s="42" t="n">
        <v>2.80387840146798</v>
      </c>
      <c r="E144" s="63" t="n">
        <v>2.80387840146798</v>
      </c>
      <c r="F144" s="35" t="n">
        <v>2.80387840146798</v>
      </c>
      <c r="G144" s="36" t="n">
        <v>34.3738159078296</v>
      </c>
      <c r="H144" s="36" t="n">
        <v>6471.9996382508</v>
      </c>
      <c r="I144" s="36" t="s">
        <v>34</v>
      </c>
      <c r="J144" s="45" t="n">
        <v>9.638E-005</v>
      </c>
      <c r="K144" s="35" t="n">
        <v>0.0181467</v>
      </c>
      <c r="L144" s="73" t="s">
        <v>34</v>
      </c>
    </row>
    <row r="145" customFormat="false" ht="15" hidden="false" customHeight="true" outlineLevel="0" collapsed="false">
      <c r="B145" s="40"/>
      <c r="C145" s="41" t="s">
        <v>38</v>
      </c>
      <c r="D145" s="42" t="n">
        <v>9.67572</v>
      </c>
      <c r="E145" s="63" t="n">
        <v>9.67572</v>
      </c>
      <c r="F145" s="35" t="n">
        <v>9.67572</v>
      </c>
      <c r="G145" s="36" t="n">
        <v>68.2192126270706</v>
      </c>
      <c r="H145" s="36" t="n">
        <v>12844.5276966597</v>
      </c>
      <c r="I145" s="36" t="s">
        <v>34</v>
      </c>
      <c r="J145" s="45" t="n">
        <v>0.00066007</v>
      </c>
      <c r="K145" s="35" t="n">
        <v>0.124280053525124</v>
      </c>
      <c r="L145" s="73" t="s">
        <v>34</v>
      </c>
    </row>
    <row r="146" customFormat="false" ht="15" hidden="false" customHeight="true" outlineLevel="0" collapsed="false">
      <c r="B146" s="48"/>
      <c r="C146" s="49" t="s">
        <v>39</v>
      </c>
      <c r="D146" s="50" t="s">
        <v>26</v>
      </c>
      <c r="E146" s="63" t="s">
        <v>26</v>
      </c>
      <c r="F146" s="35" t="s">
        <v>26</v>
      </c>
      <c r="G146" s="36" t="s">
        <v>26</v>
      </c>
      <c r="H146" s="36" t="s">
        <v>26</v>
      </c>
      <c r="I146" s="36" t="s">
        <v>26</v>
      </c>
      <c r="J146" s="54" t="s">
        <v>26</v>
      </c>
      <c r="K146" s="52" t="s">
        <v>26</v>
      </c>
      <c r="L146" s="74" t="s">
        <v>26</v>
      </c>
    </row>
    <row r="147" customFormat="false" ht="15" hidden="false" customHeight="true" outlineLevel="0" collapsed="false">
      <c r="B147" s="75" t="s">
        <v>41</v>
      </c>
      <c r="C147" s="76"/>
      <c r="D147" s="77"/>
      <c r="E147" s="58"/>
      <c r="F147" s="59"/>
      <c r="G147" s="60"/>
      <c r="H147" s="60"/>
      <c r="I147" s="60"/>
      <c r="J147" s="78" t="n">
        <v>0.00159271</v>
      </c>
      <c r="K147" s="78" t="n">
        <v>0.29988</v>
      </c>
      <c r="L147" s="72" t="s">
        <v>34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.7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.75" hidden="false" customHeight="true" outlineLevel="0" collapsed="false">
      <c r="B153" s="25" t="s">
        <v>16</v>
      </c>
      <c r="C153" s="26"/>
      <c r="D153" s="27"/>
      <c r="E153" s="27"/>
      <c r="F153" s="28"/>
      <c r="G153" s="27"/>
      <c r="H153" s="27"/>
      <c r="I153" s="27"/>
      <c r="J153" s="29" t="n">
        <v>0.00110759</v>
      </c>
      <c r="K153" s="29" t="n">
        <v>0.2085405</v>
      </c>
      <c r="L153" s="30" t="s">
        <v>26</v>
      </c>
    </row>
    <row r="154" customFormat="false" ht="15" hidden="false" customHeight="true" outlineLevel="0" collapsed="false">
      <c r="B154" s="31"/>
      <c r="C154" s="32" t="s">
        <v>18</v>
      </c>
      <c r="D154" s="33" t="s">
        <v>26</v>
      </c>
      <c r="E154" s="34" t="s">
        <v>26</v>
      </c>
      <c r="F154" s="35" t="s">
        <v>26</v>
      </c>
      <c r="G154" s="36" t="s">
        <v>26</v>
      </c>
      <c r="H154" s="36" t="s">
        <v>26</v>
      </c>
      <c r="I154" s="37" t="s">
        <v>26</v>
      </c>
      <c r="J154" s="38" t="s">
        <v>26</v>
      </c>
      <c r="K154" s="35" t="s">
        <v>26</v>
      </c>
      <c r="L154" s="39" t="s">
        <v>26</v>
      </c>
    </row>
    <row r="155" customFormat="false" ht="15" hidden="false" customHeight="true" outlineLevel="0" collapsed="false">
      <c r="B155" s="40"/>
      <c r="C155" s="41" t="s">
        <v>20</v>
      </c>
      <c r="D155" s="42" t="n">
        <v>3.09186394885493</v>
      </c>
      <c r="E155" s="34" t="n">
        <v>3.09186394885493</v>
      </c>
      <c r="F155" s="35" t="n">
        <v>3.09186394885493</v>
      </c>
      <c r="G155" s="43" t="n">
        <v>191.311781431736</v>
      </c>
      <c r="H155" s="43" t="n">
        <v>36020.5047318612</v>
      </c>
      <c r="I155" s="44"/>
      <c r="J155" s="45" t="n">
        <v>0.00059151</v>
      </c>
      <c r="K155" s="35" t="n">
        <v>0.1113705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n">
        <v>522.752</v>
      </c>
      <c r="E156" s="34" t="n">
        <v>522.752</v>
      </c>
      <c r="F156" s="35" t="n">
        <v>522.752</v>
      </c>
      <c r="G156" s="36" t="n">
        <v>0.687438785504408</v>
      </c>
      <c r="H156" s="36" t="n">
        <v>129.430399118511</v>
      </c>
      <c r="I156" s="44"/>
      <c r="J156" s="45" t="n">
        <v>0.00035936</v>
      </c>
      <c r="K156" s="35" t="n">
        <v>0.06766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n">
        <v>227.968</v>
      </c>
      <c r="E157" s="34" t="n">
        <v>227.968</v>
      </c>
      <c r="F157" s="35" t="n">
        <v>227.968</v>
      </c>
      <c r="G157" s="36" t="n">
        <v>0.687464907355418</v>
      </c>
      <c r="H157" s="36" t="n">
        <v>129.44799270073</v>
      </c>
      <c r="I157" s="47" t="s">
        <v>26</v>
      </c>
      <c r="J157" s="45" t="n">
        <v>0.00015672</v>
      </c>
      <c r="K157" s="35" t="n">
        <v>0.02951</v>
      </c>
      <c r="L157" s="39" t="s">
        <v>26</v>
      </c>
    </row>
    <row r="158" customFormat="false" ht="15" hidden="false" customHeight="true" outlineLevel="0" collapsed="false">
      <c r="B158" s="40"/>
      <c r="C158" s="41" t="s">
        <v>24</v>
      </c>
      <c r="D158" s="42" t="s">
        <v>26</v>
      </c>
      <c r="E158" s="34" t="s">
        <v>26</v>
      </c>
      <c r="F158" s="35" t="s">
        <v>26</v>
      </c>
      <c r="G158" s="36" t="s">
        <v>26</v>
      </c>
      <c r="H158" s="36" t="s">
        <v>26</v>
      </c>
      <c r="I158" s="44"/>
      <c r="J158" s="45" t="s">
        <v>26</v>
      </c>
      <c r="K158" s="35" t="s">
        <v>26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s">
        <v>26</v>
      </c>
      <c r="E159" s="51" t="s">
        <v>26</v>
      </c>
      <c r="F159" s="52" t="s">
        <v>26</v>
      </c>
      <c r="G159" s="36" t="s">
        <v>26</v>
      </c>
      <c r="H159" s="36" t="s">
        <v>26</v>
      </c>
      <c r="I159" s="53"/>
      <c r="J159" s="54" t="s">
        <v>26</v>
      </c>
      <c r="K159" s="52" t="s">
        <v>26</v>
      </c>
      <c r="L159" s="55"/>
    </row>
    <row r="160" customFormat="false" ht="15" hidden="false" customHeight="true" outlineLevel="0" collapsed="false">
      <c r="B160" s="25" t="s">
        <v>27</v>
      </c>
      <c r="C160" s="56"/>
      <c r="D160" s="57"/>
      <c r="E160" s="58"/>
      <c r="F160" s="59"/>
      <c r="G160" s="60"/>
      <c r="H160" s="60"/>
      <c r="I160" s="27"/>
      <c r="J160" s="29" t="n">
        <v>0.13458135</v>
      </c>
      <c r="K160" s="29" t="n">
        <v>25.33933</v>
      </c>
      <c r="L160" s="61"/>
    </row>
    <row r="161" customFormat="false" ht="15" hidden="false" customHeight="true" outlineLevel="0" collapsed="false">
      <c r="B161" s="25"/>
      <c r="C161" s="32" t="s">
        <v>28</v>
      </c>
      <c r="D161" s="62" t="s">
        <v>26</v>
      </c>
      <c r="E161" s="63" t="s">
        <v>26</v>
      </c>
      <c r="F161" s="35" t="s">
        <v>26</v>
      </c>
      <c r="G161" s="36" t="s">
        <v>26</v>
      </c>
      <c r="H161" s="36" t="s">
        <v>26</v>
      </c>
      <c r="I161" s="64"/>
      <c r="J161" s="38" t="s">
        <v>26</v>
      </c>
      <c r="K161" s="65" t="s">
        <v>26</v>
      </c>
      <c r="L161" s="66"/>
    </row>
    <row r="162" customFormat="false" ht="15" hidden="false" customHeight="true" outlineLevel="0" collapsed="false">
      <c r="B162" s="40"/>
      <c r="C162" s="67" t="s">
        <v>29</v>
      </c>
      <c r="D162" s="42" t="n">
        <v>11.7028782586687</v>
      </c>
      <c r="E162" s="34" t="n">
        <v>11.7028782586687</v>
      </c>
      <c r="F162" s="35" t="n">
        <v>11.7028782586687</v>
      </c>
      <c r="G162" s="36" t="n">
        <v>2880.19487642132</v>
      </c>
      <c r="H162" s="36" t="n">
        <v>542290.525435403</v>
      </c>
      <c r="I162" s="44"/>
      <c r="J162" s="45" t="n">
        <v>0.03370657</v>
      </c>
      <c r="K162" s="35" t="n">
        <v>6.34636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n">
        <v>2268</v>
      </c>
      <c r="E163" s="34" t="n">
        <v>2268</v>
      </c>
      <c r="F163" s="35" t="n">
        <v>2268</v>
      </c>
      <c r="G163" s="36" t="n">
        <v>15.4023765432099</v>
      </c>
      <c r="H163" s="36" t="n">
        <v>2900</v>
      </c>
      <c r="I163" s="44"/>
      <c r="J163" s="45" t="n">
        <v>0.03493259</v>
      </c>
      <c r="K163" s="35" t="n">
        <v>6.5772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n">
        <v>17487</v>
      </c>
      <c r="E164" s="34" t="n">
        <v>17487</v>
      </c>
      <c r="F164" s="35" t="n">
        <v>17487</v>
      </c>
      <c r="G164" s="36" t="n">
        <v>3.77092640247041</v>
      </c>
      <c r="H164" s="36" t="n">
        <v>710</v>
      </c>
      <c r="I164" s="44"/>
      <c r="J164" s="45" t="n">
        <v>0.06594219</v>
      </c>
      <c r="K164" s="35" t="n">
        <v>12.41577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n">
        <v>213.66556974</v>
      </c>
      <c r="E165" s="34" t="n">
        <v>213.66556974</v>
      </c>
      <c r="F165" s="36" t="n">
        <v>213.66556974</v>
      </c>
      <c r="G165" s="36" t="s">
        <v>19</v>
      </c>
      <c r="H165" s="36" t="s">
        <v>19</v>
      </c>
      <c r="I165" s="44"/>
      <c r="J165" s="29" t="s">
        <v>19</v>
      </c>
      <c r="K165" s="29" t="s">
        <v>19</v>
      </c>
      <c r="L165" s="46"/>
    </row>
    <row r="166" customFormat="false" ht="15" hidden="false" customHeight="true" outlineLevel="0" collapsed="false">
      <c r="B166" s="68" t="s">
        <v>33</v>
      </c>
      <c r="C166" s="69"/>
      <c r="D166" s="42" t="n">
        <v>154.01292858</v>
      </c>
      <c r="E166" s="63" t="n">
        <v>154.01292858</v>
      </c>
      <c r="F166" s="35" t="n">
        <v>154.01292858</v>
      </c>
      <c r="G166" s="36" t="s">
        <v>19</v>
      </c>
      <c r="H166" s="36" t="s">
        <v>19</v>
      </c>
      <c r="I166" s="44"/>
      <c r="J166" s="45" t="s">
        <v>19</v>
      </c>
      <c r="K166" s="35" t="s">
        <v>19</v>
      </c>
      <c r="L166" s="46"/>
    </row>
    <row r="167" customFormat="false" ht="15" hidden="false" customHeight="true" outlineLevel="0" collapsed="false">
      <c r="B167" s="70" t="s">
        <v>35</v>
      </c>
      <c r="C167" s="71"/>
      <c r="D167" s="50" t="n">
        <v>59.65264116</v>
      </c>
      <c r="E167" s="63" t="n">
        <v>59.65264116</v>
      </c>
      <c r="F167" s="35" t="n">
        <v>59.65264116</v>
      </c>
      <c r="G167" s="36" t="s">
        <v>19</v>
      </c>
      <c r="H167" s="36" t="s">
        <v>19</v>
      </c>
      <c r="I167" s="53"/>
      <c r="J167" s="54" t="s">
        <v>19</v>
      </c>
      <c r="K167" s="52" t="s">
        <v>19</v>
      </c>
      <c r="L167" s="55"/>
    </row>
    <row r="168" customFormat="false" ht="15" hidden="false" customHeight="true" outlineLevel="0" collapsed="false">
      <c r="B168" s="25" t="s">
        <v>36</v>
      </c>
      <c r="C168" s="56"/>
      <c r="D168" s="57"/>
      <c r="E168" s="58"/>
      <c r="F168" s="59"/>
      <c r="G168" s="60"/>
      <c r="H168" s="60"/>
      <c r="I168" s="27"/>
      <c r="J168" s="29" t="n">
        <v>0.01456133</v>
      </c>
      <c r="K168" s="29" t="n">
        <v>2.74164669</v>
      </c>
      <c r="L168" s="61"/>
    </row>
    <row r="169" customFormat="false" ht="15" hidden="false" customHeight="true" outlineLevel="0" collapsed="false">
      <c r="B169" s="40"/>
      <c r="C169" s="41" t="s">
        <v>37</v>
      </c>
      <c r="D169" s="42" t="n">
        <v>3.09186394885493</v>
      </c>
      <c r="E169" s="63" t="n">
        <v>3.09186394885493</v>
      </c>
      <c r="F169" s="35" t="n">
        <v>3.09186394885493</v>
      </c>
      <c r="G169" s="36" t="n">
        <v>34.435538484619</v>
      </c>
      <c r="H169" s="36" t="n">
        <v>6483.69085173501</v>
      </c>
      <c r="I169" s="44"/>
      <c r="J169" s="45" t="n">
        <v>0.00010647</v>
      </c>
      <c r="K169" s="35" t="n">
        <v>0.02004669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n">
        <v>2268</v>
      </c>
      <c r="E170" s="63" t="n">
        <v>2268</v>
      </c>
      <c r="F170" s="35" t="n">
        <v>2268</v>
      </c>
      <c r="G170" s="36" t="n">
        <v>6.3733950617284</v>
      </c>
      <c r="H170" s="36" t="n">
        <v>1200</v>
      </c>
      <c r="I170" s="44"/>
      <c r="J170" s="45" t="n">
        <v>0.01445486</v>
      </c>
      <c r="K170" s="35" t="n">
        <v>2.7216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26</v>
      </c>
      <c r="E171" s="63" t="s">
        <v>26</v>
      </c>
      <c r="F171" s="35" t="s">
        <v>26</v>
      </c>
      <c r="G171" s="36" t="s">
        <v>26</v>
      </c>
      <c r="H171" s="36" t="s">
        <v>26</v>
      </c>
      <c r="I171" s="53"/>
      <c r="J171" s="54" t="s">
        <v>26</v>
      </c>
      <c r="K171" s="52" t="s">
        <v>26</v>
      </c>
      <c r="L171" s="55"/>
    </row>
    <row r="172" customFormat="false" ht="15" hidden="false" customHeight="true" outlineLevel="0" collapsed="false">
      <c r="B172" s="25" t="s">
        <v>40</v>
      </c>
      <c r="C172" s="56"/>
      <c r="D172" s="57"/>
      <c r="E172" s="58"/>
      <c r="F172" s="59"/>
      <c r="G172" s="60"/>
      <c r="H172" s="60"/>
      <c r="I172" s="27"/>
      <c r="J172" s="29" t="n">
        <v>0.00089216</v>
      </c>
      <c r="K172" s="29" t="n">
        <v>0.167978656825753</v>
      </c>
      <c r="L172" s="72" t="s">
        <v>45</v>
      </c>
    </row>
    <row r="173" customFormat="false" ht="15" hidden="false" customHeight="true" outlineLevel="0" collapsed="false">
      <c r="B173" s="40"/>
      <c r="C173" s="41" t="s">
        <v>37</v>
      </c>
      <c r="D173" s="42" t="n">
        <v>3.09186394885493</v>
      </c>
      <c r="E173" s="63" t="n">
        <v>3.09186394885493</v>
      </c>
      <c r="F173" s="35" t="n">
        <v>3.09186394885493</v>
      </c>
      <c r="G173" s="36" t="n">
        <v>34.435538484619</v>
      </c>
      <c r="H173" s="36" t="n">
        <v>6483.69085173501</v>
      </c>
      <c r="I173" s="36" t="s">
        <v>34</v>
      </c>
      <c r="J173" s="45" t="n">
        <v>0.00010647</v>
      </c>
      <c r="K173" s="35" t="n">
        <v>0.02004669</v>
      </c>
      <c r="L173" s="73" t="s">
        <v>34</v>
      </c>
    </row>
    <row r="174" customFormat="false" ht="15" hidden="false" customHeight="true" outlineLevel="0" collapsed="false">
      <c r="B174" s="40"/>
      <c r="C174" s="41" t="s">
        <v>38</v>
      </c>
      <c r="D174" s="42" t="n">
        <v>11.7028782586687</v>
      </c>
      <c r="E174" s="63" t="n">
        <v>11.7028782586687</v>
      </c>
      <c r="F174" s="35" t="n">
        <v>11.7028782586687</v>
      </c>
      <c r="G174" s="36" t="n">
        <v>67.1364755433574</v>
      </c>
      <c r="H174" s="36" t="n">
        <v>12640.6481855158</v>
      </c>
      <c r="I174" s="36" t="s">
        <v>34</v>
      </c>
      <c r="J174" s="45" t="n">
        <v>0.00078569</v>
      </c>
      <c r="K174" s="35" t="n">
        <v>0.147931966825753</v>
      </c>
      <c r="L174" s="73" t="s">
        <v>34</v>
      </c>
    </row>
    <row r="175" customFormat="false" ht="15" hidden="false" customHeight="true" outlineLevel="0" collapsed="false">
      <c r="B175" s="48"/>
      <c r="C175" s="49" t="s">
        <v>39</v>
      </c>
      <c r="D175" s="50" t="s">
        <v>26</v>
      </c>
      <c r="E175" s="63" t="s">
        <v>26</v>
      </c>
      <c r="F175" s="35" t="s">
        <v>26</v>
      </c>
      <c r="G175" s="36" t="s">
        <v>26</v>
      </c>
      <c r="H175" s="36" t="s">
        <v>26</v>
      </c>
      <c r="I175" s="36" t="s">
        <v>26</v>
      </c>
      <c r="J175" s="54" t="s">
        <v>26</v>
      </c>
      <c r="K175" s="52" t="s">
        <v>26</v>
      </c>
      <c r="L175" s="74" t="s">
        <v>26</v>
      </c>
    </row>
    <row r="176" customFormat="false" ht="15" hidden="false" customHeight="true" outlineLevel="0" collapsed="false">
      <c r="B176" s="75" t="s">
        <v>41</v>
      </c>
      <c r="C176" s="76"/>
      <c r="D176" s="77"/>
      <c r="E176" s="58"/>
      <c r="F176" s="59"/>
      <c r="G176" s="60"/>
      <c r="H176" s="60"/>
      <c r="I176" s="60"/>
      <c r="J176" s="78" t="n">
        <v>0.00355572</v>
      </c>
      <c r="K176" s="78" t="n">
        <v>0.66948</v>
      </c>
      <c r="L176" s="72" t="s">
        <v>34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.7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.75" hidden="false" customHeight="true" outlineLevel="0" collapsed="false">
      <c r="B182" s="25" t="s">
        <v>16</v>
      </c>
      <c r="C182" s="26"/>
      <c r="D182" s="27"/>
      <c r="E182" s="27"/>
      <c r="F182" s="28"/>
      <c r="G182" s="27"/>
      <c r="H182" s="27"/>
      <c r="I182" s="27"/>
      <c r="J182" s="29" t="n">
        <v>0.00108235</v>
      </c>
      <c r="K182" s="29" t="n">
        <v>0.20379</v>
      </c>
      <c r="L182" s="30" t="s">
        <v>26</v>
      </c>
    </row>
    <row r="183" customFormat="false" ht="15" hidden="false" customHeight="true" outlineLevel="0" collapsed="false">
      <c r="B183" s="31"/>
      <c r="C183" s="32" t="s">
        <v>18</v>
      </c>
      <c r="D183" s="33" t="s">
        <v>26</v>
      </c>
      <c r="E183" s="34" t="s">
        <v>26</v>
      </c>
      <c r="F183" s="35" t="s">
        <v>26</v>
      </c>
      <c r="G183" s="36" t="s">
        <v>26</v>
      </c>
      <c r="H183" s="36" t="s">
        <v>26</v>
      </c>
      <c r="I183" s="37" t="s">
        <v>26</v>
      </c>
      <c r="J183" s="38" t="s">
        <v>26</v>
      </c>
      <c r="K183" s="35" t="s">
        <v>26</v>
      </c>
      <c r="L183" s="39" t="s">
        <v>26</v>
      </c>
    </row>
    <row r="184" customFormat="false" ht="15" hidden="false" customHeight="true" outlineLevel="0" collapsed="false">
      <c r="B184" s="40"/>
      <c r="C184" s="41" t="s">
        <v>20</v>
      </c>
      <c r="D184" s="42" t="n">
        <v>2.97039146998292</v>
      </c>
      <c r="E184" s="34" t="n">
        <v>2.97039146998292</v>
      </c>
      <c r="F184" s="35" t="n">
        <v>2.97039146998292</v>
      </c>
      <c r="G184" s="43" t="n">
        <v>191.311483938266</v>
      </c>
      <c r="H184" s="43" t="n">
        <v>36022.1880116749</v>
      </c>
      <c r="I184" s="44"/>
      <c r="J184" s="45" t="n">
        <v>0.00056827</v>
      </c>
      <c r="K184" s="35" t="n">
        <v>0.107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n">
        <v>522.752</v>
      </c>
      <c r="E185" s="34" t="n">
        <v>522.752</v>
      </c>
      <c r="F185" s="35" t="n">
        <v>522.752</v>
      </c>
      <c r="G185" s="36" t="n">
        <v>0.687438785504408</v>
      </c>
      <c r="H185" s="36" t="n">
        <v>129.430399118511</v>
      </c>
      <c r="I185" s="44"/>
      <c r="J185" s="45" t="n">
        <v>0.00035936</v>
      </c>
      <c r="K185" s="35" t="n">
        <v>0.06766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n">
        <v>224.627</v>
      </c>
      <c r="E186" s="34" t="n">
        <v>224.627</v>
      </c>
      <c r="F186" s="35" t="n">
        <v>224.627</v>
      </c>
      <c r="G186" s="36" t="n">
        <v>0.688786299064672</v>
      </c>
      <c r="H186" s="36" t="n">
        <v>129.681650024262</v>
      </c>
      <c r="I186" s="47" t="s">
        <v>26</v>
      </c>
      <c r="J186" s="45" t="n">
        <v>0.00015472</v>
      </c>
      <c r="K186" s="35" t="n">
        <v>0.02913</v>
      </c>
      <c r="L186" s="39" t="s">
        <v>26</v>
      </c>
    </row>
    <row r="187" customFormat="false" ht="15" hidden="false" customHeight="true" outlineLevel="0" collapsed="false">
      <c r="B187" s="40"/>
      <c r="C187" s="41" t="s">
        <v>24</v>
      </c>
      <c r="D187" s="42" t="s">
        <v>26</v>
      </c>
      <c r="E187" s="34" t="s">
        <v>26</v>
      </c>
      <c r="F187" s="35" t="s">
        <v>26</v>
      </c>
      <c r="G187" s="36" t="s">
        <v>26</v>
      </c>
      <c r="H187" s="36" t="s">
        <v>26</v>
      </c>
      <c r="I187" s="44"/>
      <c r="J187" s="45" t="s">
        <v>26</v>
      </c>
      <c r="K187" s="35" t="s">
        <v>26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s">
        <v>26</v>
      </c>
      <c r="E188" s="51" t="s">
        <v>26</v>
      </c>
      <c r="F188" s="52" t="s">
        <v>26</v>
      </c>
      <c r="G188" s="36" t="s">
        <v>26</v>
      </c>
      <c r="H188" s="36" t="s">
        <v>26</v>
      </c>
      <c r="I188" s="53"/>
      <c r="J188" s="54" t="s">
        <v>26</v>
      </c>
      <c r="K188" s="52" t="s">
        <v>26</v>
      </c>
      <c r="L188" s="55"/>
    </row>
    <row r="189" customFormat="false" ht="15" hidden="false" customHeight="true" outlineLevel="0" collapsed="false">
      <c r="B189" s="25" t="s">
        <v>27</v>
      </c>
      <c r="C189" s="56"/>
      <c r="D189" s="57"/>
      <c r="E189" s="58"/>
      <c r="F189" s="59"/>
      <c r="G189" s="60"/>
      <c r="H189" s="60"/>
      <c r="I189" s="27"/>
      <c r="J189" s="29" t="n">
        <v>0.13792041</v>
      </c>
      <c r="K189" s="29" t="n">
        <v>25.96802</v>
      </c>
      <c r="L189" s="61"/>
    </row>
    <row r="190" customFormat="false" ht="15" hidden="false" customHeight="true" outlineLevel="0" collapsed="false">
      <c r="B190" s="25"/>
      <c r="C190" s="32" t="s">
        <v>28</v>
      </c>
      <c r="D190" s="62" t="s">
        <v>26</v>
      </c>
      <c r="E190" s="63" t="s">
        <v>26</v>
      </c>
      <c r="F190" s="35" t="s">
        <v>26</v>
      </c>
      <c r="G190" s="36" t="s">
        <v>26</v>
      </c>
      <c r="H190" s="36" t="s">
        <v>26</v>
      </c>
      <c r="I190" s="64"/>
      <c r="J190" s="38" t="s">
        <v>26</v>
      </c>
      <c r="K190" s="65" t="s">
        <v>26</v>
      </c>
      <c r="L190" s="66"/>
    </row>
    <row r="191" customFormat="false" ht="15" hidden="false" customHeight="true" outlineLevel="0" collapsed="false">
      <c r="B191" s="40"/>
      <c r="C191" s="67" t="s">
        <v>29</v>
      </c>
      <c r="D191" s="42" t="n">
        <v>10.7042607713093</v>
      </c>
      <c r="E191" s="34" t="n">
        <v>10.7042607713093</v>
      </c>
      <c r="F191" s="35" t="n">
        <v>10.7042607713093</v>
      </c>
      <c r="G191" s="36" t="n">
        <v>2874.27975245755</v>
      </c>
      <c r="H191" s="36" t="n">
        <v>541177.025089556</v>
      </c>
      <c r="I191" s="44"/>
      <c r="J191" s="45" t="n">
        <v>0.03076704</v>
      </c>
      <c r="K191" s="35" t="n">
        <v>5.7929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n">
        <v>2268</v>
      </c>
      <c r="E192" s="34" t="n">
        <v>2268</v>
      </c>
      <c r="F192" s="35" t="n">
        <v>2268</v>
      </c>
      <c r="G192" s="36" t="n">
        <v>15.4023765432099</v>
      </c>
      <c r="H192" s="36" t="n">
        <v>2900</v>
      </c>
      <c r="I192" s="44"/>
      <c r="J192" s="45" t="n">
        <v>0.03493259</v>
      </c>
      <c r="K192" s="35" t="n">
        <v>6.5772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n">
        <v>19152</v>
      </c>
      <c r="E193" s="34" t="n">
        <v>19152</v>
      </c>
      <c r="F193" s="35" t="n">
        <v>19152</v>
      </c>
      <c r="G193" s="36" t="n">
        <v>3.77092627401838</v>
      </c>
      <c r="H193" s="36" t="n">
        <v>710</v>
      </c>
      <c r="I193" s="44"/>
      <c r="J193" s="45" t="n">
        <v>0.07222078</v>
      </c>
      <c r="K193" s="35" t="n">
        <v>13.59792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n">
        <v>225.26259511</v>
      </c>
      <c r="E194" s="34" t="n">
        <v>225.26259511</v>
      </c>
      <c r="F194" s="36" t="n">
        <v>225.26259511</v>
      </c>
      <c r="G194" s="36" t="s">
        <v>19</v>
      </c>
      <c r="H194" s="36" t="s">
        <v>19</v>
      </c>
      <c r="I194" s="44"/>
      <c r="J194" s="29" t="s">
        <v>19</v>
      </c>
      <c r="K194" s="29" t="s">
        <v>19</v>
      </c>
      <c r="L194" s="46"/>
    </row>
    <row r="195" customFormat="false" ht="15" hidden="false" customHeight="true" outlineLevel="0" collapsed="false">
      <c r="B195" s="68" t="s">
        <v>33</v>
      </c>
      <c r="C195" s="69"/>
      <c r="D195" s="42" t="n">
        <v>159.30417223</v>
      </c>
      <c r="E195" s="63" t="n">
        <v>159.30417223</v>
      </c>
      <c r="F195" s="35" t="n">
        <v>159.30417223</v>
      </c>
      <c r="G195" s="36" t="s">
        <v>19</v>
      </c>
      <c r="H195" s="36" t="s">
        <v>19</v>
      </c>
      <c r="I195" s="44"/>
      <c r="J195" s="45" t="s">
        <v>19</v>
      </c>
      <c r="K195" s="35" t="s">
        <v>19</v>
      </c>
      <c r="L195" s="46"/>
    </row>
    <row r="196" customFormat="false" ht="15" hidden="false" customHeight="true" outlineLevel="0" collapsed="false">
      <c r="B196" s="70" t="s">
        <v>35</v>
      </c>
      <c r="C196" s="71"/>
      <c r="D196" s="50" t="n">
        <v>65.95842288</v>
      </c>
      <c r="E196" s="63" t="n">
        <v>65.95842288</v>
      </c>
      <c r="F196" s="35" t="n">
        <v>65.95842288</v>
      </c>
      <c r="G196" s="36" t="s">
        <v>19</v>
      </c>
      <c r="H196" s="36" t="s">
        <v>19</v>
      </c>
      <c r="I196" s="53"/>
      <c r="J196" s="54" t="s">
        <v>19</v>
      </c>
      <c r="K196" s="52" t="s">
        <v>19</v>
      </c>
      <c r="L196" s="55"/>
    </row>
    <row r="197" customFormat="false" ht="15" hidden="false" customHeight="true" outlineLevel="0" collapsed="false">
      <c r="B197" s="25" t="s">
        <v>36</v>
      </c>
      <c r="C197" s="56"/>
      <c r="D197" s="57"/>
      <c r="E197" s="58"/>
      <c r="F197" s="59"/>
      <c r="G197" s="60"/>
      <c r="H197" s="60"/>
      <c r="I197" s="27"/>
      <c r="J197" s="29" t="n">
        <v>0.01455715</v>
      </c>
      <c r="K197" s="29" t="n">
        <v>2.7408591</v>
      </c>
      <c r="L197" s="61"/>
    </row>
    <row r="198" customFormat="false" ht="15" hidden="false" customHeight="true" outlineLevel="0" collapsed="false">
      <c r="B198" s="40"/>
      <c r="C198" s="41" t="s">
        <v>37</v>
      </c>
      <c r="D198" s="42" t="n">
        <v>2.97039146998292</v>
      </c>
      <c r="E198" s="63" t="n">
        <v>2.97039146998292</v>
      </c>
      <c r="F198" s="35" t="n">
        <v>2.97039146998292</v>
      </c>
      <c r="G198" s="36" t="n">
        <v>34.4365384272357</v>
      </c>
      <c r="H198" s="36" t="n">
        <v>6483.69085173502</v>
      </c>
      <c r="I198" s="44"/>
      <c r="J198" s="45" t="n">
        <v>0.00010229</v>
      </c>
      <c r="K198" s="35" t="n">
        <v>0.0192591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n">
        <v>2268</v>
      </c>
      <c r="E199" s="63" t="n">
        <v>2268</v>
      </c>
      <c r="F199" s="35" t="n">
        <v>2268</v>
      </c>
      <c r="G199" s="36" t="n">
        <v>6.3733950617284</v>
      </c>
      <c r="H199" s="36" t="n">
        <v>1200</v>
      </c>
      <c r="I199" s="44"/>
      <c r="J199" s="45" t="n">
        <v>0.01445486</v>
      </c>
      <c r="K199" s="35" t="n">
        <v>2.7216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26</v>
      </c>
      <c r="E200" s="63" t="s">
        <v>26</v>
      </c>
      <c r="F200" s="35" t="s">
        <v>26</v>
      </c>
      <c r="G200" s="36" t="s">
        <v>26</v>
      </c>
      <c r="H200" s="36" t="s">
        <v>26</v>
      </c>
      <c r="I200" s="53"/>
      <c r="J200" s="54" t="s">
        <v>26</v>
      </c>
      <c r="K200" s="52" t="s">
        <v>26</v>
      </c>
      <c r="L200" s="55"/>
    </row>
    <row r="201" customFormat="false" ht="15" hidden="false" customHeight="true" outlineLevel="0" collapsed="false">
      <c r="B201" s="25" t="s">
        <v>40</v>
      </c>
      <c r="C201" s="56"/>
      <c r="D201" s="57"/>
      <c r="E201" s="58"/>
      <c r="F201" s="59"/>
      <c r="G201" s="60"/>
      <c r="H201" s="60"/>
      <c r="I201" s="27"/>
      <c r="J201" s="29" t="n">
        <v>0.00081946</v>
      </c>
      <c r="K201" s="29" t="n">
        <v>0.154290023207228</v>
      </c>
      <c r="L201" s="72" t="s">
        <v>45</v>
      </c>
    </row>
    <row r="202" customFormat="false" ht="15" hidden="false" customHeight="true" outlineLevel="0" collapsed="false">
      <c r="B202" s="40"/>
      <c r="C202" s="41" t="s">
        <v>37</v>
      </c>
      <c r="D202" s="42" t="n">
        <v>2.97039146998292</v>
      </c>
      <c r="E202" s="63" t="n">
        <v>2.97039146998292</v>
      </c>
      <c r="F202" s="35" t="n">
        <v>2.97039146998292</v>
      </c>
      <c r="G202" s="36" t="n">
        <v>34.4365384272357</v>
      </c>
      <c r="H202" s="36" t="n">
        <v>6483.69085173502</v>
      </c>
      <c r="I202" s="36" t="s">
        <v>34</v>
      </c>
      <c r="J202" s="45" t="n">
        <v>0.00010229</v>
      </c>
      <c r="K202" s="35" t="n">
        <v>0.0192591</v>
      </c>
      <c r="L202" s="73" t="s">
        <v>34</v>
      </c>
    </row>
    <row r="203" customFormat="false" ht="15" hidden="false" customHeight="true" outlineLevel="0" collapsed="false">
      <c r="B203" s="40"/>
      <c r="C203" s="41" t="s">
        <v>38</v>
      </c>
      <c r="D203" s="42" t="n">
        <v>10.7042607713093</v>
      </c>
      <c r="E203" s="63" t="n">
        <v>10.7042607713093</v>
      </c>
      <c r="F203" s="35" t="n">
        <v>10.7042607713093</v>
      </c>
      <c r="G203" s="36" t="n">
        <v>66.9985546243637</v>
      </c>
      <c r="H203" s="36" t="n">
        <v>12614.6892431052</v>
      </c>
      <c r="I203" s="36" t="s">
        <v>34</v>
      </c>
      <c r="J203" s="45" t="n">
        <v>0.00071717</v>
      </c>
      <c r="K203" s="35" t="n">
        <v>0.135030923207228</v>
      </c>
      <c r="L203" s="73" t="s">
        <v>34</v>
      </c>
    </row>
    <row r="204" customFormat="false" ht="15" hidden="false" customHeight="true" outlineLevel="0" collapsed="false">
      <c r="B204" s="48"/>
      <c r="C204" s="49" t="s">
        <v>39</v>
      </c>
      <c r="D204" s="50" t="s">
        <v>26</v>
      </c>
      <c r="E204" s="63" t="s">
        <v>26</v>
      </c>
      <c r="F204" s="35" t="s">
        <v>26</v>
      </c>
      <c r="G204" s="36" t="s">
        <v>26</v>
      </c>
      <c r="H204" s="36" t="s">
        <v>26</v>
      </c>
      <c r="I204" s="36" t="s">
        <v>26</v>
      </c>
      <c r="J204" s="54" t="s">
        <v>26</v>
      </c>
      <c r="K204" s="52" t="s">
        <v>26</v>
      </c>
      <c r="L204" s="74" t="s">
        <v>26</v>
      </c>
    </row>
    <row r="205" customFormat="false" ht="15" hidden="false" customHeight="true" outlineLevel="0" collapsed="false">
      <c r="B205" s="75" t="s">
        <v>41</v>
      </c>
      <c r="C205" s="76"/>
      <c r="D205" s="77"/>
      <c r="E205" s="58"/>
      <c r="F205" s="59"/>
      <c r="G205" s="60"/>
      <c r="H205" s="60"/>
      <c r="I205" s="60"/>
      <c r="J205" s="78" t="n">
        <v>0.00350218</v>
      </c>
      <c r="K205" s="78" t="n">
        <v>0.6594</v>
      </c>
      <c r="L205" s="72" t="s">
        <v>34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.7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.75" hidden="false" customHeight="true" outlineLevel="0" collapsed="false">
      <c r="B211" s="25" t="s">
        <v>16</v>
      </c>
      <c r="C211" s="26"/>
      <c r="D211" s="27"/>
      <c r="E211" s="27"/>
      <c r="F211" s="28"/>
      <c r="G211" s="27"/>
      <c r="H211" s="27"/>
      <c r="I211" s="27"/>
      <c r="J211" s="29" t="n">
        <v>0.00098091</v>
      </c>
      <c r="K211" s="29" t="n">
        <v>0.184686</v>
      </c>
      <c r="L211" s="30" t="s">
        <v>26</v>
      </c>
    </row>
    <row r="212" customFormat="false" ht="15" hidden="false" customHeight="true" outlineLevel="0" collapsed="false">
      <c r="B212" s="31"/>
      <c r="C212" s="32" t="s">
        <v>18</v>
      </c>
      <c r="D212" s="33" t="s">
        <v>26</v>
      </c>
      <c r="E212" s="34" t="s">
        <v>26</v>
      </c>
      <c r="F212" s="35" t="s">
        <v>26</v>
      </c>
      <c r="G212" s="36" t="s">
        <v>26</v>
      </c>
      <c r="H212" s="36" t="s">
        <v>26</v>
      </c>
      <c r="I212" s="37" t="s">
        <v>26</v>
      </c>
      <c r="J212" s="38" t="s">
        <v>26</v>
      </c>
      <c r="K212" s="35" t="s">
        <v>26</v>
      </c>
      <c r="L212" s="39" t="s">
        <v>26</v>
      </c>
    </row>
    <row r="213" customFormat="false" ht="15" hidden="false" customHeight="true" outlineLevel="0" collapsed="false">
      <c r="B213" s="40"/>
      <c r="C213" s="41" t="s">
        <v>20</v>
      </c>
      <c r="D213" s="42" t="n">
        <v>2.66514457378896</v>
      </c>
      <c r="E213" s="34" t="n">
        <v>2.66514457378896</v>
      </c>
      <c r="F213" s="35" t="n">
        <v>2.66514457378896</v>
      </c>
      <c r="G213" s="43" t="n">
        <v>191.310447100861</v>
      </c>
      <c r="H213" s="43" t="n">
        <v>36020.559989179</v>
      </c>
      <c r="I213" s="44"/>
      <c r="J213" s="45" t="n">
        <v>0.00050987</v>
      </c>
      <c r="K213" s="35" t="n">
        <v>0.096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n">
        <v>461.788</v>
      </c>
      <c r="E214" s="34" t="n">
        <v>461.788</v>
      </c>
      <c r="F214" s="35" t="n">
        <v>461.788</v>
      </c>
      <c r="G214" s="36" t="n">
        <v>0.688757611717931</v>
      </c>
      <c r="H214" s="36" t="n">
        <v>129.682884786959</v>
      </c>
      <c r="I214" s="44"/>
      <c r="J214" s="45" t="n">
        <v>0.00031806</v>
      </c>
      <c r="K214" s="35" t="n">
        <v>0.059886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n">
        <v>222.108</v>
      </c>
      <c r="E215" s="34" t="n">
        <v>222.108</v>
      </c>
      <c r="F215" s="35" t="n">
        <v>222.108</v>
      </c>
      <c r="G215" s="36" t="n">
        <v>0.6887640247087</v>
      </c>
      <c r="H215" s="36" t="n">
        <v>129.66664865741</v>
      </c>
      <c r="I215" s="47" t="s">
        <v>26</v>
      </c>
      <c r="J215" s="45" t="n">
        <v>0.00015298</v>
      </c>
      <c r="K215" s="35" t="n">
        <v>0.0288</v>
      </c>
      <c r="L215" s="39" t="s">
        <v>26</v>
      </c>
    </row>
    <row r="216" customFormat="false" ht="15" hidden="false" customHeight="true" outlineLevel="0" collapsed="false">
      <c r="B216" s="40"/>
      <c r="C216" s="41" t="s">
        <v>24</v>
      </c>
      <c r="D216" s="42" t="s">
        <v>26</v>
      </c>
      <c r="E216" s="34" t="s">
        <v>26</v>
      </c>
      <c r="F216" s="35" t="s">
        <v>26</v>
      </c>
      <c r="G216" s="36" t="s">
        <v>26</v>
      </c>
      <c r="H216" s="36" t="s">
        <v>26</v>
      </c>
      <c r="I216" s="44"/>
      <c r="J216" s="45" t="s">
        <v>26</v>
      </c>
      <c r="K216" s="35" t="s">
        <v>26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s">
        <v>26</v>
      </c>
      <c r="E217" s="51" t="s">
        <v>26</v>
      </c>
      <c r="F217" s="52" t="s">
        <v>26</v>
      </c>
      <c r="G217" s="36" t="s">
        <v>26</v>
      </c>
      <c r="H217" s="36" t="s">
        <v>26</v>
      </c>
      <c r="I217" s="53"/>
      <c r="J217" s="54" t="s">
        <v>26</v>
      </c>
      <c r="K217" s="52" t="s">
        <v>26</v>
      </c>
      <c r="L217" s="55"/>
    </row>
    <row r="218" customFormat="false" ht="15" hidden="false" customHeight="true" outlineLevel="0" collapsed="false">
      <c r="B218" s="25" t="s">
        <v>27</v>
      </c>
      <c r="C218" s="56"/>
      <c r="D218" s="57"/>
      <c r="E218" s="58"/>
      <c r="F218" s="59"/>
      <c r="G218" s="60"/>
      <c r="H218" s="60"/>
      <c r="I218" s="27"/>
      <c r="J218" s="29" t="n">
        <v>0.14136854</v>
      </c>
      <c r="K218" s="29" t="n">
        <v>26.61724</v>
      </c>
      <c r="L218" s="61"/>
    </row>
    <row r="219" customFormat="false" ht="15" hidden="false" customHeight="true" outlineLevel="0" collapsed="false">
      <c r="B219" s="25"/>
      <c r="C219" s="32" t="s">
        <v>28</v>
      </c>
      <c r="D219" s="62" t="s">
        <v>26</v>
      </c>
      <c r="E219" s="63" t="s">
        <v>26</v>
      </c>
      <c r="F219" s="35" t="s">
        <v>26</v>
      </c>
      <c r="G219" s="36" t="s">
        <v>26</v>
      </c>
      <c r="H219" s="36" t="s">
        <v>26</v>
      </c>
      <c r="I219" s="64"/>
      <c r="J219" s="38" t="s">
        <v>26</v>
      </c>
      <c r="K219" s="65" t="s">
        <v>26</v>
      </c>
      <c r="L219" s="66"/>
    </row>
    <row r="220" customFormat="false" ht="15" hidden="false" customHeight="true" outlineLevel="0" collapsed="false">
      <c r="B220" s="40"/>
      <c r="C220" s="67" t="s">
        <v>29</v>
      </c>
      <c r="D220" s="42" t="n">
        <v>9.83756149084344</v>
      </c>
      <c r="E220" s="34" t="n">
        <v>9.83756149084344</v>
      </c>
      <c r="F220" s="35" t="n">
        <v>9.83756149084344</v>
      </c>
      <c r="G220" s="36" t="n">
        <v>2878.50195664415</v>
      </c>
      <c r="H220" s="36" t="n">
        <v>541971.707619068</v>
      </c>
      <c r="I220" s="44"/>
      <c r="J220" s="45" t="n">
        <v>0.02831744</v>
      </c>
      <c r="K220" s="35" t="n">
        <v>5.33168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n">
        <v>2268</v>
      </c>
      <c r="E221" s="34" t="n">
        <v>2268</v>
      </c>
      <c r="F221" s="35" t="n">
        <v>2268</v>
      </c>
      <c r="G221" s="36" t="n">
        <v>15.4023765432099</v>
      </c>
      <c r="H221" s="36" t="n">
        <v>2900</v>
      </c>
      <c r="I221" s="44"/>
      <c r="J221" s="45" t="n">
        <v>0.03493259</v>
      </c>
      <c r="K221" s="35" t="n">
        <v>6.5772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n">
        <v>20716</v>
      </c>
      <c r="E222" s="34" t="n">
        <v>20716</v>
      </c>
      <c r="F222" s="35" t="n">
        <v>20716</v>
      </c>
      <c r="G222" s="36" t="n">
        <v>3.77092633713072</v>
      </c>
      <c r="H222" s="36" t="n">
        <v>710</v>
      </c>
      <c r="I222" s="44"/>
      <c r="J222" s="45" t="n">
        <v>0.07811851</v>
      </c>
      <c r="K222" s="35" t="n">
        <v>14.70836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n">
        <v>230.73534036</v>
      </c>
      <c r="E223" s="34" t="n">
        <v>230.73534036</v>
      </c>
      <c r="F223" s="36" t="n">
        <v>230.73534036</v>
      </c>
      <c r="G223" s="36" t="s">
        <v>19</v>
      </c>
      <c r="H223" s="36" t="s">
        <v>19</v>
      </c>
      <c r="I223" s="44"/>
      <c r="J223" s="29" t="s">
        <v>19</v>
      </c>
      <c r="K223" s="29" t="s">
        <v>19</v>
      </c>
      <c r="L223" s="46"/>
    </row>
    <row r="224" customFormat="false" ht="15" hidden="false" customHeight="true" outlineLevel="0" collapsed="false">
      <c r="B224" s="68" t="s">
        <v>33</v>
      </c>
      <c r="C224" s="69"/>
      <c r="D224" s="42" t="n">
        <v>161.09086196</v>
      </c>
      <c r="E224" s="63" t="n">
        <v>161.09086196</v>
      </c>
      <c r="F224" s="35" t="n">
        <v>161.09086196</v>
      </c>
      <c r="G224" s="36" t="s">
        <v>19</v>
      </c>
      <c r="H224" s="36" t="s">
        <v>19</v>
      </c>
      <c r="I224" s="44"/>
      <c r="J224" s="45" t="s">
        <v>19</v>
      </c>
      <c r="K224" s="35" t="s">
        <v>19</v>
      </c>
      <c r="L224" s="46"/>
    </row>
    <row r="225" customFormat="false" ht="15" hidden="false" customHeight="true" outlineLevel="0" collapsed="false">
      <c r="B225" s="70" t="s">
        <v>35</v>
      </c>
      <c r="C225" s="71"/>
      <c r="D225" s="50" t="n">
        <v>69.6444784</v>
      </c>
      <c r="E225" s="63" t="n">
        <v>69.6444784</v>
      </c>
      <c r="F225" s="35" t="n">
        <v>69.6444784</v>
      </c>
      <c r="G225" s="36" t="s">
        <v>19</v>
      </c>
      <c r="H225" s="36" t="s">
        <v>19</v>
      </c>
      <c r="I225" s="53"/>
      <c r="J225" s="54" t="s">
        <v>19</v>
      </c>
      <c r="K225" s="52" t="s">
        <v>19</v>
      </c>
      <c r="L225" s="55"/>
    </row>
    <row r="226" customFormat="false" ht="15" hidden="false" customHeight="true" outlineLevel="0" collapsed="false">
      <c r="B226" s="25" t="s">
        <v>36</v>
      </c>
      <c r="C226" s="56"/>
      <c r="D226" s="57"/>
      <c r="E226" s="58"/>
      <c r="F226" s="59"/>
      <c r="G226" s="60"/>
      <c r="H226" s="60"/>
      <c r="I226" s="27"/>
      <c r="J226" s="29" t="n">
        <v>0.01454664</v>
      </c>
      <c r="K226" s="29" t="n">
        <v>2.73888</v>
      </c>
      <c r="L226" s="61"/>
    </row>
    <row r="227" customFormat="false" ht="15" hidden="false" customHeight="true" outlineLevel="0" collapsed="false">
      <c r="B227" s="40"/>
      <c r="C227" s="41" t="s">
        <v>37</v>
      </c>
      <c r="D227" s="42" t="n">
        <v>2.66514457378896</v>
      </c>
      <c r="E227" s="63" t="n">
        <v>2.66514457378896</v>
      </c>
      <c r="F227" s="35" t="n">
        <v>2.66514457378896</v>
      </c>
      <c r="G227" s="36" t="n">
        <v>34.4371562063213</v>
      </c>
      <c r="H227" s="36" t="n">
        <v>6483.70079805221</v>
      </c>
      <c r="I227" s="44"/>
      <c r="J227" s="45" t="n">
        <v>9.178E-005</v>
      </c>
      <c r="K227" s="35" t="n">
        <v>0.01728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n">
        <v>2268</v>
      </c>
      <c r="E228" s="63" t="n">
        <v>2268</v>
      </c>
      <c r="F228" s="35" t="n">
        <v>2268</v>
      </c>
      <c r="G228" s="36" t="n">
        <v>6.3733950617284</v>
      </c>
      <c r="H228" s="36" t="n">
        <v>1200</v>
      </c>
      <c r="I228" s="44"/>
      <c r="J228" s="45" t="n">
        <v>0.01445486</v>
      </c>
      <c r="K228" s="35" t="n">
        <v>2.7216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26</v>
      </c>
      <c r="E229" s="63" t="s">
        <v>26</v>
      </c>
      <c r="F229" s="35" t="s">
        <v>26</v>
      </c>
      <c r="G229" s="36" t="s">
        <v>26</v>
      </c>
      <c r="H229" s="36" t="s">
        <v>26</v>
      </c>
      <c r="I229" s="53"/>
      <c r="J229" s="54" t="s">
        <v>26</v>
      </c>
      <c r="K229" s="52" t="s">
        <v>26</v>
      </c>
      <c r="L229" s="55"/>
    </row>
    <row r="230" customFormat="false" ht="15" hidden="false" customHeight="true" outlineLevel="0" collapsed="false">
      <c r="B230" s="25" t="s">
        <v>40</v>
      </c>
      <c r="C230" s="56"/>
      <c r="D230" s="57"/>
      <c r="E230" s="58"/>
      <c r="F230" s="59"/>
      <c r="G230" s="60"/>
      <c r="H230" s="60"/>
      <c r="I230" s="27"/>
      <c r="J230" s="29" t="n">
        <v>0.00075185</v>
      </c>
      <c r="K230" s="29" t="n">
        <v>0.141560053525124</v>
      </c>
      <c r="L230" s="72" t="s">
        <v>45</v>
      </c>
    </row>
    <row r="231" customFormat="false" ht="15" hidden="false" customHeight="true" outlineLevel="0" collapsed="false">
      <c r="B231" s="40"/>
      <c r="C231" s="41" t="s">
        <v>37</v>
      </c>
      <c r="D231" s="42" t="n">
        <v>2.66514457378896</v>
      </c>
      <c r="E231" s="63" t="n">
        <v>2.66514457378896</v>
      </c>
      <c r="F231" s="35" t="n">
        <v>2.66514457378896</v>
      </c>
      <c r="G231" s="36" t="n">
        <v>34.4371562063213</v>
      </c>
      <c r="H231" s="36" t="n">
        <v>6483.70079805221</v>
      </c>
      <c r="I231" s="36" t="s">
        <v>34</v>
      </c>
      <c r="J231" s="45" t="n">
        <v>9.178E-005</v>
      </c>
      <c r="K231" s="35" t="n">
        <v>0.01728</v>
      </c>
      <c r="L231" s="73" t="s">
        <v>34</v>
      </c>
    </row>
    <row r="232" customFormat="false" ht="15" hidden="false" customHeight="true" outlineLevel="0" collapsed="false">
      <c r="B232" s="40"/>
      <c r="C232" s="41" t="s">
        <v>38</v>
      </c>
      <c r="D232" s="42" t="n">
        <v>9.83756149084344</v>
      </c>
      <c r="E232" s="63" t="n">
        <v>9.83756149084344</v>
      </c>
      <c r="F232" s="35" t="n">
        <v>9.83756149084344</v>
      </c>
      <c r="G232" s="36" t="n">
        <v>67.0969122393163</v>
      </c>
      <c r="H232" s="36" t="n">
        <v>12633.2174534107</v>
      </c>
      <c r="I232" s="36" t="s">
        <v>34</v>
      </c>
      <c r="J232" s="45" t="n">
        <v>0.00066007</v>
      </c>
      <c r="K232" s="35" t="n">
        <v>0.124280053525124</v>
      </c>
      <c r="L232" s="73" t="s">
        <v>34</v>
      </c>
    </row>
    <row r="233" customFormat="false" ht="15" hidden="false" customHeight="true" outlineLevel="0" collapsed="false">
      <c r="B233" s="48"/>
      <c r="C233" s="49" t="s">
        <v>39</v>
      </c>
      <c r="D233" s="50" t="s">
        <v>26</v>
      </c>
      <c r="E233" s="63" t="s">
        <v>26</v>
      </c>
      <c r="F233" s="35" t="s">
        <v>26</v>
      </c>
      <c r="G233" s="36" t="s">
        <v>26</v>
      </c>
      <c r="H233" s="36" t="s">
        <v>26</v>
      </c>
      <c r="I233" s="36" t="s">
        <v>26</v>
      </c>
      <c r="J233" s="54" t="s">
        <v>26</v>
      </c>
      <c r="K233" s="52" t="s">
        <v>26</v>
      </c>
      <c r="L233" s="74" t="s">
        <v>26</v>
      </c>
    </row>
    <row r="234" customFormat="false" ht="15" hidden="false" customHeight="true" outlineLevel="0" collapsed="false">
      <c r="B234" s="75" t="s">
        <v>41</v>
      </c>
      <c r="C234" s="76"/>
      <c r="D234" s="77"/>
      <c r="E234" s="58"/>
      <c r="F234" s="59"/>
      <c r="G234" s="60"/>
      <c r="H234" s="60"/>
      <c r="I234" s="60"/>
      <c r="J234" s="78" t="n">
        <v>0.00157487</v>
      </c>
      <c r="K234" s="78" t="n">
        <v>0.29652</v>
      </c>
      <c r="L234" s="72" t="s">
        <v>34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.7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.75" hidden="false" customHeight="true" outlineLevel="0" collapsed="false">
      <c r="B240" s="25" t="s">
        <v>16</v>
      </c>
      <c r="C240" s="26"/>
      <c r="D240" s="27"/>
      <c r="E240" s="27"/>
      <c r="F240" s="28"/>
      <c r="G240" s="27"/>
      <c r="H240" s="27"/>
      <c r="I240" s="27"/>
      <c r="J240" s="29" t="n">
        <v>0.00095326</v>
      </c>
      <c r="K240" s="29" t="n">
        <v>0.179486</v>
      </c>
      <c r="L240" s="30" t="s">
        <v>26</v>
      </c>
    </row>
    <row r="241" customFormat="false" ht="15" hidden="false" customHeight="true" outlineLevel="0" collapsed="false">
      <c r="B241" s="31"/>
      <c r="C241" s="32" t="s">
        <v>18</v>
      </c>
      <c r="D241" s="33" t="s">
        <v>26</v>
      </c>
      <c r="E241" s="34" t="s">
        <v>26</v>
      </c>
      <c r="F241" s="35" t="s">
        <v>26</v>
      </c>
      <c r="G241" s="36" t="s">
        <v>26</v>
      </c>
      <c r="H241" s="36" t="s">
        <v>26</v>
      </c>
      <c r="I241" s="37" t="s">
        <v>26</v>
      </c>
      <c r="J241" s="38" t="s">
        <v>26</v>
      </c>
      <c r="K241" s="35" t="s">
        <v>26</v>
      </c>
      <c r="L241" s="39" t="s">
        <v>26</v>
      </c>
    </row>
    <row r="242" customFormat="false" ht="15" hidden="false" customHeight="true" outlineLevel="0" collapsed="false">
      <c r="B242" s="40"/>
      <c r="C242" s="41" t="s">
        <v>20</v>
      </c>
      <c r="D242" s="42" t="n">
        <v>2.49025321100917</v>
      </c>
      <c r="E242" s="34" t="n">
        <v>2.49025321100917</v>
      </c>
      <c r="F242" s="35" t="n">
        <v>2.49025321100917</v>
      </c>
      <c r="G242" s="43" t="n">
        <v>191.948352033764</v>
      </c>
      <c r="H242" s="43" t="n">
        <v>36140.9031025916</v>
      </c>
      <c r="I242" s="44"/>
      <c r="J242" s="45" t="n">
        <v>0.000478</v>
      </c>
      <c r="K242" s="35" t="n">
        <v>0.09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n">
        <v>461.788</v>
      </c>
      <c r="E243" s="34" t="n">
        <v>461.788</v>
      </c>
      <c r="F243" s="35" t="n">
        <v>461.788</v>
      </c>
      <c r="G243" s="36" t="n">
        <v>0.688757611717931</v>
      </c>
      <c r="H243" s="36" t="n">
        <v>129.682884786959</v>
      </c>
      <c r="I243" s="44"/>
      <c r="J243" s="45" t="n">
        <v>0.00031806</v>
      </c>
      <c r="K243" s="35" t="n">
        <v>0.059886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n">
        <v>227.48462982</v>
      </c>
      <c r="E244" s="34" t="n">
        <v>227.48462982</v>
      </c>
      <c r="F244" s="35" t="n">
        <v>227.48462982</v>
      </c>
      <c r="G244" s="36" t="n">
        <v>0.691035698211288</v>
      </c>
      <c r="H244" s="36" t="n">
        <v>130.118681088131</v>
      </c>
      <c r="I244" s="47" t="s">
        <v>26</v>
      </c>
      <c r="J244" s="45" t="n">
        <v>0.0001572</v>
      </c>
      <c r="K244" s="35" t="n">
        <v>0.0296</v>
      </c>
      <c r="L244" s="39" t="s">
        <v>26</v>
      </c>
    </row>
    <row r="245" customFormat="false" ht="15" hidden="false" customHeight="true" outlineLevel="0" collapsed="false">
      <c r="B245" s="40"/>
      <c r="C245" s="41" t="s">
        <v>24</v>
      </c>
      <c r="D245" s="42" t="s">
        <v>26</v>
      </c>
      <c r="E245" s="34" t="s">
        <v>26</v>
      </c>
      <c r="F245" s="35" t="s">
        <v>26</v>
      </c>
      <c r="G245" s="36" t="s">
        <v>26</v>
      </c>
      <c r="H245" s="36" t="s">
        <v>26</v>
      </c>
      <c r="I245" s="44"/>
      <c r="J245" s="45" t="s">
        <v>26</v>
      </c>
      <c r="K245" s="35" t="s">
        <v>26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s">
        <v>26</v>
      </c>
      <c r="E246" s="51" t="s">
        <v>26</v>
      </c>
      <c r="F246" s="52" t="s">
        <v>26</v>
      </c>
      <c r="G246" s="36" t="s">
        <v>26</v>
      </c>
      <c r="H246" s="36" t="s">
        <v>26</v>
      </c>
      <c r="I246" s="53"/>
      <c r="J246" s="54" t="s">
        <v>26</v>
      </c>
      <c r="K246" s="52" t="s">
        <v>26</v>
      </c>
      <c r="L246" s="55"/>
    </row>
    <row r="247" customFormat="false" ht="15" hidden="false" customHeight="true" outlineLevel="0" collapsed="false">
      <c r="B247" s="25" t="s">
        <v>27</v>
      </c>
      <c r="C247" s="56"/>
      <c r="D247" s="57"/>
      <c r="E247" s="58"/>
      <c r="F247" s="59"/>
      <c r="G247" s="60"/>
      <c r="H247" s="60"/>
      <c r="I247" s="27"/>
      <c r="J247" s="29" t="n">
        <v>0.15071086</v>
      </c>
      <c r="K247" s="29" t="n">
        <v>28.37624</v>
      </c>
      <c r="L247" s="61"/>
    </row>
    <row r="248" customFormat="false" ht="15" hidden="false" customHeight="true" outlineLevel="0" collapsed="false">
      <c r="B248" s="25"/>
      <c r="C248" s="32" t="s">
        <v>28</v>
      </c>
      <c r="D248" s="62" t="s">
        <v>26</v>
      </c>
      <c r="E248" s="63" t="s">
        <v>26</v>
      </c>
      <c r="F248" s="35" t="s">
        <v>26</v>
      </c>
      <c r="G248" s="36" t="s">
        <v>26</v>
      </c>
      <c r="H248" s="36" t="s">
        <v>26</v>
      </c>
      <c r="I248" s="64"/>
      <c r="J248" s="38" t="s">
        <v>26</v>
      </c>
      <c r="K248" s="65" t="s">
        <v>26</v>
      </c>
      <c r="L248" s="66"/>
    </row>
    <row r="249" customFormat="false" ht="15" hidden="false" customHeight="true" outlineLevel="0" collapsed="false">
      <c r="B249" s="40"/>
      <c r="C249" s="67" t="s">
        <v>29</v>
      </c>
      <c r="D249" s="42" t="n">
        <v>8.85039938190895</v>
      </c>
      <c r="E249" s="34" t="n">
        <v>8.85039938190895</v>
      </c>
      <c r="F249" s="35" t="n">
        <v>8.85039938190895</v>
      </c>
      <c r="G249" s="36" t="n">
        <v>2878.50286757399</v>
      </c>
      <c r="H249" s="36" t="n">
        <v>541972.152104779</v>
      </c>
      <c r="I249" s="44"/>
      <c r="J249" s="45" t="n">
        <v>0.0254759</v>
      </c>
      <c r="K249" s="35" t="n">
        <v>4.79667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n">
        <v>2268</v>
      </c>
      <c r="E250" s="34" t="n">
        <v>2268</v>
      </c>
      <c r="F250" s="35" t="n">
        <v>2268</v>
      </c>
      <c r="G250" s="36" t="n">
        <v>15.4023765432099</v>
      </c>
      <c r="H250" s="36" t="n">
        <v>2900</v>
      </c>
      <c r="I250" s="44"/>
      <c r="J250" s="45" t="n">
        <v>0.03493259</v>
      </c>
      <c r="K250" s="35" t="n">
        <v>6.5772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n">
        <v>23947</v>
      </c>
      <c r="E251" s="34" t="n">
        <v>23947</v>
      </c>
      <c r="F251" s="35" t="n">
        <v>23947</v>
      </c>
      <c r="G251" s="36" t="n">
        <v>3.77092621205161</v>
      </c>
      <c r="H251" s="36" t="n">
        <v>710</v>
      </c>
      <c r="I251" s="44"/>
      <c r="J251" s="45" t="n">
        <v>0.09030237</v>
      </c>
      <c r="K251" s="35" t="n">
        <v>17.00237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n">
        <v>232.64440568</v>
      </c>
      <c r="E252" s="34" t="n">
        <v>232.64440568</v>
      </c>
      <c r="F252" s="36" t="n">
        <v>232.64440568</v>
      </c>
      <c r="G252" s="36" t="s">
        <v>19</v>
      </c>
      <c r="H252" s="36" t="s">
        <v>19</v>
      </c>
      <c r="I252" s="44"/>
      <c r="J252" s="29" t="s">
        <v>19</v>
      </c>
      <c r="K252" s="29" t="s">
        <v>19</v>
      </c>
      <c r="L252" s="46"/>
    </row>
    <row r="253" customFormat="false" ht="15" hidden="false" customHeight="true" outlineLevel="0" collapsed="false">
      <c r="B253" s="68" t="s">
        <v>33</v>
      </c>
      <c r="C253" s="69"/>
      <c r="D253" s="42" t="n">
        <v>158.32623528</v>
      </c>
      <c r="E253" s="63" t="n">
        <v>158.32623528</v>
      </c>
      <c r="F253" s="35" t="n">
        <v>158.32623528</v>
      </c>
      <c r="G253" s="36" t="s">
        <v>19</v>
      </c>
      <c r="H253" s="36" t="s">
        <v>19</v>
      </c>
      <c r="I253" s="44"/>
      <c r="J253" s="45" t="s">
        <v>19</v>
      </c>
      <c r="K253" s="35" t="s">
        <v>19</v>
      </c>
      <c r="L253" s="46"/>
    </row>
    <row r="254" customFormat="false" ht="15" hidden="false" customHeight="true" outlineLevel="0" collapsed="false">
      <c r="B254" s="70" t="s">
        <v>35</v>
      </c>
      <c r="C254" s="71"/>
      <c r="D254" s="50" t="n">
        <v>74.3181704</v>
      </c>
      <c r="E254" s="63" t="n">
        <v>74.3181704</v>
      </c>
      <c r="F254" s="35" t="n">
        <v>74.3181704</v>
      </c>
      <c r="G254" s="36" t="s">
        <v>19</v>
      </c>
      <c r="H254" s="36" t="s">
        <v>19</v>
      </c>
      <c r="I254" s="53"/>
      <c r="J254" s="54" t="s">
        <v>19</v>
      </c>
      <c r="K254" s="52" t="s">
        <v>19</v>
      </c>
      <c r="L254" s="55"/>
    </row>
    <row r="255" customFormat="false" ht="15" hidden="false" customHeight="true" outlineLevel="0" collapsed="false">
      <c r="B255" s="25" t="s">
        <v>36</v>
      </c>
      <c r="C255" s="56"/>
      <c r="D255" s="57"/>
      <c r="E255" s="58"/>
      <c r="F255" s="59"/>
      <c r="G255" s="60"/>
      <c r="H255" s="60"/>
      <c r="I255" s="27"/>
      <c r="J255" s="29" t="n">
        <v>0.0145409</v>
      </c>
      <c r="K255" s="29" t="n">
        <v>2.7378</v>
      </c>
      <c r="L255" s="61"/>
    </row>
    <row r="256" customFormat="false" ht="15" hidden="false" customHeight="true" outlineLevel="0" collapsed="false">
      <c r="B256" s="40"/>
      <c r="C256" s="41" t="s">
        <v>37</v>
      </c>
      <c r="D256" s="42" t="n">
        <v>2.49025321100917</v>
      </c>
      <c r="E256" s="63" t="n">
        <v>2.49025321100917</v>
      </c>
      <c r="F256" s="35" t="n">
        <v>2.49025321100917</v>
      </c>
      <c r="G256" s="36" t="n">
        <v>34.5507033660776</v>
      </c>
      <c r="H256" s="36" t="n">
        <v>6505.36255846649</v>
      </c>
      <c r="I256" s="44"/>
      <c r="J256" s="45" t="n">
        <v>8.604E-005</v>
      </c>
      <c r="K256" s="35" t="n">
        <v>0.0162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n">
        <v>2268</v>
      </c>
      <c r="E257" s="63" t="n">
        <v>2268</v>
      </c>
      <c r="F257" s="35" t="n">
        <v>2268</v>
      </c>
      <c r="G257" s="36" t="n">
        <v>6.3733950617284</v>
      </c>
      <c r="H257" s="36" t="n">
        <v>1200</v>
      </c>
      <c r="I257" s="44"/>
      <c r="J257" s="45" t="n">
        <v>0.01445486</v>
      </c>
      <c r="K257" s="35" t="n">
        <v>2.7216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26</v>
      </c>
      <c r="E258" s="63" t="s">
        <v>26</v>
      </c>
      <c r="F258" s="35" t="s">
        <v>26</v>
      </c>
      <c r="G258" s="36" t="s">
        <v>26</v>
      </c>
      <c r="H258" s="36" t="s">
        <v>26</v>
      </c>
      <c r="I258" s="53"/>
      <c r="J258" s="54" t="s">
        <v>26</v>
      </c>
      <c r="K258" s="52" t="s">
        <v>26</v>
      </c>
      <c r="L258" s="55"/>
    </row>
    <row r="259" customFormat="false" ht="15" hidden="false" customHeight="true" outlineLevel="0" collapsed="false">
      <c r="B259" s="25" t="s">
        <v>40</v>
      </c>
      <c r="C259" s="56"/>
      <c r="D259" s="57"/>
      <c r="E259" s="58"/>
      <c r="F259" s="59"/>
      <c r="G259" s="60"/>
      <c r="H259" s="60"/>
      <c r="I259" s="27"/>
      <c r="J259" s="29" t="n">
        <v>0.00067988</v>
      </c>
      <c r="K259" s="29" t="n">
        <v>0.128009044693883</v>
      </c>
      <c r="L259" s="72" t="s">
        <v>45</v>
      </c>
    </row>
    <row r="260" customFormat="false" ht="15" hidden="false" customHeight="true" outlineLevel="0" collapsed="false">
      <c r="B260" s="40"/>
      <c r="C260" s="41" t="s">
        <v>37</v>
      </c>
      <c r="D260" s="42" t="n">
        <v>2.49025321100917</v>
      </c>
      <c r="E260" s="63" t="n">
        <v>2.49025321100917</v>
      </c>
      <c r="F260" s="35" t="n">
        <v>2.49025321100917</v>
      </c>
      <c r="G260" s="36" t="n">
        <v>34.5507033660776</v>
      </c>
      <c r="H260" s="36" t="n">
        <v>6505.36255846649</v>
      </c>
      <c r="I260" s="36" t="s">
        <v>34</v>
      </c>
      <c r="J260" s="45" t="n">
        <v>8.604E-005</v>
      </c>
      <c r="K260" s="35" t="n">
        <v>0.0162</v>
      </c>
      <c r="L260" s="73" t="s">
        <v>34</v>
      </c>
    </row>
    <row r="261" customFormat="false" ht="15" hidden="false" customHeight="true" outlineLevel="0" collapsed="false">
      <c r="B261" s="40"/>
      <c r="C261" s="41" t="s">
        <v>38</v>
      </c>
      <c r="D261" s="42" t="n">
        <v>8.85039938190895</v>
      </c>
      <c r="E261" s="63" t="n">
        <v>8.85039938190895</v>
      </c>
      <c r="F261" s="35" t="n">
        <v>8.85039938190895</v>
      </c>
      <c r="G261" s="36" t="n">
        <v>67.0975370008573</v>
      </c>
      <c r="H261" s="36" t="n">
        <v>12633.2202501992</v>
      </c>
      <c r="I261" s="36" t="s">
        <v>34</v>
      </c>
      <c r="J261" s="45" t="n">
        <v>0.00059384</v>
      </c>
      <c r="K261" s="35" t="n">
        <v>0.111809044693883</v>
      </c>
      <c r="L261" s="73" t="s">
        <v>34</v>
      </c>
    </row>
    <row r="262" customFormat="false" ht="15" hidden="false" customHeight="true" outlineLevel="0" collapsed="false">
      <c r="B262" s="48"/>
      <c r="C262" s="49" t="s">
        <v>39</v>
      </c>
      <c r="D262" s="50" t="s">
        <v>26</v>
      </c>
      <c r="E262" s="63" t="s">
        <v>26</v>
      </c>
      <c r="F262" s="35" t="s">
        <v>26</v>
      </c>
      <c r="G262" s="36" t="s">
        <v>26</v>
      </c>
      <c r="H262" s="36" t="s">
        <v>26</v>
      </c>
      <c r="I262" s="36" t="s">
        <v>26</v>
      </c>
      <c r="J262" s="54" t="s">
        <v>26</v>
      </c>
      <c r="K262" s="52" t="s">
        <v>26</v>
      </c>
      <c r="L262" s="74" t="s">
        <v>26</v>
      </c>
    </row>
    <row r="263" customFormat="false" ht="15" hidden="false" customHeight="true" outlineLevel="0" collapsed="false">
      <c r="B263" s="75" t="s">
        <v>41</v>
      </c>
      <c r="C263" s="76"/>
      <c r="D263" s="77"/>
      <c r="E263" s="58"/>
      <c r="F263" s="59"/>
      <c r="G263" s="60"/>
      <c r="H263" s="60"/>
      <c r="I263" s="60"/>
      <c r="J263" s="78" t="n">
        <v>0.00314527</v>
      </c>
      <c r="K263" s="78" t="n">
        <v>0.5922</v>
      </c>
      <c r="L263" s="72" t="s">
        <v>34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.7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.75" hidden="false" customHeight="true" outlineLevel="0" collapsed="false">
      <c r="B269" s="25" t="s">
        <v>16</v>
      </c>
      <c r="C269" s="26"/>
      <c r="D269" s="27"/>
      <c r="E269" s="27"/>
      <c r="F269" s="28"/>
      <c r="G269" s="27"/>
      <c r="H269" s="27"/>
      <c r="I269" s="27"/>
      <c r="J269" s="29" t="n">
        <v>0.0009793</v>
      </c>
      <c r="K269" s="29" t="n">
        <v>0.18438</v>
      </c>
      <c r="L269" s="30" t="s">
        <v>26</v>
      </c>
    </row>
    <row r="270" customFormat="false" ht="15" hidden="false" customHeight="true" outlineLevel="0" collapsed="false">
      <c r="B270" s="31"/>
      <c r="C270" s="32" t="s">
        <v>18</v>
      </c>
      <c r="D270" s="33" t="s">
        <v>26</v>
      </c>
      <c r="E270" s="34" t="s">
        <v>26</v>
      </c>
      <c r="F270" s="35" t="s">
        <v>26</v>
      </c>
      <c r="G270" s="36" t="s">
        <v>26</v>
      </c>
      <c r="H270" s="36" t="s">
        <v>26</v>
      </c>
      <c r="I270" s="37" t="s">
        <v>26</v>
      </c>
      <c r="J270" s="38" t="s">
        <v>26</v>
      </c>
      <c r="K270" s="35" t="s">
        <v>26</v>
      </c>
      <c r="L270" s="39" t="s">
        <v>26</v>
      </c>
    </row>
    <row r="271" customFormat="false" ht="15" hidden="false" customHeight="true" outlineLevel="0" collapsed="false">
      <c r="B271" s="40"/>
      <c r="C271" s="41" t="s">
        <v>20</v>
      </c>
      <c r="D271" s="42" t="n">
        <v>2.73938294322</v>
      </c>
      <c r="E271" s="34" t="n">
        <v>2.73938294322</v>
      </c>
      <c r="F271" s="35" t="n">
        <v>2.73938294322</v>
      </c>
      <c r="G271" s="43" t="n">
        <v>191.944686412458</v>
      </c>
      <c r="H271" s="43" t="n">
        <v>36139.5255982834</v>
      </c>
      <c r="I271" s="44"/>
      <c r="J271" s="45" t="n">
        <v>0.00052581</v>
      </c>
      <c r="K271" s="35" t="n">
        <v>0.099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n">
        <v>431.66034</v>
      </c>
      <c r="E272" s="34" t="n">
        <v>431.66034</v>
      </c>
      <c r="F272" s="35" t="n">
        <v>431.66034</v>
      </c>
      <c r="G272" s="36" t="n">
        <v>0.690983100277408</v>
      </c>
      <c r="H272" s="36" t="n">
        <v>130.102292927814</v>
      </c>
      <c r="I272" s="44"/>
      <c r="J272" s="45" t="n">
        <v>0.00029827</v>
      </c>
      <c r="K272" s="35" t="n">
        <v>0.05616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n">
        <v>224.6295070404</v>
      </c>
      <c r="E273" s="34" t="n">
        <v>224.6295070404</v>
      </c>
      <c r="F273" s="35" t="n">
        <v>224.6295070404</v>
      </c>
      <c r="G273" s="36" t="n">
        <v>0.691004499119893</v>
      </c>
      <c r="H273" s="36" t="n">
        <v>130.080862416462</v>
      </c>
      <c r="I273" s="47" t="s">
        <v>26</v>
      </c>
      <c r="J273" s="45" t="n">
        <v>0.00015522</v>
      </c>
      <c r="K273" s="35" t="n">
        <v>0.02922</v>
      </c>
      <c r="L273" s="39" t="s">
        <v>26</v>
      </c>
    </row>
    <row r="274" customFormat="false" ht="15" hidden="false" customHeight="true" outlineLevel="0" collapsed="false">
      <c r="B274" s="40"/>
      <c r="C274" s="41" t="s">
        <v>24</v>
      </c>
      <c r="D274" s="42" t="s">
        <v>26</v>
      </c>
      <c r="E274" s="34" t="s">
        <v>26</v>
      </c>
      <c r="F274" s="35" t="s">
        <v>26</v>
      </c>
      <c r="G274" s="36" t="s">
        <v>26</v>
      </c>
      <c r="H274" s="36" t="s">
        <v>26</v>
      </c>
      <c r="I274" s="44"/>
      <c r="J274" s="45" t="s">
        <v>26</v>
      </c>
      <c r="K274" s="35" t="s">
        <v>26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s">
        <v>26</v>
      </c>
      <c r="E275" s="51" t="s">
        <v>26</v>
      </c>
      <c r="F275" s="52" t="s">
        <v>26</v>
      </c>
      <c r="G275" s="36" t="s">
        <v>26</v>
      </c>
      <c r="H275" s="36" t="s">
        <v>26</v>
      </c>
      <c r="I275" s="53"/>
      <c r="J275" s="54" t="s">
        <v>26</v>
      </c>
      <c r="K275" s="52" t="s">
        <v>26</v>
      </c>
      <c r="L275" s="55"/>
    </row>
    <row r="276" customFormat="false" ht="15" hidden="false" customHeight="true" outlineLevel="0" collapsed="false">
      <c r="B276" s="25" t="s">
        <v>27</v>
      </c>
      <c r="C276" s="56"/>
      <c r="D276" s="57"/>
      <c r="E276" s="58"/>
      <c r="F276" s="59"/>
      <c r="G276" s="60"/>
      <c r="H276" s="60"/>
      <c r="I276" s="27"/>
      <c r="J276" s="29" t="n">
        <v>0.15159984</v>
      </c>
      <c r="K276" s="29" t="n">
        <v>28.54362</v>
      </c>
      <c r="L276" s="61"/>
    </row>
    <row r="277" customFormat="false" ht="15" hidden="false" customHeight="true" outlineLevel="0" collapsed="false">
      <c r="B277" s="25"/>
      <c r="C277" s="32" t="s">
        <v>28</v>
      </c>
      <c r="D277" s="62" t="s">
        <v>26</v>
      </c>
      <c r="E277" s="63" t="s">
        <v>26</v>
      </c>
      <c r="F277" s="35" t="s">
        <v>26</v>
      </c>
      <c r="G277" s="36" t="s">
        <v>26</v>
      </c>
      <c r="H277" s="36" t="s">
        <v>26</v>
      </c>
      <c r="I277" s="64"/>
      <c r="J277" s="38" t="s">
        <v>26</v>
      </c>
      <c r="K277" s="65" t="s">
        <v>26</v>
      </c>
      <c r="L277" s="66"/>
    </row>
    <row r="278" customFormat="false" ht="15" hidden="false" customHeight="true" outlineLevel="0" collapsed="false">
      <c r="B278" s="40"/>
      <c r="C278" s="67" t="s">
        <v>29</v>
      </c>
      <c r="D278" s="42" t="n">
        <v>7.27401177</v>
      </c>
      <c r="E278" s="34" t="n">
        <v>7.27401177</v>
      </c>
      <c r="F278" s="35" t="n">
        <v>7.27401177</v>
      </c>
      <c r="G278" s="36" t="n">
        <v>2869.20624545539</v>
      </c>
      <c r="H278" s="36" t="n">
        <v>540221.836897028</v>
      </c>
      <c r="I278" s="44"/>
      <c r="J278" s="45" t="n">
        <v>0.02087064</v>
      </c>
      <c r="K278" s="35" t="n">
        <v>3.92958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n">
        <v>2268</v>
      </c>
      <c r="E279" s="34" t="n">
        <v>2268</v>
      </c>
      <c r="F279" s="35" t="n">
        <v>2268</v>
      </c>
      <c r="G279" s="36" t="n">
        <v>15.4023765432099</v>
      </c>
      <c r="H279" s="36" t="n">
        <v>2900</v>
      </c>
      <c r="I279" s="44"/>
      <c r="J279" s="45" t="n">
        <v>0.03493259</v>
      </c>
      <c r="K279" s="35" t="n">
        <v>6.5772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n">
        <v>25404</v>
      </c>
      <c r="E280" s="34" t="n">
        <v>25404</v>
      </c>
      <c r="F280" s="35" t="n">
        <v>25404</v>
      </c>
      <c r="G280" s="36" t="n">
        <v>3.77092623208944</v>
      </c>
      <c r="H280" s="36" t="n">
        <v>710</v>
      </c>
      <c r="I280" s="44"/>
      <c r="J280" s="45" t="n">
        <v>0.09579661</v>
      </c>
      <c r="K280" s="35" t="n">
        <v>18.03684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n">
        <v>240.2396494</v>
      </c>
      <c r="E281" s="34" t="n">
        <v>240.2396494</v>
      </c>
      <c r="F281" s="36" t="n">
        <v>240.2396494</v>
      </c>
      <c r="G281" s="36" t="s">
        <v>19</v>
      </c>
      <c r="H281" s="36" t="s">
        <v>19</v>
      </c>
      <c r="I281" s="44"/>
      <c r="J281" s="29" t="s">
        <v>19</v>
      </c>
      <c r="K281" s="29" t="s">
        <v>19</v>
      </c>
      <c r="L281" s="46"/>
    </row>
    <row r="282" customFormat="false" ht="15" hidden="false" customHeight="true" outlineLevel="0" collapsed="false">
      <c r="B282" s="68" t="s">
        <v>33</v>
      </c>
      <c r="C282" s="69"/>
      <c r="D282" s="42" t="n">
        <v>159.3654828</v>
      </c>
      <c r="E282" s="63" t="n">
        <v>159.3654828</v>
      </c>
      <c r="F282" s="35" t="n">
        <v>159.3654828</v>
      </c>
      <c r="G282" s="36" t="s">
        <v>19</v>
      </c>
      <c r="H282" s="36" t="s">
        <v>19</v>
      </c>
      <c r="I282" s="44"/>
      <c r="J282" s="45" t="s">
        <v>19</v>
      </c>
      <c r="K282" s="35" t="s">
        <v>19</v>
      </c>
      <c r="L282" s="46"/>
    </row>
    <row r="283" customFormat="false" ht="15" hidden="false" customHeight="true" outlineLevel="0" collapsed="false">
      <c r="B283" s="70" t="s">
        <v>35</v>
      </c>
      <c r="C283" s="71"/>
      <c r="D283" s="50" t="n">
        <v>80.8741666</v>
      </c>
      <c r="E283" s="63" t="n">
        <v>80.8741666</v>
      </c>
      <c r="F283" s="35" t="n">
        <v>80.8741666</v>
      </c>
      <c r="G283" s="36" t="s">
        <v>19</v>
      </c>
      <c r="H283" s="36" t="s">
        <v>19</v>
      </c>
      <c r="I283" s="53"/>
      <c r="J283" s="54" t="s">
        <v>19</v>
      </c>
      <c r="K283" s="52" t="s">
        <v>19</v>
      </c>
      <c r="L283" s="55"/>
    </row>
    <row r="284" customFormat="false" ht="15" hidden="false" customHeight="true" outlineLevel="0" collapsed="false">
      <c r="B284" s="25" t="s">
        <v>36</v>
      </c>
      <c r="C284" s="56"/>
      <c r="D284" s="57"/>
      <c r="E284" s="58"/>
      <c r="F284" s="59"/>
      <c r="G284" s="60"/>
      <c r="H284" s="60"/>
      <c r="I284" s="27"/>
      <c r="J284" s="29" t="n">
        <v>0.0145495</v>
      </c>
      <c r="K284" s="29" t="n">
        <v>2.73942</v>
      </c>
      <c r="L284" s="61"/>
    </row>
    <row r="285" customFormat="false" ht="15" hidden="false" customHeight="true" outlineLevel="0" collapsed="false">
      <c r="B285" s="40"/>
      <c r="C285" s="41" t="s">
        <v>37</v>
      </c>
      <c r="D285" s="42" t="n">
        <v>2.73938294322</v>
      </c>
      <c r="E285" s="63" t="n">
        <v>2.73938294322</v>
      </c>
      <c r="F285" s="35" t="n">
        <v>2.73938294322</v>
      </c>
      <c r="G285" s="36" t="n">
        <v>34.5479262891064</v>
      </c>
      <c r="H285" s="36" t="n">
        <v>6505.114607691</v>
      </c>
      <c r="I285" s="44"/>
      <c r="J285" s="45" t="n">
        <v>9.464E-005</v>
      </c>
      <c r="K285" s="35" t="n">
        <v>0.01782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n">
        <v>2268</v>
      </c>
      <c r="E286" s="63" t="n">
        <v>2268</v>
      </c>
      <c r="F286" s="35" t="n">
        <v>2268</v>
      </c>
      <c r="G286" s="36" t="n">
        <v>6.3733950617284</v>
      </c>
      <c r="H286" s="36" t="n">
        <v>1200</v>
      </c>
      <c r="I286" s="44"/>
      <c r="J286" s="45" t="n">
        <v>0.01445486</v>
      </c>
      <c r="K286" s="35" t="n">
        <v>2.7216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26</v>
      </c>
      <c r="E287" s="63" t="s">
        <v>26</v>
      </c>
      <c r="F287" s="35" t="s">
        <v>26</v>
      </c>
      <c r="G287" s="36" t="s">
        <v>26</v>
      </c>
      <c r="H287" s="36" t="s">
        <v>26</v>
      </c>
      <c r="I287" s="53"/>
      <c r="J287" s="54" t="s">
        <v>26</v>
      </c>
      <c r="K287" s="52" t="s">
        <v>26</v>
      </c>
      <c r="L287" s="55"/>
    </row>
    <row r="288" customFormat="false" ht="15" hidden="false" customHeight="true" outlineLevel="0" collapsed="false">
      <c r="B288" s="25" t="s">
        <v>40</v>
      </c>
      <c r="C288" s="56"/>
      <c r="D288" s="57"/>
      <c r="E288" s="58"/>
      <c r="F288" s="59"/>
      <c r="G288" s="60"/>
      <c r="H288" s="60"/>
      <c r="I288" s="27"/>
      <c r="J288" s="29" t="n">
        <v>0.00058113</v>
      </c>
      <c r="K288" s="29" t="n">
        <v>0.109417409691527</v>
      </c>
      <c r="L288" s="72" t="s">
        <v>45</v>
      </c>
    </row>
    <row r="289" customFormat="false" ht="15" hidden="false" customHeight="true" outlineLevel="0" collapsed="false">
      <c r="B289" s="40"/>
      <c r="C289" s="41" t="s">
        <v>37</v>
      </c>
      <c r="D289" s="42" t="n">
        <v>2.73938294322</v>
      </c>
      <c r="E289" s="63" t="n">
        <v>2.73938294322</v>
      </c>
      <c r="F289" s="35" t="n">
        <v>2.73938294322</v>
      </c>
      <c r="G289" s="36" t="n">
        <v>34.5479262891064</v>
      </c>
      <c r="H289" s="36" t="n">
        <v>6505.114607691</v>
      </c>
      <c r="I289" s="36" t="s">
        <v>34</v>
      </c>
      <c r="J289" s="45" t="n">
        <v>9.464E-005</v>
      </c>
      <c r="K289" s="35" t="n">
        <v>0.01782</v>
      </c>
      <c r="L289" s="73" t="s">
        <v>34</v>
      </c>
    </row>
    <row r="290" customFormat="false" ht="15" hidden="false" customHeight="true" outlineLevel="0" collapsed="false">
      <c r="B290" s="40"/>
      <c r="C290" s="41" t="s">
        <v>38</v>
      </c>
      <c r="D290" s="42" t="n">
        <v>7.27401177</v>
      </c>
      <c r="E290" s="63" t="n">
        <v>7.27401177</v>
      </c>
      <c r="F290" s="35" t="n">
        <v>7.27401177</v>
      </c>
      <c r="G290" s="36" t="n">
        <v>66.8805626637032</v>
      </c>
      <c r="H290" s="36" t="n">
        <v>12592.4197798662</v>
      </c>
      <c r="I290" s="36" t="s">
        <v>34</v>
      </c>
      <c r="J290" s="45" t="n">
        <v>0.00048649</v>
      </c>
      <c r="K290" s="35" t="n">
        <v>0.0915974096915272</v>
      </c>
      <c r="L290" s="73" t="s">
        <v>34</v>
      </c>
    </row>
    <row r="291" customFormat="false" ht="15" hidden="false" customHeight="true" outlineLevel="0" collapsed="false">
      <c r="B291" s="48"/>
      <c r="C291" s="49" t="s">
        <v>39</v>
      </c>
      <c r="D291" s="50" t="s">
        <v>26</v>
      </c>
      <c r="E291" s="63" t="s">
        <v>26</v>
      </c>
      <c r="F291" s="35" t="s">
        <v>26</v>
      </c>
      <c r="G291" s="36" t="s">
        <v>26</v>
      </c>
      <c r="H291" s="36" t="s">
        <v>26</v>
      </c>
      <c r="I291" s="36" t="s">
        <v>26</v>
      </c>
      <c r="J291" s="54" t="s">
        <v>26</v>
      </c>
      <c r="K291" s="52" t="s">
        <v>26</v>
      </c>
      <c r="L291" s="74" t="s">
        <v>26</v>
      </c>
    </row>
    <row r="292" customFormat="false" ht="15" hidden="false" customHeight="true" outlineLevel="0" collapsed="false">
      <c r="B292" s="75" t="s">
        <v>41</v>
      </c>
      <c r="C292" s="76"/>
      <c r="D292" s="77"/>
      <c r="E292" s="58"/>
      <c r="F292" s="59"/>
      <c r="G292" s="60"/>
      <c r="H292" s="60"/>
      <c r="I292" s="60"/>
      <c r="J292" s="78" t="n">
        <v>0.002195</v>
      </c>
      <c r="K292" s="78" t="n">
        <v>0.41328</v>
      </c>
      <c r="L292" s="72" t="s">
        <v>34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.7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.75" hidden="false" customHeight="true" outlineLevel="0" collapsed="false">
      <c r="B298" s="25" t="s">
        <v>16</v>
      </c>
      <c r="C298" s="26"/>
      <c r="D298" s="27"/>
      <c r="E298" s="27"/>
      <c r="F298" s="28"/>
      <c r="G298" s="27"/>
      <c r="H298" s="27"/>
      <c r="I298" s="27"/>
      <c r="J298" s="29" t="n">
        <v>0.0008913</v>
      </c>
      <c r="K298" s="29" t="n">
        <v>0.16782</v>
      </c>
      <c r="L298" s="30" t="s">
        <v>26</v>
      </c>
    </row>
    <row r="299" customFormat="false" ht="15" hidden="false" customHeight="true" outlineLevel="0" collapsed="false">
      <c r="B299" s="31"/>
      <c r="C299" s="32" t="s">
        <v>18</v>
      </c>
      <c r="D299" s="33" t="s">
        <v>26</v>
      </c>
      <c r="E299" s="34" t="s">
        <v>26</v>
      </c>
      <c r="F299" s="35" t="s">
        <v>26</v>
      </c>
      <c r="G299" s="36" t="s">
        <v>26</v>
      </c>
      <c r="H299" s="36" t="s">
        <v>26</v>
      </c>
      <c r="I299" s="37" t="s">
        <v>26</v>
      </c>
      <c r="J299" s="38" t="s">
        <v>26</v>
      </c>
      <c r="K299" s="35" t="s">
        <v>26</v>
      </c>
      <c r="L299" s="39" t="s">
        <v>26</v>
      </c>
    </row>
    <row r="300" customFormat="false" ht="15" hidden="false" customHeight="true" outlineLevel="0" collapsed="false">
      <c r="B300" s="40"/>
      <c r="C300" s="41" t="s">
        <v>20</v>
      </c>
      <c r="D300" s="42" t="n">
        <v>2.44876019</v>
      </c>
      <c r="E300" s="34" t="n">
        <v>2.44876019</v>
      </c>
      <c r="F300" s="35" t="n">
        <v>2.44876019</v>
      </c>
      <c r="G300" s="43" t="n">
        <v>191.950196642163</v>
      </c>
      <c r="H300" s="43" t="n">
        <v>36140.7378155719</v>
      </c>
      <c r="I300" s="44"/>
      <c r="J300" s="45" t="n">
        <v>0.00047004</v>
      </c>
      <c r="K300" s="35" t="n">
        <v>0.0885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n">
        <v>385.95</v>
      </c>
      <c r="E301" s="34" t="n">
        <v>385.95</v>
      </c>
      <c r="F301" s="35" t="n">
        <v>385.95</v>
      </c>
      <c r="G301" s="36" t="n">
        <v>0.691099883404586</v>
      </c>
      <c r="H301" s="36" t="n">
        <v>130.120481927711</v>
      </c>
      <c r="I301" s="44"/>
      <c r="J301" s="45" t="n">
        <v>0.00026673</v>
      </c>
      <c r="K301" s="35" t="n">
        <v>0.05022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n">
        <v>223.602</v>
      </c>
      <c r="E302" s="34" t="n">
        <v>223.602</v>
      </c>
      <c r="F302" s="35" t="n">
        <v>223.602</v>
      </c>
      <c r="G302" s="36" t="n">
        <v>0.691093997370328</v>
      </c>
      <c r="H302" s="36" t="n">
        <v>130.141948640889</v>
      </c>
      <c r="I302" s="47" t="s">
        <v>26</v>
      </c>
      <c r="J302" s="45" t="n">
        <v>0.00015453</v>
      </c>
      <c r="K302" s="35" t="n">
        <v>0.0291</v>
      </c>
      <c r="L302" s="39" t="s">
        <v>26</v>
      </c>
    </row>
    <row r="303" customFormat="false" ht="15" hidden="false" customHeight="true" outlineLevel="0" collapsed="false">
      <c r="B303" s="40"/>
      <c r="C303" s="41" t="s">
        <v>24</v>
      </c>
      <c r="D303" s="42" t="s">
        <v>26</v>
      </c>
      <c r="E303" s="34" t="s">
        <v>26</v>
      </c>
      <c r="F303" s="35" t="s">
        <v>26</v>
      </c>
      <c r="G303" s="36" t="s">
        <v>26</v>
      </c>
      <c r="H303" s="36" t="s">
        <v>26</v>
      </c>
      <c r="I303" s="44"/>
      <c r="J303" s="45" t="s">
        <v>26</v>
      </c>
      <c r="K303" s="35" t="s">
        <v>26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s">
        <v>26</v>
      </c>
      <c r="E304" s="51" t="s">
        <v>26</v>
      </c>
      <c r="F304" s="52" t="s">
        <v>26</v>
      </c>
      <c r="G304" s="36" t="s">
        <v>26</v>
      </c>
      <c r="H304" s="36" t="s">
        <v>26</v>
      </c>
      <c r="I304" s="53"/>
      <c r="J304" s="54" t="s">
        <v>26</v>
      </c>
      <c r="K304" s="52" t="s">
        <v>26</v>
      </c>
      <c r="L304" s="55"/>
    </row>
    <row r="305" customFormat="false" ht="15" hidden="false" customHeight="true" outlineLevel="0" collapsed="false">
      <c r="B305" s="25" t="s">
        <v>27</v>
      </c>
      <c r="C305" s="56"/>
      <c r="D305" s="57"/>
      <c r="E305" s="58"/>
      <c r="F305" s="59"/>
      <c r="G305" s="60"/>
      <c r="H305" s="60"/>
      <c r="I305" s="27"/>
      <c r="J305" s="29" t="n">
        <v>0.15329915</v>
      </c>
      <c r="K305" s="29" t="n">
        <v>28.86357</v>
      </c>
      <c r="L305" s="61"/>
    </row>
    <row r="306" customFormat="false" ht="15" hidden="false" customHeight="true" outlineLevel="0" collapsed="false">
      <c r="B306" s="25"/>
      <c r="C306" s="32" t="s">
        <v>28</v>
      </c>
      <c r="D306" s="62" t="s">
        <v>26</v>
      </c>
      <c r="E306" s="63" t="s">
        <v>26</v>
      </c>
      <c r="F306" s="35" t="s">
        <v>26</v>
      </c>
      <c r="G306" s="36" t="s">
        <v>26</v>
      </c>
      <c r="H306" s="36" t="s">
        <v>26</v>
      </c>
      <c r="I306" s="64"/>
      <c r="J306" s="38" t="s">
        <v>26</v>
      </c>
      <c r="K306" s="65" t="s">
        <v>26</v>
      </c>
      <c r="L306" s="66"/>
    </row>
    <row r="307" customFormat="false" ht="15" hidden="false" customHeight="true" outlineLevel="0" collapsed="false">
      <c r="B307" s="40"/>
      <c r="C307" s="67" t="s">
        <v>29</v>
      </c>
      <c r="D307" s="42" t="n">
        <v>5.92179</v>
      </c>
      <c r="E307" s="34" t="n">
        <v>5.92179</v>
      </c>
      <c r="F307" s="35" t="n">
        <v>5.92179</v>
      </c>
      <c r="G307" s="36" t="n">
        <v>2862.52467581593</v>
      </c>
      <c r="H307" s="36" t="n">
        <v>538963.725495163</v>
      </c>
      <c r="I307" s="44"/>
      <c r="J307" s="45" t="n">
        <v>0.01695127</v>
      </c>
      <c r="K307" s="35" t="n">
        <v>3.19163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n">
        <v>2268</v>
      </c>
      <c r="E308" s="34" t="n">
        <v>2268</v>
      </c>
      <c r="F308" s="35" t="n">
        <v>2268</v>
      </c>
      <c r="G308" s="36" t="n">
        <v>15.4023765432099</v>
      </c>
      <c r="H308" s="36" t="n">
        <v>2900</v>
      </c>
      <c r="I308" s="44"/>
      <c r="J308" s="45" t="n">
        <v>0.03493259</v>
      </c>
      <c r="K308" s="35" t="n">
        <v>6.5772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n">
        <v>26894</v>
      </c>
      <c r="E309" s="34" t="n">
        <v>26894</v>
      </c>
      <c r="F309" s="35" t="n">
        <v>26894</v>
      </c>
      <c r="G309" s="36" t="n">
        <v>3.77092622889864</v>
      </c>
      <c r="H309" s="36" t="n">
        <v>710</v>
      </c>
      <c r="I309" s="44"/>
      <c r="J309" s="45" t="n">
        <v>0.10141529</v>
      </c>
      <c r="K309" s="35" t="n">
        <v>19.09474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n">
        <v>238.87203543</v>
      </c>
      <c r="E310" s="34" t="n">
        <v>238.87203543</v>
      </c>
      <c r="F310" s="36" t="n">
        <v>238.87203543</v>
      </c>
      <c r="G310" s="36" t="s">
        <v>19</v>
      </c>
      <c r="H310" s="36" t="s">
        <v>19</v>
      </c>
      <c r="I310" s="44"/>
      <c r="J310" s="29" t="s">
        <v>19</v>
      </c>
      <c r="K310" s="29" t="s">
        <v>19</v>
      </c>
      <c r="L310" s="46"/>
    </row>
    <row r="311" customFormat="false" ht="15" hidden="false" customHeight="true" outlineLevel="0" collapsed="false">
      <c r="B311" s="68" t="s">
        <v>33</v>
      </c>
      <c r="C311" s="69"/>
      <c r="D311" s="42" t="n">
        <v>164.99719173</v>
      </c>
      <c r="E311" s="63" t="n">
        <v>164.99719173</v>
      </c>
      <c r="F311" s="35" t="n">
        <v>164.99719173</v>
      </c>
      <c r="G311" s="36" t="s">
        <v>19</v>
      </c>
      <c r="H311" s="36" t="s">
        <v>19</v>
      </c>
      <c r="I311" s="44"/>
      <c r="J311" s="45" t="s">
        <v>19</v>
      </c>
      <c r="K311" s="35" t="s">
        <v>19</v>
      </c>
      <c r="L311" s="46"/>
    </row>
    <row r="312" customFormat="false" ht="15" hidden="false" customHeight="true" outlineLevel="0" collapsed="false">
      <c r="B312" s="70" t="s">
        <v>35</v>
      </c>
      <c r="C312" s="71"/>
      <c r="D312" s="50" t="n">
        <v>73.8748437</v>
      </c>
      <c r="E312" s="63" t="n">
        <v>73.8748437</v>
      </c>
      <c r="F312" s="35" t="n">
        <v>73.8748437</v>
      </c>
      <c r="G312" s="36" t="s">
        <v>19</v>
      </c>
      <c r="H312" s="36" t="s">
        <v>19</v>
      </c>
      <c r="I312" s="53"/>
      <c r="J312" s="54" t="s">
        <v>19</v>
      </c>
      <c r="K312" s="52" t="s">
        <v>19</v>
      </c>
      <c r="L312" s="55"/>
    </row>
    <row r="313" customFormat="false" ht="15" hidden="false" customHeight="true" outlineLevel="0" collapsed="false">
      <c r="B313" s="25" t="s">
        <v>36</v>
      </c>
      <c r="C313" s="56"/>
      <c r="D313" s="57"/>
      <c r="E313" s="58"/>
      <c r="F313" s="59"/>
      <c r="G313" s="60"/>
      <c r="H313" s="60"/>
      <c r="I313" s="27"/>
      <c r="J313" s="29" t="n">
        <v>0.01453947</v>
      </c>
      <c r="K313" s="29" t="n">
        <v>2.73753</v>
      </c>
      <c r="L313" s="61"/>
    </row>
    <row r="314" customFormat="false" ht="15" hidden="false" customHeight="true" outlineLevel="0" collapsed="false">
      <c r="B314" s="40"/>
      <c r="C314" s="41" t="s">
        <v>37</v>
      </c>
      <c r="D314" s="42" t="n">
        <v>2.44876019</v>
      </c>
      <c r="E314" s="63" t="n">
        <v>2.44876019</v>
      </c>
      <c r="F314" s="35" t="n">
        <v>2.44876019</v>
      </c>
      <c r="G314" s="36" t="n">
        <v>34.552178831362</v>
      </c>
      <c r="H314" s="36" t="n">
        <v>6505.33280680294</v>
      </c>
      <c r="I314" s="44"/>
      <c r="J314" s="45" t="n">
        <v>8.461E-005</v>
      </c>
      <c r="K314" s="35" t="n">
        <v>0.01593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n">
        <v>2268</v>
      </c>
      <c r="E315" s="63" t="n">
        <v>2268</v>
      </c>
      <c r="F315" s="35" t="n">
        <v>2268</v>
      </c>
      <c r="G315" s="36" t="n">
        <v>6.3733950617284</v>
      </c>
      <c r="H315" s="36" t="n">
        <v>1200</v>
      </c>
      <c r="I315" s="44"/>
      <c r="J315" s="45" t="n">
        <v>0.01445486</v>
      </c>
      <c r="K315" s="35" t="n">
        <v>2.7216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26</v>
      </c>
      <c r="E316" s="63" t="s">
        <v>26</v>
      </c>
      <c r="F316" s="35" t="s">
        <v>26</v>
      </c>
      <c r="G316" s="36" t="s">
        <v>26</v>
      </c>
      <c r="H316" s="36" t="s">
        <v>26</v>
      </c>
      <c r="I316" s="53"/>
      <c r="J316" s="54" t="s">
        <v>26</v>
      </c>
      <c r="K316" s="52" t="s">
        <v>26</v>
      </c>
      <c r="L316" s="55"/>
    </row>
    <row r="317" customFormat="false" ht="15" hidden="false" customHeight="true" outlineLevel="0" collapsed="false">
      <c r="B317" s="25" t="s">
        <v>40</v>
      </c>
      <c r="C317" s="56"/>
      <c r="D317" s="57"/>
      <c r="E317" s="58"/>
      <c r="F317" s="59"/>
      <c r="G317" s="60"/>
      <c r="H317" s="60"/>
      <c r="I317" s="27"/>
      <c r="J317" s="29" t="n">
        <v>0.00047974</v>
      </c>
      <c r="K317" s="29" t="n">
        <v>0.0903260182001606</v>
      </c>
      <c r="L317" s="72" t="s">
        <v>45</v>
      </c>
    </row>
    <row r="318" customFormat="false" ht="15" hidden="false" customHeight="true" outlineLevel="0" collapsed="false">
      <c r="B318" s="40"/>
      <c r="C318" s="41" t="s">
        <v>37</v>
      </c>
      <c r="D318" s="42" t="n">
        <v>2.44876019</v>
      </c>
      <c r="E318" s="63" t="n">
        <v>2.44876019</v>
      </c>
      <c r="F318" s="35" t="n">
        <v>2.44876019</v>
      </c>
      <c r="G318" s="36" t="n">
        <v>34.552178831362</v>
      </c>
      <c r="H318" s="36" t="n">
        <v>6505.33280680294</v>
      </c>
      <c r="I318" s="36" t="s">
        <v>34</v>
      </c>
      <c r="J318" s="45" t="n">
        <v>8.461E-005</v>
      </c>
      <c r="K318" s="35" t="n">
        <v>0.01593</v>
      </c>
      <c r="L318" s="73" t="s">
        <v>34</v>
      </c>
    </row>
    <row r="319" customFormat="false" ht="15" hidden="false" customHeight="true" outlineLevel="0" collapsed="false">
      <c r="B319" s="40"/>
      <c r="C319" s="41" t="s">
        <v>38</v>
      </c>
      <c r="D319" s="42" t="n">
        <v>5.92179</v>
      </c>
      <c r="E319" s="63" t="n">
        <v>5.92179</v>
      </c>
      <c r="F319" s="35" t="n">
        <v>5.92179</v>
      </c>
      <c r="G319" s="36" t="n">
        <v>66.7247572102354</v>
      </c>
      <c r="H319" s="36" t="n">
        <v>12563.0963273201</v>
      </c>
      <c r="I319" s="36" t="s">
        <v>34</v>
      </c>
      <c r="J319" s="45" t="n">
        <v>0.00039513</v>
      </c>
      <c r="K319" s="35" t="n">
        <v>0.0743960182001606</v>
      </c>
      <c r="L319" s="73" t="s">
        <v>34</v>
      </c>
    </row>
    <row r="320" customFormat="false" ht="15" hidden="false" customHeight="true" outlineLevel="0" collapsed="false">
      <c r="B320" s="48"/>
      <c r="C320" s="49" t="s">
        <v>39</v>
      </c>
      <c r="D320" s="50" t="s">
        <v>26</v>
      </c>
      <c r="E320" s="63" t="s">
        <v>26</v>
      </c>
      <c r="F320" s="35" t="s">
        <v>26</v>
      </c>
      <c r="G320" s="36" t="s">
        <v>26</v>
      </c>
      <c r="H320" s="36" t="s">
        <v>26</v>
      </c>
      <c r="I320" s="36" t="s">
        <v>26</v>
      </c>
      <c r="J320" s="54" t="s">
        <v>26</v>
      </c>
      <c r="K320" s="52" t="s">
        <v>26</v>
      </c>
      <c r="L320" s="74" t="s">
        <v>26</v>
      </c>
    </row>
    <row r="321" customFormat="false" ht="15" hidden="false" customHeight="true" outlineLevel="0" collapsed="false">
      <c r="B321" s="75" t="s">
        <v>41</v>
      </c>
      <c r="C321" s="76"/>
      <c r="D321" s="77"/>
      <c r="E321" s="58"/>
      <c r="F321" s="59"/>
      <c r="G321" s="60"/>
      <c r="H321" s="60"/>
      <c r="I321" s="60"/>
      <c r="J321" s="78" t="n">
        <v>0.0116955</v>
      </c>
      <c r="K321" s="78" t="n">
        <v>2.20206</v>
      </c>
      <c r="L321" s="72" t="s">
        <v>34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.7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.75" hidden="false" customHeight="true" outlineLevel="0" collapsed="false">
      <c r="B327" s="25" t="s">
        <v>16</v>
      </c>
      <c r="C327" s="26"/>
      <c r="D327" s="27"/>
      <c r="E327" s="27"/>
      <c r="F327" s="28"/>
      <c r="G327" s="27"/>
      <c r="H327" s="27"/>
      <c r="I327" s="27"/>
      <c r="J327" s="29" t="n">
        <v>0.00086867</v>
      </c>
      <c r="K327" s="29" t="n">
        <v>0.1635554</v>
      </c>
      <c r="L327" s="30" t="s">
        <v>26</v>
      </c>
    </row>
    <row r="328" customFormat="false" ht="15" hidden="false" customHeight="true" outlineLevel="0" collapsed="false">
      <c r="B328" s="31"/>
      <c r="C328" s="32" t="s">
        <v>18</v>
      </c>
      <c r="D328" s="33" t="s">
        <v>26</v>
      </c>
      <c r="E328" s="34" t="s">
        <v>26</v>
      </c>
      <c r="F328" s="35" t="s">
        <v>26</v>
      </c>
      <c r="G328" s="36" t="s">
        <v>26</v>
      </c>
      <c r="H328" s="36" t="s">
        <v>26</v>
      </c>
      <c r="I328" s="37" t="s">
        <v>26</v>
      </c>
      <c r="J328" s="38" t="s">
        <v>26</v>
      </c>
      <c r="K328" s="35" t="s">
        <v>26</v>
      </c>
      <c r="L328" s="39" t="s">
        <v>26</v>
      </c>
    </row>
    <row r="329" customFormat="false" ht="15" hidden="false" customHeight="true" outlineLevel="0" collapsed="false">
      <c r="B329" s="40"/>
      <c r="C329" s="41" t="s">
        <v>20</v>
      </c>
      <c r="D329" s="42" t="n">
        <v>2.29075</v>
      </c>
      <c r="E329" s="34" t="n">
        <v>2.29075</v>
      </c>
      <c r="F329" s="35" t="n">
        <v>2.29075</v>
      </c>
      <c r="G329" s="43" t="n">
        <v>191.277965731747</v>
      </c>
      <c r="H329" s="43" t="n">
        <v>36014.4057623049</v>
      </c>
      <c r="I329" s="44"/>
      <c r="J329" s="45" t="n">
        <v>0.00043817</v>
      </c>
      <c r="K329" s="35" t="n">
        <v>0.0825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n">
        <v>397.79915</v>
      </c>
      <c r="E330" s="34" t="n">
        <v>397.79915</v>
      </c>
      <c r="F330" s="35" t="n">
        <v>397.79915</v>
      </c>
      <c r="G330" s="36" t="n">
        <v>0.688613839421225</v>
      </c>
      <c r="H330" s="36" t="n">
        <v>129.651860744298</v>
      </c>
      <c r="I330" s="44"/>
      <c r="J330" s="45" t="n">
        <v>0.00027393</v>
      </c>
      <c r="K330" s="35" t="n">
        <v>0.0515754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n">
        <v>228.29538</v>
      </c>
      <c r="E331" s="34" t="n">
        <v>228.29538</v>
      </c>
      <c r="F331" s="35" t="n">
        <v>228.29538</v>
      </c>
      <c r="G331" s="36" t="n">
        <v>0.685822025833374</v>
      </c>
      <c r="H331" s="36" t="n">
        <v>129.130953066155</v>
      </c>
      <c r="I331" s="47" t="s">
        <v>26</v>
      </c>
      <c r="J331" s="45" t="n">
        <v>0.00015657</v>
      </c>
      <c r="K331" s="35" t="n">
        <v>0.02948</v>
      </c>
      <c r="L331" s="39" t="s">
        <v>26</v>
      </c>
    </row>
    <row r="332" customFormat="false" ht="15" hidden="false" customHeight="true" outlineLevel="0" collapsed="false">
      <c r="B332" s="40"/>
      <c r="C332" s="41" t="s">
        <v>24</v>
      </c>
      <c r="D332" s="42" t="s">
        <v>26</v>
      </c>
      <c r="E332" s="34" t="s">
        <v>26</v>
      </c>
      <c r="F332" s="35" t="s">
        <v>26</v>
      </c>
      <c r="G332" s="36" t="s">
        <v>26</v>
      </c>
      <c r="H332" s="36" t="s">
        <v>26</v>
      </c>
      <c r="I332" s="44"/>
      <c r="J332" s="45" t="s">
        <v>26</v>
      </c>
      <c r="K332" s="35" t="s">
        <v>26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s">
        <v>26</v>
      </c>
      <c r="E333" s="51" t="s">
        <v>26</v>
      </c>
      <c r="F333" s="52" t="s">
        <v>26</v>
      </c>
      <c r="G333" s="36" t="s">
        <v>26</v>
      </c>
      <c r="H333" s="36" t="s">
        <v>26</v>
      </c>
      <c r="I333" s="53"/>
      <c r="J333" s="54" t="s">
        <v>26</v>
      </c>
      <c r="K333" s="52" t="s">
        <v>26</v>
      </c>
      <c r="L333" s="55"/>
    </row>
    <row r="334" customFormat="false" ht="15" hidden="false" customHeight="true" outlineLevel="0" collapsed="false">
      <c r="B334" s="25" t="s">
        <v>27</v>
      </c>
      <c r="C334" s="56"/>
      <c r="D334" s="57"/>
      <c r="E334" s="58"/>
      <c r="F334" s="59"/>
      <c r="G334" s="60"/>
      <c r="H334" s="60"/>
      <c r="I334" s="27"/>
      <c r="J334" s="29" t="n">
        <v>0.1595198</v>
      </c>
      <c r="K334" s="29" t="n">
        <v>30.03481</v>
      </c>
      <c r="L334" s="61"/>
    </row>
    <row r="335" customFormat="false" ht="15" hidden="false" customHeight="true" outlineLevel="0" collapsed="false">
      <c r="B335" s="25"/>
      <c r="C335" s="32" t="s">
        <v>28</v>
      </c>
      <c r="D335" s="62" t="s">
        <v>26</v>
      </c>
      <c r="E335" s="63" t="s">
        <v>26</v>
      </c>
      <c r="F335" s="35" t="s">
        <v>26</v>
      </c>
      <c r="G335" s="36" t="s">
        <v>26</v>
      </c>
      <c r="H335" s="36" t="s">
        <v>26</v>
      </c>
      <c r="I335" s="64"/>
      <c r="J335" s="38" t="s">
        <v>26</v>
      </c>
      <c r="K335" s="65" t="s">
        <v>26</v>
      </c>
      <c r="L335" s="66"/>
    </row>
    <row r="336" customFormat="false" ht="15" hidden="false" customHeight="true" outlineLevel="0" collapsed="false">
      <c r="B336" s="40"/>
      <c r="C336" s="67" t="s">
        <v>29</v>
      </c>
      <c r="D336" s="42" t="n">
        <v>6.69928</v>
      </c>
      <c r="E336" s="34" t="n">
        <v>6.69928</v>
      </c>
      <c r="F336" s="35" t="n">
        <v>6.69928</v>
      </c>
      <c r="G336" s="36" t="n">
        <v>2866.71254224335</v>
      </c>
      <c r="H336" s="36" t="n">
        <v>539752.033054298</v>
      </c>
      <c r="I336" s="44"/>
      <c r="J336" s="45" t="n">
        <v>0.01920491</v>
      </c>
      <c r="K336" s="35" t="n">
        <v>3.61595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n">
        <v>2268</v>
      </c>
      <c r="E337" s="34" t="n">
        <v>2268</v>
      </c>
      <c r="F337" s="35" t="n">
        <v>2268</v>
      </c>
      <c r="G337" s="36" t="n">
        <v>15.4023765432099</v>
      </c>
      <c r="H337" s="36" t="n">
        <v>2900</v>
      </c>
      <c r="I337" s="44"/>
      <c r="J337" s="45" t="n">
        <v>0.03493259</v>
      </c>
      <c r="K337" s="35" t="n">
        <v>6.5772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n">
        <v>27946</v>
      </c>
      <c r="E338" s="34" t="n">
        <v>27946</v>
      </c>
      <c r="F338" s="35" t="n">
        <v>27946</v>
      </c>
      <c r="G338" s="36" t="n">
        <v>3.77092607170973</v>
      </c>
      <c r="H338" s="36" t="n">
        <v>710</v>
      </c>
      <c r="I338" s="44"/>
      <c r="J338" s="45" t="n">
        <v>0.1053823</v>
      </c>
      <c r="K338" s="35" t="n">
        <v>19.84166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n">
        <v>256.94674862</v>
      </c>
      <c r="E339" s="34" t="n">
        <v>256.94674862</v>
      </c>
      <c r="F339" s="36" t="n">
        <v>256.94674862</v>
      </c>
      <c r="G339" s="36" t="s">
        <v>19</v>
      </c>
      <c r="H339" s="36" t="s">
        <v>19</v>
      </c>
      <c r="I339" s="44"/>
      <c r="J339" s="29" t="s">
        <v>19</v>
      </c>
      <c r="K339" s="29" t="s">
        <v>19</v>
      </c>
      <c r="L339" s="46"/>
    </row>
    <row r="340" customFormat="false" ht="15" hidden="false" customHeight="true" outlineLevel="0" collapsed="false">
      <c r="B340" s="68" t="s">
        <v>33</v>
      </c>
      <c r="C340" s="69"/>
      <c r="D340" s="42" t="n">
        <v>170.75948602</v>
      </c>
      <c r="E340" s="63" t="n">
        <v>170.75948602</v>
      </c>
      <c r="F340" s="35" t="n">
        <v>170.75948602</v>
      </c>
      <c r="G340" s="36" t="s">
        <v>19</v>
      </c>
      <c r="H340" s="36" t="s">
        <v>19</v>
      </c>
      <c r="I340" s="44"/>
      <c r="J340" s="45" t="s">
        <v>19</v>
      </c>
      <c r="K340" s="35" t="s">
        <v>19</v>
      </c>
      <c r="L340" s="46"/>
    </row>
    <row r="341" customFormat="false" ht="15" hidden="false" customHeight="true" outlineLevel="0" collapsed="false">
      <c r="B341" s="70" t="s">
        <v>35</v>
      </c>
      <c r="C341" s="71"/>
      <c r="D341" s="50" t="n">
        <v>86.1872626</v>
      </c>
      <c r="E341" s="63" t="n">
        <v>86.1872626</v>
      </c>
      <c r="F341" s="35" t="n">
        <v>86.1872626</v>
      </c>
      <c r="G341" s="36" t="s">
        <v>19</v>
      </c>
      <c r="H341" s="36" t="s">
        <v>19</v>
      </c>
      <c r="I341" s="53"/>
      <c r="J341" s="54" t="s">
        <v>19</v>
      </c>
      <c r="K341" s="52" t="s">
        <v>19</v>
      </c>
      <c r="L341" s="55"/>
    </row>
    <row r="342" customFormat="false" ht="15" hidden="false" customHeight="true" outlineLevel="0" collapsed="false">
      <c r="B342" s="25" t="s">
        <v>36</v>
      </c>
      <c r="C342" s="56"/>
      <c r="D342" s="57"/>
      <c r="E342" s="58"/>
      <c r="F342" s="59"/>
      <c r="G342" s="60"/>
      <c r="H342" s="60"/>
      <c r="I342" s="27"/>
      <c r="J342" s="29" t="n">
        <v>0.01462747</v>
      </c>
      <c r="K342" s="29" t="n">
        <v>2.73645</v>
      </c>
      <c r="L342" s="61"/>
    </row>
    <row r="343" customFormat="false" ht="15" hidden="false" customHeight="true" outlineLevel="0" collapsed="false">
      <c r="B343" s="40"/>
      <c r="C343" s="41" t="s">
        <v>37</v>
      </c>
      <c r="D343" s="42" t="n">
        <v>2.29075</v>
      </c>
      <c r="E343" s="63" t="n">
        <v>2.29075</v>
      </c>
      <c r="F343" s="35" t="n">
        <v>2.29075</v>
      </c>
      <c r="G343" s="36" t="n">
        <v>34.4297719087635</v>
      </c>
      <c r="H343" s="36" t="n">
        <v>6482.59303721489</v>
      </c>
      <c r="I343" s="44"/>
      <c r="J343" s="45" t="n">
        <v>7.887E-005</v>
      </c>
      <c r="K343" s="35" t="n">
        <v>0.01485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n">
        <v>2268</v>
      </c>
      <c r="E344" s="63" t="n">
        <v>2268</v>
      </c>
      <c r="F344" s="35" t="n">
        <v>2268</v>
      </c>
      <c r="G344" s="36" t="n">
        <v>6.4147266313933</v>
      </c>
      <c r="H344" s="36" t="n">
        <v>1200</v>
      </c>
      <c r="I344" s="44"/>
      <c r="J344" s="45" t="n">
        <v>0.0145486</v>
      </c>
      <c r="K344" s="35" t="n">
        <v>2.7216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26</v>
      </c>
      <c r="E345" s="63" t="s">
        <v>26</v>
      </c>
      <c r="F345" s="35" t="s">
        <v>26</v>
      </c>
      <c r="G345" s="36" t="s">
        <v>26</v>
      </c>
      <c r="H345" s="36" t="s">
        <v>26</v>
      </c>
      <c r="I345" s="53"/>
      <c r="J345" s="54" t="s">
        <v>26</v>
      </c>
      <c r="K345" s="52" t="s">
        <v>26</v>
      </c>
      <c r="L345" s="55"/>
    </row>
    <row r="346" customFormat="false" ht="15" hidden="false" customHeight="true" outlineLevel="0" collapsed="false">
      <c r="B346" s="25" t="s">
        <v>40</v>
      </c>
      <c r="C346" s="56"/>
      <c r="D346" s="57"/>
      <c r="E346" s="58"/>
      <c r="F346" s="59"/>
      <c r="G346" s="60"/>
      <c r="H346" s="60"/>
      <c r="I346" s="27"/>
      <c r="J346" s="29" t="n">
        <v>0.00052653</v>
      </c>
      <c r="K346" s="29" t="n">
        <v>0.0991368183076964</v>
      </c>
      <c r="L346" s="72" t="s">
        <v>45</v>
      </c>
    </row>
    <row r="347" customFormat="false" ht="15" hidden="false" customHeight="true" outlineLevel="0" collapsed="false">
      <c r="B347" s="40"/>
      <c r="C347" s="41" t="s">
        <v>37</v>
      </c>
      <c r="D347" s="42" t="n">
        <v>2.29075</v>
      </c>
      <c r="E347" s="63" t="n">
        <v>2.29075</v>
      </c>
      <c r="F347" s="35" t="n">
        <v>2.29075</v>
      </c>
      <c r="G347" s="36" t="n">
        <v>34.4297719087635</v>
      </c>
      <c r="H347" s="36" t="n">
        <v>6482.59303721489</v>
      </c>
      <c r="I347" s="36" t="s">
        <v>34</v>
      </c>
      <c r="J347" s="45" t="n">
        <v>7.887E-005</v>
      </c>
      <c r="K347" s="35" t="n">
        <v>0.01485</v>
      </c>
      <c r="L347" s="73" t="s">
        <v>34</v>
      </c>
    </row>
    <row r="348" customFormat="false" ht="15" hidden="false" customHeight="true" outlineLevel="0" collapsed="false">
      <c r="B348" s="40"/>
      <c r="C348" s="41" t="s">
        <v>38</v>
      </c>
      <c r="D348" s="42" t="n">
        <v>6.69928</v>
      </c>
      <c r="E348" s="63" t="n">
        <v>6.69928</v>
      </c>
      <c r="F348" s="35" t="n">
        <v>6.69928</v>
      </c>
      <c r="G348" s="36" t="n">
        <v>66.8221062561947</v>
      </c>
      <c r="H348" s="36" t="n">
        <v>12581.4741744928</v>
      </c>
      <c r="I348" s="36" t="s">
        <v>34</v>
      </c>
      <c r="J348" s="45" t="n">
        <v>0.00044766</v>
      </c>
      <c r="K348" s="35" t="n">
        <v>0.0842868183076964</v>
      </c>
      <c r="L348" s="73" t="s">
        <v>34</v>
      </c>
    </row>
    <row r="349" customFormat="false" ht="15" hidden="false" customHeight="true" outlineLevel="0" collapsed="false">
      <c r="B349" s="48"/>
      <c r="C349" s="49" t="s">
        <v>39</v>
      </c>
      <c r="D349" s="50" t="s">
        <v>26</v>
      </c>
      <c r="E349" s="63" t="s">
        <v>26</v>
      </c>
      <c r="F349" s="35" t="s">
        <v>26</v>
      </c>
      <c r="G349" s="36" t="s">
        <v>26</v>
      </c>
      <c r="H349" s="36" t="s">
        <v>26</v>
      </c>
      <c r="I349" s="36" t="s">
        <v>26</v>
      </c>
      <c r="J349" s="54" t="s">
        <v>26</v>
      </c>
      <c r="K349" s="52" t="s">
        <v>26</v>
      </c>
      <c r="L349" s="74" t="s">
        <v>26</v>
      </c>
    </row>
    <row r="350" customFormat="false" ht="15" hidden="false" customHeight="true" outlineLevel="0" collapsed="false">
      <c r="B350" s="75" t="s">
        <v>41</v>
      </c>
      <c r="C350" s="76"/>
      <c r="D350" s="77"/>
      <c r="E350" s="58"/>
      <c r="F350" s="59"/>
      <c r="G350" s="60"/>
      <c r="H350" s="60"/>
      <c r="I350" s="60"/>
      <c r="J350" s="78" t="n">
        <v>0.00969903</v>
      </c>
      <c r="K350" s="78" t="n">
        <v>1.82616</v>
      </c>
      <c r="L350" s="72" t="s">
        <v>34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.7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.75" hidden="false" customHeight="true" outlineLevel="0" collapsed="false">
      <c r="B356" s="25" t="s">
        <v>16</v>
      </c>
      <c r="C356" s="26"/>
      <c r="D356" s="27"/>
      <c r="E356" s="27"/>
      <c r="F356" s="28"/>
      <c r="G356" s="27"/>
      <c r="H356" s="27"/>
      <c r="I356" s="27"/>
      <c r="J356" s="29" t="n">
        <v>0.00084593</v>
      </c>
      <c r="K356" s="29" t="n">
        <v>0.15928</v>
      </c>
      <c r="L356" s="30" t="s">
        <v>26</v>
      </c>
    </row>
    <row r="357" customFormat="false" ht="15" hidden="false" customHeight="true" outlineLevel="0" collapsed="false">
      <c r="B357" s="31"/>
      <c r="C357" s="32" t="s">
        <v>18</v>
      </c>
      <c r="D357" s="33" t="s">
        <v>26</v>
      </c>
      <c r="E357" s="34" t="s">
        <v>26</v>
      </c>
      <c r="F357" s="35" t="s">
        <v>26</v>
      </c>
      <c r="G357" s="36" t="s">
        <v>26</v>
      </c>
      <c r="H357" s="36" t="s">
        <v>26</v>
      </c>
      <c r="I357" s="37" t="s">
        <v>26</v>
      </c>
      <c r="J357" s="38" t="s">
        <v>26</v>
      </c>
      <c r="K357" s="35" t="s">
        <v>26</v>
      </c>
      <c r="L357" s="39" t="s">
        <v>26</v>
      </c>
    </row>
    <row r="358" customFormat="false" ht="15" hidden="false" customHeight="true" outlineLevel="0" collapsed="false">
      <c r="B358" s="40"/>
      <c r="C358" s="41" t="s">
        <v>20</v>
      </c>
      <c r="D358" s="42" t="n">
        <v>2.132</v>
      </c>
      <c r="E358" s="34" t="n">
        <v>2.132</v>
      </c>
      <c r="F358" s="35" t="n">
        <v>2.132</v>
      </c>
      <c r="G358" s="43" t="n">
        <v>194.310506566604</v>
      </c>
      <c r="H358" s="43" t="n">
        <v>36585.3658536585</v>
      </c>
      <c r="I358" s="44"/>
      <c r="J358" s="45" t="n">
        <v>0.00041427</v>
      </c>
      <c r="K358" s="35" t="n">
        <v>0.078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n">
        <v>387.286</v>
      </c>
      <c r="E359" s="34" t="n">
        <v>387.286</v>
      </c>
      <c r="F359" s="35" t="n">
        <v>387.286</v>
      </c>
      <c r="G359" s="36" t="n">
        <v>0.699508890070904</v>
      </c>
      <c r="H359" s="36" t="n">
        <v>131.71144838698</v>
      </c>
      <c r="I359" s="44"/>
      <c r="J359" s="45" t="n">
        <v>0.00027091</v>
      </c>
      <c r="K359" s="35" t="n">
        <v>0.05101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n">
        <v>229.805</v>
      </c>
      <c r="E360" s="34" t="n">
        <v>229.805</v>
      </c>
      <c r="F360" s="35" t="n">
        <v>229.805</v>
      </c>
      <c r="G360" s="36" t="n">
        <v>0.69950610300037</v>
      </c>
      <c r="H360" s="36" t="n">
        <v>131.720371619416</v>
      </c>
      <c r="I360" s="47" t="s">
        <v>26</v>
      </c>
      <c r="J360" s="45" t="n">
        <v>0.00016075</v>
      </c>
      <c r="K360" s="35" t="n">
        <v>0.03027</v>
      </c>
      <c r="L360" s="39" t="s">
        <v>26</v>
      </c>
    </row>
    <row r="361" customFormat="false" ht="15" hidden="false" customHeight="true" outlineLevel="0" collapsed="false">
      <c r="B361" s="40"/>
      <c r="C361" s="41" t="s">
        <v>24</v>
      </c>
      <c r="D361" s="42" t="s">
        <v>26</v>
      </c>
      <c r="E361" s="34" t="s">
        <v>26</v>
      </c>
      <c r="F361" s="35" t="s">
        <v>26</v>
      </c>
      <c r="G361" s="36" t="s">
        <v>26</v>
      </c>
      <c r="H361" s="36" t="s">
        <v>26</v>
      </c>
      <c r="I361" s="44"/>
      <c r="J361" s="45" t="s">
        <v>26</v>
      </c>
      <c r="K361" s="35" t="s">
        <v>26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s">
        <v>26</v>
      </c>
      <c r="E362" s="51" t="s">
        <v>26</v>
      </c>
      <c r="F362" s="52" t="s">
        <v>26</v>
      </c>
      <c r="G362" s="36" t="s">
        <v>26</v>
      </c>
      <c r="H362" s="36" t="s">
        <v>26</v>
      </c>
      <c r="I362" s="53"/>
      <c r="J362" s="54" t="s">
        <v>26</v>
      </c>
      <c r="K362" s="52" t="s">
        <v>26</v>
      </c>
      <c r="L362" s="55"/>
    </row>
    <row r="363" customFormat="false" ht="15" hidden="false" customHeight="true" outlineLevel="0" collapsed="false">
      <c r="B363" s="25" t="s">
        <v>27</v>
      </c>
      <c r="C363" s="56"/>
      <c r="D363" s="57"/>
      <c r="E363" s="58"/>
      <c r="F363" s="59"/>
      <c r="G363" s="60"/>
      <c r="H363" s="60"/>
      <c r="I363" s="27"/>
      <c r="J363" s="29" t="n">
        <v>0.15937933</v>
      </c>
      <c r="K363" s="29" t="n">
        <v>30.00836</v>
      </c>
      <c r="L363" s="61"/>
    </row>
    <row r="364" customFormat="false" ht="15" hidden="false" customHeight="true" outlineLevel="0" collapsed="false">
      <c r="B364" s="25"/>
      <c r="C364" s="32" t="s">
        <v>28</v>
      </c>
      <c r="D364" s="62" t="s">
        <v>26</v>
      </c>
      <c r="E364" s="63" t="s">
        <v>26</v>
      </c>
      <c r="F364" s="35" t="s">
        <v>26</v>
      </c>
      <c r="G364" s="36" t="s">
        <v>26</v>
      </c>
      <c r="H364" s="36" t="s">
        <v>26</v>
      </c>
      <c r="I364" s="64"/>
      <c r="J364" s="38" t="s">
        <v>26</v>
      </c>
      <c r="K364" s="65" t="s">
        <v>26</v>
      </c>
      <c r="L364" s="66"/>
    </row>
    <row r="365" customFormat="false" ht="15" hidden="false" customHeight="true" outlineLevel="0" collapsed="false">
      <c r="B365" s="40"/>
      <c r="C365" s="67" t="s">
        <v>29</v>
      </c>
      <c r="D365" s="42" t="n">
        <v>6.04986</v>
      </c>
      <c r="E365" s="34" t="n">
        <v>6.04986</v>
      </c>
      <c r="F365" s="35" t="n">
        <v>6.04986</v>
      </c>
      <c r="G365" s="36" t="n">
        <v>2490.51217714129</v>
      </c>
      <c r="H365" s="36" t="n">
        <v>468919.94194907</v>
      </c>
      <c r="I365" s="44"/>
      <c r="J365" s="45" t="n">
        <v>0.01506725</v>
      </c>
      <c r="K365" s="35" t="n">
        <v>2.8369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n">
        <v>2268</v>
      </c>
      <c r="E366" s="34" t="n">
        <v>2268</v>
      </c>
      <c r="F366" s="35" t="n">
        <v>2268</v>
      </c>
      <c r="G366" s="36" t="n">
        <v>15.4023765432099</v>
      </c>
      <c r="H366" s="36" t="n">
        <v>2900</v>
      </c>
      <c r="I366" s="44"/>
      <c r="J366" s="45" t="n">
        <v>0.03493259</v>
      </c>
      <c r="K366" s="35" t="n">
        <v>6.5772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n">
        <v>29006</v>
      </c>
      <c r="E367" s="34" t="n">
        <v>29006</v>
      </c>
      <c r="F367" s="35" t="n">
        <v>29006</v>
      </c>
      <c r="G367" s="36" t="n">
        <v>3.77092636006343</v>
      </c>
      <c r="H367" s="36" t="n">
        <v>710</v>
      </c>
      <c r="I367" s="44"/>
      <c r="J367" s="45" t="n">
        <v>0.10937949</v>
      </c>
      <c r="K367" s="35" t="n">
        <v>20.59426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n">
        <v>243.818378102</v>
      </c>
      <c r="E368" s="34" t="n">
        <v>243.818378102</v>
      </c>
      <c r="F368" s="36" t="n">
        <v>243.818378102</v>
      </c>
      <c r="G368" s="36" t="s">
        <v>19</v>
      </c>
      <c r="H368" s="36" t="s">
        <v>19</v>
      </c>
      <c r="I368" s="44"/>
      <c r="J368" s="29" t="s">
        <v>19</v>
      </c>
      <c r="K368" s="29" t="s">
        <v>19</v>
      </c>
      <c r="L368" s="46"/>
    </row>
    <row r="369" customFormat="false" ht="15" hidden="false" customHeight="true" outlineLevel="0" collapsed="false">
      <c r="B369" s="68" t="s">
        <v>33</v>
      </c>
      <c r="C369" s="69"/>
      <c r="D369" s="42" t="n">
        <v>160.96818068</v>
      </c>
      <c r="E369" s="63" t="n">
        <v>160.96818068</v>
      </c>
      <c r="F369" s="35" t="n">
        <v>160.96818068</v>
      </c>
      <c r="G369" s="36" t="s">
        <v>19</v>
      </c>
      <c r="H369" s="36" t="s">
        <v>19</v>
      </c>
      <c r="I369" s="44"/>
      <c r="J369" s="45" t="s">
        <v>19</v>
      </c>
      <c r="K369" s="35" t="s">
        <v>19</v>
      </c>
      <c r="L369" s="46"/>
    </row>
    <row r="370" customFormat="false" ht="15" hidden="false" customHeight="true" outlineLevel="0" collapsed="false">
      <c r="B370" s="70" t="s">
        <v>35</v>
      </c>
      <c r="C370" s="71"/>
      <c r="D370" s="50" t="n">
        <v>82.850197422</v>
      </c>
      <c r="E370" s="63" t="n">
        <v>82.850197422</v>
      </c>
      <c r="F370" s="35" t="n">
        <v>82.850197422</v>
      </c>
      <c r="G370" s="36" t="s">
        <v>19</v>
      </c>
      <c r="H370" s="36" t="s">
        <v>19</v>
      </c>
      <c r="I370" s="53"/>
      <c r="J370" s="54" t="s">
        <v>19</v>
      </c>
      <c r="K370" s="52" t="s">
        <v>19</v>
      </c>
      <c r="L370" s="55"/>
    </row>
    <row r="371" customFormat="false" ht="15" hidden="false" customHeight="true" outlineLevel="0" collapsed="false">
      <c r="B371" s="25" t="s">
        <v>36</v>
      </c>
      <c r="C371" s="56"/>
      <c r="D371" s="57"/>
      <c r="E371" s="58"/>
      <c r="F371" s="59"/>
      <c r="G371" s="60"/>
      <c r="H371" s="60"/>
      <c r="I371" s="27"/>
      <c r="J371" s="29" t="n">
        <v>0.01462317</v>
      </c>
      <c r="K371" s="29" t="n">
        <v>2.73564</v>
      </c>
      <c r="L371" s="61"/>
    </row>
    <row r="372" customFormat="false" ht="15" hidden="false" customHeight="true" outlineLevel="0" collapsed="false">
      <c r="B372" s="40"/>
      <c r="C372" s="41" t="s">
        <v>37</v>
      </c>
      <c r="D372" s="42" t="n">
        <v>2.132</v>
      </c>
      <c r="E372" s="63" t="n">
        <v>2.132</v>
      </c>
      <c r="F372" s="35" t="n">
        <v>2.132</v>
      </c>
      <c r="G372" s="36" t="n">
        <v>34.9765478424015</v>
      </c>
      <c r="H372" s="36" t="n">
        <v>6585.36585365854</v>
      </c>
      <c r="I372" s="44"/>
      <c r="J372" s="45" t="n">
        <v>7.457E-005</v>
      </c>
      <c r="K372" s="35" t="n">
        <v>0.01404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n">
        <v>2268</v>
      </c>
      <c r="E373" s="63" t="n">
        <v>2268</v>
      </c>
      <c r="F373" s="35" t="n">
        <v>2268</v>
      </c>
      <c r="G373" s="36" t="n">
        <v>6.4147266313933</v>
      </c>
      <c r="H373" s="36" t="n">
        <v>1200</v>
      </c>
      <c r="I373" s="44"/>
      <c r="J373" s="45" t="n">
        <v>0.0145486</v>
      </c>
      <c r="K373" s="35" t="n">
        <v>2.7216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26</v>
      </c>
      <c r="E374" s="63" t="s">
        <v>26</v>
      </c>
      <c r="F374" s="35" t="s">
        <v>26</v>
      </c>
      <c r="G374" s="36" t="s">
        <v>26</v>
      </c>
      <c r="H374" s="36" t="s">
        <v>26</v>
      </c>
      <c r="I374" s="53"/>
      <c r="J374" s="54" t="s">
        <v>26</v>
      </c>
      <c r="K374" s="52" t="s">
        <v>26</v>
      </c>
      <c r="L374" s="55"/>
    </row>
    <row r="375" customFormat="false" ht="15" hidden="false" customHeight="true" outlineLevel="0" collapsed="false">
      <c r="B375" s="25" t="s">
        <v>40</v>
      </c>
      <c r="C375" s="56"/>
      <c r="D375" s="57"/>
      <c r="E375" s="58"/>
      <c r="F375" s="59"/>
      <c r="G375" s="60"/>
      <c r="H375" s="60"/>
      <c r="I375" s="27"/>
      <c r="J375" s="29" t="n">
        <v>0.00041882</v>
      </c>
      <c r="K375" s="29" t="n">
        <v>0.0788554655075482</v>
      </c>
      <c r="L375" s="72" t="s">
        <v>45</v>
      </c>
    </row>
    <row r="376" customFormat="false" ht="15" hidden="false" customHeight="true" outlineLevel="0" collapsed="false">
      <c r="B376" s="40"/>
      <c r="C376" s="41" t="s">
        <v>37</v>
      </c>
      <c r="D376" s="42" t="n">
        <v>2.132</v>
      </c>
      <c r="E376" s="63" t="n">
        <v>2.132</v>
      </c>
      <c r="F376" s="35" t="n">
        <v>2.132</v>
      </c>
      <c r="G376" s="36" t="n">
        <v>34.9765478424015</v>
      </c>
      <c r="H376" s="36" t="n">
        <v>6585.36585365854</v>
      </c>
      <c r="I376" s="36" t="s">
        <v>34</v>
      </c>
      <c r="J376" s="45" t="n">
        <v>7.457E-005</v>
      </c>
      <c r="K376" s="35" t="n">
        <v>0.01404</v>
      </c>
      <c r="L376" s="73" t="s">
        <v>34</v>
      </c>
    </row>
    <row r="377" customFormat="false" ht="15" hidden="false" customHeight="true" outlineLevel="0" collapsed="false">
      <c r="B377" s="40"/>
      <c r="C377" s="41" t="s">
        <v>38</v>
      </c>
      <c r="D377" s="42" t="n">
        <v>6.04986</v>
      </c>
      <c r="E377" s="63" t="n">
        <v>6.04986</v>
      </c>
      <c r="F377" s="35" t="n">
        <v>6.04986</v>
      </c>
      <c r="G377" s="36" t="n">
        <v>56.9021431900903</v>
      </c>
      <c r="H377" s="36" t="n">
        <v>10713.5480007055</v>
      </c>
      <c r="I377" s="36" t="s">
        <v>34</v>
      </c>
      <c r="J377" s="45" t="n">
        <v>0.00034425</v>
      </c>
      <c r="K377" s="35" t="n">
        <v>0.0648154655075482</v>
      </c>
      <c r="L377" s="73" t="s">
        <v>34</v>
      </c>
    </row>
    <row r="378" customFormat="false" ht="15" hidden="false" customHeight="true" outlineLevel="0" collapsed="false">
      <c r="B378" s="48"/>
      <c r="C378" s="49" t="s">
        <v>39</v>
      </c>
      <c r="D378" s="50" t="s">
        <v>26</v>
      </c>
      <c r="E378" s="63" t="s">
        <v>26</v>
      </c>
      <c r="F378" s="35" t="s">
        <v>26</v>
      </c>
      <c r="G378" s="36" t="s">
        <v>26</v>
      </c>
      <c r="H378" s="36" t="s">
        <v>26</v>
      </c>
      <c r="I378" s="36" t="s">
        <v>26</v>
      </c>
      <c r="J378" s="54" t="s">
        <v>26</v>
      </c>
      <c r="K378" s="52" t="s">
        <v>26</v>
      </c>
      <c r="L378" s="74" t="s">
        <v>26</v>
      </c>
    </row>
    <row r="379" customFormat="false" ht="15" hidden="false" customHeight="true" outlineLevel="0" collapsed="false">
      <c r="B379" s="75" t="s">
        <v>41</v>
      </c>
      <c r="C379" s="76"/>
      <c r="D379" s="77"/>
      <c r="E379" s="58"/>
      <c r="F379" s="59"/>
      <c r="G379" s="60"/>
      <c r="H379" s="60"/>
      <c r="I379" s="60"/>
      <c r="J379" s="78" t="n">
        <v>0.0040487</v>
      </c>
      <c r="K379" s="78" t="n">
        <v>0.7623</v>
      </c>
      <c r="L379" s="72" t="s">
        <v>34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.7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.75" hidden="false" customHeight="true" outlineLevel="0" collapsed="false">
      <c r="B385" s="25" t="s">
        <v>16</v>
      </c>
      <c r="C385" s="26"/>
      <c r="D385" s="27"/>
      <c r="E385" s="27"/>
      <c r="F385" s="28"/>
      <c r="G385" s="27"/>
      <c r="H385" s="27"/>
      <c r="I385" s="27"/>
      <c r="J385" s="29" t="n">
        <v>0.00078102</v>
      </c>
      <c r="K385" s="29" t="n">
        <v>0.14705</v>
      </c>
      <c r="L385" s="30" t="s">
        <v>26</v>
      </c>
    </row>
    <row r="386" customFormat="false" ht="15" hidden="false" customHeight="true" outlineLevel="0" collapsed="false">
      <c r="B386" s="31"/>
      <c r="C386" s="32" t="s">
        <v>18</v>
      </c>
      <c r="D386" s="33" t="s">
        <v>26</v>
      </c>
      <c r="E386" s="34" t="s">
        <v>26</v>
      </c>
      <c r="F386" s="35" t="s">
        <v>26</v>
      </c>
      <c r="G386" s="36" t="s">
        <v>26</v>
      </c>
      <c r="H386" s="36" t="s">
        <v>26</v>
      </c>
      <c r="I386" s="37" t="s">
        <v>26</v>
      </c>
      <c r="J386" s="38" t="s">
        <v>26</v>
      </c>
      <c r="K386" s="35" t="s">
        <v>26</v>
      </c>
      <c r="L386" s="39" t="s">
        <v>26</v>
      </c>
    </row>
    <row r="387" customFormat="false" ht="15" hidden="false" customHeight="true" outlineLevel="0" collapsed="false">
      <c r="B387" s="40"/>
      <c r="C387" s="41" t="s">
        <v>20</v>
      </c>
      <c r="D387" s="42" t="n">
        <v>1.7472</v>
      </c>
      <c r="E387" s="34" t="n">
        <v>1.7472</v>
      </c>
      <c r="F387" s="35" t="n">
        <v>1.7472</v>
      </c>
      <c r="G387" s="43" t="n">
        <v>191.50641025641</v>
      </c>
      <c r="H387" s="43" t="n">
        <v>36057.6923076923</v>
      </c>
      <c r="I387" s="44"/>
      <c r="J387" s="45" t="n">
        <v>0.0003346</v>
      </c>
      <c r="K387" s="35" t="n">
        <v>0.063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n">
        <v>413.0670336</v>
      </c>
      <c r="E388" s="34" t="n">
        <v>413.0670336</v>
      </c>
      <c r="F388" s="35" t="n">
        <v>413.0670336</v>
      </c>
      <c r="G388" s="36" t="n">
        <v>0.689428051224662</v>
      </c>
      <c r="H388" s="36" t="n">
        <v>129.809439239646</v>
      </c>
      <c r="I388" s="44"/>
      <c r="J388" s="45" t="n">
        <v>0.00028478</v>
      </c>
      <c r="K388" s="35" t="n">
        <v>0.05362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n">
        <v>234.4576</v>
      </c>
      <c r="E389" s="34" t="n">
        <v>234.4576</v>
      </c>
      <c r="F389" s="35" t="n">
        <v>234.4576</v>
      </c>
      <c r="G389" s="36" t="n">
        <v>0.689421029644592</v>
      </c>
      <c r="H389" s="36" t="n">
        <v>129.788925588251</v>
      </c>
      <c r="I389" s="47" t="s">
        <v>26</v>
      </c>
      <c r="J389" s="45" t="n">
        <v>0.00016164</v>
      </c>
      <c r="K389" s="35" t="n">
        <v>0.03043</v>
      </c>
      <c r="L389" s="39" t="s">
        <v>26</v>
      </c>
    </row>
    <row r="390" customFormat="false" ht="15" hidden="false" customHeight="true" outlineLevel="0" collapsed="false">
      <c r="B390" s="40"/>
      <c r="C390" s="41" t="s">
        <v>24</v>
      </c>
      <c r="D390" s="42" t="s">
        <v>26</v>
      </c>
      <c r="E390" s="34" t="s">
        <v>26</v>
      </c>
      <c r="F390" s="35" t="s">
        <v>26</v>
      </c>
      <c r="G390" s="36" t="s">
        <v>26</v>
      </c>
      <c r="H390" s="36" t="s">
        <v>26</v>
      </c>
      <c r="I390" s="44"/>
      <c r="J390" s="45" t="s">
        <v>26</v>
      </c>
      <c r="K390" s="35" t="s">
        <v>26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s">
        <v>26</v>
      </c>
      <c r="E391" s="51" t="s">
        <v>26</v>
      </c>
      <c r="F391" s="52" t="s">
        <v>26</v>
      </c>
      <c r="G391" s="36" t="s">
        <v>26</v>
      </c>
      <c r="H391" s="36" t="s">
        <v>26</v>
      </c>
      <c r="I391" s="53"/>
      <c r="J391" s="54" t="s">
        <v>26</v>
      </c>
      <c r="K391" s="52" t="s">
        <v>26</v>
      </c>
      <c r="L391" s="55"/>
    </row>
    <row r="392" customFormat="false" ht="15" hidden="false" customHeight="true" outlineLevel="0" collapsed="false">
      <c r="B392" s="25" t="s">
        <v>27</v>
      </c>
      <c r="C392" s="56"/>
      <c r="D392" s="57"/>
      <c r="E392" s="58"/>
      <c r="F392" s="59"/>
      <c r="G392" s="60"/>
      <c r="H392" s="60"/>
      <c r="I392" s="27"/>
      <c r="J392" s="29" t="n">
        <v>0.17412178</v>
      </c>
      <c r="K392" s="29" t="n">
        <v>32.78411</v>
      </c>
      <c r="L392" s="61"/>
    </row>
    <row r="393" customFormat="false" ht="15" hidden="false" customHeight="true" outlineLevel="0" collapsed="false">
      <c r="B393" s="25"/>
      <c r="C393" s="32" t="s">
        <v>28</v>
      </c>
      <c r="D393" s="62" t="s">
        <v>26</v>
      </c>
      <c r="E393" s="63" t="s">
        <v>26</v>
      </c>
      <c r="F393" s="35" t="s">
        <v>26</v>
      </c>
      <c r="G393" s="36" t="s">
        <v>26</v>
      </c>
      <c r="H393" s="36" t="s">
        <v>26</v>
      </c>
      <c r="I393" s="64"/>
      <c r="J393" s="38" t="s">
        <v>26</v>
      </c>
      <c r="K393" s="65" t="s">
        <v>26</v>
      </c>
      <c r="L393" s="66"/>
    </row>
    <row r="394" customFormat="false" ht="15" hidden="false" customHeight="true" outlineLevel="0" collapsed="false">
      <c r="B394" s="40"/>
      <c r="C394" s="67" t="s">
        <v>29</v>
      </c>
      <c r="D394" s="42" t="n">
        <v>8.368074</v>
      </c>
      <c r="E394" s="34" t="n">
        <v>8.368074</v>
      </c>
      <c r="F394" s="35" t="n">
        <v>8.368074</v>
      </c>
      <c r="G394" s="36" t="n">
        <v>3099.51369932914</v>
      </c>
      <c r="H394" s="36" t="n">
        <v>583584.70539338</v>
      </c>
      <c r="I394" s="44"/>
      <c r="J394" s="45" t="n">
        <v>0.02593696</v>
      </c>
      <c r="K394" s="35" t="n">
        <v>4.88348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n">
        <v>2268</v>
      </c>
      <c r="E395" s="34" t="n">
        <v>2268</v>
      </c>
      <c r="F395" s="35" t="n">
        <v>2268</v>
      </c>
      <c r="G395" s="36" t="n">
        <v>15.4023765432099</v>
      </c>
      <c r="H395" s="36" t="n">
        <v>2900</v>
      </c>
      <c r="I395" s="44"/>
      <c r="J395" s="45" t="n">
        <v>0.03493259</v>
      </c>
      <c r="K395" s="35" t="n">
        <v>6.5772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n">
        <v>30033</v>
      </c>
      <c r="E396" s="34" t="n">
        <v>30033</v>
      </c>
      <c r="F396" s="35" t="n">
        <v>30033</v>
      </c>
      <c r="G396" s="36" t="n">
        <v>3.77092631438751</v>
      </c>
      <c r="H396" s="36" t="n">
        <v>710</v>
      </c>
      <c r="I396" s="44"/>
      <c r="J396" s="45" t="n">
        <v>0.11325223</v>
      </c>
      <c r="K396" s="35" t="n">
        <v>21.32343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n">
        <v>231.34357416</v>
      </c>
      <c r="E397" s="34" t="n">
        <v>231.34357416</v>
      </c>
      <c r="F397" s="36" t="n">
        <v>231.34357416</v>
      </c>
      <c r="G397" s="36" t="s">
        <v>19</v>
      </c>
      <c r="H397" s="36" t="s">
        <v>19</v>
      </c>
      <c r="I397" s="44"/>
      <c r="J397" s="29" t="s">
        <v>19</v>
      </c>
      <c r="K397" s="29" t="s">
        <v>19</v>
      </c>
      <c r="L397" s="46"/>
    </row>
    <row r="398" customFormat="false" ht="15" hidden="false" customHeight="true" outlineLevel="0" collapsed="false">
      <c r="B398" s="68" t="s">
        <v>33</v>
      </c>
      <c r="C398" s="69"/>
      <c r="D398" s="42" t="n">
        <v>147.3578735</v>
      </c>
      <c r="E398" s="63" t="n">
        <v>147.3578735</v>
      </c>
      <c r="F398" s="35" t="n">
        <v>147.3578735</v>
      </c>
      <c r="G398" s="36" t="s">
        <v>19</v>
      </c>
      <c r="H398" s="36" t="s">
        <v>19</v>
      </c>
      <c r="I398" s="44"/>
      <c r="J398" s="45" t="s">
        <v>19</v>
      </c>
      <c r="K398" s="35" t="s">
        <v>19</v>
      </c>
      <c r="L398" s="46"/>
    </row>
    <row r="399" customFormat="false" ht="15" hidden="false" customHeight="true" outlineLevel="0" collapsed="false">
      <c r="B399" s="70" t="s">
        <v>35</v>
      </c>
      <c r="C399" s="71"/>
      <c r="D399" s="50" t="n">
        <v>83.98570066</v>
      </c>
      <c r="E399" s="63" t="n">
        <v>83.98570066</v>
      </c>
      <c r="F399" s="35" t="n">
        <v>83.98570066</v>
      </c>
      <c r="G399" s="36" t="s">
        <v>19</v>
      </c>
      <c r="H399" s="36" t="s">
        <v>19</v>
      </c>
      <c r="I399" s="53"/>
      <c r="J399" s="54" t="s">
        <v>19</v>
      </c>
      <c r="K399" s="52" t="s">
        <v>19</v>
      </c>
      <c r="L399" s="55"/>
    </row>
    <row r="400" customFormat="false" ht="15" hidden="false" customHeight="true" outlineLevel="0" collapsed="false">
      <c r="B400" s="25" t="s">
        <v>36</v>
      </c>
      <c r="C400" s="56"/>
      <c r="D400" s="57"/>
      <c r="E400" s="58"/>
      <c r="F400" s="59"/>
      <c r="G400" s="60"/>
      <c r="H400" s="60"/>
      <c r="I400" s="27"/>
      <c r="J400" s="29" t="n">
        <v>0.01460883</v>
      </c>
      <c r="K400" s="29" t="n">
        <v>2.73294</v>
      </c>
      <c r="L400" s="61"/>
    </row>
    <row r="401" customFormat="false" ht="15" hidden="false" customHeight="true" outlineLevel="0" collapsed="false">
      <c r="B401" s="40"/>
      <c r="C401" s="41" t="s">
        <v>37</v>
      </c>
      <c r="D401" s="42" t="n">
        <v>1.7472</v>
      </c>
      <c r="E401" s="63" t="n">
        <v>1.7472</v>
      </c>
      <c r="F401" s="35" t="n">
        <v>1.7472</v>
      </c>
      <c r="G401" s="36" t="n">
        <v>34.4722985347985</v>
      </c>
      <c r="H401" s="36" t="n">
        <v>6490.38461538461</v>
      </c>
      <c r="I401" s="44"/>
      <c r="J401" s="45" t="n">
        <v>6.023E-005</v>
      </c>
      <c r="K401" s="35" t="n">
        <v>0.01134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n">
        <v>2268</v>
      </c>
      <c r="E402" s="63" t="n">
        <v>2268</v>
      </c>
      <c r="F402" s="35" t="n">
        <v>2268</v>
      </c>
      <c r="G402" s="36" t="n">
        <v>6.4147266313933</v>
      </c>
      <c r="H402" s="36" t="n">
        <v>1200</v>
      </c>
      <c r="I402" s="44"/>
      <c r="J402" s="45" t="n">
        <v>0.0145486</v>
      </c>
      <c r="K402" s="35" t="n">
        <v>2.7216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26</v>
      </c>
      <c r="E403" s="63" t="s">
        <v>26</v>
      </c>
      <c r="F403" s="35" t="s">
        <v>26</v>
      </c>
      <c r="G403" s="36" t="s">
        <v>26</v>
      </c>
      <c r="H403" s="36" t="s">
        <v>26</v>
      </c>
      <c r="I403" s="53"/>
      <c r="J403" s="54" t="s">
        <v>26</v>
      </c>
      <c r="K403" s="52" t="s">
        <v>26</v>
      </c>
      <c r="L403" s="55"/>
    </row>
    <row r="404" customFormat="false" ht="15" hidden="false" customHeight="true" outlineLevel="0" collapsed="false">
      <c r="B404" s="25" t="s">
        <v>40</v>
      </c>
      <c r="C404" s="56"/>
      <c r="D404" s="57"/>
      <c r="E404" s="58"/>
      <c r="F404" s="59"/>
      <c r="G404" s="60"/>
      <c r="H404" s="60"/>
      <c r="I404" s="27"/>
      <c r="J404" s="29" t="n">
        <v>0.0006792</v>
      </c>
      <c r="K404" s="29" t="n">
        <v>0.127882</v>
      </c>
      <c r="L404" s="72" t="s">
        <v>45</v>
      </c>
    </row>
    <row r="405" customFormat="false" ht="15" hidden="false" customHeight="true" outlineLevel="0" collapsed="false">
      <c r="B405" s="40"/>
      <c r="C405" s="41" t="s">
        <v>37</v>
      </c>
      <c r="D405" s="42" t="n">
        <v>1.7472</v>
      </c>
      <c r="E405" s="63" t="n">
        <v>1.7472</v>
      </c>
      <c r="F405" s="35" t="n">
        <v>1.7472</v>
      </c>
      <c r="G405" s="36" t="n">
        <v>34.4722985347985</v>
      </c>
      <c r="H405" s="36" t="n">
        <v>6490.38461538461</v>
      </c>
      <c r="I405" s="36" t="s">
        <v>34</v>
      </c>
      <c r="J405" s="45" t="n">
        <v>6.023E-005</v>
      </c>
      <c r="K405" s="35" t="n">
        <v>0.01134</v>
      </c>
      <c r="L405" s="73" t="s">
        <v>34</v>
      </c>
    </row>
    <row r="406" customFormat="false" ht="15" hidden="false" customHeight="true" outlineLevel="0" collapsed="false">
      <c r="B406" s="40"/>
      <c r="C406" s="41" t="s">
        <v>38</v>
      </c>
      <c r="D406" s="42" t="n">
        <v>8.368074</v>
      </c>
      <c r="E406" s="63" t="n">
        <v>8.368074</v>
      </c>
      <c r="F406" s="35" t="n">
        <v>8.368074</v>
      </c>
      <c r="G406" s="36" t="n">
        <v>73.9680361335237</v>
      </c>
      <c r="H406" s="36" t="n">
        <v>13926.9800912372</v>
      </c>
      <c r="I406" s="36" t="s">
        <v>34</v>
      </c>
      <c r="J406" s="45" t="n">
        <v>0.00061897</v>
      </c>
      <c r="K406" s="35" t="n">
        <v>0.116542</v>
      </c>
      <c r="L406" s="73" t="s">
        <v>34</v>
      </c>
    </row>
    <row r="407" customFormat="false" ht="15" hidden="false" customHeight="true" outlineLevel="0" collapsed="false">
      <c r="B407" s="48"/>
      <c r="C407" s="49" t="s">
        <v>39</v>
      </c>
      <c r="D407" s="50" t="s">
        <v>26</v>
      </c>
      <c r="E407" s="63" t="s">
        <v>26</v>
      </c>
      <c r="F407" s="35" t="s">
        <v>26</v>
      </c>
      <c r="G407" s="36" t="s">
        <v>26</v>
      </c>
      <c r="H407" s="36" t="s">
        <v>26</v>
      </c>
      <c r="I407" s="36" t="s">
        <v>26</v>
      </c>
      <c r="J407" s="54" t="s">
        <v>26</v>
      </c>
      <c r="K407" s="52" t="s">
        <v>26</v>
      </c>
      <c r="L407" s="74" t="s">
        <v>26</v>
      </c>
    </row>
    <row r="408" customFormat="false" ht="15" hidden="false" customHeight="true" outlineLevel="0" collapsed="false">
      <c r="B408" s="75" t="s">
        <v>41</v>
      </c>
      <c r="C408" s="76"/>
      <c r="D408" s="77"/>
      <c r="E408" s="58"/>
      <c r="F408" s="59"/>
      <c r="G408" s="60"/>
      <c r="H408" s="60"/>
      <c r="I408" s="60"/>
      <c r="J408" s="78" t="n">
        <v>0.00072591</v>
      </c>
      <c r="K408" s="78" t="n">
        <v>0.1366764</v>
      </c>
      <c r="L408" s="72" t="s">
        <v>34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.7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.75" hidden="false" customHeight="true" outlineLevel="0" collapsed="false">
      <c r="B414" s="25" t="s">
        <v>16</v>
      </c>
      <c r="C414" s="26"/>
      <c r="D414" s="27"/>
      <c r="E414" s="27"/>
      <c r="F414" s="28"/>
      <c r="G414" s="27"/>
      <c r="H414" s="27"/>
      <c r="I414" s="27"/>
      <c r="J414" s="29" t="n">
        <v>0.00076389</v>
      </c>
      <c r="K414" s="29" t="n">
        <v>0.1438268214</v>
      </c>
      <c r="L414" s="30" t="s">
        <v>26</v>
      </c>
    </row>
    <row r="415" customFormat="false" ht="15" hidden="false" customHeight="true" outlineLevel="0" collapsed="false">
      <c r="B415" s="31"/>
      <c r="C415" s="32" t="s">
        <v>18</v>
      </c>
      <c r="D415" s="33" t="s">
        <v>26</v>
      </c>
      <c r="E415" s="34" t="s">
        <v>26</v>
      </c>
      <c r="F415" s="35" t="s">
        <v>26</v>
      </c>
      <c r="G415" s="36" t="s">
        <v>26</v>
      </c>
      <c r="H415" s="36" t="s">
        <v>26</v>
      </c>
      <c r="I415" s="37" t="s">
        <v>26</v>
      </c>
      <c r="J415" s="38" t="s">
        <v>26</v>
      </c>
      <c r="K415" s="35" t="s">
        <v>26</v>
      </c>
      <c r="L415" s="39" t="s">
        <v>26</v>
      </c>
    </row>
    <row r="416" customFormat="false" ht="15" hidden="false" customHeight="true" outlineLevel="0" collapsed="false">
      <c r="B416" s="40"/>
      <c r="C416" s="41" t="s">
        <v>20</v>
      </c>
      <c r="D416" s="42" t="n">
        <v>1.581</v>
      </c>
      <c r="E416" s="34" t="n">
        <v>1.581</v>
      </c>
      <c r="F416" s="35" t="n">
        <v>1.581</v>
      </c>
      <c r="G416" s="43" t="n">
        <v>191.486401012018</v>
      </c>
      <c r="H416" s="43" t="n">
        <v>36053.1309297913</v>
      </c>
      <c r="I416" s="44"/>
      <c r="J416" s="45" t="n">
        <v>0.00030274</v>
      </c>
      <c r="K416" s="35" t="n">
        <v>0.057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n">
        <v>429.565147342105</v>
      </c>
      <c r="E417" s="34" t="n">
        <v>429.565147342105</v>
      </c>
      <c r="F417" s="35" t="n">
        <v>429.565147342105</v>
      </c>
      <c r="G417" s="36" t="n">
        <v>0.689348290549677</v>
      </c>
      <c r="H417" s="36" t="n">
        <v>129.791271347249</v>
      </c>
      <c r="I417" s="44"/>
      <c r="J417" s="45" t="n">
        <v>0.00029612</v>
      </c>
      <c r="K417" s="35" t="n">
        <v>0.0557538066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n">
        <v>239.407584789474</v>
      </c>
      <c r="E418" s="34" t="n">
        <v>239.407584789474</v>
      </c>
      <c r="F418" s="35" t="n">
        <v>239.407584789474</v>
      </c>
      <c r="G418" s="36" t="n">
        <v>0.689326531342443</v>
      </c>
      <c r="H418" s="36" t="n">
        <v>129.791271347248</v>
      </c>
      <c r="I418" s="47" t="s">
        <v>26</v>
      </c>
      <c r="J418" s="45" t="n">
        <v>0.00016503</v>
      </c>
      <c r="K418" s="35" t="n">
        <v>0.0310730148</v>
      </c>
      <c r="L418" s="39" t="s">
        <v>26</v>
      </c>
    </row>
    <row r="419" customFormat="false" ht="15" hidden="false" customHeight="true" outlineLevel="0" collapsed="false">
      <c r="B419" s="40"/>
      <c r="C419" s="41" t="s">
        <v>24</v>
      </c>
      <c r="D419" s="42" t="s">
        <v>26</v>
      </c>
      <c r="E419" s="34" t="s">
        <v>26</v>
      </c>
      <c r="F419" s="35" t="s">
        <v>26</v>
      </c>
      <c r="G419" s="36" t="s">
        <v>26</v>
      </c>
      <c r="H419" s="36" t="s">
        <v>26</v>
      </c>
      <c r="I419" s="44"/>
      <c r="J419" s="45" t="s">
        <v>26</v>
      </c>
      <c r="K419" s="35" t="s">
        <v>26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s">
        <v>26</v>
      </c>
      <c r="E420" s="51" t="s">
        <v>26</v>
      </c>
      <c r="F420" s="52" t="s">
        <v>26</v>
      </c>
      <c r="G420" s="36" t="s">
        <v>26</v>
      </c>
      <c r="H420" s="36" t="s">
        <v>26</v>
      </c>
      <c r="I420" s="53"/>
      <c r="J420" s="54" t="s">
        <v>26</v>
      </c>
      <c r="K420" s="52" t="s">
        <v>26</v>
      </c>
      <c r="L420" s="55"/>
    </row>
    <row r="421" customFormat="false" ht="15" hidden="false" customHeight="true" outlineLevel="0" collapsed="false">
      <c r="B421" s="25" t="s">
        <v>27</v>
      </c>
      <c r="C421" s="56"/>
      <c r="D421" s="57"/>
      <c r="E421" s="58"/>
      <c r="F421" s="59"/>
      <c r="G421" s="60"/>
      <c r="H421" s="60"/>
      <c r="I421" s="27"/>
      <c r="J421" s="29" t="n">
        <v>0.15804242</v>
      </c>
      <c r="K421" s="29" t="n">
        <v>29.75665</v>
      </c>
      <c r="L421" s="61"/>
    </row>
    <row r="422" customFormat="false" ht="15" hidden="false" customHeight="true" outlineLevel="0" collapsed="false">
      <c r="B422" s="25"/>
      <c r="C422" s="32" t="s">
        <v>28</v>
      </c>
      <c r="D422" s="62" t="s">
        <v>26</v>
      </c>
      <c r="E422" s="63" t="s">
        <v>26</v>
      </c>
      <c r="F422" s="35" t="s">
        <v>26</v>
      </c>
      <c r="G422" s="36" t="s">
        <v>26</v>
      </c>
      <c r="H422" s="36" t="s">
        <v>26</v>
      </c>
      <c r="I422" s="64"/>
      <c r="J422" s="38" t="s">
        <v>26</v>
      </c>
      <c r="K422" s="65" t="s">
        <v>26</v>
      </c>
      <c r="L422" s="66"/>
    </row>
    <row r="423" customFormat="false" ht="15" hidden="false" customHeight="true" outlineLevel="0" collapsed="false">
      <c r="B423" s="40"/>
      <c r="C423" s="67" t="s">
        <v>29</v>
      </c>
      <c r="D423" s="42" t="n">
        <v>6.603</v>
      </c>
      <c r="E423" s="34" t="n">
        <v>6.603</v>
      </c>
      <c r="F423" s="35" t="n">
        <v>6.603</v>
      </c>
      <c r="G423" s="36" t="n">
        <v>1206.78025140088</v>
      </c>
      <c r="H423" s="36" t="n">
        <v>227216.416780251</v>
      </c>
      <c r="I423" s="44"/>
      <c r="J423" s="45" t="n">
        <v>0.00796837</v>
      </c>
      <c r="K423" s="35" t="n">
        <v>1.50031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n">
        <v>2268</v>
      </c>
      <c r="E424" s="34" t="n">
        <v>2268</v>
      </c>
      <c r="F424" s="35" t="n">
        <v>2268</v>
      </c>
      <c r="G424" s="36" t="n">
        <v>15.4023765432099</v>
      </c>
      <c r="H424" s="36" t="n">
        <v>2900</v>
      </c>
      <c r="I424" s="44"/>
      <c r="J424" s="45" t="n">
        <v>0.03493259</v>
      </c>
      <c r="K424" s="35" t="n">
        <v>6.5772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n">
        <v>30534</v>
      </c>
      <c r="E425" s="34" t="n">
        <v>30534</v>
      </c>
      <c r="F425" s="35" t="n">
        <v>30534</v>
      </c>
      <c r="G425" s="36" t="n">
        <v>3.77092618065108</v>
      </c>
      <c r="H425" s="36" t="n">
        <v>710</v>
      </c>
      <c r="I425" s="44"/>
      <c r="J425" s="45" t="n">
        <v>0.11514146</v>
      </c>
      <c r="K425" s="35" t="n">
        <v>21.67914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n">
        <v>223.81879464</v>
      </c>
      <c r="E426" s="34" t="n">
        <v>223.81879464</v>
      </c>
      <c r="F426" s="36" t="n">
        <v>223.81879464</v>
      </c>
      <c r="G426" s="36" t="s">
        <v>19</v>
      </c>
      <c r="H426" s="36" t="s">
        <v>19</v>
      </c>
      <c r="I426" s="44"/>
      <c r="J426" s="29" t="s">
        <v>19</v>
      </c>
      <c r="K426" s="29" t="s">
        <v>19</v>
      </c>
      <c r="L426" s="46"/>
    </row>
    <row r="427" customFormat="false" ht="15" hidden="false" customHeight="true" outlineLevel="0" collapsed="false">
      <c r="B427" s="68" t="s">
        <v>33</v>
      </c>
      <c r="C427" s="69"/>
      <c r="D427" s="42" t="n">
        <v>145.50832035</v>
      </c>
      <c r="E427" s="63" t="n">
        <v>145.50832035</v>
      </c>
      <c r="F427" s="35" t="n">
        <v>145.50832035</v>
      </c>
      <c r="G427" s="36" t="s">
        <v>19</v>
      </c>
      <c r="H427" s="36" t="s">
        <v>19</v>
      </c>
      <c r="I427" s="44"/>
      <c r="J427" s="45" t="s">
        <v>19</v>
      </c>
      <c r="K427" s="35" t="s">
        <v>19</v>
      </c>
      <c r="L427" s="46"/>
    </row>
    <row r="428" customFormat="false" ht="15" hidden="false" customHeight="true" outlineLevel="0" collapsed="false">
      <c r="B428" s="70" t="s">
        <v>35</v>
      </c>
      <c r="C428" s="71"/>
      <c r="D428" s="50" t="n">
        <v>78.31047429</v>
      </c>
      <c r="E428" s="63" t="n">
        <v>78.31047429</v>
      </c>
      <c r="F428" s="35" t="n">
        <v>78.31047429</v>
      </c>
      <c r="G428" s="36" t="s">
        <v>19</v>
      </c>
      <c r="H428" s="36" t="s">
        <v>19</v>
      </c>
      <c r="I428" s="53"/>
      <c r="J428" s="54" t="s">
        <v>19</v>
      </c>
      <c r="K428" s="52" t="s">
        <v>19</v>
      </c>
      <c r="L428" s="55"/>
    </row>
    <row r="429" customFormat="false" ht="15" hidden="false" customHeight="true" outlineLevel="0" collapsed="false">
      <c r="B429" s="25" t="s">
        <v>36</v>
      </c>
      <c r="C429" s="56"/>
      <c r="D429" s="57"/>
      <c r="E429" s="58"/>
      <c r="F429" s="59"/>
      <c r="G429" s="60"/>
      <c r="H429" s="60"/>
      <c r="I429" s="27"/>
      <c r="J429" s="29" t="n">
        <v>0.01460309</v>
      </c>
      <c r="K429" s="29" t="n">
        <v>2.73186</v>
      </c>
      <c r="L429" s="61"/>
    </row>
    <row r="430" customFormat="false" ht="15" hidden="false" customHeight="true" outlineLevel="0" collapsed="false">
      <c r="B430" s="40"/>
      <c r="C430" s="41" t="s">
        <v>37</v>
      </c>
      <c r="D430" s="42" t="n">
        <v>1.581</v>
      </c>
      <c r="E430" s="63" t="n">
        <v>1.581</v>
      </c>
      <c r="F430" s="35" t="n">
        <v>1.581</v>
      </c>
      <c r="G430" s="36" t="n">
        <v>34.4655281467426</v>
      </c>
      <c r="H430" s="36" t="n">
        <v>6489.56356736243</v>
      </c>
      <c r="I430" s="44"/>
      <c r="J430" s="45" t="n">
        <v>5.449E-005</v>
      </c>
      <c r="K430" s="35" t="n">
        <v>0.01026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n">
        <v>2268</v>
      </c>
      <c r="E431" s="63" t="n">
        <v>2268</v>
      </c>
      <c r="F431" s="35" t="n">
        <v>2268</v>
      </c>
      <c r="G431" s="36" t="n">
        <v>6.4147266313933</v>
      </c>
      <c r="H431" s="36" t="n">
        <v>1200</v>
      </c>
      <c r="I431" s="44"/>
      <c r="J431" s="45" t="n">
        <v>0.0145486</v>
      </c>
      <c r="K431" s="35" t="n">
        <v>2.7216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26</v>
      </c>
      <c r="E432" s="63" t="s">
        <v>26</v>
      </c>
      <c r="F432" s="35" t="s">
        <v>26</v>
      </c>
      <c r="G432" s="36" t="s">
        <v>26</v>
      </c>
      <c r="H432" s="36" t="s">
        <v>26</v>
      </c>
      <c r="I432" s="53"/>
      <c r="J432" s="54" t="s">
        <v>26</v>
      </c>
      <c r="K432" s="52" t="s">
        <v>26</v>
      </c>
      <c r="L432" s="55"/>
    </row>
    <row r="433" customFormat="false" ht="15" hidden="false" customHeight="true" outlineLevel="0" collapsed="false">
      <c r="B433" s="25" t="s">
        <v>40</v>
      </c>
      <c r="C433" s="56"/>
      <c r="D433" s="57"/>
      <c r="E433" s="58"/>
      <c r="F433" s="59"/>
      <c r="G433" s="60"/>
      <c r="H433" s="60"/>
      <c r="I433" s="27"/>
      <c r="J433" s="29" t="n">
        <v>0.00019869</v>
      </c>
      <c r="K433" s="29" t="n">
        <v>0.0352657862030193</v>
      </c>
      <c r="L433" s="72" t="s">
        <v>45</v>
      </c>
    </row>
    <row r="434" customFormat="false" ht="15" hidden="false" customHeight="true" outlineLevel="0" collapsed="false">
      <c r="B434" s="40"/>
      <c r="C434" s="41" t="s">
        <v>37</v>
      </c>
      <c r="D434" s="42" t="n">
        <v>1.581</v>
      </c>
      <c r="E434" s="63" t="n">
        <v>1.581</v>
      </c>
      <c r="F434" s="35" t="n">
        <v>1.581</v>
      </c>
      <c r="G434" s="36" t="n">
        <v>34.4655281467426</v>
      </c>
      <c r="H434" s="36" t="n">
        <v>6489.56356736243</v>
      </c>
      <c r="I434" s="36" t="s">
        <v>34</v>
      </c>
      <c r="J434" s="45" t="n">
        <v>5.449E-005</v>
      </c>
      <c r="K434" s="35" t="n">
        <v>0.01026</v>
      </c>
      <c r="L434" s="73" t="s">
        <v>34</v>
      </c>
    </row>
    <row r="435" customFormat="false" ht="15" hidden="false" customHeight="true" outlineLevel="0" collapsed="false">
      <c r="B435" s="40"/>
      <c r="C435" s="41" t="s">
        <v>38</v>
      </c>
      <c r="D435" s="42" t="n">
        <v>5.652405</v>
      </c>
      <c r="E435" s="63" t="n">
        <v>5.652405</v>
      </c>
      <c r="F435" s="35" t="n">
        <v>5.652405</v>
      </c>
      <c r="G435" s="36" t="n">
        <v>25.5112646740635</v>
      </c>
      <c r="H435" s="36" t="n">
        <v>4423.91976566069</v>
      </c>
      <c r="I435" s="36" t="s">
        <v>34</v>
      </c>
      <c r="J435" s="45" t="n">
        <v>0.0001442</v>
      </c>
      <c r="K435" s="35" t="n">
        <v>0.0250057862030193</v>
      </c>
      <c r="L435" s="73" t="s">
        <v>34</v>
      </c>
    </row>
    <row r="436" customFormat="false" ht="15" hidden="false" customHeight="true" outlineLevel="0" collapsed="false">
      <c r="B436" s="48"/>
      <c r="C436" s="49" t="s">
        <v>39</v>
      </c>
      <c r="D436" s="50" t="s">
        <v>26</v>
      </c>
      <c r="E436" s="63" t="s">
        <v>26</v>
      </c>
      <c r="F436" s="35" t="s">
        <v>26</v>
      </c>
      <c r="G436" s="36" t="s">
        <v>26</v>
      </c>
      <c r="H436" s="36" t="s">
        <v>26</v>
      </c>
      <c r="I436" s="36" t="s">
        <v>26</v>
      </c>
      <c r="J436" s="54" t="s">
        <v>26</v>
      </c>
      <c r="K436" s="52" t="s">
        <v>26</v>
      </c>
      <c r="L436" s="74" t="s">
        <v>26</v>
      </c>
    </row>
    <row r="437" customFormat="false" ht="15" hidden="false" customHeight="true" outlineLevel="0" collapsed="false">
      <c r="B437" s="75" t="s">
        <v>41</v>
      </c>
      <c r="C437" s="76"/>
      <c r="D437" s="77"/>
      <c r="E437" s="58"/>
      <c r="F437" s="59"/>
      <c r="G437" s="60"/>
      <c r="H437" s="60"/>
      <c r="I437" s="60"/>
      <c r="J437" s="78" t="n">
        <v>0.008776661</v>
      </c>
      <c r="K437" s="78" t="n">
        <v>1.6506</v>
      </c>
      <c r="L437" s="72" t="s">
        <v>34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7"/>
      <c r="H443" s="27"/>
      <c r="I443" s="27"/>
      <c r="J443" s="29" t="n">
        <v>0.00071172</v>
      </c>
      <c r="K443" s="29" t="n">
        <v>0.13401</v>
      </c>
      <c r="L443" s="30" t="s">
        <v>26</v>
      </c>
    </row>
    <row r="444" customFormat="false" ht="11.25" hidden="false" customHeight="true" outlineLevel="0" collapsed="false">
      <c r="B444" s="31"/>
      <c r="C444" s="32" t="s">
        <v>18</v>
      </c>
      <c r="D444" s="33" t="s">
        <v>26</v>
      </c>
      <c r="E444" s="34" t="s">
        <v>26</v>
      </c>
      <c r="F444" s="35" t="s">
        <v>26</v>
      </c>
      <c r="G444" s="36" t="s">
        <v>26</v>
      </c>
      <c r="H444" s="36" t="s">
        <v>26</v>
      </c>
      <c r="I444" s="37" t="s">
        <v>26</v>
      </c>
      <c r="J444" s="38" t="s">
        <v>26</v>
      </c>
      <c r="K444" s="35" t="s">
        <v>26</v>
      </c>
      <c r="L444" s="39" t="s">
        <v>26</v>
      </c>
    </row>
    <row r="445" customFormat="false" ht="11.25" hidden="false" customHeight="true" outlineLevel="0" collapsed="false">
      <c r="B445" s="40"/>
      <c r="C445" s="41" t="s">
        <v>20</v>
      </c>
      <c r="D445" s="42" t="n">
        <v>1.2772</v>
      </c>
      <c r="E445" s="34" t="n">
        <v>1.2772</v>
      </c>
      <c r="F445" s="35" t="n">
        <v>1.2772</v>
      </c>
      <c r="G445" s="43" t="n">
        <v>193.36830566865</v>
      </c>
      <c r="H445" s="43" t="n">
        <v>36407.7669902913</v>
      </c>
      <c r="I445" s="44"/>
      <c r="J445" s="45" t="n">
        <v>0.00024697</v>
      </c>
      <c r="K445" s="35" t="n">
        <v>0.0465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n">
        <v>439.2883</v>
      </c>
      <c r="E446" s="34" t="n">
        <v>439.2883</v>
      </c>
      <c r="F446" s="35" t="n">
        <v>439.2883</v>
      </c>
      <c r="G446" s="36" t="n">
        <v>0.696125983778762</v>
      </c>
      <c r="H446" s="36" t="n">
        <v>131.0756512295</v>
      </c>
      <c r="I446" s="44"/>
      <c r="J446" s="45" t="n">
        <v>0.0003058</v>
      </c>
      <c r="K446" s="35" t="n">
        <v>0.05758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n">
        <v>228.3304</v>
      </c>
      <c r="E447" s="34" t="n">
        <v>228.3304</v>
      </c>
      <c r="F447" s="35" t="n">
        <v>228.3304</v>
      </c>
      <c r="G447" s="36" t="n">
        <v>0.696140329977962</v>
      </c>
      <c r="H447" s="36" t="n">
        <v>131.081975943633</v>
      </c>
      <c r="I447" s="47" t="s">
        <v>26</v>
      </c>
      <c r="J447" s="45" t="n">
        <v>0.00015895</v>
      </c>
      <c r="K447" s="35" t="n">
        <v>0.02993</v>
      </c>
      <c r="L447" s="39" t="s">
        <v>26</v>
      </c>
    </row>
    <row r="448" customFormat="false" ht="11.25" hidden="false" customHeight="true" outlineLevel="0" collapsed="false">
      <c r="B448" s="40"/>
      <c r="C448" s="41" t="s">
        <v>24</v>
      </c>
      <c r="D448" s="42" t="s">
        <v>26</v>
      </c>
      <c r="E448" s="34" t="s">
        <v>26</v>
      </c>
      <c r="F448" s="35" t="s">
        <v>26</v>
      </c>
      <c r="G448" s="36" t="s">
        <v>26</v>
      </c>
      <c r="H448" s="36" t="s">
        <v>26</v>
      </c>
      <c r="I448" s="44"/>
      <c r="J448" s="45" t="s">
        <v>26</v>
      </c>
      <c r="K448" s="35" t="s">
        <v>26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s">
        <v>26</v>
      </c>
      <c r="E449" s="51" t="s">
        <v>26</v>
      </c>
      <c r="F449" s="52" t="s">
        <v>26</v>
      </c>
      <c r="G449" s="36" t="s">
        <v>26</v>
      </c>
      <c r="H449" s="36" t="s">
        <v>26</v>
      </c>
      <c r="I449" s="53"/>
      <c r="J449" s="54" t="s">
        <v>26</v>
      </c>
      <c r="K449" s="52" t="s">
        <v>26</v>
      </c>
      <c r="L449" s="55"/>
    </row>
    <row r="450" customFormat="false" ht="11.25" hidden="false" customHeight="true" outlineLevel="0" collapsed="false">
      <c r="B450" s="25" t="s">
        <v>27</v>
      </c>
      <c r="C450" s="56"/>
      <c r="D450" s="57"/>
      <c r="E450" s="58"/>
      <c r="F450" s="59"/>
      <c r="G450" s="60"/>
      <c r="H450" s="60"/>
      <c r="I450" s="27"/>
      <c r="J450" s="29" t="n">
        <v>0.15329426</v>
      </c>
      <c r="K450" s="29" t="n">
        <v>28.86845</v>
      </c>
      <c r="L450" s="61"/>
    </row>
    <row r="451" customFormat="false" ht="11.25" hidden="false" customHeight="true" outlineLevel="0" collapsed="false">
      <c r="B451" s="25"/>
      <c r="C451" s="32" t="s">
        <v>28</v>
      </c>
      <c r="D451" s="62" t="s">
        <v>26</v>
      </c>
      <c r="E451" s="63" t="s">
        <v>26</v>
      </c>
      <c r="F451" s="35" t="s">
        <v>26</v>
      </c>
      <c r="G451" s="36" t="s">
        <v>26</v>
      </c>
      <c r="H451" s="36" t="s">
        <v>26</v>
      </c>
      <c r="I451" s="64"/>
      <c r="J451" s="38" t="s">
        <v>26</v>
      </c>
      <c r="K451" s="65" t="s">
        <v>26</v>
      </c>
      <c r="L451" s="66"/>
    </row>
    <row r="452" customFormat="false" ht="11.25" hidden="false" customHeight="true" outlineLevel="0" collapsed="false">
      <c r="B452" s="40"/>
      <c r="C452" s="67" t="s">
        <v>29</v>
      </c>
      <c r="D452" s="42" t="n">
        <v>5.2888</v>
      </c>
      <c r="E452" s="34" t="n">
        <v>5.2888</v>
      </c>
      <c r="F452" s="35" t="n">
        <v>5.2888</v>
      </c>
      <c r="G452" s="36" t="n">
        <v>586.0573286946</v>
      </c>
      <c r="H452" s="36" t="n">
        <v>110344.501588262</v>
      </c>
      <c r="I452" s="44"/>
      <c r="J452" s="45" t="n">
        <v>0.00309954</v>
      </c>
      <c r="K452" s="35" t="n">
        <v>0.58359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n">
        <v>2270</v>
      </c>
      <c r="E453" s="34" t="n">
        <v>2270</v>
      </c>
      <c r="F453" s="35" t="n">
        <v>2270</v>
      </c>
      <c r="G453" s="36" t="n">
        <v>15.3888061674009</v>
      </c>
      <c r="H453" s="36" t="n">
        <v>2900</v>
      </c>
      <c r="I453" s="44"/>
      <c r="J453" s="45" t="n">
        <v>0.03493259</v>
      </c>
      <c r="K453" s="35" t="n">
        <v>6.583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n">
        <v>30566</v>
      </c>
      <c r="E454" s="34" t="n">
        <v>30566</v>
      </c>
      <c r="F454" s="35" t="n">
        <v>30566</v>
      </c>
      <c r="G454" s="36" t="n">
        <v>3.77092619250147</v>
      </c>
      <c r="H454" s="36" t="n">
        <v>710</v>
      </c>
      <c r="I454" s="44"/>
      <c r="J454" s="45" t="n">
        <v>0.11526213</v>
      </c>
      <c r="K454" s="35" t="n">
        <v>21.70186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n">
        <v>224.075</v>
      </c>
      <c r="E455" s="34" t="n">
        <v>224.075</v>
      </c>
      <c r="F455" s="36" t="n">
        <v>224.075</v>
      </c>
      <c r="G455" s="36" t="s">
        <v>19</v>
      </c>
      <c r="H455" s="36" t="s">
        <v>19</v>
      </c>
      <c r="I455" s="44"/>
      <c r="J455" s="29" t="s">
        <v>19</v>
      </c>
      <c r="K455" s="29" t="s">
        <v>19</v>
      </c>
      <c r="L455" s="46"/>
    </row>
    <row r="456" customFormat="false" ht="11.25" hidden="false" customHeight="true" outlineLevel="0" collapsed="false">
      <c r="B456" s="68" t="s">
        <v>33</v>
      </c>
      <c r="C456" s="69"/>
      <c r="D456" s="42" t="n">
        <v>139.17</v>
      </c>
      <c r="E456" s="63" t="n">
        <v>139.17</v>
      </c>
      <c r="F456" s="35" t="n">
        <v>139.17</v>
      </c>
      <c r="G456" s="36" t="s">
        <v>19</v>
      </c>
      <c r="H456" s="36" t="s">
        <v>19</v>
      </c>
      <c r="I456" s="44"/>
      <c r="J456" s="45" t="s">
        <v>19</v>
      </c>
      <c r="K456" s="35" t="s">
        <v>19</v>
      </c>
      <c r="L456" s="46"/>
    </row>
    <row r="457" customFormat="false" ht="11.25" hidden="false" customHeight="true" outlineLevel="0" collapsed="false">
      <c r="B457" s="70" t="s">
        <v>35</v>
      </c>
      <c r="C457" s="71"/>
      <c r="D457" s="50" t="n">
        <v>84.905</v>
      </c>
      <c r="E457" s="63" t="n">
        <v>84.905</v>
      </c>
      <c r="F457" s="35" t="n">
        <v>84.905</v>
      </c>
      <c r="G457" s="36" t="s">
        <v>19</v>
      </c>
      <c r="H457" s="36" t="s">
        <v>19</v>
      </c>
      <c r="I457" s="53"/>
      <c r="J457" s="54" t="s">
        <v>19</v>
      </c>
      <c r="K457" s="52" t="s">
        <v>19</v>
      </c>
      <c r="L457" s="55"/>
    </row>
    <row r="458" customFormat="false" ht="11.25" hidden="false" customHeight="true" outlineLevel="0" collapsed="false">
      <c r="B458" s="25" t="s">
        <v>36</v>
      </c>
      <c r="C458" s="56"/>
      <c r="D458" s="57"/>
      <c r="E458" s="58"/>
      <c r="F458" s="59"/>
      <c r="G458" s="60"/>
      <c r="H458" s="60"/>
      <c r="I458" s="27"/>
      <c r="J458" s="29" t="n">
        <v>0.01451206</v>
      </c>
      <c r="K458" s="29" t="n">
        <v>2.73237</v>
      </c>
      <c r="L458" s="61"/>
    </row>
    <row r="459" customFormat="false" ht="11.25" hidden="false" customHeight="true" outlineLevel="0" collapsed="false">
      <c r="B459" s="40"/>
      <c r="C459" s="41" t="s">
        <v>37</v>
      </c>
      <c r="D459" s="42" t="n">
        <v>1.2772</v>
      </c>
      <c r="E459" s="63" t="n">
        <v>1.2772</v>
      </c>
      <c r="F459" s="35" t="n">
        <v>1.2772</v>
      </c>
      <c r="G459" s="36" t="n">
        <v>34.8026933917946</v>
      </c>
      <c r="H459" s="36" t="n">
        <v>6553.39805825243</v>
      </c>
      <c r="I459" s="44"/>
      <c r="J459" s="45" t="n">
        <v>4.445E-005</v>
      </c>
      <c r="K459" s="35" t="n">
        <v>0.00837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n">
        <v>2270</v>
      </c>
      <c r="E460" s="63" t="n">
        <v>2270</v>
      </c>
      <c r="F460" s="35" t="n">
        <v>2270</v>
      </c>
      <c r="G460" s="36" t="n">
        <v>6.37339647577093</v>
      </c>
      <c r="H460" s="36" t="n">
        <v>1200</v>
      </c>
      <c r="I460" s="44"/>
      <c r="J460" s="45" t="n">
        <v>0.01446761</v>
      </c>
      <c r="K460" s="35" t="n">
        <v>2.724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26</v>
      </c>
      <c r="E461" s="63" t="s">
        <v>26</v>
      </c>
      <c r="F461" s="35" t="s">
        <v>26</v>
      </c>
      <c r="G461" s="36" t="s">
        <v>26</v>
      </c>
      <c r="H461" s="36" t="s">
        <v>26</v>
      </c>
      <c r="I461" s="53"/>
      <c r="J461" s="54" t="s">
        <v>26</v>
      </c>
      <c r="K461" s="52" t="s">
        <v>26</v>
      </c>
      <c r="L461" s="55"/>
    </row>
    <row r="462" customFormat="false" ht="11.25" hidden="false" customHeight="true" outlineLevel="0" collapsed="false">
      <c r="B462" s="25" t="s">
        <v>40</v>
      </c>
      <c r="C462" s="56"/>
      <c r="D462" s="57"/>
      <c r="E462" s="58"/>
      <c r="F462" s="59"/>
      <c r="G462" s="60"/>
      <c r="H462" s="60"/>
      <c r="I462" s="27"/>
      <c r="J462" s="29" t="n">
        <v>6.319E-005</v>
      </c>
      <c r="K462" s="29" t="n">
        <v>0.0119</v>
      </c>
      <c r="L462" s="72" t="s">
        <v>45</v>
      </c>
    </row>
    <row r="463" customFormat="false" ht="11.25" hidden="false" customHeight="true" outlineLevel="0" collapsed="false">
      <c r="B463" s="40"/>
      <c r="C463" s="41" t="s">
        <v>37</v>
      </c>
      <c r="D463" s="42" t="n">
        <v>1.2772</v>
      </c>
      <c r="E463" s="63" t="n">
        <v>1.2772</v>
      </c>
      <c r="F463" s="35" t="n">
        <v>1.2772</v>
      </c>
      <c r="G463" s="36" t="n">
        <v>34.8026933917946</v>
      </c>
      <c r="H463" s="36" t="n">
        <v>6553.39805825243</v>
      </c>
      <c r="I463" s="36" t="s">
        <v>34</v>
      </c>
      <c r="J463" s="45" t="n">
        <v>4.445E-005</v>
      </c>
      <c r="K463" s="35" t="n">
        <v>0.00837</v>
      </c>
      <c r="L463" s="73" t="s">
        <v>34</v>
      </c>
    </row>
    <row r="464" customFormat="false" ht="11.25" hidden="false" customHeight="true" outlineLevel="0" collapsed="false">
      <c r="B464" s="40"/>
      <c r="C464" s="41" t="s">
        <v>38</v>
      </c>
      <c r="D464" s="42" t="n">
        <v>5.2888</v>
      </c>
      <c r="E464" s="63" t="n">
        <v>5.2888</v>
      </c>
      <c r="F464" s="35" t="n">
        <v>5.2888</v>
      </c>
      <c r="G464" s="36" t="n">
        <v>3.54333686280442</v>
      </c>
      <c r="H464" s="36" t="n">
        <v>667.448192406595</v>
      </c>
      <c r="I464" s="36" t="s">
        <v>34</v>
      </c>
      <c r="J464" s="45" t="n">
        <v>1.874E-005</v>
      </c>
      <c r="K464" s="35" t="n">
        <v>0.00353</v>
      </c>
      <c r="L464" s="73" t="s">
        <v>34</v>
      </c>
    </row>
    <row r="465" customFormat="false" ht="11.25" hidden="false" customHeight="true" outlineLevel="0" collapsed="false">
      <c r="B465" s="48"/>
      <c r="C465" s="49" t="s">
        <v>39</v>
      </c>
      <c r="D465" s="50" t="s">
        <v>26</v>
      </c>
      <c r="E465" s="63" t="s">
        <v>26</v>
      </c>
      <c r="F465" s="35" t="s">
        <v>26</v>
      </c>
      <c r="G465" s="36" t="s">
        <v>26</v>
      </c>
      <c r="H465" s="36" t="s">
        <v>26</v>
      </c>
      <c r="I465" s="36" t="s">
        <v>26</v>
      </c>
      <c r="J465" s="54" t="s">
        <v>26</v>
      </c>
      <c r="K465" s="52" t="s">
        <v>26</v>
      </c>
      <c r="L465" s="74" t="s">
        <v>26</v>
      </c>
    </row>
    <row r="466" customFormat="false" ht="11.25" hidden="false" customHeight="true" outlineLevel="0" collapsed="false">
      <c r="B466" s="75" t="s">
        <v>41</v>
      </c>
      <c r="C466" s="76"/>
      <c r="D466" s="77"/>
      <c r="E466" s="58"/>
      <c r="F466" s="59"/>
      <c r="G466" s="60"/>
      <c r="H466" s="60"/>
      <c r="I466" s="60"/>
      <c r="J466" s="78" t="n">
        <v>0.00111434</v>
      </c>
      <c r="K466" s="78" t="n">
        <v>0.21</v>
      </c>
      <c r="L466" s="72" t="s">
        <v>34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7"/>
      <c r="H472" s="27"/>
      <c r="I472" s="27"/>
      <c r="J472" s="29" t="n">
        <v>0.000724653751663715</v>
      </c>
      <c r="K472" s="29" t="n">
        <v>0.1332300246</v>
      </c>
      <c r="L472" s="30" t="s">
        <v>26</v>
      </c>
    </row>
    <row r="473" customFormat="false" ht="11.25" hidden="false" customHeight="true" outlineLevel="0" collapsed="false">
      <c r="B473" s="31"/>
      <c r="C473" s="32" t="s">
        <v>18</v>
      </c>
      <c r="D473" s="33" t="s">
        <v>26</v>
      </c>
      <c r="E473" s="34" t="s">
        <v>26</v>
      </c>
      <c r="F473" s="35" t="s">
        <v>26</v>
      </c>
      <c r="G473" s="36" t="s">
        <v>26</v>
      </c>
      <c r="H473" s="36" t="s">
        <v>26</v>
      </c>
      <c r="I473" s="37" t="s">
        <v>26</v>
      </c>
      <c r="J473" s="38" t="s">
        <v>26</v>
      </c>
      <c r="K473" s="35" t="s">
        <v>26</v>
      </c>
      <c r="L473" s="39" t="s">
        <v>26</v>
      </c>
    </row>
    <row r="474" customFormat="false" ht="11.25" hidden="false" customHeight="true" outlineLevel="0" collapsed="false">
      <c r="B474" s="40"/>
      <c r="C474" s="41" t="s">
        <v>20</v>
      </c>
      <c r="D474" s="42" t="n">
        <v>1.162</v>
      </c>
      <c r="E474" s="34" t="n">
        <v>1.162</v>
      </c>
      <c r="F474" s="35" t="n">
        <v>1.162</v>
      </c>
      <c r="G474" s="43" t="n">
        <v>196.594606625943</v>
      </c>
      <c r="H474" s="43" t="n">
        <v>36144.578313253</v>
      </c>
      <c r="I474" s="44"/>
      <c r="J474" s="45" t="n">
        <v>0.000228442932899346</v>
      </c>
      <c r="K474" s="35" t="n">
        <v>0.042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n">
        <v>462.5361335</v>
      </c>
      <c r="E475" s="34" t="n">
        <v>462.5361335</v>
      </c>
      <c r="F475" s="35" t="n">
        <v>462.5361335</v>
      </c>
      <c r="G475" s="36" t="n">
        <v>0.707740583853395</v>
      </c>
      <c r="H475" s="36" t="n">
        <v>130.120481927711</v>
      </c>
      <c r="I475" s="44"/>
      <c r="J475" s="45" t="n">
        <v>0.000327355593176582</v>
      </c>
      <c r="K475" s="35" t="n">
        <v>0.0601854246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n">
        <v>238.5835</v>
      </c>
      <c r="E476" s="34" t="n">
        <v>238.5835</v>
      </c>
      <c r="F476" s="35" t="n">
        <v>238.5835</v>
      </c>
      <c r="G476" s="36" t="n">
        <v>0.707740583853397</v>
      </c>
      <c r="H476" s="36" t="n">
        <v>130.120481927711</v>
      </c>
      <c r="I476" s="47" t="s">
        <v>26</v>
      </c>
      <c r="J476" s="45" t="n">
        <v>0.000168855225587787</v>
      </c>
      <c r="K476" s="35" t="n">
        <v>0.0310446</v>
      </c>
      <c r="L476" s="39" t="s">
        <v>26</v>
      </c>
    </row>
    <row r="477" customFormat="false" ht="11.25" hidden="false" customHeight="true" outlineLevel="0" collapsed="false">
      <c r="B477" s="40"/>
      <c r="C477" s="41" t="s">
        <v>24</v>
      </c>
      <c r="D477" s="42" t="s">
        <v>26</v>
      </c>
      <c r="E477" s="34" t="s">
        <v>26</v>
      </c>
      <c r="F477" s="35" t="s">
        <v>26</v>
      </c>
      <c r="G477" s="36" t="s">
        <v>26</v>
      </c>
      <c r="H477" s="36" t="s">
        <v>26</v>
      </c>
      <c r="I477" s="44"/>
      <c r="J477" s="45" t="s">
        <v>26</v>
      </c>
      <c r="K477" s="35" t="s">
        <v>26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s">
        <v>26</v>
      </c>
      <c r="E478" s="51" t="s">
        <v>26</v>
      </c>
      <c r="F478" s="52" t="s">
        <v>26</v>
      </c>
      <c r="G478" s="36" t="s">
        <v>26</v>
      </c>
      <c r="H478" s="36" t="s">
        <v>26</v>
      </c>
      <c r="I478" s="53"/>
      <c r="J478" s="54" t="s">
        <v>26</v>
      </c>
      <c r="K478" s="52" t="s">
        <v>26</v>
      </c>
      <c r="L478" s="55"/>
    </row>
    <row r="479" customFormat="false" ht="11.25" hidden="false" customHeight="true" outlineLevel="0" collapsed="false">
      <c r="B479" s="25" t="s">
        <v>27</v>
      </c>
      <c r="C479" s="56"/>
      <c r="D479" s="57"/>
      <c r="E479" s="58"/>
      <c r="F479" s="59"/>
      <c r="G479" s="60"/>
      <c r="H479" s="60"/>
      <c r="I479" s="27"/>
      <c r="J479" s="29" t="n">
        <v>0.158573758991331</v>
      </c>
      <c r="K479" s="29" t="n">
        <v>29.1543178557002</v>
      </c>
      <c r="L479" s="61"/>
    </row>
    <row r="480" customFormat="false" ht="11.25" hidden="false" customHeight="true" outlineLevel="0" collapsed="false">
      <c r="B480" s="25"/>
      <c r="C480" s="32" t="s">
        <v>28</v>
      </c>
      <c r="D480" s="62" t="s">
        <v>26</v>
      </c>
      <c r="E480" s="63" t="s">
        <v>26</v>
      </c>
      <c r="F480" s="35" t="s">
        <v>26</v>
      </c>
      <c r="G480" s="36" t="s">
        <v>26</v>
      </c>
      <c r="H480" s="36" t="s">
        <v>26</v>
      </c>
      <c r="I480" s="64"/>
      <c r="J480" s="38" t="s">
        <v>26</v>
      </c>
      <c r="K480" s="65" t="s">
        <v>26</v>
      </c>
      <c r="L480" s="66"/>
    </row>
    <row r="481" customFormat="false" ht="11.25" hidden="false" customHeight="true" outlineLevel="0" collapsed="false">
      <c r="B481" s="40"/>
      <c r="C481" s="67" t="s">
        <v>29</v>
      </c>
      <c r="D481" s="42" t="n">
        <v>7.36812</v>
      </c>
      <c r="E481" s="34" t="n">
        <v>7.36812</v>
      </c>
      <c r="F481" s="35" t="n">
        <v>7.36812</v>
      </c>
      <c r="G481" s="36" t="n">
        <v>641.830398387209</v>
      </c>
      <c r="H481" s="36" t="n">
        <v>118002.673097093</v>
      </c>
      <c r="I481" s="44"/>
      <c r="J481" s="45" t="n">
        <v>0.00472908339496476</v>
      </c>
      <c r="K481" s="35" t="n">
        <v>0.869457855700156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n">
        <v>2270</v>
      </c>
      <c r="E482" s="34" t="n">
        <v>2270</v>
      </c>
      <c r="F482" s="35" t="n">
        <v>2270</v>
      </c>
      <c r="G482" s="36" t="n">
        <v>15.7734406049548</v>
      </c>
      <c r="H482" s="36" t="n">
        <v>2900</v>
      </c>
      <c r="I482" s="44"/>
      <c r="J482" s="45" t="n">
        <v>0.0358057101732475</v>
      </c>
      <c r="K482" s="35" t="n">
        <v>6.583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n">
        <v>30566</v>
      </c>
      <c r="E483" s="34" t="n">
        <v>30566</v>
      </c>
      <c r="F483" s="35" t="n">
        <v>30566</v>
      </c>
      <c r="G483" s="36" t="n">
        <v>3.86177338948894</v>
      </c>
      <c r="H483" s="36" t="n">
        <v>710</v>
      </c>
      <c r="I483" s="44"/>
      <c r="J483" s="45" t="n">
        <v>0.118038965423119</v>
      </c>
      <c r="K483" s="35" t="n">
        <v>21.70186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n">
        <v>201.62491084</v>
      </c>
      <c r="E484" s="34" t="n">
        <v>201.62491084</v>
      </c>
      <c r="F484" s="36" t="n">
        <v>201.62491084</v>
      </c>
      <c r="G484" s="36" t="s">
        <v>19</v>
      </c>
      <c r="H484" s="36" t="s">
        <v>19</v>
      </c>
      <c r="I484" s="44"/>
      <c r="J484" s="29" t="s">
        <v>19</v>
      </c>
      <c r="K484" s="29" t="s">
        <v>19</v>
      </c>
      <c r="L484" s="46"/>
    </row>
    <row r="485" customFormat="false" ht="11.25" hidden="false" customHeight="true" outlineLevel="0" collapsed="false">
      <c r="B485" s="68" t="s">
        <v>33</v>
      </c>
      <c r="C485" s="69"/>
      <c r="D485" s="42" t="n">
        <v>129.64338859</v>
      </c>
      <c r="E485" s="63" t="n">
        <v>129.64338859</v>
      </c>
      <c r="F485" s="35" t="n">
        <v>129.64338859</v>
      </c>
      <c r="G485" s="36" t="s">
        <v>19</v>
      </c>
      <c r="H485" s="36" t="s">
        <v>19</v>
      </c>
      <c r="I485" s="44"/>
      <c r="J485" s="45" t="s">
        <v>19</v>
      </c>
      <c r="K485" s="35" t="s">
        <v>19</v>
      </c>
      <c r="L485" s="46"/>
    </row>
    <row r="486" customFormat="false" ht="11.25" hidden="false" customHeight="true" outlineLevel="0" collapsed="false">
      <c r="B486" s="70" t="s">
        <v>35</v>
      </c>
      <c r="C486" s="71"/>
      <c r="D486" s="50" t="n">
        <v>71.98152225</v>
      </c>
      <c r="E486" s="63" t="n">
        <v>71.98152225</v>
      </c>
      <c r="F486" s="35" t="n">
        <v>71.98152225</v>
      </c>
      <c r="G486" s="36" t="s">
        <v>19</v>
      </c>
      <c r="H486" s="36" t="s">
        <v>19</v>
      </c>
      <c r="I486" s="53"/>
      <c r="J486" s="54" t="s">
        <v>19</v>
      </c>
      <c r="K486" s="52" t="s">
        <v>19</v>
      </c>
      <c r="L486" s="55"/>
    </row>
    <row r="487" customFormat="false" ht="11.25" hidden="false" customHeight="true" outlineLevel="0" collapsed="false">
      <c r="B487" s="25" t="s">
        <v>36</v>
      </c>
      <c r="C487" s="56"/>
      <c r="D487" s="57"/>
      <c r="E487" s="58"/>
      <c r="F487" s="59"/>
      <c r="G487" s="60"/>
      <c r="H487" s="60"/>
      <c r="I487" s="27"/>
      <c r="J487" s="29" t="n">
        <v>0.0148572756616795</v>
      </c>
      <c r="K487" s="29" t="n">
        <v>2.73156</v>
      </c>
      <c r="L487" s="61"/>
    </row>
    <row r="488" customFormat="false" ht="11.25" hidden="false" customHeight="true" outlineLevel="0" collapsed="false">
      <c r="B488" s="40"/>
      <c r="C488" s="41" t="s">
        <v>37</v>
      </c>
      <c r="D488" s="42" t="n">
        <v>1.162</v>
      </c>
      <c r="E488" s="63" t="n">
        <v>1.162</v>
      </c>
      <c r="F488" s="35" t="n">
        <v>1.162</v>
      </c>
      <c r="G488" s="36" t="n">
        <v>35.3870291926698</v>
      </c>
      <c r="H488" s="36" t="n">
        <v>6506.02409638554</v>
      </c>
      <c r="I488" s="44"/>
      <c r="J488" s="45" t="n">
        <v>4.11197279218823E-005</v>
      </c>
      <c r="K488" s="35" t="n">
        <v>0.00756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n">
        <v>2270</v>
      </c>
      <c r="E489" s="63" t="n">
        <v>2270</v>
      </c>
      <c r="F489" s="35" t="n">
        <v>2270</v>
      </c>
      <c r="G489" s="36" t="n">
        <v>6.52694093998132</v>
      </c>
      <c r="H489" s="36" t="n">
        <v>1200</v>
      </c>
      <c r="I489" s="44"/>
      <c r="J489" s="45" t="n">
        <v>0.0148161559337576</v>
      </c>
      <c r="K489" s="35" t="n">
        <v>2.724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26</v>
      </c>
      <c r="E490" s="63" t="s">
        <v>26</v>
      </c>
      <c r="F490" s="35" t="s">
        <v>26</v>
      </c>
      <c r="G490" s="36" t="s">
        <v>26</v>
      </c>
      <c r="H490" s="36" t="s">
        <v>26</v>
      </c>
      <c r="I490" s="53"/>
      <c r="J490" s="54" t="s">
        <v>26</v>
      </c>
      <c r="K490" s="52" t="s">
        <v>26</v>
      </c>
      <c r="L490" s="55"/>
    </row>
    <row r="491" customFormat="false" ht="11.25" hidden="false" customHeight="true" outlineLevel="0" collapsed="false">
      <c r="B491" s="25" t="s">
        <v>40</v>
      </c>
      <c r="C491" s="56"/>
      <c r="D491" s="57"/>
      <c r="E491" s="58"/>
      <c r="F491" s="59"/>
      <c r="G491" s="60"/>
      <c r="H491" s="60"/>
      <c r="I491" s="27"/>
      <c r="J491" s="29" t="n">
        <v>0.000342839693706502</v>
      </c>
      <c r="K491" s="29" t="n">
        <v>0.0630322284560125</v>
      </c>
      <c r="L491" s="72" t="s">
        <v>45</v>
      </c>
    </row>
    <row r="492" customFormat="false" ht="11.25" hidden="false" customHeight="true" outlineLevel="0" collapsed="false">
      <c r="B492" s="40"/>
      <c r="C492" s="41" t="s">
        <v>37</v>
      </c>
      <c r="D492" s="42" t="n">
        <v>1.162</v>
      </c>
      <c r="E492" s="63" t="n">
        <v>1.162</v>
      </c>
      <c r="F492" s="35" t="n">
        <v>1.162</v>
      </c>
      <c r="G492" s="36" t="n">
        <v>35.3870291926698</v>
      </c>
      <c r="H492" s="36" t="n">
        <v>6506.02409638554</v>
      </c>
      <c r="I492" s="36" t="s">
        <v>34</v>
      </c>
      <c r="J492" s="45" t="n">
        <v>4.11197279218823E-005</v>
      </c>
      <c r="K492" s="35" t="n">
        <v>0.00756</v>
      </c>
      <c r="L492" s="73" t="s">
        <v>34</v>
      </c>
    </row>
    <row r="493" customFormat="false" ht="11.25" hidden="false" customHeight="true" outlineLevel="0" collapsed="false">
      <c r="B493" s="40"/>
      <c r="C493" s="41" t="s">
        <v>38</v>
      </c>
      <c r="D493" s="42" t="n">
        <v>7.36812</v>
      </c>
      <c r="E493" s="63" t="n">
        <v>7.36812</v>
      </c>
      <c r="F493" s="35" t="n">
        <v>7.36812</v>
      </c>
      <c r="G493" s="36" t="n">
        <v>40.949382716978</v>
      </c>
      <c r="H493" s="36" t="n">
        <v>7528.68146230144</v>
      </c>
      <c r="I493" s="36" t="s">
        <v>34</v>
      </c>
      <c r="J493" s="45" t="n">
        <v>0.00030171996578462</v>
      </c>
      <c r="K493" s="35" t="n">
        <v>0.0554722284560125</v>
      </c>
      <c r="L493" s="73" t="s">
        <v>34</v>
      </c>
    </row>
    <row r="494" customFormat="false" ht="11.25" hidden="false" customHeight="true" outlineLevel="0" collapsed="false">
      <c r="B494" s="48"/>
      <c r="C494" s="49" t="s">
        <v>39</v>
      </c>
      <c r="D494" s="50" t="s">
        <v>26</v>
      </c>
      <c r="E494" s="63" t="s">
        <v>26</v>
      </c>
      <c r="F494" s="35" t="s">
        <v>26</v>
      </c>
      <c r="G494" s="36" t="s">
        <v>26</v>
      </c>
      <c r="H494" s="36" t="s">
        <v>26</v>
      </c>
      <c r="I494" s="36" t="s">
        <v>26</v>
      </c>
      <c r="J494" s="54" t="s">
        <v>26</v>
      </c>
      <c r="K494" s="52" t="s">
        <v>26</v>
      </c>
      <c r="L494" s="74" t="s">
        <v>26</v>
      </c>
    </row>
    <row r="495" customFormat="false" ht="11.25" hidden="false" customHeight="true" outlineLevel="0" collapsed="false">
      <c r="B495" s="75" t="s">
        <v>41</v>
      </c>
      <c r="C495" s="76"/>
      <c r="D495" s="77"/>
      <c r="E495" s="58"/>
      <c r="F495" s="59"/>
      <c r="G495" s="60"/>
      <c r="H495" s="60"/>
      <c r="I495" s="60"/>
      <c r="J495" s="78" t="n">
        <v>0.000251287226189281</v>
      </c>
      <c r="K495" s="78" t="n">
        <v>0.0462</v>
      </c>
      <c r="L495" s="72" t="s">
        <v>34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7"/>
      <c r="H501" s="27"/>
      <c r="I501" s="27"/>
      <c r="J501" s="29" t="n">
        <v>0.000558769970803674</v>
      </c>
      <c r="K501" s="29" t="n">
        <v>0.132342</v>
      </c>
      <c r="L501" s="30" t="s">
        <v>26</v>
      </c>
    </row>
    <row r="502" customFormat="false" ht="12" hidden="false" customHeight="true" outlineLevel="0" collapsed="false">
      <c r="B502" s="31"/>
      <c r="C502" s="32" t="s">
        <v>18</v>
      </c>
      <c r="D502" s="33" t="s">
        <v>26</v>
      </c>
      <c r="E502" s="34" t="s">
        <v>26</v>
      </c>
      <c r="F502" s="35" t="s">
        <v>26</v>
      </c>
      <c r="G502" s="36" t="s">
        <v>26</v>
      </c>
      <c r="H502" s="36" t="s">
        <v>26</v>
      </c>
      <c r="I502" s="37" t="s">
        <v>26</v>
      </c>
      <c r="J502" s="38" t="s">
        <v>26</v>
      </c>
      <c r="K502" s="35" t="s">
        <v>26</v>
      </c>
      <c r="L502" s="39" t="s">
        <v>26</v>
      </c>
    </row>
    <row r="503" customFormat="false" ht="12" hidden="false" customHeight="true" outlineLevel="0" collapsed="false">
      <c r="B503" s="40"/>
      <c r="C503" s="41" t="s">
        <v>20</v>
      </c>
      <c r="D503" s="42" t="n">
        <v>1.162</v>
      </c>
      <c r="E503" s="34" t="n">
        <v>1.162</v>
      </c>
      <c r="F503" s="35" t="n">
        <v>1.162</v>
      </c>
      <c r="G503" s="43" t="n">
        <v>152.60843095017</v>
      </c>
      <c r="H503" s="43" t="n">
        <v>36144.578313253</v>
      </c>
      <c r="I503" s="44"/>
      <c r="J503" s="45" t="n">
        <v>0.000177330996764098</v>
      </c>
      <c r="K503" s="35" t="n">
        <v>0.042</v>
      </c>
      <c r="L503" s="46"/>
    </row>
    <row r="504" customFormat="false" ht="12" hidden="false" customHeight="true" outlineLevel="0" collapsed="false">
      <c r="B504" s="31"/>
      <c r="C504" s="32" t="s">
        <v>21</v>
      </c>
      <c r="D504" s="42" t="n">
        <v>441.4355</v>
      </c>
      <c r="E504" s="34" t="n">
        <v>441.4355</v>
      </c>
      <c r="F504" s="35" t="n">
        <v>441.4355</v>
      </c>
      <c r="G504" s="36" t="n">
        <v>0.549390351420615</v>
      </c>
      <c r="H504" s="36" t="n">
        <v>130.120481927711</v>
      </c>
      <c r="I504" s="44"/>
      <c r="J504" s="45" t="n">
        <v>0.000242520404474535</v>
      </c>
      <c r="K504" s="35" t="n">
        <v>0.0574398</v>
      </c>
      <c r="L504" s="46"/>
    </row>
    <row r="505" customFormat="false" ht="12" hidden="false" customHeight="true" outlineLevel="0" collapsed="false">
      <c r="B505" s="40"/>
      <c r="C505" s="41" t="s">
        <v>23</v>
      </c>
      <c r="D505" s="42" t="n">
        <v>252.8595</v>
      </c>
      <c r="E505" s="34" t="n">
        <v>252.8595</v>
      </c>
      <c r="F505" s="35" t="n">
        <v>252.8595</v>
      </c>
      <c r="G505" s="36" t="n">
        <v>0.549390351420615</v>
      </c>
      <c r="H505" s="36" t="n">
        <v>130.120481927711</v>
      </c>
      <c r="I505" s="47" t="s">
        <v>26</v>
      </c>
      <c r="J505" s="45" t="n">
        <v>0.000138918569565041</v>
      </c>
      <c r="K505" s="35" t="n">
        <v>0.0329022</v>
      </c>
      <c r="L505" s="39" t="s">
        <v>26</v>
      </c>
    </row>
    <row r="506" customFormat="false" ht="12" hidden="false" customHeight="true" outlineLevel="0" collapsed="false">
      <c r="B506" s="40"/>
      <c r="C506" s="41" t="s">
        <v>24</v>
      </c>
      <c r="D506" s="42" t="s">
        <v>26</v>
      </c>
      <c r="E506" s="34" t="s">
        <v>26</v>
      </c>
      <c r="F506" s="35" t="s">
        <v>26</v>
      </c>
      <c r="G506" s="36" t="s">
        <v>26</v>
      </c>
      <c r="H506" s="36" t="s">
        <v>26</v>
      </c>
      <c r="I506" s="44"/>
      <c r="J506" s="45" t="s">
        <v>26</v>
      </c>
      <c r="K506" s="35" t="s">
        <v>26</v>
      </c>
      <c r="L506" s="46"/>
    </row>
    <row r="507" customFormat="false" ht="12" hidden="false" customHeight="true" outlineLevel="0" collapsed="false">
      <c r="B507" s="48"/>
      <c r="C507" s="49" t="s">
        <v>25</v>
      </c>
      <c r="D507" s="50" t="s">
        <v>26</v>
      </c>
      <c r="E507" s="51" t="s">
        <v>26</v>
      </c>
      <c r="F507" s="52" t="s">
        <v>26</v>
      </c>
      <c r="G507" s="36" t="s">
        <v>26</v>
      </c>
      <c r="H507" s="36" t="s">
        <v>26</v>
      </c>
      <c r="I507" s="53"/>
      <c r="J507" s="54" t="s">
        <v>26</v>
      </c>
      <c r="K507" s="52" t="s">
        <v>26</v>
      </c>
      <c r="L507" s="55"/>
    </row>
    <row r="508" customFormat="false" ht="12" hidden="false" customHeight="true" outlineLevel="0" collapsed="false">
      <c r="B508" s="25" t="s">
        <v>27</v>
      </c>
      <c r="C508" s="56"/>
      <c r="D508" s="57"/>
      <c r="E508" s="58"/>
      <c r="F508" s="59"/>
      <c r="G508" s="60"/>
      <c r="H508" s="60"/>
      <c r="I508" s="27"/>
      <c r="J508" s="29" t="n">
        <v>0.136913976586671</v>
      </c>
      <c r="K508" s="29" t="n">
        <v>32.4274217230609</v>
      </c>
      <c r="L508" s="61"/>
    </row>
    <row r="509" customFormat="false" ht="12" hidden="false" customHeight="true" outlineLevel="0" collapsed="false">
      <c r="B509" s="25"/>
      <c r="C509" s="32" t="s">
        <v>28</v>
      </c>
      <c r="D509" s="62" t="s">
        <v>26</v>
      </c>
      <c r="E509" s="63" t="s">
        <v>26</v>
      </c>
      <c r="F509" s="35" t="s">
        <v>26</v>
      </c>
      <c r="G509" s="36" t="s">
        <v>26</v>
      </c>
      <c r="H509" s="36" t="s">
        <v>26</v>
      </c>
      <c r="I509" s="64"/>
      <c r="J509" s="38" t="s">
        <v>26</v>
      </c>
      <c r="K509" s="65" t="s">
        <v>26</v>
      </c>
      <c r="L509" s="66"/>
    </row>
    <row r="510" customFormat="false" ht="12" hidden="false" customHeight="true" outlineLevel="0" collapsed="false">
      <c r="B510" s="40"/>
      <c r="C510" s="67" t="s">
        <v>29</v>
      </c>
      <c r="D510" s="42" t="n">
        <v>4.5504</v>
      </c>
      <c r="E510" s="34" t="n">
        <v>4.5504</v>
      </c>
      <c r="F510" s="35" t="n">
        <v>4.5504</v>
      </c>
      <c r="G510" s="36" t="n">
        <v>3204.06597969438</v>
      </c>
      <c r="H510" s="36" t="n">
        <v>758867.730982092</v>
      </c>
      <c r="I510" s="44"/>
      <c r="J510" s="45" t="n">
        <v>0.0145797818340013</v>
      </c>
      <c r="K510" s="35" t="n">
        <v>3.45315172306091</v>
      </c>
      <c r="L510" s="46"/>
    </row>
    <row r="511" customFormat="false" ht="12" hidden="false" customHeight="true" outlineLevel="0" collapsed="false">
      <c r="B511" s="40"/>
      <c r="C511" s="41" t="s">
        <v>30</v>
      </c>
      <c r="D511" s="42" t="n">
        <v>2270</v>
      </c>
      <c r="E511" s="34" t="n">
        <v>2270</v>
      </c>
      <c r="F511" s="35" t="n">
        <v>2270</v>
      </c>
      <c r="G511" s="36" t="n">
        <v>12.244283109902</v>
      </c>
      <c r="H511" s="36" t="n">
        <v>2900</v>
      </c>
      <c r="I511" s="44"/>
      <c r="J511" s="45" t="n">
        <v>0.0277945226594776</v>
      </c>
      <c r="K511" s="35" t="n">
        <v>6.583</v>
      </c>
      <c r="L511" s="46"/>
    </row>
    <row r="512" customFormat="false" ht="12" hidden="false" customHeight="true" outlineLevel="0" collapsed="false">
      <c r="B512" s="40"/>
      <c r="C512" s="41" t="s">
        <v>31</v>
      </c>
      <c r="D512" s="42" t="n">
        <v>31537</v>
      </c>
      <c r="E512" s="34" t="n">
        <v>31537</v>
      </c>
      <c r="F512" s="35" t="n">
        <v>31537</v>
      </c>
      <c r="G512" s="36" t="n">
        <v>2.99773827863119</v>
      </c>
      <c r="H512" s="36" t="n">
        <v>710</v>
      </c>
      <c r="I512" s="44"/>
      <c r="J512" s="45" t="n">
        <v>0.0945396720931917</v>
      </c>
      <c r="K512" s="35" t="n">
        <v>22.39127</v>
      </c>
      <c r="L512" s="46"/>
    </row>
    <row r="513" customFormat="false" ht="12" hidden="false" customHeight="true" outlineLevel="0" collapsed="false">
      <c r="B513" s="31"/>
      <c r="C513" s="32" t="s">
        <v>32</v>
      </c>
      <c r="D513" s="42" t="n">
        <v>199.39146252</v>
      </c>
      <c r="E513" s="34" t="n">
        <v>199.39146252</v>
      </c>
      <c r="F513" s="36" t="n">
        <v>199.39146252</v>
      </c>
      <c r="G513" s="36" t="s">
        <v>19</v>
      </c>
      <c r="H513" s="36" t="s">
        <v>19</v>
      </c>
      <c r="I513" s="44"/>
      <c r="J513" s="29" t="s">
        <v>19</v>
      </c>
      <c r="K513" s="29" t="s">
        <v>19</v>
      </c>
      <c r="L513" s="46"/>
    </row>
    <row r="514" customFormat="false" ht="12" hidden="false" customHeight="true" outlineLevel="0" collapsed="false">
      <c r="B514" s="68" t="s">
        <v>33</v>
      </c>
      <c r="C514" s="69"/>
      <c r="D514" s="42" t="n">
        <v>129.604450638</v>
      </c>
      <c r="E514" s="63" t="n">
        <v>129.604450638</v>
      </c>
      <c r="F514" s="35" t="n">
        <v>129.604450638</v>
      </c>
      <c r="G514" s="36" t="s">
        <v>19</v>
      </c>
      <c r="H514" s="36" t="s">
        <v>19</v>
      </c>
      <c r="I514" s="44"/>
      <c r="J514" s="45" t="s">
        <v>19</v>
      </c>
      <c r="K514" s="35" t="s">
        <v>19</v>
      </c>
      <c r="L514" s="46"/>
    </row>
    <row r="515" customFormat="false" ht="12" hidden="false" customHeight="true" outlineLevel="0" collapsed="false">
      <c r="B515" s="70" t="s">
        <v>35</v>
      </c>
      <c r="C515" s="71"/>
      <c r="D515" s="50" t="n">
        <v>69.787011882</v>
      </c>
      <c r="E515" s="63" t="n">
        <v>69.787011882</v>
      </c>
      <c r="F515" s="35" t="n">
        <v>69.787011882</v>
      </c>
      <c r="G515" s="36" t="s">
        <v>19</v>
      </c>
      <c r="H515" s="36" t="s">
        <v>19</v>
      </c>
      <c r="I515" s="53"/>
      <c r="J515" s="54" t="s">
        <v>19</v>
      </c>
      <c r="K515" s="52" t="s">
        <v>19</v>
      </c>
      <c r="L515" s="55"/>
    </row>
    <row r="516" customFormat="false" ht="12" hidden="false" customHeight="true" outlineLevel="0" collapsed="false">
      <c r="B516" s="25" t="s">
        <v>36</v>
      </c>
      <c r="C516" s="56"/>
      <c r="D516" s="57"/>
      <c r="E516" s="58"/>
      <c r="F516" s="59"/>
      <c r="G516" s="60"/>
      <c r="H516" s="60"/>
      <c r="I516" s="27"/>
      <c r="J516" s="29" t="n">
        <v>0.0115331017901287</v>
      </c>
      <c r="K516" s="29" t="n">
        <v>2.73156</v>
      </c>
      <c r="L516" s="61"/>
    </row>
    <row r="517" customFormat="false" ht="12" hidden="false" customHeight="true" outlineLevel="0" collapsed="false">
      <c r="B517" s="40"/>
      <c r="C517" s="41" t="s">
        <v>37</v>
      </c>
      <c r="D517" s="42" t="n">
        <v>1.162</v>
      </c>
      <c r="E517" s="63" t="n">
        <v>1.162</v>
      </c>
      <c r="F517" s="35" t="n">
        <v>1.162</v>
      </c>
      <c r="G517" s="36" t="n">
        <v>27.4698795180723</v>
      </c>
      <c r="H517" s="36" t="n">
        <v>6506.02409638554</v>
      </c>
      <c r="I517" s="44"/>
      <c r="J517" s="45" t="n">
        <v>3.192E-005</v>
      </c>
      <c r="K517" s="35" t="n">
        <v>0.00756</v>
      </c>
      <c r="L517" s="46"/>
    </row>
    <row r="518" customFormat="false" ht="12" hidden="false" customHeight="true" outlineLevel="0" collapsed="false">
      <c r="B518" s="40"/>
      <c r="C518" s="41" t="s">
        <v>38</v>
      </c>
      <c r="D518" s="42" t="n">
        <v>2270</v>
      </c>
      <c r="E518" s="63" t="n">
        <v>2270</v>
      </c>
      <c r="F518" s="35" t="n">
        <v>2270</v>
      </c>
      <c r="G518" s="36" t="n">
        <v>5.06659990754568</v>
      </c>
      <c r="H518" s="36" t="n">
        <v>1200</v>
      </c>
      <c r="I518" s="44"/>
      <c r="J518" s="45" t="n">
        <v>0.0115011817901287</v>
      </c>
      <c r="K518" s="35" t="n">
        <v>2.724</v>
      </c>
      <c r="L518" s="46"/>
    </row>
    <row r="519" customFormat="false" ht="12" hidden="false" customHeight="true" outlineLevel="0" collapsed="false">
      <c r="B519" s="48"/>
      <c r="C519" s="49" t="s">
        <v>39</v>
      </c>
      <c r="D519" s="50" t="s">
        <v>26</v>
      </c>
      <c r="E519" s="63" t="s">
        <v>26</v>
      </c>
      <c r="F519" s="35" t="s">
        <v>26</v>
      </c>
      <c r="G519" s="36" t="s">
        <v>26</v>
      </c>
      <c r="H519" s="36" t="s">
        <v>26</v>
      </c>
      <c r="I519" s="53"/>
      <c r="J519" s="54" t="s">
        <v>26</v>
      </c>
      <c r="K519" s="52" t="s">
        <v>26</v>
      </c>
      <c r="L519" s="55"/>
    </row>
    <row r="520" customFormat="false" ht="12" hidden="false" customHeight="true" outlineLevel="0" collapsed="false">
      <c r="B520" s="25" t="s">
        <v>40</v>
      </c>
      <c r="C520" s="56"/>
      <c r="D520" s="57"/>
      <c r="E520" s="58"/>
      <c r="F520" s="59"/>
      <c r="G520" s="60"/>
      <c r="H520" s="60"/>
      <c r="I520" s="27"/>
      <c r="J520" s="29" t="n">
        <v>0.000655012296712147</v>
      </c>
      <c r="K520" s="29" t="n">
        <v>0.15513643581468</v>
      </c>
      <c r="L520" s="72" t="s">
        <v>45</v>
      </c>
    </row>
    <row r="521" customFormat="false" ht="12" hidden="false" customHeight="true" outlineLevel="0" collapsed="false">
      <c r="B521" s="40"/>
      <c r="C521" s="41" t="s">
        <v>37</v>
      </c>
      <c r="D521" s="42" t="n">
        <v>1.162</v>
      </c>
      <c r="E521" s="63" t="n">
        <v>1.162</v>
      </c>
      <c r="F521" s="35" t="n">
        <v>1.162</v>
      </c>
      <c r="G521" s="36" t="n">
        <v>27.4698795180723</v>
      </c>
      <c r="H521" s="36" t="n">
        <v>6506.02409638554</v>
      </c>
      <c r="I521" s="36" t="s">
        <v>34</v>
      </c>
      <c r="J521" s="45" t="n">
        <v>3.192E-005</v>
      </c>
      <c r="K521" s="35" t="n">
        <v>0.00756</v>
      </c>
      <c r="L521" s="73" t="s">
        <v>34</v>
      </c>
    </row>
    <row r="522" customFormat="false" ht="12" hidden="false" customHeight="true" outlineLevel="0" collapsed="false">
      <c r="B522" s="40"/>
      <c r="C522" s="41" t="s">
        <v>38</v>
      </c>
      <c r="D522" s="42" t="n">
        <v>4.5504</v>
      </c>
      <c r="E522" s="63" t="n">
        <v>4.5504</v>
      </c>
      <c r="F522" s="35" t="n">
        <v>4.5504</v>
      </c>
      <c r="G522" s="36" t="n">
        <v>136.931323996165</v>
      </c>
      <c r="H522" s="36" t="n">
        <v>32431.5303741825</v>
      </c>
      <c r="I522" s="36" t="s">
        <v>34</v>
      </c>
      <c r="J522" s="45" t="n">
        <v>0.000623092296712147</v>
      </c>
      <c r="K522" s="35" t="n">
        <v>0.14757643581468</v>
      </c>
      <c r="L522" s="73" t="s">
        <v>34</v>
      </c>
    </row>
    <row r="523" customFormat="false" ht="12" hidden="false" customHeight="true" outlineLevel="0" collapsed="false">
      <c r="B523" s="48"/>
      <c r="C523" s="49" t="s">
        <v>39</v>
      </c>
      <c r="D523" s="50" t="s">
        <v>26</v>
      </c>
      <c r="E523" s="63" t="s">
        <v>26</v>
      </c>
      <c r="F523" s="35" t="s">
        <v>26</v>
      </c>
      <c r="G523" s="36" t="s">
        <v>26</v>
      </c>
      <c r="H523" s="36" t="s">
        <v>26</v>
      </c>
      <c r="I523" s="36" t="s">
        <v>26</v>
      </c>
      <c r="J523" s="54" t="s">
        <v>26</v>
      </c>
      <c r="K523" s="52" t="s">
        <v>26</v>
      </c>
      <c r="L523" s="74" t="s">
        <v>26</v>
      </c>
    </row>
    <row r="524" customFormat="false" ht="12" hidden="false" customHeight="true" outlineLevel="0" collapsed="false">
      <c r="B524" s="75" t="s">
        <v>41</v>
      </c>
      <c r="C524" s="76"/>
      <c r="D524" s="77"/>
      <c r="E524" s="58"/>
      <c r="F524" s="59"/>
      <c r="G524" s="60"/>
      <c r="H524" s="60"/>
      <c r="I524" s="60"/>
      <c r="J524" s="78" t="s">
        <v>26</v>
      </c>
      <c r="K524" s="78" t="s">
        <v>26</v>
      </c>
      <c r="L524" s="72" t="s">
        <v>26</v>
      </c>
    </row>
  </sheetData>
  <mergeCells count="9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.7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.75" hidden="false" customHeight="true" outlineLevel="0" collapsed="false">
      <c r="B8" s="25" t="s">
        <v>16</v>
      </c>
      <c r="C8" s="26"/>
      <c r="D8" s="27"/>
      <c r="E8" s="27"/>
      <c r="F8" s="28"/>
      <c r="G8" s="27"/>
      <c r="H8" s="27"/>
      <c r="I8" s="27"/>
      <c r="J8" s="29" t="s">
        <v>26</v>
      </c>
      <c r="K8" s="29" t="n">
        <v>0.02036612721</v>
      </c>
      <c r="L8" s="30" t="s">
        <v>26</v>
      </c>
    </row>
    <row r="9" customFormat="false" ht="15" hidden="false" customHeight="true" outlineLevel="0" collapsed="false">
      <c r="B9" s="31"/>
      <c r="C9" s="32" t="s">
        <v>18</v>
      </c>
      <c r="D9" s="33" t="s">
        <v>26</v>
      </c>
      <c r="E9" s="34" t="s">
        <v>26</v>
      </c>
      <c r="F9" s="35" t="s">
        <v>26</v>
      </c>
      <c r="G9" s="36" t="s">
        <v>34</v>
      </c>
      <c r="H9" s="36" t="s">
        <v>26</v>
      </c>
      <c r="I9" s="37" t="s">
        <v>26</v>
      </c>
      <c r="J9" s="38" t="s">
        <v>34</v>
      </c>
      <c r="K9" s="35" t="s">
        <v>26</v>
      </c>
      <c r="L9" s="39" t="s">
        <v>26</v>
      </c>
    </row>
    <row r="10" customFormat="false" ht="15" hidden="false" customHeight="true" outlineLevel="0" collapsed="false">
      <c r="B10" s="40"/>
      <c r="C10" s="41" t="s">
        <v>20</v>
      </c>
      <c r="D10" s="42" t="n">
        <v>107.5074</v>
      </c>
      <c r="E10" s="34" t="n">
        <v>107.5074</v>
      </c>
      <c r="F10" s="35" t="n">
        <v>107.5074</v>
      </c>
      <c r="G10" s="43" t="s">
        <v>34</v>
      </c>
      <c r="H10" s="43" t="n">
        <v>2.65</v>
      </c>
      <c r="I10" s="44"/>
      <c r="J10" s="45" t="s">
        <v>34</v>
      </c>
      <c r="K10" s="35" t="n">
        <v>0.00028489461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s">
        <v>26</v>
      </c>
      <c r="E11" s="34" t="s">
        <v>26</v>
      </c>
      <c r="F11" s="35" t="s">
        <v>26</v>
      </c>
      <c r="G11" s="36" t="s">
        <v>34</v>
      </c>
      <c r="H11" s="36" t="s">
        <v>26</v>
      </c>
      <c r="I11" s="44"/>
      <c r="J11" s="45" t="s">
        <v>34</v>
      </c>
      <c r="K11" s="35" t="s">
        <v>26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n">
        <v>22819.5825</v>
      </c>
      <c r="E12" s="34" t="n">
        <v>22819.5825</v>
      </c>
      <c r="F12" s="35" t="n">
        <v>22819.5825</v>
      </c>
      <c r="G12" s="36" t="s">
        <v>34</v>
      </c>
      <c r="H12" s="36" t="n">
        <v>0.745</v>
      </c>
      <c r="I12" s="47" t="s">
        <v>26</v>
      </c>
      <c r="J12" s="45" t="s">
        <v>34</v>
      </c>
      <c r="K12" s="35" t="n">
        <v>0.0170005889625</v>
      </c>
      <c r="L12" s="39" t="s">
        <v>26</v>
      </c>
    </row>
    <row r="13" customFormat="false" ht="15" hidden="false" customHeight="true" outlineLevel="0" collapsed="false">
      <c r="B13" s="40"/>
      <c r="C13" s="41" t="s">
        <v>24</v>
      </c>
      <c r="D13" s="42" t="n">
        <v>22819.5825</v>
      </c>
      <c r="E13" s="34" t="n">
        <v>22819.5825</v>
      </c>
      <c r="F13" s="35" t="n">
        <v>22819.5825</v>
      </c>
      <c r="G13" s="36" t="s">
        <v>34</v>
      </c>
      <c r="H13" s="36" t="n">
        <v>0.135</v>
      </c>
      <c r="I13" s="44"/>
      <c r="J13" s="45" t="s">
        <v>34</v>
      </c>
      <c r="K13" s="35" t="n">
        <v>0.0030806436375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s">
        <v>26</v>
      </c>
      <c r="E14" s="51" t="s">
        <v>26</v>
      </c>
      <c r="F14" s="52" t="s">
        <v>26</v>
      </c>
      <c r="G14" s="36" t="s">
        <v>34</v>
      </c>
      <c r="H14" s="36" t="s">
        <v>26</v>
      </c>
      <c r="I14" s="53"/>
      <c r="J14" s="54" t="s">
        <v>34</v>
      </c>
      <c r="K14" s="52" t="s">
        <v>26</v>
      </c>
      <c r="L14" s="55"/>
    </row>
    <row r="15" customFormat="false" ht="15" hidden="false" customHeight="true" outlineLevel="0" collapsed="false">
      <c r="B15" s="25" t="s">
        <v>27</v>
      </c>
      <c r="C15" s="56"/>
      <c r="D15" s="57"/>
      <c r="E15" s="58"/>
      <c r="F15" s="59"/>
      <c r="G15" s="60"/>
      <c r="H15" s="60"/>
      <c r="I15" s="27"/>
      <c r="J15" s="29" t="s">
        <v>34</v>
      </c>
      <c r="K15" s="29" t="n">
        <v>2.73892765607154</v>
      </c>
      <c r="L15" s="61"/>
    </row>
    <row r="16" customFormat="false" ht="15" hidden="false" customHeight="true" outlineLevel="0" collapsed="false">
      <c r="B16" s="25"/>
      <c r="C16" s="32" t="s">
        <v>28</v>
      </c>
      <c r="D16" s="62" t="s">
        <v>26</v>
      </c>
      <c r="E16" s="63" t="s">
        <v>26</v>
      </c>
      <c r="F16" s="35" t="s">
        <v>26</v>
      </c>
      <c r="G16" s="36" t="s">
        <v>34</v>
      </c>
      <c r="H16" s="36" t="s">
        <v>26</v>
      </c>
      <c r="I16" s="64"/>
      <c r="J16" s="38" t="s">
        <v>34</v>
      </c>
      <c r="K16" s="65" t="s">
        <v>26</v>
      </c>
      <c r="L16" s="66"/>
    </row>
    <row r="17" customFormat="false" ht="15" hidden="false" customHeight="true" outlineLevel="0" collapsed="false">
      <c r="B17" s="40"/>
      <c r="C17" s="67" t="s">
        <v>29</v>
      </c>
      <c r="D17" s="42" t="n">
        <v>845.68</v>
      </c>
      <c r="E17" s="34" t="n">
        <v>845.68</v>
      </c>
      <c r="F17" s="35" t="n">
        <v>845.68</v>
      </c>
      <c r="G17" s="36" t="s">
        <v>34</v>
      </c>
      <c r="H17" s="36" t="n">
        <v>39.075788856305</v>
      </c>
      <c r="I17" s="44"/>
      <c r="J17" s="45" t="s">
        <v>34</v>
      </c>
      <c r="K17" s="35" t="n">
        <v>0.03304561312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n">
        <v>784</v>
      </c>
      <c r="E18" s="34" t="n">
        <v>784</v>
      </c>
      <c r="F18" s="35" t="n">
        <v>784</v>
      </c>
      <c r="G18" s="36" t="s">
        <v>34</v>
      </c>
      <c r="H18" s="36" t="n">
        <v>1130.1099325551</v>
      </c>
      <c r="I18" s="44"/>
      <c r="J18" s="45" t="s">
        <v>34</v>
      </c>
      <c r="K18" s="35" t="n">
        <v>0.8860061871232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n">
        <v>571.8788352</v>
      </c>
      <c r="E19" s="34" t="n">
        <v>571.8788352</v>
      </c>
      <c r="F19" s="35" t="n">
        <v>571.8788352</v>
      </c>
      <c r="G19" s="36" t="s">
        <v>34</v>
      </c>
      <c r="H19" s="36" t="n">
        <v>2823.62817989866</v>
      </c>
      <c r="I19" s="44"/>
      <c r="J19" s="45" t="s">
        <v>34</v>
      </c>
      <c r="K19" s="35" t="n">
        <v>1.61477319455834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n">
        <v>61570</v>
      </c>
      <c r="E20" s="34" t="n">
        <v>61570</v>
      </c>
      <c r="F20" s="36" t="n">
        <v>61570</v>
      </c>
      <c r="G20" s="36" t="s">
        <v>34</v>
      </c>
      <c r="H20" s="36" t="n">
        <v>3.331211</v>
      </c>
      <c r="I20" s="44"/>
      <c r="J20" s="29" t="s">
        <v>34</v>
      </c>
      <c r="K20" s="29" t="n">
        <v>0.20510266127</v>
      </c>
      <c r="L20" s="46"/>
    </row>
    <row r="21" customFormat="false" ht="15" hidden="false" customHeight="true" outlineLevel="0" collapsed="false">
      <c r="B21" s="68" t="s">
        <v>33</v>
      </c>
      <c r="C21" s="69"/>
      <c r="D21" s="42" t="s">
        <v>34</v>
      </c>
      <c r="E21" s="63" t="s">
        <v>34</v>
      </c>
      <c r="F21" s="35" t="s">
        <v>34</v>
      </c>
      <c r="G21" s="36" t="s">
        <v>34</v>
      </c>
      <c r="H21" s="36" t="s">
        <v>34</v>
      </c>
      <c r="I21" s="44"/>
      <c r="J21" s="45" t="s">
        <v>34</v>
      </c>
      <c r="K21" s="35" t="s">
        <v>34</v>
      </c>
      <c r="L21" s="46"/>
    </row>
    <row r="22" customFormat="false" ht="15" hidden="false" customHeight="true" outlineLevel="0" collapsed="false">
      <c r="B22" s="70" t="s">
        <v>35</v>
      </c>
      <c r="C22" s="71"/>
      <c r="D22" s="50" t="n">
        <v>61570</v>
      </c>
      <c r="E22" s="63" t="n">
        <v>61570</v>
      </c>
      <c r="F22" s="35" t="n">
        <v>61570</v>
      </c>
      <c r="G22" s="36" t="s">
        <v>34</v>
      </c>
      <c r="H22" s="36" t="n">
        <v>3.331211</v>
      </c>
      <c r="I22" s="53"/>
      <c r="J22" s="54" t="s">
        <v>34</v>
      </c>
      <c r="K22" s="52" t="n">
        <v>0.20510266127</v>
      </c>
      <c r="L22" s="55"/>
    </row>
    <row r="23" customFormat="false" ht="15" hidden="false" customHeight="true" outlineLevel="0" collapsed="false">
      <c r="B23" s="25" t="s">
        <v>36</v>
      </c>
      <c r="C23" s="56"/>
      <c r="D23" s="57"/>
      <c r="E23" s="58"/>
      <c r="F23" s="59"/>
      <c r="G23" s="60"/>
      <c r="H23" s="60"/>
      <c r="I23" s="27"/>
      <c r="J23" s="29" t="s">
        <v>26</v>
      </c>
      <c r="K23" s="29" t="s">
        <v>26</v>
      </c>
      <c r="L23" s="61"/>
    </row>
    <row r="24" customFormat="false" ht="15" hidden="false" customHeight="true" outlineLevel="0" collapsed="false">
      <c r="B24" s="40"/>
      <c r="C24" s="41" t="s">
        <v>37</v>
      </c>
      <c r="D24" s="42" t="s">
        <v>26</v>
      </c>
      <c r="E24" s="63" t="s">
        <v>26</v>
      </c>
      <c r="F24" s="35" t="s">
        <v>26</v>
      </c>
      <c r="G24" s="36" t="s">
        <v>34</v>
      </c>
      <c r="H24" s="36" t="s">
        <v>34</v>
      </c>
      <c r="I24" s="44"/>
      <c r="J24" s="45" t="s">
        <v>34</v>
      </c>
      <c r="K24" s="35" t="s">
        <v>34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s">
        <v>26</v>
      </c>
      <c r="E25" s="63" t="s">
        <v>26</v>
      </c>
      <c r="F25" s="35" t="s">
        <v>26</v>
      </c>
      <c r="G25" s="36" t="s">
        <v>34</v>
      </c>
      <c r="H25" s="36" t="s">
        <v>34</v>
      </c>
      <c r="I25" s="44"/>
      <c r="J25" s="45" t="s">
        <v>34</v>
      </c>
      <c r="K25" s="35" t="s">
        <v>34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26</v>
      </c>
      <c r="E26" s="63" t="s">
        <v>26</v>
      </c>
      <c r="F26" s="35" t="s">
        <v>26</v>
      </c>
      <c r="G26" s="36" t="s">
        <v>34</v>
      </c>
      <c r="H26" s="36" t="s">
        <v>34</v>
      </c>
      <c r="I26" s="53"/>
      <c r="J26" s="54" t="s">
        <v>34</v>
      </c>
      <c r="K26" s="52" t="s">
        <v>34</v>
      </c>
      <c r="L26" s="55"/>
    </row>
    <row r="27" customFormat="false" ht="15" hidden="false" customHeight="true" outlineLevel="0" collapsed="false">
      <c r="B27" s="25" t="s">
        <v>40</v>
      </c>
      <c r="C27" s="56"/>
      <c r="D27" s="57"/>
      <c r="E27" s="58"/>
      <c r="F27" s="59"/>
      <c r="G27" s="60"/>
      <c r="H27" s="60"/>
      <c r="I27" s="27"/>
      <c r="J27" s="29" t="s">
        <v>26</v>
      </c>
      <c r="K27" s="29" t="s">
        <v>26</v>
      </c>
      <c r="L27" s="72" t="s">
        <v>26</v>
      </c>
    </row>
    <row r="28" customFormat="false" ht="15" hidden="false" customHeight="true" outlineLevel="0" collapsed="false">
      <c r="B28" s="40"/>
      <c r="C28" s="41" t="s">
        <v>37</v>
      </c>
      <c r="D28" s="42" t="s">
        <v>26</v>
      </c>
      <c r="E28" s="63" t="s">
        <v>26</v>
      </c>
      <c r="F28" s="35" t="s">
        <v>26</v>
      </c>
      <c r="G28" s="36" t="s">
        <v>34</v>
      </c>
      <c r="H28" s="36" t="s">
        <v>34</v>
      </c>
      <c r="I28" s="36" t="s">
        <v>34</v>
      </c>
      <c r="J28" s="45" t="s">
        <v>34</v>
      </c>
      <c r="K28" s="35" t="s">
        <v>34</v>
      </c>
      <c r="L28" s="73" t="s">
        <v>34</v>
      </c>
    </row>
    <row r="29" customFormat="false" ht="15" hidden="false" customHeight="true" outlineLevel="0" collapsed="false">
      <c r="B29" s="40"/>
      <c r="C29" s="41" t="s">
        <v>38</v>
      </c>
      <c r="D29" s="42" t="s">
        <v>26</v>
      </c>
      <c r="E29" s="63" t="s">
        <v>26</v>
      </c>
      <c r="F29" s="35" t="s">
        <v>26</v>
      </c>
      <c r="G29" s="36" t="s">
        <v>34</v>
      </c>
      <c r="H29" s="36" t="s">
        <v>34</v>
      </c>
      <c r="I29" s="36" t="s">
        <v>34</v>
      </c>
      <c r="J29" s="45" t="s">
        <v>34</v>
      </c>
      <c r="K29" s="35" t="s">
        <v>34</v>
      </c>
      <c r="L29" s="73" t="s">
        <v>34</v>
      </c>
    </row>
    <row r="30" customFormat="false" ht="15" hidden="false" customHeight="true" outlineLevel="0" collapsed="false">
      <c r="B30" s="48"/>
      <c r="C30" s="49" t="s">
        <v>39</v>
      </c>
      <c r="D30" s="50" t="s">
        <v>26</v>
      </c>
      <c r="E30" s="63" t="s">
        <v>26</v>
      </c>
      <c r="F30" s="35" t="s">
        <v>26</v>
      </c>
      <c r="G30" s="36" t="s">
        <v>34</v>
      </c>
      <c r="H30" s="36" t="s">
        <v>34</v>
      </c>
      <c r="I30" s="36" t="s">
        <v>34</v>
      </c>
      <c r="J30" s="54" t="s">
        <v>34</v>
      </c>
      <c r="K30" s="52" t="s">
        <v>34</v>
      </c>
      <c r="L30" s="74" t="s">
        <v>34</v>
      </c>
    </row>
    <row r="31" customFormat="false" ht="15" hidden="false" customHeight="true" outlineLevel="0" collapsed="false">
      <c r="B31" s="75" t="s">
        <v>41</v>
      </c>
      <c r="C31" s="76"/>
      <c r="D31" s="77"/>
      <c r="E31" s="58"/>
      <c r="F31" s="59"/>
      <c r="G31" s="60"/>
      <c r="H31" s="60"/>
      <c r="I31" s="60"/>
      <c r="J31" s="78" t="s">
        <v>26</v>
      </c>
      <c r="K31" s="78" t="s">
        <v>26</v>
      </c>
      <c r="L31" s="72" t="s">
        <v>26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.7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.75" hidden="false" customHeight="true" outlineLevel="0" collapsed="false">
      <c r="B37" s="25" t="s">
        <v>16</v>
      </c>
      <c r="C37" s="26"/>
      <c r="D37" s="27"/>
      <c r="E37" s="27"/>
      <c r="F37" s="28"/>
      <c r="G37" s="27"/>
      <c r="H37" s="27"/>
      <c r="I37" s="27"/>
      <c r="J37" s="29" t="s">
        <v>26</v>
      </c>
      <c r="K37" s="29" t="n">
        <v>0.020901140832</v>
      </c>
      <c r="L37" s="30" t="s">
        <v>26</v>
      </c>
    </row>
    <row r="38" customFormat="false" ht="15" hidden="false" customHeight="true" outlineLevel="0" collapsed="false">
      <c r="B38" s="31"/>
      <c r="C38" s="32" t="s">
        <v>18</v>
      </c>
      <c r="D38" s="33" t="s">
        <v>26</v>
      </c>
      <c r="E38" s="34" t="s">
        <v>26</v>
      </c>
      <c r="F38" s="35" t="s">
        <v>26</v>
      </c>
      <c r="G38" s="36" t="s">
        <v>34</v>
      </c>
      <c r="H38" s="36" t="s">
        <v>26</v>
      </c>
      <c r="I38" s="37" t="s">
        <v>26</v>
      </c>
      <c r="J38" s="38" t="s">
        <v>34</v>
      </c>
      <c r="K38" s="35" t="s">
        <v>26</v>
      </c>
      <c r="L38" s="39" t="s">
        <v>26</v>
      </c>
    </row>
    <row r="39" customFormat="false" ht="15" hidden="false" customHeight="true" outlineLevel="0" collapsed="false">
      <c r="B39" s="40"/>
      <c r="C39" s="41" t="s">
        <v>20</v>
      </c>
      <c r="D39" s="42" t="n">
        <v>102.96</v>
      </c>
      <c r="E39" s="34" t="n">
        <v>102.96</v>
      </c>
      <c r="F39" s="35" t="n">
        <v>102.96</v>
      </c>
      <c r="G39" s="43" t="s">
        <v>34</v>
      </c>
      <c r="H39" s="43" t="n">
        <v>2.65</v>
      </c>
      <c r="I39" s="44"/>
      <c r="J39" s="45" t="s">
        <v>34</v>
      </c>
      <c r="K39" s="35" t="n">
        <v>0.000272844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s">
        <v>26</v>
      </c>
      <c r="E40" s="34" t="s">
        <v>26</v>
      </c>
      <c r="F40" s="35" t="s">
        <v>26</v>
      </c>
      <c r="G40" s="36" t="s">
        <v>34</v>
      </c>
      <c r="H40" s="36" t="s">
        <v>26</v>
      </c>
      <c r="I40" s="44"/>
      <c r="J40" s="45" t="s">
        <v>34</v>
      </c>
      <c r="K40" s="35" t="s">
        <v>26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n">
        <v>23441.2464</v>
      </c>
      <c r="E41" s="34" t="n">
        <v>23441.2464</v>
      </c>
      <c r="F41" s="35" t="n">
        <v>23441.2464</v>
      </c>
      <c r="G41" s="36" t="s">
        <v>34</v>
      </c>
      <c r="H41" s="36" t="n">
        <v>0.745</v>
      </c>
      <c r="I41" s="47" t="s">
        <v>26</v>
      </c>
      <c r="J41" s="45" t="s">
        <v>34</v>
      </c>
      <c r="K41" s="35" t="n">
        <v>0.017463728568</v>
      </c>
      <c r="L41" s="39" t="s">
        <v>26</v>
      </c>
    </row>
    <row r="42" customFormat="false" ht="15" hidden="false" customHeight="true" outlineLevel="0" collapsed="false">
      <c r="B42" s="40"/>
      <c r="C42" s="41" t="s">
        <v>24</v>
      </c>
      <c r="D42" s="42" t="n">
        <v>23441.2464</v>
      </c>
      <c r="E42" s="34" t="n">
        <v>23441.2464</v>
      </c>
      <c r="F42" s="35" t="n">
        <v>23441.2464</v>
      </c>
      <c r="G42" s="36" t="s">
        <v>34</v>
      </c>
      <c r="H42" s="36" t="n">
        <v>0.135</v>
      </c>
      <c r="I42" s="44"/>
      <c r="J42" s="45" t="s">
        <v>34</v>
      </c>
      <c r="K42" s="35" t="n">
        <v>0.003164568264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s">
        <v>26</v>
      </c>
      <c r="E43" s="51" t="s">
        <v>26</v>
      </c>
      <c r="F43" s="52" t="s">
        <v>26</v>
      </c>
      <c r="G43" s="36" t="s">
        <v>34</v>
      </c>
      <c r="H43" s="36" t="s">
        <v>26</v>
      </c>
      <c r="I43" s="53"/>
      <c r="J43" s="54" t="s">
        <v>34</v>
      </c>
      <c r="K43" s="52" t="s">
        <v>26</v>
      </c>
      <c r="L43" s="55"/>
    </row>
    <row r="44" customFormat="false" ht="15" hidden="false" customHeight="true" outlineLevel="0" collapsed="false">
      <c r="B44" s="25" t="s">
        <v>27</v>
      </c>
      <c r="C44" s="56"/>
      <c r="D44" s="57"/>
      <c r="E44" s="58"/>
      <c r="F44" s="59"/>
      <c r="G44" s="60"/>
      <c r="H44" s="60"/>
      <c r="I44" s="27"/>
      <c r="J44" s="29" t="s">
        <v>34</v>
      </c>
      <c r="K44" s="29" t="n">
        <v>2.80422217726028</v>
      </c>
      <c r="L44" s="61"/>
    </row>
    <row r="45" customFormat="false" ht="15" hidden="false" customHeight="true" outlineLevel="0" collapsed="false">
      <c r="B45" s="25"/>
      <c r="C45" s="32" t="s">
        <v>28</v>
      </c>
      <c r="D45" s="62" t="s">
        <v>26</v>
      </c>
      <c r="E45" s="63" t="s">
        <v>26</v>
      </c>
      <c r="F45" s="35" t="s">
        <v>26</v>
      </c>
      <c r="G45" s="36" t="s">
        <v>34</v>
      </c>
      <c r="H45" s="36" t="s">
        <v>26</v>
      </c>
      <c r="I45" s="64"/>
      <c r="J45" s="38" t="s">
        <v>34</v>
      </c>
      <c r="K45" s="65" t="s">
        <v>26</v>
      </c>
      <c r="L45" s="66"/>
    </row>
    <row r="46" customFormat="false" ht="15" hidden="false" customHeight="true" outlineLevel="0" collapsed="false">
      <c r="B46" s="40"/>
      <c r="C46" s="67" t="s">
        <v>29</v>
      </c>
      <c r="D46" s="42" t="n">
        <v>692.23</v>
      </c>
      <c r="E46" s="34" t="n">
        <v>692.23</v>
      </c>
      <c r="F46" s="35" t="n">
        <v>692.23</v>
      </c>
      <c r="G46" s="36" t="s">
        <v>34</v>
      </c>
      <c r="H46" s="36" t="n">
        <v>39.075788856305</v>
      </c>
      <c r="I46" s="44"/>
      <c r="J46" s="45" t="s">
        <v>34</v>
      </c>
      <c r="K46" s="35" t="n">
        <v>0.02704943332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n">
        <v>791</v>
      </c>
      <c r="E47" s="34" t="n">
        <v>791</v>
      </c>
      <c r="F47" s="35" t="n">
        <v>791</v>
      </c>
      <c r="G47" s="36" t="s">
        <v>34</v>
      </c>
      <c r="H47" s="36" t="n">
        <v>1117.8247007292</v>
      </c>
      <c r="I47" s="44"/>
      <c r="J47" s="45" t="s">
        <v>34</v>
      </c>
      <c r="K47" s="35" t="n">
        <v>0.8841993382768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n">
        <v>611.9126424</v>
      </c>
      <c r="E48" s="34" t="n">
        <v>611.9126424</v>
      </c>
      <c r="F48" s="35" t="n">
        <v>611.9126424</v>
      </c>
      <c r="G48" s="36" t="s">
        <v>34</v>
      </c>
      <c r="H48" s="36" t="n">
        <v>2692.23971608889</v>
      </c>
      <c r="I48" s="44"/>
      <c r="J48" s="45" t="s">
        <v>34</v>
      </c>
      <c r="K48" s="35" t="n">
        <v>1.64741551864618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n">
        <v>73714.3</v>
      </c>
      <c r="E49" s="34" t="n">
        <v>73714.3</v>
      </c>
      <c r="F49" s="36" t="n">
        <v>73714.3</v>
      </c>
      <c r="G49" s="36" t="s">
        <v>34</v>
      </c>
      <c r="H49" s="36" t="n">
        <v>3.331211</v>
      </c>
      <c r="I49" s="44"/>
      <c r="J49" s="29" t="s">
        <v>34</v>
      </c>
      <c r="K49" s="29" t="n">
        <v>0.2455578870173</v>
      </c>
      <c r="L49" s="46"/>
    </row>
    <row r="50" customFormat="false" ht="15" hidden="false" customHeight="true" outlineLevel="0" collapsed="false">
      <c r="B50" s="68" t="s">
        <v>33</v>
      </c>
      <c r="C50" s="69"/>
      <c r="D50" s="42" t="s">
        <v>34</v>
      </c>
      <c r="E50" s="63" t="s">
        <v>34</v>
      </c>
      <c r="F50" s="35" t="s">
        <v>34</v>
      </c>
      <c r="G50" s="36" t="s">
        <v>34</v>
      </c>
      <c r="H50" s="36" t="s">
        <v>34</v>
      </c>
      <c r="I50" s="44"/>
      <c r="J50" s="45" t="s">
        <v>34</v>
      </c>
      <c r="K50" s="35" t="s">
        <v>34</v>
      </c>
      <c r="L50" s="46"/>
    </row>
    <row r="51" customFormat="false" ht="15" hidden="false" customHeight="true" outlineLevel="0" collapsed="false">
      <c r="B51" s="70" t="s">
        <v>35</v>
      </c>
      <c r="C51" s="71"/>
      <c r="D51" s="50" t="n">
        <v>73714.3</v>
      </c>
      <c r="E51" s="63" t="n">
        <v>73714.3</v>
      </c>
      <c r="F51" s="35" t="n">
        <v>73714.3</v>
      </c>
      <c r="G51" s="36" t="s">
        <v>34</v>
      </c>
      <c r="H51" s="36" t="n">
        <v>3.331211</v>
      </c>
      <c r="I51" s="53"/>
      <c r="J51" s="54" t="s">
        <v>34</v>
      </c>
      <c r="K51" s="52" t="n">
        <v>0.2455578870173</v>
      </c>
      <c r="L51" s="55"/>
    </row>
    <row r="52" customFormat="false" ht="15" hidden="false" customHeight="true" outlineLevel="0" collapsed="false">
      <c r="B52" s="25" t="s">
        <v>36</v>
      </c>
      <c r="C52" s="56"/>
      <c r="D52" s="57"/>
      <c r="E52" s="58"/>
      <c r="F52" s="59"/>
      <c r="G52" s="60"/>
      <c r="H52" s="60"/>
      <c r="I52" s="27"/>
      <c r="J52" s="29" t="s">
        <v>26</v>
      </c>
      <c r="K52" s="29" t="s">
        <v>26</v>
      </c>
      <c r="L52" s="61"/>
    </row>
    <row r="53" customFormat="false" ht="15" hidden="false" customHeight="true" outlineLevel="0" collapsed="false">
      <c r="B53" s="40"/>
      <c r="C53" s="41" t="s">
        <v>37</v>
      </c>
      <c r="D53" s="42" t="s">
        <v>26</v>
      </c>
      <c r="E53" s="63" t="s">
        <v>26</v>
      </c>
      <c r="F53" s="35" t="s">
        <v>26</v>
      </c>
      <c r="G53" s="36" t="s">
        <v>34</v>
      </c>
      <c r="H53" s="36" t="s">
        <v>34</v>
      </c>
      <c r="I53" s="44"/>
      <c r="J53" s="45" t="s">
        <v>34</v>
      </c>
      <c r="K53" s="35" t="s">
        <v>34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s">
        <v>26</v>
      </c>
      <c r="E54" s="63" t="s">
        <v>26</v>
      </c>
      <c r="F54" s="35" t="s">
        <v>26</v>
      </c>
      <c r="G54" s="36" t="s">
        <v>34</v>
      </c>
      <c r="H54" s="36" t="s">
        <v>34</v>
      </c>
      <c r="I54" s="44"/>
      <c r="J54" s="45" t="s">
        <v>34</v>
      </c>
      <c r="K54" s="35" t="s">
        <v>34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26</v>
      </c>
      <c r="E55" s="63" t="s">
        <v>26</v>
      </c>
      <c r="F55" s="35" t="s">
        <v>26</v>
      </c>
      <c r="G55" s="36" t="s">
        <v>34</v>
      </c>
      <c r="H55" s="36" t="s">
        <v>34</v>
      </c>
      <c r="I55" s="53"/>
      <c r="J55" s="54" t="s">
        <v>34</v>
      </c>
      <c r="K55" s="52" t="s">
        <v>34</v>
      </c>
      <c r="L55" s="55"/>
    </row>
    <row r="56" customFormat="false" ht="15" hidden="false" customHeight="true" outlineLevel="0" collapsed="false">
      <c r="B56" s="25" t="s">
        <v>40</v>
      </c>
      <c r="C56" s="56"/>
      <c r="D56" s="57"/>
      <c r="E56" s="58"/>
      <c r="F56" s="59"/>
      <c r="G56" s="60"/>
      <c r="H56" s="60"/>
      <c r="I56" s="27"/>
      <c r="J56" s="29" t="s">
        <v>26</v>
      </c>
      <c r="K56" s="29" t="s">
        <v>26</v>
      </c>
      <c r="L56" s="72" t="s">
        <v>26</v>
      </c>
    </row>
    <row r="57" customFormat="false" ht="15" hidden="false" customHeight="true" outlineLevel="0" collapsed="false">
      <c r="B57" s="40"/>
      <c r="C57" s="41" t="s">
        <v>37</v>
      </c>
      <c r="D57" s="42" t="s">
        <v>26</v>
      </c>
      <c r="E57" s="63" t="s">
        <v>26</v>
      </c>
      <c r="F57" s="35" t="s">
        <v>26</v>
      </c>
      <c r="G57" s="36" t="s">
        <v>34</v>
      </c>
      <c r="H57" s="36" t="s">
        <v>34</v>
      </c>
      <c r="I57" s="36" t="s">
        <v>34</v>
      </c>
      <c r="J57" s="45" t="s">
        <v>34</v>
      </c>
      <c r="K57" s="35" t="s">
        <v>34</v>
      </c>
      <c r="L57" s="73" t="s">
        <v>34</v>
      </c>
    </row>
    <row r="58" customFormat="false" ht="15" hidden="false" customHeight="true" outlineLevel="0" collapsed="false">
      <c r="B58" s="40"/>
      <c r="C58" s="41" t="s">
        <v>38</v>
      </c>
      <c r="D58" s="42" t="s">
        <v>26</v>
      </c>
      <c r="E58" s="63" t="s">
        <v>26</v>
      </c>
      <c r="F58" s="35" t="s">
        <v>26</v>
      </c>
      <c r="G58" s="36" t="s">
        <v>34</v>
      </c>
      <c r="H58" s="36" t="s">
        <v>34</v>
      </c>
      <c r="I58" s="36" t="s">
        <v>34</v>
      </c>
      <c r="J58" s="45" t="s">
        <v>34</v>
      </c>
      <c r="K58" s="35" t="s">
        <v>34</v>
      </c>
      <c r="L58" s="73" t="s">
        <v>34</v>
      </c>
    </row>
    <row r="59" customFormat="false" ht="15" hidden="false" customHeight="true" outlineLevel="0" collapsed="false">
      <c r="B59" s="48"/>
      <c r="C59" s="49" t="s">
        <v>39</v>
      </c>
      <c r="D59" s="50" t="s">
        <v>26</v>
      </c>
      <c r="E59" s="63" t="s">
        <v>26</v>
      </c>
      <c r="F59" s="35" t="s">
        <v>26</v>
      </c>
      <c r="G59" s="36" t="s">
        <v>34</v>
      </c>
      <c r="H59" s="36" t="s">
        <v>34</v>
      </c>
      <c r="I59" s="36" t="s">
        <v>34</v>
      </c>
      <c r="J59" s="54" t="s">
        <v>34</v>
      </c>
      <c r="K59" s="52" t="s">
        <v>34</v>
      </c>
      <c r="L59" s="74" t="s">
        <v>34</v>
      </c>
    </row>
    <row r="60" customFormat="false" ht="15" hidden="false" customHeight="true" outlineLevel="0" collapsed="false">
      <c r="B60" s="75" t="s">
        <v>41</v>
      </c>
      <c r="C60" s="76"/>
      <c r="D60" s="77"/>
      <c r="E60" s="58"/>
      <c r="F60" s="59"/>
      <c r="G60" s="60"/>
      <c r="H60" s="60"/>
      <c r="I60" s="60"/>
      <c r="J60" s="78" t="s">
        <v>26</v>
      </c>
      <c r="K60" s="78" t="s">
        <v>26</v>
      </c>
      <c r="L60" s="72" t="s">
        <v>26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.7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.75" hidden="false" customHeight="true" outlineLevel="0" collapsed="false">
      <c r="B66" s="25" t="s">
        <v>16</v>
      </c>
      <c r="C66" s="26"/>
      <c r="D66" s="27"/>
      <c r="E66" s="27"/>
      <c r="F66" s="28"/>
      <c r="G66" s="27"/>
      <c r="H66" s="27"/>
      <c r="I66" s="27"/>
      <c r="J66" s="29" t="s">
        <v>26</v>
      </c>
      <c r="K66" s="29" t="n">
        <v>0.019168865859</v>
      </c>
      <c r="L66" s="30" t="s">
        <v>26</v>
      </c>
    </row>
    <row r="67" customFormat="false" ht="15" hidden="false" customHeight="true" outlineLevel="0" collapsed="false">
      <c r="B67" s="31"/>
      <c r="C67" s="32" t="s">
        <v>18</v>
      </c>
      <c r="D67" s="33" t="s">
        <v>26</v>
      </c>
      <c r="E67" s="34" t="s">
        <v>26</v>
      </c>
      <c r="F67" s="35" t="s">
        <v>26</v>
      </c>
      <c r="G67" s="36" t="s">
        <v>34</v>
      </c>
      <c r="H67" s="36" t="s">
        <v>26</v>
      </c>
      <c r="I67" s="37" t="s">
        <v>26</v>
      </c>
      <c r="J67" s="38" t="s">
        <v>34</v>
      </c>
      <c r="K67" s="35" t="s">
        <v>26</v>
      </c>
      <c r="L67" s="39" t="s">
        <v>26</v>
      </c>
    </row>
    <row r="68" customFormat="false" ht="15" hidden="false" customHeight="true" outlineLevel="0" collapsed="false">
      <c r="B68" s="40"/>
      <c r="C68" s="41" t="s">
        <v>20</v>
      </c>
      <c r="D68" s="42" t="n">
        <v>89.1891</v>
      </c>
      <c r="E68" s="34" t="n">
        <v>89.1891</v>
      </c>
      <c r="F68" s="35" t="n">
        <v>89.1891</v>
      </c>
      <c r="G68" s="43" t="s">
        <v>34</v>
      </c>
      <c r="H68" s="43" t="n">
        <v>2.65</v>
      </c>
      <c r="I68" s="44"/>
      <c r="J68" s="45" t="s">
        <v>34</v>
      </c>
      <c r="K68" s="35" t="n">
        <v>0.000236351115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s">
        <v>26</v>
      </c>
      <c r="E69" s="34" t="s">
        <v>26</v>
      </c>
      <c r="F69" s="35" t="s">
        <v>26</v>
      </c>
      <c r="G69" s="36" t="s">
        <v>34</v>
      </c>
      <c r="H69" s="36" t="s">
        <v>26</v>
      </c>
      <c r="I69" s="44"/>
      <c r="J69" s="45" t="s">
        <v>34</v>
      </c>
      <c r="K69" s="35" t="s">
        <v>26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n">
        <v>21514.2213</v>
      </c>
      <c r="E70" s="34" t="n">
        <v>21514.2213</v>
      </c>
      <c r="F70" s="35" t="n">
        <v>21514.2213</v>
      </c>
      <c r="G70" s="36" t="s">
        <v>34</v>
      </c>
      <c r="H70" s="36" t="n">
        <v>0.745</v>
      </c>
      <c r="I70" s="47" t="s">
        <v>26</v>
      </c>
      <c r="J70" s="45" t="s">
        <v>34</v>
      </c>
      <c r="K70" s="35" t="n">
        <v>0.0160280948685</v>
      </c>
      <c r="L70" s="39" t="s">
        <v>26</v>
      </c>
    </row>
    <row r="71" customFormat="false" ht="15" hidden="false" customHeight="true" outlineLevel="0" collapsed="false">
      <c r="B71" s="40"/>
      <c r="C71" s="41" t="s">
        <v>24</v>
      </c>
      <c r="D71" s="42" t="n">
        <v>21514.2213</v>
      </c>
      <c r="E71" s="34" t="n">
        <v>21514.2213</v>
      </c>
      <c r="F71" s="35" t="n">
        <v>21514.2213</v>
      </c>
      <c r="G71" s="36" t="s">
        <v>34</v>
      </c>
      <c r="H71" s="36" t="n">
        <v>0.135</v>
      </c>
      <c r="I71" s="44"/>
      <c r="J71" s="45" t="s">
        <v>34</v>
      </c>
      <c r="K71" s="35" t="n">
        <v>0.0029044198755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s">
        <v>26</v>
      </c>
      <c r="E72" s="51" t="s">
        <v>26</v>
      </c>
      <c r="F72" s="52" t="s">
        <v>26</v>
      </c>
      <c r="G72" s="36" t="s">
        <v>34</v>
      </c>
      <c r="H72" s="36" t="s">
        <v>26</v>
      </c>
      <c r="I72" s="53"/>
      <c r="J72" s="54" t="s">
        <v>34</v>
      </c>
      <c r="K72" s="52" t="s">
        <v>26</v>
      </c>
      <c r="L72" s="55"/>
    </row>
    <row r="73" customFormat="false" ht="15" hidden="false" customHeight="true" outlineLevel="0" collapsed="false">
      <c r="B73" s="25" t="s">
        <v>27</v>
      </c>
      <c r="C73" s="56"/>
      <c r="D73" s="57"/>
      <c r="E73" s="58"/>
      <c r="F73" s="59"/>
      <c r="G73" s="60"/>
      <c r="H73" s="60"/>
      <c r="I73" s="27"/>
      <c r="J73" s="29" t="s">
        <v>34</v>
      </c>
      <c r="K73" s="29" t="n">
        <v>3.03627743609003</v>
      </c>
      <c r="L73" s="61"/>
    </row>
    <row r="74" customFormat="false" ht="15" hidden="false" customHeight="true" outlineLevel="0" collapsed="false">
      <c r="B74" s="25"/>
      <c r="C74" s="32" t="s">
        <v>28</v>
      </c>
      <c r="D74" s="62" t="s">
        <v>26</v>
      </c>
      <c r="E74" s="63" t="s">
        <v>26</v>
      </c>
      <c r="F74" s="35" t="s">
        <v>26</v>
      </c>
      <c r="G74" s="36" t="s">
        <v>34</v>
      </c>
      <c r="H74" s="36" t="s">
        <v>26</v>
      </c>
      <c r="I74" s="64"/>
      <c r="J74" s="38" t="s">
        <v>34</v>
      </c>
      <c r="K74" s="65" t="s">
        <v>26</v>
      </c>
      <c r="L74" s="66"/>
    </row>
    <row r="75" customFormat="false" ht="15" hidden="false" customHeight="true" outlineLevel="0" collapsed="false">
      <c r="B75" s="40"/>
      <c r="C75" s="67" t="s">
        <v>29</v>
      </c>
      <c r="D75" s="42" t="n">
        <v>572.88</v>
      </c>
      <c r="E75" s="34" t="n">
        <v>572.88</v>
      </c>
      <c r="F75" s="35" t="n">
        <v>572.88</v>
      </c>
      <c r="G75" s="36" t="s">
        <v>34</v>
      </c>
      <c r="H75" s="36" t="n">
        <v>39.1355073313783</v>
      </c>
      <c r="I75" s="44"/>
      <c r="J75" s="45" t="s">
        <v>34</v>
      </c>
      <c r="K75" s="35" t="n">
        <v>0.02241994944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n">
        <v>919</v>
      </c>
      <c r="E76" s="34" t="n">
        <v>919</v>
      </c>
      <c r="F76" s="35" t="n">
        <v>919</v>
      </c>
      <c r="G76" s="36" t="s">
        <v>34</v>
      </c>
      <c r="H76" s="36" t="n">
        <v>1104.7160278111</v>
      </c>
      <c r="I76" s="44"/>
      <c r="J76" s="45" t="s">
        <v>34</v>
      </c>
      <c r="K76" s="35" t="n">
        <v>1.0152340295584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n">
        <v>685.4637168</v>
      </c>
      <c r="E77" s="34" t="n">
        <v>685.4637168</v>
      </c>
      <c r="F77" s="35" t="n">
        <v>685.4637168</v>
      </c>
      <c r="G77" s="36" t="s">
        <v>34</v>
      </c>
      <c r="H77" s="36" t="n">
        <v>2533.19385192443</v>
      </c>
      <c r="I77" s="44"/>
      <c r="J77" s="45" t="s">
        <v>34</v>
      </c>
      <c r="K77" s="35" t="n">
        <v>1.73641247311503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n">
        <v>78593.3</v>
      </c>
      <c r="E78" s="34" t="n">
        <v>78593.3</v>
      </c>
      <c r="F78" s="36" t="n">
        <v>78593.3</v>
      </c>
      <c r="G78" s="36" t="s">
        <v>34</v>
      </c>
      <c r="H78" s="36" t="n">
        <v>3.336302</v>
      </c>
      <c r="I78" s="44"/>
      <c r="J78" s="29" t="s">
        <v>34</v>
      </c>
      <c r="K78" s="29" t="n">
        <v>0.2622109839766</v>
      </c>
      <c r="L78" s="46"/>
    </row>
    <row r="79" customFormat="false" ht="15" hidden="false" customHeight="true" outlineLevel="0" collapsed="false">
      <c r="B79" s="68" t="s">
        <v>33</v>
      </c>
      <c r="C79" s="69"/>
      <c r="D79" s="42" t="s">
        <v>34</v>
      </c>
      <c r="E79" s="63" t="s">
        <v>34</v>
      </c>
      <c r="F79" s="35" t="s">
        <v>34</v>
      </c>
      <c r="G79" s="36" t="s">
        <v>34</v>
      </c>
      <c r="H79" s="36" t="s">
        <v>34</v>
      </c>
      <c r="I79" s="44"/>
      <c r="J79" s="45" t="s">
        <v>34</v>
      </c>
      <c r="K79" s="35" t="s">
        <v>34</v>
      </c>
      <c r="L79" s="46"/>
    </row>
    <row r="80" customFormat="false" ht="15" hidden="false" customHeight="true" outlineLevel="0" collapsed="false">
      <c r="B80" s="70" t="s">
        <v>35</v>
      </c>
      <c r="C80" s="71"/>
      <c r="D80" s="50" t="n">
        <v>78593.3</v>
      </c>
      <c r="E80" s="63" t="n">
        <v>78593.3</v>
      </c>
      <c r="F80" s="35" t="n">
        <v>78593.3</v>
      </c>
      <c r="G80" s="36" t="s">
        <v>34</v>
      </c>
      <c r="H80" s="36" t="n">
        <v>3.336302</v>
      </c>
      <c r="I80" s="53"/>
      <c r="J80" s="54" t="s">
        <v>34</v>
      </c>
      <c r="K80" s="52" t="n">
        <v>0.2622109839766</v>
      </c>
      <c r="L80" s="55"/>
    </row>
    <row r="81" customFormat="false" ht="15" hidden="false" customHeight="true" outlineLevel="0" collapsed="false">
      <c r="B81" s="25" t="s">
        <v>36</v>
      </c>
      <c r="C81" s="56"/>
      <c r="D81" s="57"/>
      <c r="E81" s="58"/>
      <c r="F81" s="59"/>
      <c r="G81" s="60"/>
      <c r="H81" s="60"/>
      <c r="I81" s="27"/>
      <c r="J81" s="29" t="s">
        <v>26</v>
      </c>
      <c r="K81" s="29" t="s">
        <v>26</v>
      </c>
      <c r="L81" s="61"/>
    </row>
    <row r="82" customFormat="false" ht="15" hidden="false" customHeight="true" outlineLevel="0" collapsed="false">
      <c r="B82" s="40"/>
      <c r="C82" s="41" t="s">
        <v>37</v>
      </c>
      <c r="D82" s="42" t="s">
        <v>26</v>
      </c>
      <c r="E82" s="63" t="s">
        <v>26</v>
      </c>
      <c r="F82" s="35" t="s">
        <v>26</v>
      </c>
      <c r="G82" s="36" t="s">
        <v>34</v>
      </c>
      <c r="H82" s="36" t="s">
        <v>34</v>
      </c>
      <c r="I82" s="44"/>
      <c r="J82" s="45" t="s">
        <v>34</v>
      </c>
      <c r="K82" s="35" t="s">
        <v>34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s">
        <v>26</v>
      </c>
      <c r="E83" s="63" t="s">
        <v>26</v>
      </c>
      <c r="F83" s="35" t="s">
        <v>26</v>
      </c>
      <c r="G83" s="36" t="s">
        <v>34</v>
      </c>
      <c r="H83" s="36" t="s">
        <v>34</v>
      </c>
      <c r="I83" s="44"/>
      <c r="J83" s="45" t="s">
        <v>34</v>
      </c>
      <c r="K83" s="35" t="s">
        <v>34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26</v>
      </c>
      <c r="E84" s="63" t="s">
        <v>26</v>
      </c>
      <c r="F84" s="35" t="s">
        <v>26</v>
      </c>
      <c r="G84" s="36" t="s">
        <v>34</v>
      </c>
      <c r="H84" s="36" t="s">
        <v>34</v>
      </c>
      <c r="I84" s="53"/>
      <c r="J84" s="54" t="s">
        <v>34</v>
      </c>
      <c r="K84" s="52" t="s">
        <v>34</v>
      </c>
      <c r="L84" s="55"/>
    </row>
    <row r="85" customFormat="false" ht="15" hidden="false" customHeight="true" outlineLevel="0" collapsed="false">
      <c r="B85" s="25" t="s">
        <v>40</v>
      </c>
      <c r="C85" s="56"/>
      <c r="D85" s="57"/>
      <c r="E85" s="58"/>
      <c r="F85" s="59"/>
      <c r="G85" s="60"/>
      <c r="H85" s="60"/>
      <c r="I85" s="27"/>
      <c r="J85" s="29" t="s">
        <v>26</v>
      </c>
      <c r="K85" s="29" t="s">
        <v>26</v>
      </c>
      <c r="L85" s="72" t="s">
        <v>26</v>
      </c>
    </row>
    <row r="86" customFormat="false" ht="15" hidden="false" customHeight="true" outlineLevel="0" collapsed="false">
      <c r="B86" s="40"/>
      <c r="C86" s="41" t="s">
        <v>37</v>
      </c>
      <c r="D86" s="42" t="s">
        <v>26</v>
      </c>
      <c r="E86" s="63" t="s">
        <v>26</v>
      </c>
      <c r="F86" s="35" t="s">
        <v>26</v>
      </c>
      <c r="G86" s="36" t="s">
        <v>34</v>
      </c>
      <c r="H86" s="36" t="s">
        <v>34</v>
      </c>
      <c r="I86" s="36" t="s">
        <v>34</v>
      </c>
      <c r="J86" s="45" t="s">
        <v>34</v>
      </c>
      <c r="K86" s="35" t="s">
        <v>34</v>
      </c>
      <c r="L86" s="73" t="s">
        <v>34</v>
      </c>
    </row>
    <row r="87" customFormat="false" ht="15" hidden="false" customHeight="true" outlineLevel="0" collapsed="false">
      <c r="B87" s="40"/>
      <c r="C87" s="41" t="s">
        <v>38</v>
      </c>
      <c r="D87" s="42" t="s">
        <v>26</v>
      </c>
      <c r="E87" s="63" t="s">
        <v>26</v>
      </c>
      <c r="F87" s="35" t="s">
        <v>26</v>
      </c>
      <c r="G87" s="36" t="s">
        <v>34</v>
      </c>
      <c r="H87" s="36" t="s">
        <v>34</v>
      </c>
      <c r="I87" s="36" t="s">
        <v>34</v>
      </c>
      <c r="J87" s="45" t="s">
        <v>34</v>
      </c>
      <c r="K87" s="35" t="s">
        <v>34</v>
      </c>
      <c r="L87" s="73" t="s">
        <v>34</v>
      </c>
    </row>
    <row r="88" customFormat="false" ht="15" hidden="false" customHeight="true" outlineLevel="0" collapsed="false">
      <c r="B88" s="48"/>
      <c r="C88" s="49" t="s">
        <v>39</v>
      </c>
      <c r="D88" s="50" t="s">
        <v>26</v>
      </c>
      <c r="E88" s="63" t="s">
        <v>26</v>
      </c>
      <c r="F88" s="35" t="s">
        <v>26</v>
      </c>
      <c r="G88" s="36" t="s">
        <v>34</v>
      </c>
      <c r="H88" s="36" t="s">
        <v>34</v>
      </c>
      <c r="I88" s="36" t="s">
        <v>34</v>
      </c>
      <c r="J88" s="54" t="s">
        <v>34</v>
      </c>
      <c r="K88" s="52" t="s">
        <v>34</v>
      </c>
      <c r="L88" s="74" t="s">
        <v>34</v>
      </c>
    </row>
    <row r="89" customFormat="false" ht="15" hidden="false" customHeight="true" outlineLevel="0" collapsed="false">
      <c r="B89" s="75" t="s">
        <v>41</v>
      </c>
      <c r="C89" s="76"/>
      <c r="D89" s="77"/>
      <c r="E89" s="58"/>
      <c r="F89" s="59"/>
      <c r="G89" s="60"/>
      <c r="H89" s="60"/>
      <c r="I89" s="60"/>
      <c r="J89" s="78" t="s">
        <v>26</v>
      </c>
      <c r="K89" s="78" t="s">
        <v>26</v>
      </c>
      <c r="L89" s="72" t="s">
        <v>26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.7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.75" hidden="false" customHeight="true" outlineLevel="0" collapsed="false">
      <c r="B95" s="25" t="s">
        <v>16</v>
      </c>
      <c r="C95" s="26"/>
      <c r="D95" s="27"/>
      <c r="E95" s="27"/>
      <c r="F95" s="28"/>
      <c r="G95" s="27"/>
      <c r="H95" s="27"/>
      <c r="I95" s="27"/>
      <c r="J95" s="29" t="s">
        <v>26</v>
      </c>
      <c r="K95" s="29" t="n">
        <v>0.018480618585</v>
      </c>
      <c r="L95" s="30" t="s">
        <v>26</v>
      </c>
    </row>
    <row r="96" customFormat="false" ht="15" hidden="false" customHeight="true" outlineLevel="0" collapsed="false">
      <c r="B96" s="31"/>
      <c r="C96" s="32" t="s">
        <v>18</v>
      </c>
      <c r="D96" s="33" t="s">
        <v>26</v>
      </c>
      <c r="E96" s="34" t="s">
        <v>26</v>
      </c>
      <c r="F96" s="35" t="s">
        <v>26</v>
      </c>
      <c r="G96" s="36" t="s">
        <v>34</v>
      </c>
      <c r="H96" s="36" t="s">
        <v>26</v>
      </c>
      <c r="I96" s="37" t="s">
        <v>26</v>
      </c>
      <c r="J96" s="38" t="s">
        <v>34</v>
      </c>
      <c r="K96" s="35" t="s">
        <v>26</v>
      </c>
      <c r="L96" s="39" t="s">
        <v>26</v>
      </c>
    </row>
    <row r="97" customFormat="false" ht="15" hidden="false" customHeight="true" outlineLevel="0" collapsed="false">
      <c r="B97" s="40"/>
      <c r="C97" s="41" t="s">
        <v>20</v>
      </c>
      <c r="D97" s="42" t="n">
        <v>82.5825</v>
      </c>
      <c r="E97" s="34" t="n">
        <v>82.5825</v>
      </c>
      <c r="F97" s="35" t="n">
        <v>82.5825</v>
      </c>
      <c r="G97" s="43" t="s">
        <v>34</v>
      </c>
      <c r="H97" s="43" t="n">
        <v>2.65</v>
      </c>
      <c r="I97" s="44"/>
      <c r="J97" s="45" t="s">
        <v>34</v>
      </c>
      <c r="K97" s="35" t="n">
        <v>0.000218843625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s">
        <v>26</v>
      </c>
      <c r="E98" s="34" t="s">
        <v>26</v>
      </c>
      <c r="F98" s="35" t="s">
        <v>26</v>
      </c>
      <c r="G98" s="36" t="s">
        <v>34</v>
      </c>
      <c r="H98" s="36" t="s">
        <v>26</v>
      </c>
      <c r="I98" s="44"/>
      <c r="J98" s="45" t="s">
        <v>34</v>
      </c>
      <c r="K98" s="35" t="s">
        <v>26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n">
        <v>20752.017</v>
      </c>
      <c r="E99" s="34" t="n">
        <v>20752.017</v>
      </c>
      <c r="F99" s="35" t="n">
        <v>20752.017</v>
      </c>
      <c r="G99" s="36" t="s">
        <v>34</v>
      </c>
      <c r="H99" s="36" t="n">
        <v>0.745</v>
      </c>
      <c r="I99" s="47" t="s">
        <v>26</v>
      </c>
      <c r="J99" s="45" t="s">
        <v>34</v>
      </c>
      <c r="K99" s="35" t="n">
        <v>0.015460252665</v>
      </c>
      <c r="L99" s="39" t="s">
        <v>26</v>
      </c>
    </row>
    <row r="100" customFormat="false" ht="15" hidden="false" customHeight="true" outlineLevel="0" collapsed="false">
      <c r="B100" s="40"/>
      <c r="C100" s="41" t="s">
        <v>24</v>
      </c>
      <c r="D100" s="42" t="n">
        <v>20752.017</v>
      </c>
      <c r="E100" s="34" t="n">
        <v>20752.017</v>
      </c>
      <c r="F100" s="35" t="n">
        <v>20752.017</v>
      </c>
      <c r="G100" s="36" t="s">
        <v>34</v>
      </c>
      <c r="H100" s="36" t="n">
        <v>0.135</v>
      </c>
      <c r="I100" s="44"/>
      <c r="J100" s="45" t="s">
        <v>34</v>
      </c>
      <c r="K100" s="35" t="n">
        <v>0.002801522295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s">
        <v>26</v>
      </c>
      <c r="E101" s="51" t="s">
        <v>26</v>
      </c>
      <c r="F101" s="52" t="s">
        <v>26</v>
      </c>
      <c r="G101" s="36" t="s">
        <v>34</v>
      </c>
      <c r="H101" s="36" t="s">
        <v>26</v>
      </c>
      <c r="I101" s="53"/>
      <c r="J101" s="54" t="s">
        <v>34</v>
      </c>
      <c r="K101" s="52" t="s">
        <v>26</v>
      </c>
      <c r="L101" s="55"/>
    </row>
    <row r="102" customFormat="false" ht="15" hidden="false" customHeight="true" outlineLevel="0" collapsed="false">
      <c r="B102" s="25" t="s">
        <v>27</v>
      </c>
      <c r="C102" s="56"/>
      <c r="D102" s="57"/>
      <c r="E102" s="58"/>
      <c r="F102" s="59"/>
      <c r="G102" s="60"/>
      <c r="H102" s="60"/>
      <c r="I102" s="27"/>
      <c r="J102" s="29" t="s">
        <v>34</v>
      </c>
      <c r="K102" s="29" t="n">
        <v>2.85854765091739</v>
      </c>
      <c r="L102" s="61"/>
    </row>
    <row r="103" customFormat="false" ht="15" hidden="false" customHeight="true" outlineLevel="0" collapsed="false">
      <c r="B103" s="25"/>
      <c r="C103" s="32" t="s">
        <v>28</v>
      </c>
      <c r="D103" s="62" t="s">
        <v>26</v>
      </c>
      <c r="E103" s="63" t="s">
        <v>26</v>
      </c>
      <c r="F103" s="35" t="s">
        <v>26</v>
      </c>
      <c r="G103" s="36" t="s">
        <v>34</v>
      </c>
      <c r="H103" s="36" t="s">
        <v>26</v>
      </c>
      <c r="I103" s="64"/>
      <c r="J103" s="38" t="s">
        <v>34</v>
      </c>
      <c r="K103" s="65" t="s">
        <v>26</v>
      </c>
      <c r="L103" s="66"/>
    </row>
    <row r="104" customFormat="false" ht="15" hidden="false" customHeight="true" outlineLevel="0" collapsed="false">
      <c r="B104" s="40"/>
      <c r="C104" s="67" t="s">
        <v>29</v>
      </c>
      <c r="D104" s="42" t="n">
        <v>456.94</v>
      </c>
      <c r="E104" s="34" t="n">
        <v>456.94</v>
      </c>
      <c r="F104" s="35" t="n">
        <v>456.94</v>
      </c>
      <c r="G104" s="36" t="s">
        <v>34</v>
      </c>
      <c r="H104" s="36" t="n">
        <v>39.1593947214076</v>
      </c>
      <c r="I104" s="44"/>
      <c r="J104" s="45" t="s">
        <v>34</v>
      </c>
      <c r="K104" s="35" t="n">
        <v>0.017893493824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n">
        <v>920</v>
      </c>
      <c r="E105" s="34" t="n">
        <v>920</v>
      </c>
      <c r="F105" s="35" t="n">
        <v>920</v>
      </c>
      <c r="G105" s="36" t="s">
        <v>34</v>
      </c>
      <c r="H105" s="36" t="n">
        <v>1011.26398264278</v>
      </c>
      <c r="I105" s="44"/>
      <c r="J105" s="45" t="s">
        <v>34</v>
      </c>
      <c r="K105" s="35" t="n">
        <v>0.93036286403136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n">
        <v>763.937163</v>
      </c>
      <c r="E106" s="34" t="n">
        <v>763.937163</v>
      </c>
      <c r="F106" s="35" t="n">
        <v>763.937163</v>
      </c>
      <c r="G106" s="36" t="s">
        <v>34</v>
      </c>
      <c r="H106" s="36" t="n">
        <v>2146.75173344078</v>
      </c>
      <c r="I106" s="44"/>
      <c r="J106" s="45" t="s">
        <v>34</v>
      </c>
      <c r="K106" s="35" t="n">
        <v>1.63998342891008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n">
        <v>85232.4</v>
      </c>
      <c r="E107" s="34" t="n">
        <v>85232.4</v>
      </c>
      <c r="F107" s="36" t="n">
        <v>85232.4</v>
      </c>
      <c r="G107" s="36" t="s">
        <v>34</v>
      </c>
      <c r="H107" s="36" t="n">
        <v>3.17142148</v>
      </c>
      <c r="I107" s="44"/>
      <c r="J107" s="29" t="s">
        <v>34</v>
      </c>
      <c r="K107" s="29" t="n">
        <v>0.270307864151952</v>
      </c>
      <c r="L107" s="46"/>
    </row>
    <row r="108" customFormat="false" ht="15" hidden="false" customHeight="true" outlineLevel="0" collapsed="false">
      <c r="B108" s="68" t="s">
        <v>33</v>
      </c>
      <c r="C108" s="69"/>
      <c r="D108" s="42" t="s">
        <v>34</v>
      </c>
      <c r="E108" s="63" t="s">
        <v>34</v>
      </c>
      <c r="F108" s="35" t="s">
        <v>34</v>
      </c>
      <c r="G108" s="36" t="s">
        <v>34</v>
      </c>
      <c r="H108" s="36" t="s">
        <v>34</v>
      </c>
      <c r="I108" s="44"/>
      <c r="J108" s="45" t="s">
        <v>34</v>
      </c>
      <c r="K108" s="35" t="s">
        <v>34</v>
      </c>
      <c r="L108" s="46"/>
    </row>
    <row r="109" customFormat="false" ht="15" hidden="false" customHeight="true" outlineLevel="0" collapsed="false">
      <c r="B109" s="70" t="s">
        <v>35</v>
      </c>
      <c r="C109" s="71"/>
      <c r="D109" s="50" t="n">
        <v>85232.4</v>
      </c>
      <c r="E109" s="63" t="n">
        <v>85232.4</v>
      </c>
      <c r="F109" s="35" t="n">
        <v>85232.4</v>
      </c>
      <c r="G109" s="36" t="s">
        <v>34</v>
      </c>
      <c r="H109" s="36" t="n">
        <v>3.17142148</v>
      </c>
      <c r="I109" s="53"/>
      <c r="J109" s="54" t="s">
        <v>34</v>
      </c>
      <c r="K109" s="52" t="n">
        <v>0.270307864151952</v>
      </c>
      <c r="L109" s="55"/>
    </row>
    <row r="110" customFormat="false" ht="15" hidden="false" customHeight="true" outlineLevel="0" collapsed="false">
      <c r="B110" s="25" t="s">
        <v>36</v>
      </c>
      <c r="C110" s="56"/>
      <c r="D110" s="57"/>
      <c r="E110" s="58"/>
      <c r="F110" s="59"/>
      <c r="G110" s="60"/>
      <c r="H110" s="60"/>
      <c r="I110" s="27"/>
      <c r="J110" s="29" t="s">
        <v>26</v>
      </c>
      <c r="K110" s="29" t="s">
        <v>26</v>
      </c>
      <c r="L110" s="61"/>
    </row>
    <row r="111" customFormat="false" ht="15" hidden="false" customHeight="true" outlineLevel="0" collapsed="false">
      <c r="B111" s="40"/>
      <c r="C111" s="41" t="s">
        <v>37</v>
      </c>
      <c r="D111" s="42" t="s">
        <v>26</v>
      </c>
      <c r="E111" s="63" t="s">
        <v>26</v>
      </c>
      <c r="F111" s="35" t="s">
        <v>26</v>
      </c>
      <c r="G111" s="36" t="s">
        <v>34</v>
      </c>
      <c r="H111" s="36" t="s">
        <v>34</v>
      </c>
      <c r="I111" s="44"/>
      <c r="J111" s="45" t="s">
        <v>34</v>
      </c>
      <c r="K111" s="35" t="s">
        <v>34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s">
        <v>26</v>
      </c>
      <c r="E112" s="63" t="s">
        <v>26</v>
      </c>
      <c r="F112" s="35" t="s">
        <v>26</v>
      </c>
      <c r="G112" s="36" t="s">
        <v>34</v>
      </c>
      <c r="H112" s="36" t="s">
        <v>34</v>
      </c>
      <c r="I112" s="44"/>
      <c r="J112" s="45" t="s">
        <v>34</v>
      </c>
      <c r="K112" s="35" t="s">
        <v>34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26</v>
      </c>
      <c r="E113" s="63" t="s">
        <v>26</v>
      </c>
      <c r="F113" s="35" t="s">
        <v>26</v>
      </c>
      <c r="G113" s="36" t="s">
        <v>34</v>
      </c>
      <c r="H113" s="36" t="s">
        <v>34</v>
      </c>
      <c r="I113" s="53"/>
      <c r="J113" s="54" t="s">
        <v>34</v>
      </c>
      <c r="K113" s="52" t="s">
        <v>34</v>
      </c>
      <c r="L113" s="55"/>
    </row>
    <row r="114" customFormat="false" ht="15" hidden="false" customHeight="true" outlineLevel="0" collapsed="false">
      <c r="B114" s="25" t="s">
        <v>40</v>
      </c>
      <c r="C114" s="56"/>
      <c r="D114" s="57"/>
      <c r="E114" s="58"/>
      <c r="F114" s="59"/>
      <c r="G114" s="60"/>
      <c r="H114" s="60"/>
      <c r="I114" s="27"/>
      <c r="J114" s="29" t="s">
        <v>26</v>
      </c>
      <c r="K114" s="29" t="s">
        <v>26</v>
      </c>
      <c r="L114" s="72" t="s">
        <v>26</v>
      </c>
    </row>
    <row r="115" customFormat="false" ht="15" hidden="false" customHeight="true" outlineLevel="0" collapsed="false">
      <c r="B115" s="40"/>
      <c r="C115" s="41" t="s">
        <v>37</v>
      </c>
      <c r="D115" s="42" t="s">
        <v>26</v>
      </c>
      <c r="E115" s="63" t="s">
        <v>26</v>
      </c>
      <c r="F115" s="35" t="s">
        <v>26</v>
      </c>
      <c r="G115" s="36" t="s">
        <v>34</v>
      </c>
      <c r="H115" s="36" t="s">
        <v>34</v>
      </c>
      <c r="I115" s="36" t="s">
        <v>34</v>
      </c>
      <c r="J115" s="45" t="s">
        <v>34</v>
      </c>
      <c r="K115" s="35" t="s">
        <v>34</v>
      </c>
      <c r="L115" s="73" t="s">
        <v>34</v>
      </c>
    </row>
    <row r="116" customFormat="false" ht="15" hidden="false" customHeight="true" outlineLevel="0" collapsed="false">
      <c r="B116" s="40"/>
      <c r="C116" s="41" t="s">
        <v>38</v>
      </c>
      <c r="D116" s="42" t="s">
        <v>26</v>
      </c>
      <c r="E116" s="63" t="s">
        <v>26</v>
      </c>
      <c r="F116" s="35" t="s">
        <v>26</v>
      </c>
      <c r="G116" s="36" t="s">
        <v>34</v>
      </c>
      <c r="H116" s="36" t="s">
        <v>34</v>
      </c>
      <c r="I116" s="36" t="s">
        <v>34</v>
      </c>
      <c r="J116" s="45" t="s">
        <v>34</v>
      </c>
      <c r="K116" s="35" t="s">
        <v>34</v>
      </c>
      <c r="L116" s="73" t="s">
        <v>34</v>
      </c>
    </row>
    <row r="117" customFormat="false" ht="15" hidden="false" customHeight="true" outlineLevel="0" collapsed="false">
      <c r="B117" s="48"/>
      <c r="C117" s="49" t="s">
        <v>39</v>
      </c>
      <c r="D117" s="50" t="s">
        <v>26</v>
      </c>
      <c r="E117" s="63" t="s">
        <v>26</v>
      </c>
      <c r="F117" s="35" t="s">
        <v>26</v>
      </c>
      <c r="G117" s="36" t="s">
        <v>34</v>
      </c>
      <c r="H117" s="36" t="s">
        <v>34</v>
      </c>
      <c r="I117" s="36" t="s">
        <v>34</v>
      </c>
      <c r="J117" s="54" t="s">
        <v>34</v>
      </c>
      <c r="K117" s="52" t="s">
        <v>34</v>
      </c>
      <c r="L117" s="74" t="s">
        <v>34</v>
      </c>
    </row>
    <row r="118" customFormat="false" ht="15" hidden="false" customHeight="true" outlineLevel="0" collapsed="false">
      <c r="B118" s="75" t="s">
        <v>41</v>
      </c>
      <c r="C118" s="76"/>
      <c r="D118" s="77"/>
      <c r="E118" s="58"/>
      <c r="F118" s="59"/>
      <c r="G118" s="60"/>
      <c r="H118" s="60"/>
      <c r="I118" s="60"/>
      <c r="J118" s="78" t="s">
        <v>26</v>
      </c>
      <c r="K118" s="78" t="s">
        <v>26</v>
      </c>
      <c r="L118" s="72" t="s">
        <v>26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.7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.75" hidden="false" customHeight="true" outlineLevel="0" collapsed="false">
      <c r="B124" s="25" t="s">
        <v>16</v>
      </c>
      <c r="C124" s="26"/>
      <c r="D124" s="27"/>
      <c r="E124" s="27"/>
      <c r="F124" s="28"/>
      <c r="G124" s="27"/>
      <c r="H124" s="27"/>
      <c r="I124" s="27"/>
      <c r="J124" s="29" t="s">
        <v>26</v>
      </c>
      <c r="K124" s="29" t="n">
        <v>0.012579928647</v>
      </c>
      <c r="L124" s="30" t="s">
        <v>26</v>
      </c>
    </row>
    <row r="125" customFormat="false" ht="15" hidden="false" customHeight="true" outlineLevel="0" collapsed="false">
      <c r="B125" s="31"/>
      <c r="C125" s="32" t="s">
        <v>18</v>
      </c>
      <c r="D125" s="33" t="s">
        <v>26</v>
      </c>
      <c r="E125" s="34" t="s">
        <v>26</v>
      </c>
      <c r="F125" s="35" t="s">
        <v>26</v>
      </c>
      <c r="G125" s="36" t="s">
        <v>34</v>
      </c>
      <c r="H125" s="36" t="s">
        <v>26</v>
      </c>
      <c r="I125" s="37" t="s">
        <v>26</v>
      </c>
      <c r="J125" s="38" t="s">
        <v>34</v>
      </c>
      <c r="K125" s="35" t="s">
        <v>26</v>
      </c>
      <c r="L125" s="39" t="s">
        <v>26</v>
      </c>
    </row>
    <row r="126" customFormat="false" ht="15" hidden="false" customHeight="true" outlineLevel="0" collapsed="false">
      <c r="B126" s="40"/>
      <c r="C126" s="41" t="s">
        <v>20</v>
      </c>
      <c r="D126" s="42" t="n">
        <v>73.5735</v>
      </c>
      <c r="E126" s="34" t="n">
        <v>73.5735</v>
      </c>
      <c r="F126" s="35" t="n">
        <v>73.5735</v>
      </c>
      <c r="G126" s="43" t="s">
        <v>34</v>
      </c>
      <c r="H126" s="43" t="n">
        <v>2.65</v>
      </c>
      <c r="I126" s="44"/>
      <c r="J126" s="45" t="s">
        <v>34</v>
      </c>
      <c r="K126" s="35" t="n">
        <v>0.000194969775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s">
        <v>26</v>
      </c>
      <c r="E127" s="34" t="s">
        <v>26</v>
      </c>
      <c r="F127" s="35" t="s">
        <v>26</v>
      </c>
      <c r="G127" s="36" t="s">
        <v>34</v>
      </c>
      <c r="H127" s="36" t="s">
        <v>26</v>
      </c>
      <c r="I127" s="44"/>
      <c r="J127" s="45" t="s">
        <v>34</v>
      </c>
      <c r="K127" s="35" t="s">
        <v>26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n">
        <v>14073.8169</v>
      </c>
      <c r="E128" s="34" t="n">
        <v>14073.8169</v>
      </c>
      <c r="F128" s="35" t="n">
        <v>14073.8169</v>
      </c>
      <c r="G128" s="36" t="s">
        <v>34</v>
      </c>
      <c r="H128" s="36" t="n">
        <v>0.745</v>
      </c>
      <c r="I128" s="47" t="s">
        <v>26</v>
      </c>
      <c r="J128" s="45" t="s">
        <v>34</v>
      </c>
      <c r="K128" s="35" t="n">
        <v>0.0104849935905</v>
      </c>
      <c r="L128" s="39" t="s">
        <v>26</v>
      </c>
    </row>
    <row r="129" customFormat="false" ht="15" hidden="false" customHeight="true" outlineLevel="0" collapsed="false">
      <c r="B129" s="40"/>
      <c r="C129" s="41" t="s">
        <v>24</v>
      </c>
      <c r="D129" s="42" t="n">
        <v>14073.8169</v>
      </c>
      <c r="E129" s="34" t="n">
        <v>14073.8169</v>
      </c>
      <c r="F129" s="35" t="n">
        <v>14073.8169</v>
      </c>
      <c r="G129" s="36" t="s">
        <v>34</v>
      </c>
      <c r="H129" s="36" t="n">
        <v>0.135</v>
      </c>
      <c r="I129" s="44"/>
      <c r="J129" s="45" t="s">
        <v>34</v>
      </c>
      <c r="K129" s="35" t="n">
        <v>0.0018999652815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s">
        <v>26</v>
      </c>
      <c r="E130" s="51" t="s">
        <v>26</v>
      </c>
      <c r="F130" s="52" t="s">
        <v>26</v>
      </c>
      <c r="G130" s="36" t="s">
        <v>34</v>
      </c>
      <c r="H130" s="36" t="s">
        <v>26</v>
      </c>
      <c r="I130" s="53"/>
      <c r="J130" s="54" t="s">
        <v>34</v>
      </c>
      <c r="K130" s="52" t="s">
        <v>26</v>
      </c>
      <c r="L130" s="55"/>
    </row>
    <row r="131" customFormat="false" ht="15" hidden="false" customHeight="true" outlineLevel="0" collapsed="false">
      <c r="B131" s="25" t="s">
        <v>27</v>
      </c>
      <c r="C131" s="56"/>
      <c r="D131" s="57"/>
      <c r="E131" s="58"/>
      <c r="F131" s="59"/>
      <c r="G131" s="60"/>
      <c r="H131" s="60"/>
      <c r="I131" s="27"/>
      <c r="J131" s="29" t="s">
        <v>34</v>
      </c>
      <c r="K131" s="29" t="n">
        <v>2.724677495943</v>
      </c>
      <c r="L131" s="61"/>
    </row>
    <row r="132" customFormat="false" ht="15" hidden="false" customHeight="true" outlineLevel="0" collapsed="false">
      <c r="B132" s="25"/>
      <c r="C132" s="32" t="s">
        <v>28</v>
      </c>
      <c r="D132" s="62" t="s">
        <v>26</v>
      </c>
      <c r="E132" s="63" t="s">
        <v>26</v>
      </c>
      <c r="F132" s="35" t="s">
        <v>26</v>
      </c>
      <c r="G132" s="36" t="s">
        <v>34</v>
      </c>
      <c r="H132" s="36" t="s">
        <v>26</v>
      </c>
      <c r="I132" s="64"/>
      <c r="J132" s="38" t="s">
        <v>34</v>
      </c>
      <c r="K132" s="65" t="s">
        <v>26</v>
      </c>
      <c r="L132" s="66"/>
    </row>
    <row r="133" customFormat="false" ht="15" hidden="false" customHeight="true" outlineLevel="0" collapsed="false">
      <c r="B133" s="40"/>
      <c r="C133" s="67" t="s">
        <v>29</v>
      </c>
      <c r="D133" s="42" t="n">
        <v>429.66</v>
      </c>
      <c r="E133" s="34" t="n">
        <v>429.66</v>
      </c>
      <c r="F133" s="35" t="n">
        <v>429.66</v>
      </c>
      <c r="G133" s="36" t="s">
        <v>34</v>
      </c>
      <c r="H133" s="36" t="n">
        <v>39.1195824046921</v>
      </c>
      <c r="I133" s="44"/>
      <c r="J133" s="45" t="s">
        <v>34</v>
      </c>
      <c r="K133" s="35" t="n">
        <v>0.016808119776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n">
        <v>922</v>
      </c>
      <c r="E134" s="34" t="n">
        <v>922</v>
      </c>
      <c r="F134" s="35" t="n">
        <v>922</v>
      </c>
      <c r="G134" s="36" t="s">
        <v>34</v>
      </c>
      <c r="H134" s="36" t="n">
        <v>926.345465956935</v>
      </c>
      <c r="I134" s="44"/>
      <c r="J134" s="45" t="s">
        <v>34</v>
      </c>
      <c r="K134" s="35" t="n">
        <v>0.854090519612294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n">
        <v>877.1644296</v>
      </c>
      <c r="E135" s="34" t="n">
        <v>877.1644296</v>
      </c>
      <c r="F135" s="35" t="n">
        <v>877.1644296</v>
      </c>
      <c r="G135" s="36" t="s">
        <v>34</v>
      </c>
      <c r="H135" s="36" t="n">
        <v>1791.27317907666</v>
      </c>
      <c r="I135" s="44"/>
      <c r="J135" s="45" t="s">
        <v>34</v>
      </c>
      <c r="K135" s="35" t="n">
        <v>1.57124111638256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n">
        <v>94133.75</v>
      </c>
      <c r="E136" s="34" t="n">
        <v>94133.75</v>
      </c>
      <c r="F136" s="36" t="n">
        <v>94133.75</v>
      </c>
      <c r="G136" s="36" t="s">
        <v>34</v>
      </c>
      <c r="H136" s="36" t="n">
        <v>3.00144996</v>
      </c>
      <c r="I136" s="44"/>
      <c r="J136" s="29" t="s">
        <v>34</v>
      </c>
      <c r="K136" s="29" t="n">
        <v>0.28253774017215</v>
      </c>
      <c r="L136" s="46"/>
    </row>
    <row r="137" customFormat="false" ht="15" hidden="false" customHeight="true" outlineLevel="0" collapsed="false">
      <c r="B137" s="68" t="s">
        <v>33</v>
      </c>
      <c r="C137" s="69"/>
      <c r="D137" s="42" t="s">
        <v>34</v>
      </c>
      <c r="E137" s="63" t="s">
        <v>34</v>
      </c>
      <c r="F137" s="35" t="s">
        <v>34</v>
      </c>
      <c r="G137" s="36" t="s">
        <v>34</v>
      </c>
      <c r="H137" s="36" t="s">
        <v>34</v>
      </c>
      <c r="I137" s="44"/>
      <c r="J137" s="45" t="s">
        <v>34</v>
      </c>
      <c r="K137" s="35" t="s">
        <v>34</v>
      </c>
      <c r="L137" s="46"/>
    </row>
    <row r="138" customFormat="false" ht="15" hidden="false" customHeight="true" outlineLevel="0" collapsed="false">
      <c r="B138" s="70" t="s">
        <v>35</v>
      </c>
      <c r="C138" s="71"/>
      <c r="D138" s="50" t="n">
        <v>94133.75</v>
      </c>
      <c r="E138" s="63" t="n">
        <v>94133.75</v>
      </c>
      <c r="F138" s="35" t="n">
        <v>94133.75</v>
      </c>
      <c r="G138" s="36" t="s">
        <v>34</v>
      </c>
      <c r="H138" s="36" t="n">
        <v>3.00144996</v>
      </c>
      <c r="I138" s="53"/>
      <c r="J138" s="54" t="s">
        <v>34</v>
      </c>
      <c r="K138" s="52" t="n">
        <v>0.28253774017215</v>
      </c>
      <c r="L138" s="55"/>
    </row>
    <row r="139" customFormat="false" ht="15" hidden="false" customHeight="true" outlineLevel="0" collapsed="false">
      <c r="B139" s="25" t="s">
        <v>36</v>
      </c>
      <c r="C139" s="56"/>
      <c r="D139" s="57"/>
      <c r="E139" s="58"/>
      <c r="F139" s="59"/>
      <c r="G139" s="60"/>
      <c r="H139" s="60"/>
      <c r="I139" s="27"/>
      <c r="J139" s="29" t="s">
        <v>26</v>
      </c>
      <c r="K139" s="29" t="s">
        <v>26</v>
      </c>
      <c r="L139" s="61"/>
    </row>
    <row r="140" customFormat="false" ht="15" hidden="false" customHeight="true" outlineLevel="0" collapsed="false">
      <c r="B140" s="40"/>
      <c r="C140" s="41" t="s">
        <v>37</v>
      </c>
      <c r="D140" s="42" t="s">
        <v>26</v>
      </c>
      <c r="E140" s="63" t="s">
        <v>26</v>
      </c>
      <c r="F140" s="35" t="s">
        <v>26</v>
      </c>
      <c r="G140" s="36" t="s">
        <v>34</v>
      </c>
      <c r="H140" s="36" t="s">
        <v>34</v>
      </c>
      <c r="I140" s="44"/>
      <c r="J140" s="45" t="s">
        <v>34</v>
      </c>
      <c r="K140" s="35" t="s">
        <v>34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s">
        <v>26</v>
      </c>
      <c r="E141" s="63" t="s">
        <v>26</v>
      </c>
      <c r="F141" s="35" t="s">
        <v>26</v>
      </c>
      <c r="G141" s="36" t="s">
        <v>34</v>
      </c>
      <c r="H141" s="36" t="s">
        <v>34</v>
      </c>
      <c r="I141" s="44"/>
      <c r="J141" s="45" t="s">
        <v>34</v>
      </c>
      <c r="K141" s="35" t="s">
        <v>34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26</v>
      </c>
      <c r="E142" s="63" t="s">
        <v>26</v>
      </c>
      <c r="F142" s="35" t="s">
        <v>26</v>
      </c>
      <c r="G142" s="36" t="s">
        <v>34</v>
      </c>
      <c r="H142" s="36" t="s">
        <v>34</v>
      </c>
      <c r="I142" s="53"/>
      <c r="J142" s="54" t="s">
        <v>34</v>
      </c>
      <c r="K142" s="52" t="s">
        <v>34</v>
      </c>
      <c r="L142" s="55"/>
    </row>
    <row r="143" customFormat="false" ht="15" hidden="false" customHeight="true" outlineLevel="0" collapsed="false">
      <c r="B143" s="25" t="s">
        <v>40</v>
      </c>
      <c r="C143" s="56"/>
      <c r="D143" s="57"/>
      <c r="E143" s="58"/>
      <c r="F143" s="59"/>
      <c r="G143" s="60"/>
      <c r="H143" s="60"/>
      <c r="I143" s="27"/>
      <c r="J143" s="29" t="s">
        <v>26</v>
      </c>
      <c r="K143" s="29" t="s">
        <v>26</v>
      </c>
      <c r="L143" s="72" t="s">
        <v>26</v>
      </c>
    </row>
    <row r="144" customFormat="false" ht="15" hidden="false" customHeight="true" outlineLevel="0" collapsed="false">
      <c r="B144" s="40"/>
      <c r="C144" s="41" t="s">
        <v>37</v>
      </c>
      <c r="D144" s="42" t="s">
        <v>26</v>
      </c>
      <c r="E144" s="63" t="s">
        <v>26</v>
      </c>
      <c r="F144" s="35" t="s">
        <v>26</v>
      </c>
      <c r="G144" s="36" t="s">
        <v>34</v>
      </c>
      <c r="H144" s="36" t="s">
        <v>34</v>
      </c>
      <c r="I144" s="36" t="s">
        <v>34</v>
      </c>
      <c r="J144" s="45" t="s">
        <v>34</v>
      </c>
      <c r="K144" s="35" t="s">
        <v>34</v>
      </c>
      <c r="L144" s="73" t="s">
        <v>34</v>
      </c>
    </row>
    <row r="145" customFormat="false" ht="15" hidden="false" customHeight="true" outlineLevel="0" collapsed="false">
      <c r="B145" s="40"/>
      <c r="C145" s="41" t="s">
        <v>38</v>
      </c>
      <c r="D145" s="42" t="s">
        <v>26</v>
      </c>
      <c r="E145" s="63" t="s">
        <v>26</v>
      </c>
      <c r="F145" s="35" t="s">
        <v>26</v>
      </c>
      <c r="G145" s="36" t="s">
        <v>34</v>
      </c>
      <c r="H145" s="36" t="s">
        <v>34</v>
      </c>
      <c r="I145" s="36" t="s">
        <v>34</v>
      </c>
      <c r="J145" s="45" t="s">
        <v>34</v>
      </c>
      <c r="K145" s="35" t="s">
        <v>34</v>
      </c>
      <c r="L145" s="73" t="s">
        <v>34</v>
      </c>
    </row>
    <row r="146" customFormat="false" ht="15" hidden="false" customHeight="true" outlineLevel="0" collapsed="false">
      <c r="B146" s="48"/>
      <c r="C146" s="49" t="s">
        <v>39</v>
      </c>
      <c r="D146" s="50" t="s">
        <v>26</v>
      </c>
      <c r="E146" s="63" t="s">
        <v>26</v>
      </c>
      <c r="F146" s="35" t="s">
        <v>26</v>
      </c>
      <c r="G146" s="36" t="s">
        <v>34</v>
      </c>
      <c r="H146" s="36" t="s">
        <v>34</v>
      </c>
      <c r="I146" s="36" t="s">
        <v>34</v>
      </c>
      <c r="J146" s="54" t="s">
        <v>34</v>
      </c>
      <c r="K146" s="52" t="s">
        <v>34</v>
      </c>
      <c r="L146" s="74" t="s">
        <v>34</v>
      </c>
    </row>
    <row r="147" customFormat="false" ht="15" hidden="false" customHeight="true" outlineLevel="0" collapsed="false">
      <c r="B147" s="75" t="s">
        <v>41</v>
      </c>
      <c r="C147" s="76"/>
      <c r="D147" s="77"/>
      <c r="E147" s="58"/>
      <c r="F147" s="59"/>
      <c r="G147" s="60"/>
      <c r="H147" s="60"/>
      <c r="I147" s="60"/>
      <c r="J147" s="78" t="s">
        <v>26</v>
      </c>
      <c r="K147" s="78" t="s">
        <v>26</v>
      </c>
      <c r="L147" s="72" t="s">
        <v>26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.7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.75" hidden="false" customHeight="true" outlineLevel="0" collapsed="false">
      <c r="B153" s="25" t="s">
        <v>16</v>
      </c>
      <c r="C153" s="26"/>
      <c r="D153" s="27"/>
      <c r="E153" s="27"/>
      <c r="F153" s="28"/>
      <c r="G153" s="27"/>
      <c r="H153" s="27"/>
      <c r="I153" s="27"/>
      <c r="J153" s="29" t="s">
        <v>26</v>
      </c>
      <c r="K153" s="29" t="n">
        <v>0.019720365522</v>
      </c>
      <c r="L153" s="30" t="s">
        <v>26</v>
      </c>
    </row>
    <row r="154" customFormat="false" ht="15" hidden="false" customHeight="true" outlineLevel="0" collapsed="false">
      <c r="B154" s="31"/>
      <c r="C154" s="32" t="s">
        <v>18</v>
      </c>
      <c r="D154" s="33" t="s">
        <v>26</v>
      </c>
      <c r="E154" s="34" t="s">
        <v>26</v>
      </c>
      <c r="F154" s="35" t="s">
        <v>26</v>
      </c>
      <c r="G154" s="36" t="s">
        <v>34</v>
      </c>
      <c r="H154" s="36" t="s">
        <v>26</v>
      </c>
      <c r="I154" s="37" t="s">
        <v>26</v>
      </c>
      <c r="J154" s="38" t="s">
        <v>34</v>
      </c>
      <c r="K154" s="35" t="s">
        <v>26</v>
      </c>
      <c r="L154" s="39" t="s">
        <v>26</v>
      </c>
    </row>
    <row r="155" customFormat="false" ht="15" hidden="false" customHeight="true" outlineLevel="0" collapsed="false">
      <c r="B155" s="40"/>
      <c r="C155" s="41" t="s">
        <v>20</v>
      </c>
      <c r="D155" s="42" t="n">
        <v>79.7082</v>
      </c>
      <c r="E155" s="34" t="n">
        <v>79.7082</v>
      </c>
      <c r="F155" s="35" t="n">
        <v>79.7082</v>
      </c>
      <c r="G155" s="43" t="s">
        <v>34</v>
      </c>
      <c r="H155" s="43" t="n">
        <v>2.65</v>
      </c>
      <c r="I155" s="44"/>
      <c r="J155" s="45" t="s">
        <v>34</v>
      </c>
      <c r="K155" s="35" t="n">
        <v>0.00021122673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s">
        <v>26</v>
      </c>
      <c r="E156" s="34" t="s">
        <v>26</v>
      </c>
      <c r="F156" s="35" t="s">
        <v>26</v>
      </c>
      <c r="G156" s="36" t="s">
        <v>34</v>
      </c>
      <c r="H156" s="36" t="s">
        <v>26</v>
      </c>
      <c r="I156" s="44"/>
      <c r="J156" s="45" t="s">
        <v>34</v>
      </c>
      <c r="K156" s="35" t="s">
        <v>26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n">
        <v>22169.4759</v>
      </c>
      <c r="E157" s="34" t="n">
        <v>22169.4759</v>
      </c>
      <c r="F157" s="35" t="n">
        <v>22169.4759</v>
      </c>
      <c r="G157" s="36" t="s">
        <v>34</v>
      </c>
      <c r="H157" s="36" t="n">
        <v>0.745</v>
      </c>
      <c r="I157" s="47" t="s">
        <v>26</v>
      </c>
      <c r="J157" s="45" t="s">
        <v>34</v>
      </c>
      <c r="K157" s="35" t="n">
        <v>0.0165162595455</v>
      </c>
      <c r="L157" s="39" t="s">
        <v>26</v>
      </c>
    </row>
    <row r="158" customFormat="false" ht="15" hidden="false" customHeight="true" outlineLevel="0" collapsed="false">
      <c r="B158" s="40"/>
      <c r="C158" s="41" t="s">
        <v>24</v>
      </c>
      <c r="D158" s="42" t="n">
        <v>22169.4759</v>
      </c>
      <c r="E158" s="34" t="n">
        <v>22169.4759</v>
      </c>
      <c r="F158" s="35" t="n">
        <v>22169.4759</v>
      </c>
      <c r="G158" s="36" t="s">
        <v>34</v>
      </c>
      <c r="H158" s="36" t="n">
        <v>0.135</v>
      </c>
      <c r="I158" s="44"/>
      <c r="J158" s="45" t="s">
        <v>34</v>
      </c>
      <c r="K158" s="35" t="n">
        <v>0.0029928792465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s">
        <v>26</v>
      </c>
      <c r="E159" s="51" t="s">
        <v>26</v>
      </c>
      <c r="F159" s="52" t="s">
        <v>26</v>
      </c>
      <c r="G159" s="36" t="s">
        <v>34</v>
      </c>
      <c r="H159" s="36" t="s">
        <v>26</v>
      </c>
      <c r="I159" s="53"/>
      <c r="J159" s="54" t="s">
        <v>34</v>
      </c>
      <c r="K159" s="52" t="s">
        <v>26</v>
      </c>
      <c r="L159" s="55"/>
    </row>
    <row r="160" customFormat="false" ht="15" hidden="false" customHeight="true" outlineLevel="0" collapsed="false">
      <c r="B160" s="25" t="s">
        <v>27</v>
      </c>
      <c r="C160" s="56"/>
      <c r="D160" s="57"/>
      <c r="E160" s="58"/>
      <c r="F160" s="59"/>
      <c r="G160" s="60"/>
      <c r="H160" s="60"/>
      <c r="I160" s="27"/>
      <c r="J160" s="29" t="s">
        <v>34</v>
      </c>
      <c r="K160" s="29" t="n">
        <v>2.57683758067557</v>
      </c>
      <c r="L160" s="61"/>
    </row>
    <row r="161" customFormat="false" ht="15" hidden="false" customHeight="true" outlineLevel="0" collapsed="false">
      <c r="B161" s="25"/>
      <c r="C161" s="32" t="s">
        <v>28</v>
      </c>
      <c r="D161" s="62" t="s">
        <v>26</v>
      </c>
      <c r="E161" s="63" t="s">
        <v>26</v>
      </c>
      <c r="F161" s="35" t="s">
        <v>26</v>
      </c>
      <c r="G161" s="36" t="s">
        <v>34</v>
      </c>
      <c r="H161" s="36" t="s">
        <v>26</v>
      </c>
      <c r="I161" s="64"/>
      <c r="J161" s="38" t="s">
        <v>34</v>
      </c>
      <c r="K161" s="65" t="s">
        <v>26</v>
      </c>
      <c r="L161" s="66"/>
    </row>
    <row r="162" customFormat="false" ht="15" hidden="false" customHeight="true" outlineLevel="0" collapsed="false">
      <c r="B162" s="40"/>
      <c r="C162" s="67" t="s">
        <v>29</v>
      </c>
      <c r="D162" s="42" t="n">
        <v>620.62</v>
      </c>
      <c r="E162" s="34" t="n">
        <v>620.62</v>
      </c>
      <c r="F162" s="35" t="n">
        <v>620.62</v>
      </c>
      <c r="G162" s="36" t="s">
        <v>34</v>
      </c>
      <c r="H162" s="36" t="n">
        <v>39.1235636363636</v>
      </c>
      <c r="I162" s="44"/>
      <c r="J162" s="45" t="s">
        <v>34</v>
      </c>
      <c r="K162" s="35" t="n">
        <v>0.024280866064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n">
        <v>927</v>
      </c>
      <c r="E163" s="34" t="n">
        <v>927</v>
      </c>
      <c r="F163" s="35" t="n">
        <v>927</v>
      </c>
      <c r="G163" s="36" t="s">
        <v>34</v>
      </c>
      <c r="H163" s="36" t="n">
        <v>887.433732051488</v>
      </c>
      <c r="I163" s="44"/>
      <c r="J163" s="45" t="s">
        <v>34</v>
      </c>
      <c r="K163" s="35" t="n">
        <v>0.822651069611729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n">
        <v>1004.5468926</v>
      </c>
      <c r="E164" s="34" t="n">
        <v>1004.5468926</v>
      </c>
      <c r="F164" s="35" t="n">
        <v>1004.5468926</v>
      </c>
      <c r="G164" s="36" t="s">
        <v>34</v>
      </c>
      <c r="H164" s="36" t="n">
        <v>1434.55849108602</v>
      </c>
      <c r="I164" s="44"/>
      <c r="J164" s="45" t="s">
        <v>34</v>
      </c>
      <c r="K164" s="35" t="n">
        <v>1.44108127447341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n">
        <v>101878.4</v>
      </c>
      <c r="E165" s="34" t="n">
        <v>101878.4</v>
      </c>
      <c r="F165" s="36" t="n">
        <v>101878.4</v>
      </c>
      <c r="G165" s="36" t="s">
        <v>34</v>
      </c>
      <c r="H165" s="36" t="n">
        <v>2.83499123</v>
      </c>
      <c r="I165" s="44"/>
      <c r="J165" s="29" t="s">
        <v>34</v>
      </c>
      <c r="K165" s="29" t="n">
        <v>0.288824370526432</v>
      </c>
      <c r="L165" s="46"/>
    </row>
    <row r="166" customFormat="false" ht="15" hidden="false" customHeight="true" outlineLevel="0" collapsed="false">
      <c r="B166" s="68" t="s">
        <v>33</v>
      </c>
      <c r="C166" s="69"/>
      <c r="D166" s="42" t="s">
        <v>34</v>
      </c>
      <c r="E166" s="63" t="s">
        <v>34</v>
      </c>
      <c r="F166" s="35" t="s">
        <v>34</v>
      </c>
      <c r="G166" s="36" t="s">
        <v>34</v>
      </c>
      <c r="H166" s="36" t="s">
        <v>34</v>
      </c>
      <c r="I166" s="44"/>
      <c r="J166" s="45" t="s">
        <v>34</v>
      </c>
      <c r="K166" s="35" t="s">
        <v>34</v>
      </c>
      <c r="L166" s="46"/>
    </row>
    <row r="167" customFormat="false" ht="15" hidden="false" customHeight="true" outlineLevel="0" collapsed="false">
      <c r="B167" s="70" t="s">
        <v>35</v>
      </c>
      <c r="C167" s="71"/>
      <c r="D167" s="50" t="n">
        <v>101878.4</v>
      </c>
      <c r="E167" s="63" t="n">
        <v>101878.4</v>
      </c>
      <c r="F167" s="35" t="n">
        <v>101878.4</v>
      </c>
      <c r="G167" s="36" t="s">
        <v>34</v>
      </c>
      <c r="H167" s="36" t="n">
        <v>2.83499123</v>
      </c>
      <c r="I167" s="53"/>
      <c r="J167" s="54" t="s">
        <v>34</v>
      </c>
      <c r="K167" s="52" t="n">
        <v>0.288824370526432</v>
      </c>
      <c r="L167" s="55"/>
    </row>
    <row r="168" customFormat="false" ht="15" hidden="false" customHeight="true" outlineLevel="0" collapsed="false">
      <c r="B168" s="25" t="s">
        <v>36</v>
      </c>
      <c r="C168" s="56"/>
      <c r="D168" s="57"/>
      <c r="E168" s="58"/>
      <c r="F168" s="59"/>
      <c r="G168" s="60"/>
      <c r="H168" s="60"/>
      <c r="I168" s="27"/>
      <c r="J168" s="29" t="s">
        <v>26</v>
      </c>
      <c r="K168" s="29" t="s">
        <v>26</v>
      </c>
      <c r="L168" s="61"/>
    </row>
    <row r="169" customFormat="false" ht="15" hidden="false" customHeight="true" outlineLevel="0" collapsed="false">
      <c r="B169" s="40"/>
      <c r="C169" s="41" t="s">
        <v>37</v>
      </c>
      <c r="D169" s="42" t="s">
        <v>26</v>
      </c>
      <c r="E169" s="63" t="s">
        <v>26</v>
      </c>
      <c r="F169" s="35" t="s">
        <v>26</v>
      </c>
      <c r="G169" s="36" t="s">
        <v>34</v>
      </c>
      <c r="H169" s="36" t="s">
        <v>34</v>
      </c>
      <c r="I169" s="44"/>
      <c r="J169" s="45" t="s">
        <v>34</v>
      </c>
      <c r="K169" s="35" t="s">
        <v>34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s">
        <v>26</v>
      </c>
      <c r="E170" s="63" t="s">
        <v>26</v>
      </c>
      <c r="F170" s="35" t="s">
        <v>26</v>
      </c>
      <c r="G170" s="36" t="s">
        <v>34</v>
      </c>
      <c r="H170" s="36" t="s">
        <v>34</v>
      </c>
      <c r="I170" s="44"/>
      <c r="J170" s="45" t="s">
        <v>34</v>
      </c>
      <c r="K170" s="35" t="s">
        <v>34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26</v>
      </c>
      <c r="E171" s="63" t="s">
        <v>26</v>
      </c>
      <c r="F171" s="35" t="s">
        <v>26</v>
      </c>
      <c r="G171" s="36" t="s">
        <v>34</v>
      </c>
      <c r="H171" s="36" t="s">
        <v>34</v>
      </c>
      <c r="I171" s="53"/>
      <c r="J171" s="54" t="s">
        <v>34</v>
      </c>
      <c r="K171" s="52" t="s">
        <v>34</v>
      </c>
      <c r="L171" s="55"/>
    </row>
    <row r="172" customFormat="false" ht="15" hidden="false" customHeight="true" outlineLevel="0" collapsed="false">
      <c r="B172" s="25" t="s">
        <v>40</v>
      </c>
      <c r="C172" s="56"/>
      <c r="D172" s="57"/>
      <c r="E172" s="58"/>
      <c r="F172" s="59"/>
      <c r="G172" s="60"/>
      <c r="H172" s="60"/>
      <c r="I172" s="27"/>
      <c r="J172" s="29" t="s">
        <v>26</v>
      </c>
      <c r="K172" s="29" t="s">
        <v>26</v>
      </c>
      <c r="L172" s="72" t="s">
        <v>26</v>
      </c>
    </row>
    <row r="173" customFormat="false" ht="15" hidden="false" customHeight="true" outlineLevel="0" collapsed="false">
      <c r="B173" s="40"/>
      <c r="C173" s="41" t="s">
        <v>37</v>
      </c>
      <c r="D173" s="42" t="s">
        <v>26</v>
      </c>
      <c r="E173" s="63" t="s">
        <v>26</v>
      </c>
      <c r="F173" s="35" t="s">
        <v>26</v>
      </c>
      <c r="G173" s="36" t="s">
        <v>34</v>
      </c>
      <c r="H173" s="36" t="s">
        <v>34</v>
      </c>
      <c r="I173" s="36" t="s">
        <v>34</v>
      </c>
      <c r="J173" s="45" t="s">
        <v>34</v>
      </c>
      <c r="K173" s="35" t="s">
        <v>34</v>
      </c>
      <c r="L173" s="73" t="s">
        <v>34</v>
      </c>
    </row>
    <row r="174" customFormat="false" ht="15" hidden="false" customHeight="true" outlineLevel="0" collapsed="false">
      <c r="B174" s="40"/>
      <c r="C174" s="41" t="s">
        <v>38</v>
      </c>
      <c r="D174" s="42" t="s">
        <v>26</v>
      </c>
      <c r="E174" s="63" t="s">
        <v>26</v>
      </c>
      <c r="F174" s="35" t="s">
        <v>26</v>
      </c>
      <c r="G174" s="36" t="s">
        <v>34</v>
      </c>
      <c r="H174" s="36" t="s">
        <v>34</v>
      </c>
      <c r="I174" s="36" t="s">
        <v>34</v>
      </c>
      <c r="J174" s="45" t="s">
        <v>34</v>
      </c>
      <c r="K174" s="35" t="s">
        <v>34</v>
      </c>
      <c r="L174" s="73" t="s">
        <v>34</v>
      </c>
    </row>
    <row r="175" customFormat="false" ht="15" hidden="false" customHeight="true" outlineLevel="0" collapsed="false">
      <c r="B175" s="48"/>
      <c r="C175" s="49" t="s">
        <v>39</v>
      </c>
      <c r="D175" s="50" t="s">
        <v>26</v>
      </c>
      <c r="E175" s="63" t="s">
        <v>26</v>
      </c>
      <c r="F175" s="35" t="s">
        <v>26</v>
      </c>
      <c r="G175" s="36" t="s">
        <v>34</v>
      </c>
      <c r="H175" s="36" t="s">
        <v>34</v>
      </c>
      <c r="I175" s="36" t="s">
        <v>34</v>
      </c>
      <c r="J175" s="54" t="s">
        <v>34</v>
      </c>
      <c r="K175" s="52" t="s">
        <v>34</v>
      </c>
      <c r="L175" s="74" t="s">
        <v>34</v>
      </c>
    </row>
    <row r="176" customFormat="false" ht="15" hidden="false" customHeight="true" outlineLevel="0" collapsed="false">
      <c r="B176" s="75" t="s">
        <v>41</v>
      </c>
      <c r="C176" s="76"/>
      <c r="D176" s="77"/>
      <c r="E176" s="58"/>
      <c r="F176" s="59"/>
      <c r="G176" s="60"/>
      <c r="H176" s="60"/>
      <c r="I176" s="60"/>
      <c r="J176" s="78" t="s">
        <v>26</v>
      </c>
      <c r="K176" s="78" t="s">
        <v>26</v>
      </c>
      <c r="L176" s="72" t="s">
        <v>26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.7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.75" hidden="false" customHeight="true" outlineLevel="0" collapsed="false">
      <c r="B182" s="25" t="s">
        <v>16</v>
      </c>
      <c r="C182" s="26"/>
      <c r="D182" s="27"/>
      <c r="E182" s="27"/>
      <c r="F182" s="28"/>
      <c r="G182" s="27"/>
      <c r="H182" s="27"/>
      <c r="I182" s="27"/>
      <c r="J182" s="29" t="s">
        <v>26</v>
      </c>
      <c r="K182" s="29" t="n">
        <v>0.017337227193</v>
      </c>
      <c r="L182" s="30" t="s">
        <v>26</v>
      </c>
    </row>
    <row r="183" customFormat="false" ht="15" hidden="false" customHeight="true" outlineLevel="0" collapsed="false">
      <c r="B183" s="31"/>
      <c r="C183" s="32" t="s">
        <v>18</v>
      </c>
      <c r="D183" s="33" t="s">
        <v>26</v>
      </c>
      <c r="E183" s="34" t="s">
        <v>26</v>
      </c>
      <c r="F183" s="35" t="s">
        <v>26</v>
      </c>
      <c r="G183" s="36" t="s">
        <v>34</v>
      </c>
      <c r="H183" s="36" t="s">
        <v>26</v>
      </c>
      <c r="I183" s="37" t="s">
        <v>26</v>
      </c>
      <c r="J183" s="38" t="s">
        <v>34</v>
      </c>
      <c r="K183" s="35" t="s">
        <v>26</v>
      </c>
      <c r="L183" s="39" t="s">
        <v>26</v>
      </c>
    </row>
    <row r="184" customFormat="false" ht="15" hidden="false" customHeight="true" outlineLevel="0" collapsed="false">
      <c r="B184" s="40"/>
      <c r="C184" s="41" t="s">
        <v>20</v>
      </c>
      <c r="D184" s="42" t="n">
        <v>60.2745</v>
      </c>
      <c r="E184" s="34" t="n">
        <v>60.2745</v>
      </c>
      <c r="F184" s="35" t="n">
        <v>60.2745</v>
      </c>
      <c r="G184" s="43" t="s">
        <v>34</v>
      </c>
      <c r="H184" s="43" t="n">
        <v>2.65</v>
      </c>
      <c r="I184" s="44"/>
      <c r="J184" s="45" t="s">
        <v>34</v>
      </c>
      <c r="K184" s="35" t="n">
        <v>0.000159727425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s">
        <v>26</v>
      </c>
      <c r="E185" s="34" t="s">
        <v>26</v>
      </c>
      <c r="F185" s="35" t="s">
        <v>26</v>
      </c>
      <c r="G185" s="36" t="s">
        <v>34</v>
      </c>
      <c r="H185" s="36" t="s">
        <v>26</v>
      </c>
      <c r="I185" s="44"/>
      <c r="J185" s="45" t="s">
        <v>34</v>
      </c>
      <c r="K185" s="35" t="s">
        <v>26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n">
        <v>19519.8861</v>
      </c>
      <c r="E186" s="34" t="n">
        <v>19519.8861</v>
      </c>
      <c r="F186" s="35" t="n">
        <v>19519.8861</v>
      </c>
      <c r="G186" s="36" t="s">
        <v>34</v>
      </c>
      <c r="H186" s="36" t="n">
        <v>0.745</v>
      </c>
      <c r="I186" s="47" t="s">
        <v>26</v>
      </c>
      <c r="J186" s="45" t="s">
        <v>34</v>
      </c>
      <c r="K186" s="35" t="n">
        <v>0.0145423151445</v>
      </c>
      <c r="L186" s="39" t="s">
        <v>26</v>
      </c>
    </row>
    <row r="187" customFormat="false" ht="15" hidden="false" customHeight="true" outlineLevel="0" collapsed="false">
      <c r="B187" s="40"/>
      <c r="C187" s="41" t="s">
        <v>24</v>
      </c>
      <c r="D187" s="42" t="n">
        <v>19519.8861</v>
      </c>
      <c r="E187" s="34" t="n">
        <v>19519.8861</v>
      </c>
      <c r="F187" s="35" t="n">
        <v>19519.8861</v>
      </c>
      <c r="G187" s="36" t="s">
        <v>34</v>
      </c>
      <c r="H187" s="36" t="n">
        <v>0.135</v>
      </c>
      <c r="I187" s="44"/>
      <c r="J187" s="45" t="s">
        <v>34</v>
      </c>
      <c r="K187" s="35" t="n">
        <v>0.0026351846235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s">
        <v>26</v>
      </c>
      <c r="E188" s="51" t="s">
        <v>26</v>
      </c>
      <c r="F188" s="52" t="s">
        <v>26</v>
      </c>
      <c r="G188" s="36" t="s">
        <v>34</v>
      </c>
      <c r="H188" s="36" t="s">
        <v>26</v>
      </c>
      <c r="I188" s="53"/>
      <c r="J188" s="54" t="s">
        <v>34</v>
      </c>
      <c r="K188" s="52" t="s">
        <v>26</v>
      </c>
      <c r="L188" s="55"/>
    </row>
    <row r="189" customFormat="false" ht="15" hidden="false" customHeight="true" outlineLevel="0" collapsed="false">
      <c r="B189" s="25" t="s">
        <v>27</v>
      </c>
      <c r="C189" s="56"/>
      <c r="D189" s="57"/>
      <c r="E189" s="58"/>
      <c r="F189" s="59"/>
      <c r="G189" s="60"/>
      <c r="H189" s="60"/>
      <c r="I189" s="27"/>
      <c r="J189" s="29" t="s">
        <v>34</v>
      </c>
      <c r="K189" s="29" t="n">
        <v>2.49394380161281</v>
      </c>
      <c r="L189" s="61"/>
    </row>
    <row r="190" customFormat="false" ht="15" hidden="false" customHeight="true" outlineLevel="0" collapsed="false">
      <c r="B190" s="25"/>
      <c r="C190" s="32" t="s">
        <v>28</v>
      </c>
      <c r="D190" s="62" t="s">
        <v>26</v>
      </c>
      <c r="E190" s="63" t="s">
        <v>26</v>
      </c>
      <c r="F190" s="35" t="s">
        <v>26</v>
      </c>
      <c r="G190" s="36" t="s">
        <v>34</v>
      </c>
      <c r="H190" s="36" t="s">
        <v>26</v>
      </c>
      <c r="I190" s="64"/>
      <c r="J190" s="38" t="s">
        <v>34</v>
      </c>
      <c r="K190" s="65" t="s">
        <v>26</v>
      </c>
      <c r="L190" s="66"/>
    </row>
    <row r="191" customFormat="false" ht="15" hidden="false" customHeight="true" outlineLevel="0" collapsed="false">
      <c r="B191" s="40"/>
      <c r="C191" s="67" t="s">
        <v>29</v>
      </c>
      <c r="D191" s="42" t="n">
        <v>443.3</v>
      </c>
      <c r="E191" s="34" t="n">
        <v>443.3</v>
      </c>
      <c r="F191" s="35" t="n">
        <v>443.3</v>
      </c>
      <c r="G191" s="36" t="s">
        <v>34</v>
      </c>
      <c r="H191" s="36" t="n">
        <v>39.1315260997067</v>
      </c>
      <c r="I191" s="44"/>
      <c r="J191" s="45" t="s">
        <v>34</v>
      </c>
      <c r="K191" s="35" t="n">
        <v>0.01734700552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n">
        <v>936</v>
      </c>
      <c r="E192" s="34" t="n">
        <v>936</v>
      </c>
      <c r="F192" s="35" t="n">
        <v>936</v>
      </c>
      <c r="G192" s="36" t="s">
        <v>34</v>
      </c>
      <c r="H192" s="36" t="n">
        <v>830.281815056022</v>
      </c>
      <c r="I192" s="44"/>
      <c r="J192" s="45" t="s">
        <v>34</v>
      </c>
      <c r="K192" s="35" t="n">
        <v>0.777143778892437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n">
        <v>1206.2862558</v>
      </c>
      <c r="E193" s="34" t="n">
        <v>1206.2862558</v>
      </c>
      <c r="F193" s="35" t="n">
        <v>1206.2862558</v>
      </c>
      <c r="G193" s="36" t="s">
        <v>34</v>
      </c>
      <c r="H193" s="36" t="n">
        <v>1164.65728095014</v>
      </c>
      <c r="I193" s="44"/>
      <c r="J193" s="45" t="s">
        <v>34</v>
      </c>
      <c r="K193" s="35" t="n">
        <v>1.40491007072755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n">
        <v>110366.55</v>
      </c>
      <c r="E194" s="34" t="n">
        <v>110366.55</v>
      </c>
      <c r="F194" s="36" t="n">
        <v>110366.55</v>
      </c>
      <c r="G194" s="36" t="s">
        <v>34</v>
      </c>
      <c r="H194" s="36" t="n">
        <v>2.66877008</v>
      </c>
      <c r="I194" s="44"/>
      <c r="J194" s="29" t="s">
        <v>34</v>
      </c>
      <c r="K194" s="29" t="n">
        <v>0.294542946472824</v>
      </c>
      <c r="L194" s="46"/>
    </row>
    <row r="195" customFormat="false" ht="15" hidden="false" customHeight="true" outlineLevel="0" collapsed="false">
      <c r="B195" s="68" t="s">
        <v>33</v>
      </c>
      <c r="C195" s="69"/>
      <c r="D195" s="42" t="s">
        <v>34</v>
      </c>
      <c r="E195" s="63" t="s">
        <v>34</v>
      </c>
      <c r="F195" s="35" t="s">
        <v>34</v>
      </c>
      <c r="G195" s="36" t="s">
        <v>34</v>
      </c>
      <c r="H195" s="36" t="s">
        <v>34</v>
      </c>
      <c r="I195" s="44"/>
      <c r="J195" s="45" t="s">
        <v>34</v>
      </c>
      <c r="K195" s="35" t="s">
        <v>34</v>
      </c>
      <c r="L195" s="46"/>
    </row>
    <row r="196" customFormat="false" ht="15" hidden="false" customHeight="true" outlineLevel="0" collapsed="false">
      <c r="B196" s="70" t="s">
        <v>35</v>
      </c>
      <c r="C196" s="71"/>
      <c r="D196" s="50" t="n">
        <v>110366.55</v>
      </c>
      <c r="E196" s="63" t="n">
        <v>110366.55</v>
      </c>
      <c r="F196" s="35" t="n">
        <v>110366.55</v>
      </c>
      <c r="G196" s="36" t="s">
        <v>34</v>
      </c>
      <c r="H196" s="36" t="n">
        <v>2.66877008</v>
      </c>
      <c r="I196" s="53"/>
      <c r="J196" s="54" t="s">
        <v>34</v>
      </c>
      <c r="K196" s="52" t="n">
        <v>0.294542946472824</v>
      </c>
      <c r="L196" s="55"/>
    </row>
    <row r="197" customFormat="false" ht="15" hidden="false" customHeight="true" outlineLevel="0" collapsed="false">
      <c r="B197" s="25" t="s">
        <v>36</v>
      </c>
      <c r="C197" s="56"/>
      <c r="D197" s="57"/>
      <c r="E197" s="58"/>
      <c r="F197" s="59"/>
      <c r="G197" s="60"/>
      <c r="H197" s="60"/>
      <c r="I197" s="27"/>
      <c r="J197" s="29" t="s">
        <v>26</v>
      </c>
      <c r="K197" s="29" t="s">
        <v>26</v>
      </c>
      <c r="L197" s="61"/>
    </row>
    <row r="198" customFormat="false" ht="15" hidden="false" customHeight="true" outlineLevel="0" collapsed="false">
      <c r="B198" s="40"/>
      <c r="C198" s="41" t="s">
        <v>37</v>
      </c>
      <c r="D198" s="42" t="s">
        <v>26</v>
      </c>
      <c r="E198" s="63" t="s">
        <v>26</v>
      </c>
      <c r="F198" s="35" t="s">
        <v>26</v>
      </c>
      <c r="G198" s="36" t="s">
        <v>34</v>
      </c>
      <c r="H198" s="36" t="s">
        <v>34</v>
      </c>
      <c r="I198" s="44"/>
      <c r="J198" s="45" t="s">
        <v>34</v>
      </c>
      <c r="K198" s="35" t="s">
        <v>34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s">
        <v>26</v>
      </c>
      <c r="E199" s="63" t="s">
        <v>26</v>
      </c>
      <c r="F199" s="35" t="s">
        <v>26</v>
      </c>
      <c r="G199" s="36" t="s">
        <v>34</v>
      </c>
      <c r="H199" s="36" t="s">
        <v>34</v>
      </c>
      <c r="I199" s="44"/>
      <c r="J199" s="45" t="s">
        <v>34</v>
      </c>
      <c r="K199" s="35" t="s">
        <v>34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26</v>
      </c>
      <c r="E200" s="63" t="s">
        <v>26</v>
      </c>
      <c r="F200" s="35" t="s">
        <v>26</v>
      </c>
      <c r="G200" s="36" t="s">
        <v>34</v>
      </c>
      <c r="H200" s="36" t="s">
        <v>34</v>
      </c>
      <c r="I200" s="53"/>
      <c r="J200" s="54" t="s">
        <v>34</v>
      </c>
      <c r="K200" s="52" t="s">
        <v>34</v>
      </c>
      <c r="L200" s="55"/>
    </row>
    <row r="201" customFormat="false" ht="15" hidden="false" customHeight="true" outlineLevel="0" collapsed="false">
      <c r="B201" s="25" t="s">
        <v>40</v>
      </c>
      <c r="C201" s="56"/>
      <c r="D201" s="57"/>
      <c r="E201" s="58"/>
      <c r="F201" s="59"/>
      <c r="G201" s="60"/>
      <c r="H201" s="60"/>
      <c r="I201" s="27"/>
      <c r="J201" s="29" t="s">
        <v>26</v>
      </c>
      <c r="K201" s="29" t="s">
        <v>26</v>
      </c>
      <c r="L201" s="72" t="s">
        <v>26</v>
      </c>
    </row>
    <row r="202" customFormat="false" ht="15" hidden="false" customHeight="true" outlineLevel="0" collapsed="false">
      <c r="B202" s="40"/>
      <c r="C202" s="41" t="s">
        <v>37</v>
      </c>
      <c r="D202" s="42" t="s">
        <v>26</v>
      </c>
      <c r="E202" s="63" t="s">
        <v>26</v>
      </c>
      <c r="F202" s="35" t="s">
        <v>26</v>
      </c>
      <c r="G202" s="36" t="s">
        <v>34</v>
      </c>
      <c r="H202" s="36" t="s">
        <v>34</v>
      </c>
      <c r="I202" s="36" t="s">
        <v>34</v>
      </c>
      <c r="J202" s="45" t="s">
        <v>34</v>
      </c>
      <c r="K202" s="35" t="s">
        <v>34</v>
      </c>
      <c r="L202" s="73" t="s">
        <v>34</v>
      </c>
    </row>
    <row r="203" customFormat="false" ht="15" hidden="false" customHeight="true" outlineLevel="0" collapsed="false">
      <c r="B203" s="40"/>
      <c r="C203" s="41" t="s">
        <v>38</v>
      </c>
      <c r="D203" s="42" t="s">
        <v>26</v>
      </c>
      <c r="E203" s="63" t="s">
        <v>26</v>
      </c>
      <c r="F203" s="35" t="s">
        <v>26</v>
      </c>
      <c r="G203" s="36" t="s">
        <v>34</v>
      </c>
      <c r="H203" s="36" t="s">
        <v>34</v>
      </c>
      <c r="I203" s="36" t="s">
        <v>34</v>
      </c>
      <c r="J203" s="45" t="s">
        <v>34</v>
      </c>
      <c r="K203" s="35" t="s">
        <v>34</v>
      </c>
      <c r="L203" s="73" t="s">
        <v>34</v>
      </c>
    </row>
    <row r="204" customFormat="false" ht="15" hidden="false" customHeight="true" outlineLevel="0" collapsed="false">
      <c r="B204" s="48"/>
      <c r="C204" s="49" t="s">
        <v>39</v>
      </c>
      <c r="D204" s="50" t="s">
        <v>26</v>
      </c>
      <c r="E204" s="63" t="s">
        <v>26</v>
      </c>
      <c r="F204" s="35" t="s">
        <v>26</v>
      </c>
      <c r="G204" s="36" t="s">
        <v>34</v>
      </c>
      <c r="H204" s="36" t="s">
        <v>34</v>
      </c>
      <c r="I204" s="36" t="s">
        <v>34</v>
      </c>
      <c r="J204" s="54" t="s">
        <v>34</v>
      </c>
      <c r="K204" s="52" t="s">
        <v>34</v>
      </c>
      <c r="L204" s="74" t="s">
        <v>34</v>
      </c>
    </row>
    <row r="205" customFormat="false" ht="15" hidden="false" customHeight="true" outlineLevel="0" collapsed="false">
      <c r="B205" s="75" t="s">
        <v>41</v>
      </c>
      <c r="C205" s="76"/>
      <c r="D205" s="77"/>
      <c r="E205" s="58"/>
      <c r="F205" s="59"/>
      <c r="G205" s="60"/>
      <c r="H205" s="60"/>
      <c r="I205" s="60"/>
      <c r="J205" s="78" t="s">
        <v>26</v>
      </c>
      <c r="K205" s="78" t="s">
        <v>26</v>
      </c>
      <c r="L205" s="72" t="s">
        <v>26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.7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.75" hidden="false" customHeight="true" outlineLevel="0" collapsed="false">
      <c r="B211" s="25" t="s">
        <v>16</v>
      </c>
      <c r="C211" s="26"/>
      <c r="D211" s="27"/>
      <c r="E211" s="27"/>
      <c r="F211" s="28"/>
      <c r="G211" s="27"/>
      <c r="H211" s="27"/>
      <c r="I211" s="27"/>
      <c r="J211" s="29" t="s">
        <v>26</v>
      </c>
      <c r="K211" s="29" t="n">
        <v>0.020269631811</v>
      </c>
      <c r="L211" s="30" t="s">
        <v>26</v>
      </c>
    </row>
    <row r="212" customFormat="false" ht="15" hidden="false" customHeight="true" outlineLevel="0" collapsed="false">
      <c r="B212" s="31"/>
      <c r="C212" s="32" t="s">
        <v>18</v>
      </c>
      <c r="D212" s="33" t="s">
        <v>26</v>
      </c>
      <c r="E212" s="34" t="s">
        <v>26</v>
      </c>
      <c r="F212" s="35" t="s">
        <v>26</v>
      </c>
      <c r="G212" s="36" t="s">
        <v>34</v>
      </c>
      <c r="H212" s="36" t="s">
        <v>26</v>
      </c>
      <c r="I212" s="37" t="s">
        <v>26</v>
      </c>
      <c r="J212" s="38" t="s">
        <v>34</v>
      </c>
      <c r="K212" s="35" t="s">
        <v>26</v>
      </c>
      <c r="L212" s="39" t="s">
        <v>26</v>
      </c>
    </row>
    <row r="213" customFormat="false" ht="15" hidden="false" customHeight="true" outlineLevel="0" collapsed="false">
      <c r="B213" s="40"/>
      <c r="C213" s="41" t="s">
        <v>20</v>
      </c>
      <c r="D213" s="42" t="n">
        <v>46.9755</v>
      </c>
      <c r="E213" s="34" t="n">
        <v>46.9755</v>
      </c>
      <c r="F213" s="35" t="n">
        <v>46.9755</v>
      </c>
      <c r="G213" s="43" t="s">
        <v>34</v>
      </c>
      <c r="H213" s="43" t="n">
        <v>2.65</v>
      </c>
      <c r="I213" s="44"/>
      <c r="J213" s="45" t="s">
        <v>34</v>
      </c>
      <c r="K213" s="35" t="n">
        <v>0.000124485075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s">
        <v>26</v>
      </c>
      <c r="E214" s="34" t="s">
        <v>26</v>
      </c>
      <c r="F214" s="35" t="s">
        <v>26</v>
      </c>
      <c r="G214" s="36" t="s">
        <v>34</v>
      </c>
      <c r="H214" s="36" t="s">
        <v>26</v>
      </c>
      <c r="I214" s="44"/>
      <c r="J214" s="45" t="s">
        <v>34</v>
      </c>
      <c r="K214" s="35" t="s">
        <v>26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n">
        <v>22892.2122</v>
      </c>
      <c r="E215" s="34" t="n">
        <v>22892.2122</v>
      </c>
      <c r="F215" s="35" t="n">
        <v>22892.2122</v>
      </c>
      <c r="G215" s="36" t="s">
        <v>34</v>
      </c>
      <c r="H215" s="36" t="n">
        <v>0.745</v>
      </c>
      <c r="I215" s="47" t="s">
        <v>26</v>
      </c>
      <c r="J215" s="45" t="s">
        <v>34</v>
      </c>
      <c r="K215" s="35" t="n">
        <v>0.017054698089</v>
      </c>
      <c r="L215" s="39" t="s">
        <v>26</v>
      </c>
    </row>
    <row r="216" customFormat="false" ht="15" hidden="false" customHeight="true" outlineLevel="0" collapsed="false">
      <c r="B216" s="40"/>
      <c r="C216" s="41" t="s">
        <v>24</v>
      </c>
      <c r="D216" s="42" t="n">
        <v>22892.2122</v>
      </c>
      <c r="E216" s="34" t="n">
        <v>22892.2122</v>
      </c>
      <c r="F216" s="35" t="n">
        <v>22892.2122</v>
      </c>
      <c r="G216" s="36" t="s">
        <v>34</v>
      </c>
      <c r="H216" s="36" t="n">
        <v>0.135</v>
      </c>
      <c r="I216" s="44"/>
      <c r="J216" s="45" t="s">
        <v>34</v>
      </c>
      <c r="K216" s="35" t="n">
        <v>0.003090448647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s">
        <v>26</v>
      </c>
      <c r="E217" s="51" t="s">
        <v>26</v>
      </c>
      <c r="F217" s="52" t="s">
        <v>26</v>
      </c>
      <c r="G217" s="36" t="s">
        <v>34</v>
      </c>
      <c r="H217" s="36" t="s">
        <v>26</v>
      </c>
      <c r="I217" s="53"/>
      <c r="J217" s="54" t="s">
        <v>34</v>
      </c>
      <c r="K217" s="52" t="s">
        <v>26</v>
      </c>
      <c r="L217" s="55"/>
    </row>
    <row r="218" customFormat="false" ht="15" hidden="false" customHeight="true" outlineLevel="0" collapsed="false">
      <c r="B218" s="25" t="s">
        <v>27</v>
      </c>
      <c r="C218" s="56"/>
      <c r="D218" s="57"/>
      <c r="E218" s="58"/>
      <c r="F218" s="59"/>
      <c r="G218" s="60"/>
      <c r="H218" s="60"/>
      <c r="I218" s="27"/>
      <c r="J218" s="29" t="s">
        <v>34</v>
      </c>
      <c r="K218" s="29" t="n">
        <v>2.37688747307139</v>
      </c>
      <c r="L218" s="61"/>
    </row>
    <row r="219" customFormat="false" ht="15" hidden="false" customHeight="true" outlineLevel="0" collapsed="false">
      <c r="B219" s="25"/>
      <c r="C219" s="32" t="s">
        <v>28</v>
      </c>
      <c r="D219" s="62" t="s">
        <v>26</v>
      </c>
      <c r="E219" s="63" t="s">
        <v>26</v>
      </c>
      <c r="F219" s="35" t="s">
        <v>26</v>
      </c>
      <c r="G219" s="36" t="s">
        <v>34</v>
      </c>
      <c r="H219" s="36" t="s">
        <v>26</v>
      </c>
      <c r="I219" s="64"/>
      <c r="J219" s="38" t="s">
        <v>34</v>
      </c>
      <c r="K219" s="65" t="s">
        <v>26</v>
      </c>
      <c r="L219" s="66"/>
    </row>
    <row r="220" customFormat="false" ht="15" hidden="false" customHeight="true" outlineLevel="0" collapsed="false">
      <c r="B220" s="40"/>
      <c r="C220" s="67" t="s">
        <v>29</v>
      </c>
      <c r="D220" s="42" t="n">
        <v>412.61</v>
      </c>
      <c r="E220" s="34" t="n">
        <v>412.61</v>
      </c>
      <c r="F220" s="35" t="n">
        <v>412.61</v>
      </c>
      <c r="G220" s="36" t="s">
        <v>34</v>
      </c>
      <c r="H220" s="36" t="n">
        <v>39.1315260997067</v>
      </c>
      <c r="I220" s="44"/>
      <c r="J220" s="45" t="s">
        <v>34</v>
      </c>
      <c r="K220" s="35" t="n">
        <v>0.016146058984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n">
        <v>939</v>
      </c>
      <c r="E221" s="34" t="n">
        <v>939</v>
      </c>
      <c r="F221" s="35" t="n">
        <v>939</v>
      </c>
      <c r="G221" s="36" t="s">
        <v>34</v>
      </c>
      <c r="H221" s="36" t="n">
        <v>742.954987420124</v>
      </c>
      <c r="I221" s="44"/>
      <c r="J221" s="45" t="s">
        <v>34</v>
      </c>
      <c r="K221" s="35" t="n">
        <v>0.697634733187496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n">
        <v>1472.22362092854</v>
      </c>
      <c r="E222" s="34" t="n">
        <v>1472.22362092854</v>
      </c>
      <c r="F222" s="35" t="n">
        <v>1472.22362092854</v>
      </c>
      <c r="G222" s="36" t="s">
        <v>34</v>
      </c>
      <c r="H222" s="36" t="n">
        <v>924.492788352921</v>
      </c>
      <c r="I222" s="44"/>
      <c r="J222" s="45" t="s">
        <v>34</v>
      </c>
      <c r="K222" s="35" t="n">
        <v>1.36106012039126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n">
        <v>120723.4</v>
      </c>
      <c r="E223" s="34" t="n">
        <v>120723.4</v>
      </c>
      <c r="F223" s="36" t="n">
        <v>120723.4</v>
      </c>
      <c r="G223" s="36" t="s">
        <v>34</v>
      </c>
      <c r="H223" s="36" t="n">
        <v>2.50197195</v>
      </c>
      <c r="I223" s="44"/>
      <c r="J223" s="29" t="s">
        <v>34</v>
      </c>
      <c r="K223" s="29" t="n">
        <v>0.30204656050863</v>
      </c>
      <c r="L223" s="46"/>
    </row>
    <row r="224" customFormat="false" ht="15" hidden="false" customHeight="true" outlineLevel="0" collapsed="false">
      <c r="B224" s="68" t="s">
        <v>33</v>
      </c>
      <c r="C224" s="69"/>
      <c r="D224" s="42" t="s">
        <v>34</v>
      </c>
      <c r="E224" s="63" t="s">
        <v>34</v>
      </c>
      <c r="F224" s="35" t="s">
        <v>34</v>
      </c>
      <c r="G224" s="36" t="s">
        <v>34</v>
      </c>
      <c r="H224" s="36" t="s">
        <v>34</v>
      </c>
      <c r="I224" s="44"/>
      <c r="J224" s="45" t="s">
        <v>34</v>
      </c>
      <c r="K224" s="35" t="s">
        <v>34</v>
      </c>
      <c r="L224" s="46"/>
    </row>
    <row r="225" customFormat="false" ht="15" hidden="false" customHeight="true" outlineLevel="0" collapsed="false">
      <c r="B225" s="70" t="s">
        <v>35</v>
      </c>
      <c r="C225" s="71"/>
      <c r="D225" s="50" t="n">
        <v>120723.4</v>
      </c>
      <c r="E225" s="63" t="n">
        <v>120723.4</v>
      </c>
      <c r="F225" s="35" t="n">
        <v>120723.4</v>
      </c>
      <c r="G225" s="36" t="s">
        <v>34</v>
      </c>
      <c r="H225" s="36" t="n">
        <v>2.50197195</v>
      </c>
      <c r="I225" s="53"/>
      <c r="J225" s="54" t="s">
        <v>34</v>
      </c>
      <c r="K225" s="52" t="n">
        <v>0.30204656050863</v>
      </c>
      <c r="L225" s="55"/>
    </row>
    <row r="226" customFormat="false" ht="15" hidden="false" customHeight="true" outlineLevel="0" collapsed="false">
      <c r="B226" s="25" t="s">
        <v>36</v>
      </c>
      <c r="C226" s="56"/>
      <c r="D226" s="57"/>
      <c r="E226" s="58"/>
      <c r="F226" s="59"/>
      <c r="G226" s="60"/>
      <c r="H226" s="60"/>
      <c r="I226" s="27"/>
      <c r="J226" s="29" t="s">
        <v>26</v>
      </c>
      <c r="K226" s="29" t="s">
        <v>26</v>
      </c>
      <c r="L226" s="61"/>
    </row>
    <row r="227" customFormat="false" ht="15" hidden="false" customHeight="true" outlineLevel="0" collapsed="false">
      <c r="B227" s="40"/>
      <c r="C227" s="41" t="s">
        <v>37</v>
      </c>
      <c r="D227" s="42" t="s">
        <v>26</v>
      </c>
      <c r="E227" s="63" t="s">
        <v>26</v>
      </c>
      <c r="F227" s="35" t="s">
        <v>26</v>
      </c>
      <c r="G227" s="36" t="s">
        <v>34</v>
      </c>
      <c r="H227" s="36" t="s">
        <v>34</v>
      </c>
      <c r="I227" s="44"/>
      <c r="J227" s="45" t="s">
        <v>34</v>
      </c>
      <c r="K227" s="35" t="s">
        <v>34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s">
        <v>26</v>
      </c>
      <c r="E228" s="63" t="s">
        <v>26</v>
      </c>
      <c r="F228" s="35" t="s">
        <v>26</v>
      </c>
      <c r="G228" s="36" t="s">
        <v>34</v>
      </c>
      <c r="H228" s="36" t="s">
        <v>34</v>
      </c>
      <c r="I228" s="44"/>
      <c r="J228" s="45" t="s">
        <v>34</v>
      </c>
      <c r="K228" s="35" t="s">
        <v>34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26</v>
      </c>
      <c r="E229" s="63" t="s">
        <v>26</v>
      </c>
      <c r="F229" s="35" t="s">
        <v>26</v>
      </c>
      <c r="G229" s="36" t="s">
        <v>34</v>
      </c>
      <c r="H229" s="36" t="s">
        <v>34</v>
      </c>
      <c r="I229" s="53"/>
      <c r="J229" s="54" t="s">
        <v>34</v>
      </c>
      <c r="K229" s="52" t="s">
        <v>34</v>
      </c>
      <c r="L229" s="55"/>
    </row>
    <row r="230" customFormat="false" ht="15" hidden="false" customHeight="true" outlineLevel="0" collapsed="false">
      <c r="B230" s="25" t="s">
        <v>40</v>
      </c>
      <c r="C230" s="56"/>
      <c r="D230" s="57"/>
      <c r="E230" s="58"/>
      <c r="F230" s="59"/>
      <c r="G230" s="60"/>
      <c r="H230" s="60"/>
      <c r="I230" s="27"/>
      <c r="J230" s="29" t="s">
        <v>26</v>
      </c>
      <c r="K230" s="29" t="s">
        <v>26</v>
      </c>
      <c r="L230" s="72" t="s">
        <v>26</v>
      </c>
    </row>
    <row r="231" customFormat="false" ht="15" hidden="false" customHeight="true" outlineLevel="0" collapsed="false">
      <c r="B231" s="40"/>
      <c r="C231" s="41" t="s">
        <v>37</v>
      </c>
      <c r="D231" s="42" t="s">
        <v>26</v>
      </c>
      <c r="E231" s="63" t="s">
        <v>26</v>
      </c>
      <c r="F231" s="35" t="s">
        <v>26</v>
      </c>
      <c r="G231" s="36" t="s">
        <v>34</v>
      </c>
      <c r="H231" s="36" t="s">
        <v>34</v>
      </c>
      <c r="I231" s="36" t="s">
        <v>34</v>
      </c>
      <c r="J231" s="45" t="s">
        <v>34</v>
      </c>
      <c r="K231" s="35" t="s">
        <v>34</v>
      </c>
      <c r="L231" s="73" t="s">
        <v>34</v>
      </c>
    </row>
    <row r="232" customFormat="false" ht="15" hidden="false" customHeight="true" outlineLevel="0" collapsed="false">
      <c r="B232" s="40"/>
      <c r="C232" s="41" t="s">
        <v>38</v>
      </c>
      <c r="D232" s="42" t="s">
        <v>26</v>
      </c>
      <c r="E232" s="63" t="s">
        <v>26</v>
      </c>
      <c r="F232" s="35" t="s">
        <v>26</v>
      </c>
      <c r="G232" s="36" t="s">
        <v>34</v>
      </c>
      <c r="H232" s="36" t="s">
        <v>34</v>
      </c>
      <c r="I232" s="36" t="s">
        <v>34</v>
      </c>
      <c r="J232" s="45" t="s">
        <v>34</v>
      </c>
      <c r="K232" s="35" t="s">
        <v>34</v>
      </c>
      <c r="L232" s="73" t="s">
        <v>34</v>
      </c>
    </row>
    <row r="233" customFormat="false" ht="15" hidden="false" customHeight="true" outlineLevel="0" collapsed="false">
      <c r="B233" s="48"/>
      <c r="C233" s="49" t="s">
        <v>39</v>
      </c>
      <c r="D233" s="50" t="s">
        <v>26</v>
      </c>
      <c r="E233" s="63" t="s">
        <v>26</v>
      </c>
      <c r="F233" s="35" t="s">
        <v>26</v>
      </c>
      <c r="G233" s="36" t="s">
        <v>34</v>
      </c>
      <c r="H233" s="36" t="s">
        <v>34</v>
      </c>
      <c r="I233" s="36" t="s">
        <v>34</v>
      </c>
      <c r="J233" s="54" t="s">
        <v>34</v>
      </c>
      <c r="K233" s="52" t="s">
        <v>34</v>
      </c>
      <c r="L233" s="74" t="s">
        <v>34</v>
      </c>
    </row>
    <row r="234" customFormat="false" ht="15" hidden="false" customHeight="true" outlineLevel="0" collapsed="false">
      <c r="B234" s="75" t="s">
        <v>41</v>
      </c>
      <c r="C234" s="76"/>
      <c r="D234" s="77"/>
      <c r="E234" s="58"/>
      <c r="F234" s="59"/>
      <c r="G234" s="60"/>
      <c r="H234" s="60"/>
      <c r="I234" s="60"/>
      <c r="J234" s="78" t="s">
        <v>26</v>
      </c>
      <c r="K234" s="78" t="s">
        <v>26</v>
      </c>
      <c r="L234" s="72" t="s">
        <v>26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.7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.75" hidden="false" customHeight="true" outlineLevel="0" collapsed="false">
      <c r="B240" s="25" t="s">
        <v>16</v>
      </c>
      <c r="C240" s="26"/>
      <c r="D240" s="27"/>
      <c r="E240" s="27"/>
      <c r="F240" s="28"/>
      <c r="G240" s="27"/>
      <c r="H240" s="27"/>
      <c r="I240" s="27"/>
      <c r="J240" s="29" t="s">
        <v>26</v>
      </c>
      <c r="K240" s="29" t="n">
        <v>0.009228578502</v>
      </c>
      <c r="L240" s="30" t="s">
        <v>26</v>
      </c>
    </row>
    <row r="241" customFormat="false" ht="15" hidden="false" customHeight="true" outlineLevel="0" collapsed="false">
      <c r="B241" s="31"/>
      <c r="C241" s="32" t="s">
        <v>18</v>
      </c>
      <c r="D241" s="33" t="s">
        <v>26</v>
      </c>
      <c r="E241" s="34" t="s">
        <v>26</v>
      </c>
      <c r="F241" s="35" t="s">
        <v>26</v>
      </c>
      <c r="G241" s="36" t="s">
        <v>34</v>
      </c>
      <c r="H241" s="36" t="s">
        <v>26</v>
      </c>
      <c r="I241" s="37" t="s">
        <v>26</v>
      </c>
      <c r="J241" s="38" t="s">
        <v>34</v>
      </c>
      <c r="K241" s="35" t="s">
        <v>26</v>
      </c>
      <c r="L241" s="39" t="s">
        <v>26</v>
      </c>
    </row>
    <row r="242" customFormat="false" ht="15" hidden="false" customHeight="true" outlineLevel="0" collapsed="false">
      <c r="B242" s="40"/>
      <c r="C242" s="41" t="s">
        <v>20</v>
      </c>
      <c r="D242" s="42" t="n">
        <v>36.6366</v>
      </c>
      <c r="E242" s="34" t="n">
        <v>36.6366</v>
      </c>
      <c r="F242" s="35" t="n">
        <v>36.6366</v>
      </c>
      <c r="G242" s="43" t="s">
        <v>34</v>
      </c>
      <c r="H242" s="43" t="n">
        <v>2.65</v>
      </c>
      <c r="I242" s="44"/>
      <c r="J242" s="45" t="s">
        <v>34</v>
      </c>
      <c r="K242" s="35" t="n">
        <v>9.708699E-005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s">
        <v>26</v>
      </c>
      <c r="E243" s="34" t="s">
        <v>26</v>
      </c>
      <c r="F243" s="35" t="s">
        <v>26</v>
      </c>
      <c r="G243" s="36" t="s">
        <v>34</v>
      </c>
      <c r="H243" s="36" t="s">
        <v>26</v>
      </c>
      <c r="I243" s="44"/>
      <c r="J243" s="45" t="s">
        <v>34</v>
      </c>
      <c r="K243" s="35" t="s">
        <v>26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n">
        <v>10376.6949</v>
      </c>
      <c r="E244" s="34" t="n">
        <v>10376.6949</v>
      </c>
      <c r="F244" s="35" t="n">
        <v>10376.6949</v>
      </c>
      <c r="G244" s="36" t="s">
        <v>34</v>
      </c>
      <c r="H244" s="36" t="n">
        <v>0.745</v>
      </c>
      <c r="I244" s="47" t="s">
        <v>26</v>
      </c>
      <c r="J244" s="45" t="s">
        <v>34</v>
      </c>
      <c r="K244" s="35" t="n">
        <v>0.0077306377005</v>
      </c>
      <c r="L244" s="39" t="s">
        <v>26</v>
      </c>
    </row>
    <row r="245" customFormat="false" ht="15" hidden="false" customHeight="true" outlineLevel="0" collapsed="false">
      <c r="B245" s="40"/>
      <c r="C245" s="41" t="s">
        <v>24</v>
      </c>
      <c r="D245" s="42" t="n">
        <v>10376.6949</v>
      </c>
      <c r="E245" s="34" t="n">
        <v>10376.6949</v>
      </c>
      <c r="F245" s="35" t="n">
        <v>10376.6949</v>
      </c>
      <c r="G245" s="36" t="s">
        <v>34</v>
      </c>
      <c r="H245" s="36" t="n">
        <v>0.135</v>
      </c>
      <c r="I245" s="44"/>
      <c r="J245" s="45" t="s">
        <v>34</v>
      </c>
      <c r="K245" s="35" t="n">
        <v>0.0014008538115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s">
        <v>26</v>
      </c>
      <c r="E246" s="51" t="s">
        <v>26</v>
      </c>
      <c r="F246" s="52" t="s">
        <v>26</v>
      </c>
      <c r="G246" s="36" t="s">
        <v>34</v>
      </c>
      <c r="H246" s="36" t="s">
        <v>26</v>
      </c>
      <c r="I246" s="53"/>
      <c r="J246" s="54" t="s">
        <v>34</v>
      </c>
      <c r="K246" s="52" t="s">
        <v>26</v>
      </c>
      <c r="L246" s="55"/>
    </row>
    <row r="247" customFormat="false" ht="15" hidden="false" customHeight="true" outlineLevel="0" collapsed="false">
      <c r="B247" s="25" t="s">
        <v>27</v>
      </c>
      <c r="C247" s="56"/>
      <c r="D247" s="57"/>
      <c r="E247" s="58"/>
      <c r="F247" s="59"/>
      <c r="G247" s="60"/>
      <c r="H247" s="60"/>
      <c r="I247" s="27"/>
      <c r="J247" s="29" t="s">
        <v>34</v>
      </c>
      <c r="K247" s="29" t="n">
        <v>2.20894513169189</v>
      </c>
      <c r="L247" s="61"/>
    </row>
    <row r="248" customFormat="false" ht="15" hidden="false" customHeight="true" outlineLevel="0" collapsed="false">
      <c r="B248" s="25"/>
      <c r="C248" s="32" t="s">
        <v>28</v>
      </c>
      <c r="D248" s="62" t="s">
        <v>26</v>
      </c>
      <c r="E248" s="63" t="s">
        <v>26</v>
      </c>
      <c r="F248" s="35" t="s">
        <v>26</v>
      </c>
      <c r="G248" s="36" t="s">
        <v>34</v>
      </c>
      <c r="H248" s="36" t="s">
        <v>26</v>
      </c>
      <c r="I248" s="64"/>
      <c r="J248" s="38" t="s">
        <v>34</v>
      </c>
      <c r="K248" s="65" t="s">
        <v>26</v>
      </c>
      <c r="L248" s="66"/>
    </row>
    <row r="249" customFormat="false" ht="15" hidden="false" customHeight="true" outlineLevel="0" collapsed="false">
      <c r="B249" s="40"/>
      <c r="C249" s="67" t="s">
        <v>29</v>
      </c>
      <c r="D249" s="42" t="n">
        <v>272.8</v>
      </c>
      <c r="E249" s="34" t="n">
        <v>272.8</v>
      </c>
      <c r="F249" s="35" t="n">
        <v>272.8</v>
      </c>
      <c r="G249" s="36" t="s">
        <v>34</v>
      </c>
      <c r="H249" s="36" t="n">
        <v>39.1315260997067</v>
      </c>
      <c r="I249" s="44"/>
      <c r="J249" s="45" t="s">
        <v>34</v>
      </c>
      <c r="K249" s="35" t="n">
        <v>0.01067508032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n">
        <v>942</v>
      </c>
      <c r="E250" s="34" t="n">
        <v>942</v>
      </c>
      <c r="F250" s="35" t="n">
        <v>942</v>
      </c>
      <c r="G250" s="36" t="s">
        <v>34</v>
      </c>
      <c r="H250" s="36" t="n">
        <v>637.035430044838</v>
      </c>
      <c r="I250" s="44"/>
      <c r="J250" s="45" t="s">
        <v>34</v>
      </c>
      <c r="K250" s="35" t="n">
        <v>0.600087375102237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n">
        <v>1689.2556444</v>
      </c>
      <c r="E251" s="34" t="n">
        <v>1689.2556444</v>
      </c>
      <c r="F251" s="35" t="n">
        <v>1689.2556444</v>
      </c>
      <c r="G251" s="36" t="s">
        <v>34</v>
      </c>
      <c r="H251" s="36" t="n">
        <v>761.127744272009</v>
      </c>
      <c r="I251" s="44"/>
      <c r="J251" s="45" t="s">
        <v>34</v>
      </c>
      <c r="K251" s="35" t="n">
        <v>1.28573933812093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n">
        <v>133798.75</v>
      </c>
      <c r="E252" s="34" t="n">
        <v>133798.75</v>
      </c>
      <c r="F252" s="36" t="n">
        <v>133798.75</v>
      </c>
      <c r="G252" s="36" t="s">
        <v>34</v>
      </c>
      <c r="H252" s="36" t="n">
        <v>2.33517382</v>
      </c>
      <c r="I252" s="44"/>
      <c r="J252" s="29" t="s">
        <v>34</v>
      </c>
      <c r="K252" s="29" t="n">
        <v>0.312443338148725</v>
      </c>
      <c r="L252" s="46"/>
    </row>
    <row r="253" customFormat="false" ht="15" hidden="false" customHeight="true" outlineLevel="0" collapsed="false">
      <c r="B253" s="68" t="s">
        <v>33</v>
      </c>
      <c r="C253" s="69"/>
      <c r="D253" s="42" t="s">
        <v>34</v>
      </c>
      <c r="E253" s="63" t="s">
        <v>34</v>
      </c>
      <c r="F253" s="35" t="s">
        <v>34</v>
      </c>
      <c r="G253" s="36" t="s">
        <v>34</v>
      </c>
      <c r="H253" s="36" t="s">
        <v>34</v>
      </c>
      <c r="I253" s="44"/>
      <c r="J253" s="45" t="s">
        <v>34</v>
      </c>
      <c r="K253" s="35" t="s">
        <v>34</v>
      </c>
      <c r="L253" s="46"/>
    </row>
    <row r="254" customFormat="false" ht="15" hidden="false" customHeight="true" outlineLevel="0" collapsed="false">
      <c r="B254" s="70" t="s">
        <v>35</v>
      </c>
      <c r="C254" s="71"/>
      <c r="D254" s="50" t="n">
        <v>133798.75</v>
      </c>
      <c r="E254" s="63" t="n">
        <v>133798.75</v>
      </c>
      <c r="F254" s="35" t="n">
        <v>133798.75</v>
      </c>
      <c r="G254" s="36" t="s">
        <v>34</v>
      </c>
      <c r="H254" s="36" t="n">
        <v>2.33517382</v>
      </c>
      <c r="I254" s="53"/>
      <c r="J254" s="54" t="s">
        <v>34</v>
      </c>
      <c r="K254" s="52" t="n">
        <v>0.312443338148725</v>
      </c>
      <c r="L254" s="55"/>
    </row>
    <row r="255" customFormat="false" ht="15" hidden="false" customHeight="true" outlineLevel="0" collapsed="false">
      <c r="B255" s="25" t="s">
        <v>36</v>
      </c>
      <c r="C255" s="56"/>
      <c r="D255" s="57"/>
      <c r="E255" s="58"/>
      <c r="F255" s="59"/>
      <c r="G255" s="60"/>
      <c r="H255" s="60"/>
      <c r="I255" s="27"/>
      <c r="J255" s="29" t="s">
        <v>26</v>
      </c>
      <c r="K255" s="29" t="s">
        <v>26</v>
      </c>
      <c r="L255" s="61"/>
    </row>
    <row r="256" customFormat="false" ht="15" hidden="false" customHeight="true" outlineLevel="0" collapsed="false">
      <c r="B256" s="40"/>
      <c r="C256" s="41" t="s">
        <v>37</v>
      </c>
      <c r="D256" s="42" t="s">
        <v>26</v>
      </c>
      <c r="E256" s="63" t="s">
        <v>26</v>
      </c>
      <c r="F256" s="35" t="s">
        <v>26</v>
      </c>
      <c r="G256" s="36" t="s">
        <v>34</v>
      </c>
      <c r="H256" s="36" t="s">
        <v>34</v>
      </c>
      <c r="I256" s="44"/>
      <c r="J256" s="45" t="s">
        <v>34</v>
      </c>
      <c r="K256" s="35" t="s">
        <v>34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s">
        <v>26</v>
      </c>
      <c r="E257" s="63" t="s">
        <v>26</v>
      </c>
      <c r="F257" s="35" t="s">
        <v>26</v>
      </c>
      <c r="G257" s="36" t="s">
        <v>34</v>
      </c>
      <c r="H257" s="36" t="s">
        <v>34</v>
      </c>
      <c r="I257" s="44"/>
      <c r="J257" s="45" t="s">
        <v>34</v>
      </c>
      <c r="K257" s="35" t="s">
        <v>34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26</v>
      </c>
      <c r="E258" s="63" t="s">
        <v>26</v>
      </c>
      <c r="F258" s="35" t="s">
        <v>26</v>
      </c>
      <c r="G258" s="36" t="s">
        <v>34</v>
      </c>
      <c r="H258" s="36" t="s">
        <v>34</v>
      </c>
      <c r="I258" s="53"/>
      <c r="J258" s="54" t="s">
        <v>34</v>
      </c>
      <c r="K258" s="52" t="s">
        <v>34</v>
      </c>
      <c r="L258" s="55"/>
    </row>
    <row r="259" customFormat="false" ht="15" hidden="false" customHeight="true" outlineLevel="0" collapsed="false">
      <c r="B259" s="25" t="s">
        <v>40</v>
      </c>
      <c r="C259" s="56"/>
      <c r="D259" s="57"/>
      <c r="E259" s="58"/>
      <c r="F259" s="59"/>
      <c r="G259" s="60"/>
      <c r="H259" s="60"/>
      <c r="I259" s="27"/>
      <c r="J259" s="29" t="s">
        <v>26</v>
      </c>
      <c r="K259" s="29" t="s">
        <v>26</v>
      </c>
      <c r="L259" s="72" t="s">
        <v>26</v>
      </c>
    </row>
    <row r="260" customFormat="false" ht="15" hidden="false" customHeight="true" outlineLevel="0" collapsed="false">
      <c r="B260" s="40"/>
      <c r="C260" s="41" t="s">
        <v>37</v>
      </c>
      <c r="D260" s="42" t="s">
        <v>26</v>
      </c>
      <c r="E260" s="63" t="s">
        <v>26</v>
      </c>
      <c r="F260" s="35" t="s">
        <v>26</v>
      </c>
      <c r="G260" s="36" t="s">
        <v>34</v>
      </c>
      <c r="H260" s="36" t="s">
        <v>34</v>
      </c>
      <c r="I260" s="36" t="s">
        <v>34</v>
      </c>
      <c r="J260" s="45" t="s">
        <v>34</v>
      </c>
      <c r="K260" s="35" t="s">
        <v>34</v>
      </c>
      <c r="L260" s="73" t="s">
        <v>34</v>
      </c>
    </row>
    <row r="261" customFormat="false" ht="15" hidden="false" customHeight="true" outlineLevel="0" collapsed="false">
      <c r="B261" s="40"/>
      <c r="C261" s="41" t="s">
        <v>38</v>
      </c>
      <c r="D261" s="42" t="s">
        <v>26</v>
      </c>
      <c r="E261" s="63" t="s">
        <v>26</v>
      </c>
      <c r="F261" s="35" t="s">
        <v>26</v>
      </c>
      <c r="G261" s="36" t="s">
        <v>34</v>
      </c>
      <c r="H261" s="36" t="s">
        <v>34</v>
      </c>
      <c r="I261" s="36" t="s">
        <v>34</v>
      </c>
      <c r="J261" s="45" t="s">
        <v>34</v>
      </c>
      <c r="K261" s="35" t="s">
        <v>34</v>
      </c>
      <c r="L261" s="73" t="s">
        <v>34</v>
      </c>
    </row>
    <row r="262" customFormat="false" ht="15" hidden="false" customHeight="true" outlineLevel="0" collapsed="false">
      <c r="B262" s="48"/>
      <c r="C262" s="49" t="s">
        <v>39</v>
      </c>
      <c r="D262" s="50" t="s">
        <v>26</v>
      </c>
      <c r="E262" s="63" t="s">
        <v>26</v>
      </c>
      <c r="F262" s="35" t="s">
        <v>26</v>
      </c>
      <c r="G262" s="36" t="s">
        <v>34</v>
      </c>
      <c r="H262" s="36" t="s">
        <v>34</v>
      </c>
      <c r="I262" s="36" t="s">
        <v>34</v>
      </c>
      <c r="J262" s="54" t="s">
        <v>34</v>
      </c>
      <c r="K262" s="52" t="s">
        <v>34</v>
      </c>
      <c r="L262" s="74" t="s">
        <v>34</v>
      </c>
    </row>
    <row r="263" customFormat="false" ht="15" hidden="false" customHeight="true" outlineLevel="0" collapsed="false">
      <c r="B263" s="75" t="s">
        <v>41</v>
      </c>
      <c r="C263" s="76"/>
      <c r="D263" s="77"/>
      <c r="E263" s="58"/>
      <c r="F263" s="59"/>
      <c r="G263" s="60"/>
      <c r="H263" s="60"/>
      <c r="I263" s="60"/>
      <c r="J263" s="78" t="s">
        <v>26</v>
      </c>
      <c r="K263" s="78" t="s">
        <v>26</v>
      </c>
      <c r="L263" s="72" t="s">
        <v>26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.7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.75" hidden="false" customHeight="true" outlineLevel="0" collapsed="false">
      <c r="B269" s="25" t="s">
        <v>16</v>
      </c>
      <c r="C269" s="26"/>
      <c r="D269" s="27"/>
      <c r="E269" s="27"/>
      <c r="F269" s="28"/>
      <c r="G269" s="27"/>
      <c r="H269" s="27"/>
      <c r="I269" s="27"/>
      <c r="J269" s="29" t="s">
        <v>26</v>
      </c>
      <c r="K269" s="29" t="n">
        <v>0.009737623467</v>
      </c>
      <c r="L269" s="30" t="s">
        <v>26</v>
      </c>
    </row>
    <row r="270" customFormat="false" ht="15" hidden="false" customHeight="true" outlineLevel="0" collapsed="false">
      <c r="B270" s="31"/>
      <c r="C270" s="32" t="s">
        <v>18</v>
      </c>
      <c r="D270" s="33" t="s">
        <v>26</v>
      </c>
      <c r="E270" s="34" t="s">
        <v>26</v>
      </c>
      <c r="F270" s="35" t="s">
        <v>26</v>
      </c>
      <c r="G270" s="36" t="s">
        <v>34</v>
      </c>
      <c r="H270" s="36" t="s">
        <v>26</v>
      </c>
      <c r="I270" s="37" t="s">
        <v>26</v>
      </c>
      <c r="J270" s="38" t="s">
        <v>34</v>
      </c>
      <c r="K270" s="35" t="s">
        <v>26</v>
      </c>
      <c r="L270" s="39" t="s">
        <v>26</v>
      </c>
    </row>
    <row r="271" customFormat="false" ht="15" hidden="false" customHeight="true" outlineLevel="0" collapsed="false">
      <c r="B271" s="40"/>
      <c r="C271" s="41" t="s">
        <v>20</v>
      </c>
      <c r="D271" s="42" t="n">
        <v>36.3363</v>
      </c>
      <c r="E271" s="34" t="n">
        <v>36.3363</v>
      </c>
      <c r="F271" s="35" t="n">
        <v>36.3363</v>
      </c>
      <c r="G271" s="43" t="s">
        <v>34</v>
      </c>
      <c r="H271" s="43" t="n">
        <v>2.65</v>
      </c>
      <c r="I271" s="44"/>
      <c r="J271" s="45" t="s">
        <v>34</v>
      </c>
      <c r="K271" s="35" t="n">
        <v>9.6291195E-005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s">
        <v>26</v>
      </c>
      <c r="E272" s="34" t="s">
        <v>26</v>
      </c>
      <c r="F272" s="35" t="s">
        <v>26</v>
      </c>
      <c r="G272" s="36" t="s">
        <v>34</v>
      </c>
      <c r="H272" s="36" t="s">
        <v>26</v>
      </c>
      <c r="I272" s="44"/>
      <c r="J272" s="45" t="s">
        <v>34</v>
      </c>
      <c r="K272" s="35" t="s">
        <v>26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n">
        <v>10956.0594</v>
      </c>
      <c r="E273" s="34" t="n">
        <v>10956.0594</v>
      </c>
      <c r="F273" s="35" t="n">
        <v>10956.0594</v>
      </c>
      <c r="G273" s="36" t="s">
        <v>34</v>
      </c>
      <c r="H273" s="36" t="n">
        <v>0.745</v>
      </c>
      <c r="I273" s="47" t="s">
        <v>26</v>
      </c>
      <c r="J273" s="45" t="s">
        <v>34</v>
      </c>
      <c r="K273" s="35" t="n">
        <v>0.008162264253</v>
      </c>
      <c r="L273" s="39" t="s">
        <v>26</v>
      </c>
    </row>
    <row r="274" customFormat="false" ht="15" hidden="false" customHeight="true" outlineLevel="0" collapsed="false">
      <c r="B274" s="40"/>
      <c r="C274" s="41" t="s">
        <v>24</v>
      </c>
      <c r="D274" s="42" t="n">
        <v>10956.0594</v>
      </c>
      <c r="E274" s="34" t="n">
        <v>10956.0594</v>
      </c>
      <c r="F274" s="35" t="n">
        <v>10956.0594</v>
      </c>
      <c r="G274" s="36" t="s">
        <v>34</v>
      </c>
      <c r="H274" s="36" t="n">
        <v>0.135</v>
      </c>
      <c r="I274" s="44"/>
      <c r="J274" s="45" t="s">
        <v>34</v>
      </c>
      <c r="K274" s="35" t="n">
        <v>0.001479068019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s">
        <v>26</v>
      </c>
      <c r="E275" s="51" t="s">
        <v>26</v>
      </c>
      <c r="F275" s="52" t="s">
        <v>26</v>
      </c>
      <c r="G275" s="36" t="s">
        <v>34</v>
      </c>
      <c r="H275" s="36" t="s">
        <v>26</v>
      </c>
      <c r="I275" s="53"/>
      <c r="J275" s="54" t="s">
        <v>34</v>
      </c>
      <c r="K275" s="52" t="s">
        <v>26</v>
      </c>
      <c r="L275" s="55"/>
    </row>
    <row r="276" customFormat="false" ht="15" hidden="false" customHeight="true" outlineLevel="0" collapsed="false">
      <c r="B276" s="25" t="s">
        <v>27</v>
      </c>
      <c r="C276" s="56"/>
      <c r="D276" s="57"/>
      <c r="E276" s="58"/>
      <c r="F276" s="59"/>
      <c r="G276" s="60"/>
      <c r="H276" s="60"/>
      <c r="I276" s="27"/>
      <c r="J276" s="29" t="s">
        <v>34</v>
      </c>
      <c r="K276" s="29" t="n">
        <v>2.13768576457856</v>
      </c>
      <c r="L276" s="61"/>
    </row>
    <row r="277" customFormat="false" ht="15" hidden="false" customHeight="true" outlineLevel="0" collapsed="false">
      <c r="B277" s="25"/>
      <c r="C277" s="32" t="s">
        <v>28</v>
      </c>
      <c r="D277" s="62" t="s">
        <v>26</v>
      </c>
      <c r="E277" s="63" t="s">
        <v>26</v>
      </c>
      <c r="F277" s="35" t="s">
        <v>26</v>
      </c>
      <c r="G277" s="36" t="s">
        <v>34</v>
      </c>
      <c r="H277" s="36" t="s">
        <v>26</v>
      </c>
      <c r="I277" s="64"/>
      <c r="J277" s="38" t="s">
        <v>34</v>
      </c>
      <c r="K277" s="65" t="s">
        <v>26</v>
      </c>
      <c r="L277" s="66"/>
    </row>
    <row r="278" customFormat="false" ht="15" hidden="false" customHeight="true" outlineLevel="0" collapsed="false">
      <c r="B278" s="40"/>
      <c r="C278" s="67" t="s">
        <v>29</v>
      </c>
      <c r="D278" s="42" t="n">
        <v>194.37</v>
      </c>
      <c r="E278" s="34" t="n">
        <v>194.37</v>
      </c>
      <c r="F278" s="35" t="n">
        <v>194.37</v>
      </c>
      <c r="G278" s="36" t="s">
        <v>34</v>
      </c>
      <c r="H278" s="36" t="n">
        <v>39.1315260997067</v>
      </c>
      <c r="I278" s="44"/>
      <c r="J278" s="45" t="s">
        <v>34</v>
      </c>
      <c r="K278" s="35" t="n">
        <v>0.007605994728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n">
        <v>945</v>
      </c>
      <c r="E279" s="34" t="n">
        <v>945</v>
      </c>
      <c r="F279" s="35" t="n">
        <v>945</v>
      </c>
      <c r="G279" s="36" t="s">
        <v>34</v>
      </c>
      <c r="H279" s="36" t="n">
        <v>540.251818202214</v>
      </c>
      <c r="I279" s="44"/>
      <c r="J279" s="45" t="s">
        <v>34</v>
      </c>
      <c r="K279" s="35" t="n">
        <v>0.510537968201092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n">
        <v>2061.6250446</v>
      </c>
      <c r="E280" s="34" t="n">
        <v>2061.6250446</v>
      </c>
      <c r="F280" s="35" t="n">
        <v>2061.6250446</v>
      </c>
      <c r="G280" s="36" t="s">
        <v>34</v>
      </c>
      <c r="H280" s="36" t="n">
        <v>616.398421902233</v>
      </c>
      <c r="I280" s="44"/>
      <c r="J280" s="45" t="s">
        <v>34</v>
      </c>
      <c r="K280" s="35" t="n">
        <v>1.27078242404556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n">
        <v>160839</v>
      </c>
      <c r="E281" s="34" t="n">
        <v>160839</v>
      </c>
      <c r="F281" s="36" t="n">
        <v>160839</v>
      </c>
      <c r="G281" s="36" t="s">
        <v>34</v>
      </c>
      <c r="H281" s="36" t="n">
        <v>2.16837569</v>
      </c>
      <c r="I281" s="44"/>
      <c r="J281" s="29" t="s">
        <v>34</v>
      </c>
      <c r="K281" s="29" t="n">
        <v>0.34875937760391</v>
      </c>
      <c r="L281" s="46"/>
    </row>
    <row r="282" customFormat="false" ht="15" hidden="false" customHeight="true" outlineLevel="0" collapsed="false">
      <c r="B282" s="68" t="s">
        <v>33</v>
      </c>
      <c r="C282" s="69"/>
      <c r="D282" s="42" t="s">
        <v>34</v>
      </c>
      <c r="E282" s="63" t="s">
        <v>34</v>
      </c>
      <c r="F282" s="35" t="s">
        <v>34</v>
      </c>
      <c r="G282" s="36" t="s">
        <v>34</v>
      </c>
      <c r="H282" s="36" t="s">
        <v>34</v>
      </c>
      <c r="I282" s="44"/>
      <c r="J282" s="45" t="s">
        <v>34</v>
      </c>
      <c r="K282" s="35" t="s">
        <v>34</v>
      </c>
      <c r="L282" s="46"/>
    </row>
    <row r="283" customFormat="false" ht="15" hidden="false" customHeight="true" outlineLevel="0" collapsed="false">
      <c r="B283" s="70" t="s">
        <v>35</v>
      </c>
      <c r="C283" s="71"/>
      <c r="D283" s="50" t="n">
        <v>160839</v>
      </c>
      <c r="E283" s="63" t="n">
        <v>160839</v>
      </c>
      <c r="F283" s="35" t="n">
        <v>160839</v>
      </c>
      <c r="G283" s="36" t="s">
        <v>34</v>
      </c>
      <c r="H283" s="36" t="n">
        <v>2.16837569</v>
      </c>
      <c r="I283" s="53"/>
      <c r="J283" s="54" t="s">
        <v>34</v>
      </c>
      <c r="K283" s="52" t="n">
        <v>0.34875937760391</v>
      </c>
      <c r="L283" s="55"/>
    </row>
    <row r="284" customFormat="false" ht="15" hidden="false" customHeight="true" outlineLevel="0" collapsed="false">
      <c r="B284" s="25" t="s">
        <v>36</v>
      </c>
      <c r="C284" s="56"/>
      <c r="D284" s="57"/>
      <c r="E284" s="58"/>
      <c r="F284" s="59"/>
      <c r="G284" s="60"/>
      <c r="H284" s="60"/>
      <c r="I284" s="27"/>
      <c r="J284" s="29" t="s">
        <v>26</v>
      </c>
      <c r="K284" s="29" t="s">
        <v>26</v>
      </c>
      <c r="L284" s="61"/>
    </row>
    <row r="285" customFormat="false" ht="15" hidden="false" customHeight="true" outlineLevel="0" collapsed="false">
      <c r="B285" s="40"/>
      <c r="C285" s="41" t="s">
        <v>37</v>
      </c>
      <c r="D285" s="42" t="s">
        <v>26</v>
      </c>
      <c r="E285" s="63" t="s">
        <v>26</v>
      </c>
      <c r="F285" s="35" t="s">
        <v>26</v>
      </c>
      <c r="G285" s="36" t="s">
        <v>34</v>
      </c>
      <c r="H285" s="36" t="s">
        <v>34</v>
      </c>
      <c r="I285" s="44"/>
      <c r="J285" s="45" t="s">
        <v>34</v>
      </c>
      <c r="K285" s="35" t="s">
        <v>34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s">
        <v>26</v>
      </c>
      <c r="E286" s="63" t="s">
        <v>26</v>
      </c>
      <c r="F286" s="35" t="s">
        <v>26</v>
      </c>
      <c r="G286" s="36" t="s">
        <v>34</v>
      </c>
      <c r="H286" s="36" t="s">
        <v>34</v>
      </c>
      <c r="I286" s="44"/>
      <c r="J286" s="45" t="s">
        <v>34</v>
      </c>
      <c r="K286" s="35" t="s">
        <v>34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26</v>
      </c>
      <c r="E287" s="63" t="s">
        <v>26</v>
      </c>
      <c r="F287" s="35" t="s">
        <v>26</v>
      </c>
      <c r="G287" s="36" t="s">
        <v>34</v>
      </c>
      <c r="H287" s="36" t="s">
        <v>34</v>
      </c>
      <c r="I287" s="53"/>
      <c r="J287" s="54" t="s">
        <v>34</v>
      </c>
      <c r="K287" s="52" t="s">
        <v>34</v>
      </c>
      <c r="L287" s="55"/>
    </row>
    <row r="288" customFormat="false" ht="15" hidden="false" customHeight="true" outlineLevel="0" collapsed="false">
      <c r="B288" s="25" t="s">
        <v>40</v>
      </c>
      <c r="C288" s="56"/>
      <c r="D288" s="57"/>
      <c r="E288" s="58"/>
      <c r="F288" s="59"/>
      <c r="G288" s="60"/>
      <c r="H288" s="60"/>
      <c r="I288" s="27"/>
      <c r="J288" s="29" t="s">
        <v>26</v>
      </c>
      <c r="K288" s="29" t="s">
        <v>26</v>
      </c>
      <c r="L288" s="72" t="s">
        <v>26</v>
      </c>
    </row>
    <row r="289" customFormat="false" ht="15" hidden="false" customHeight="true" outlineLevel="0" collapsed="false">
      <c r="B289" s="40"/>
      <c r="C289" s="41" t="s">
        <v>37</v>
      </c>
      <c r="D289" s="42" t="s">
        <v>26</v>
      </c>
      <c r="E289" s="63" t="s">
        <v>26</v>
      </c>
      <c r="F289" s="35" t="s">
        <v>26</v>
      </c>
      <c r="G289" s="36" t="s">
        <v>34</v>
      </c>
      <c r="H289" s="36" t="s">
        <v>34</v>
      </c>
      <c r="I289" s="36" t="s">
        <v>34</v>
      </c>
      <c r="J289" s="45" t="s">
        <v>34</v>
      </c>
      <c r="K289" s="35" t="s">
        <v>34</v>
      </c>
      <c r="L289" s="73" t="s">
        <v>34</v>
      </c>
    </row>
    <row r="290" customFormat="false" ht="15" hidden="false" customHeight="true" outlineLevel="0" collapsed="false">
      <c r="B290" s="40"/>
      <c r="C290" s="41" t="s">
        <v>38</v>
      </c>
      <c r="D290" s="42" t="s">
        <v>26</v>
      </c>
      <c r="E290" s="63" t="s">
        <v>26</v>
      </c>
      <c r="F290" s="35" t="s">
        <v>26</v>
      </c>
      <c r="G290" s="36" t="s">
        <v>34</v>
      </c>
      <c r="H290" s="36" t="s">
        <v>34</v>
      </c>
      <c r="I290" s="36" t="s">
        <v>34</v>
      </c>
      <c r="J290" s="45" t="s">
        <v>34</v>
      </c>
      <c r="K290" s="35" t="s">
        <v>34</v>
      </c>
      <c r="L290" s="73" t="s">
        <v>34</v>
      </c>
    </row>
    <row r="291" customFormat="false" ht="15" hidden="false" customHeight="true" outlineLevel="0" collapsed="false">
      <c r="B291" s="48"/>
      <c r="C291" s="49" t="s">
        <v>39</v>
      </c>
      <c r="D291" s="50" t="s">
        <v>26</v>
      </c>
      <c r="E291" s="63" t="s">
        <v>26</v>
      </c>
      <c r="F291" s="35" t="s">
        <v>26</v>
      </c>
      <c r="G291" s="36" t="s">
        <v>34</v>
      </c>
      <c r="H291" s="36" t="s">
        <v>34</v>
      </c>
      <c r="I291" s="36" t="s">
        <v>34</v>
      </c>
      <c r="J291" s="54" t="s">
        <v>34</v>
      </c>
      <c r="K291" s="52" t="s">
        <v>34</v>
      </c>
      <c r="L291" s="74" t="s">
        <v>34</v>
      </c>
    </row>
    <row r="292" customFormat="false" ht="15" hidden="false" customHeight="true" outlineLevel="0" collapsed="false">
      <c r="B292" s="75" t="s">
        <v>41</v>
      </c>
      <c r="C292" s="76"/>
      <c r="D292" s="77"/>
      <c r="E292" s="58"/>
      <c r="F292" s="59"/>
      <c r="G292" s="60"/>
      <c r="H292" s="60"/>
      <c r="I292" s="60"/>
      <c r="J292" s="78" t="s">
        <v>26</v>
      </c>
      <c r="K292" s="78" t="s">
        <v>26</v>
      </c>
      <c r="L292" s="72" t="s">
        <v>26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.7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.75" hidden="false" customHeight="true" outlineLevel="0" collapsed="false">
      <c r="B298" s="25" t="s">
        <v>16</v>
      </c>
      <c r="C298" s="26"/>
      <c r="D298" s="27"/>
      <c r="E298" s="27"/>
      <c r="F298" s="28"/>
      <c r="G298" s="27"/>
      <c r="H298" s="27"/>
      <c r="I298" s="27"/>
      <c r="J298" s="29" t="s">
        <v>26</v>
      </c>
      <c r="K298" s="29" t="n">
        <v>0.005585625903</v>
      </c>
      <c r="L298" s="30" t="s">
        <v>26</v>
      </c>
    </row>
    <row r="299" customFormat="false" ht="15" hidden="false" customHeight="true" outlineLevel="0" collapsed="false">
      <c r="B299" s="31"/>
      <c r="C299" s="32" t="s">
        <v>18</v>
      </c>
      <c r="D299" s="33" t="s">
        <v>26</v>
      </c>
      <c r="E299" s="34" t="s">
        <v>26</v>
      </c>
      <c r="F299" s="35" t="s">
        <v>26</v>
      </c>
      <c r="G299" s="36" t="s">
        <v>34</v>
      </c>
      <c r="H299" s="36" t="s">
        <v>26</v>
      </c>
      <c r="I299" s="37" t="s">
        <v>26</v>
      </c>
      <c r="J299" s="38" t="s">
        <v>34</v>
      </c>
      <c r="K299" s="35" t="s">
        <v>26</v>
      </c>
      <c r="L299" s="39" t="s">
        <v>26</v>
      </c>
    </row>
    <row r="300" customFormat="false" ht="15" hidden="false" customHeight="true" outlineLevel="0" collapsed="false">
      <c r="B300" s="40"/>
      <c r="C300" s="41" t="s">
        <v>20</v>
      </c>
      <c r="D300" s="42" t="n">
        <v>36.8511</v>
      </c>
      <c r="E300" s="34" t="n">
        <v>36.8511</v>
      </c>
      <c r="F300" s="35" t="n">
        <v>36.8511</v>
      </c>
      <c r="G300" s="43" t="s">
        <v>34</v>
      </c>
      <c r="H300" s="43" t="n">
        <v>2.65</v>
      </c>
      <c r="I300" s="44"/>
      <c r="J300" s="45" t="s">
        <v>34</v>
      </c>
      <c r="K300" s="35" t="n">
        <v>9.7655415E-005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s">
        <v>26</v>
      </c>
      <c r="E301" s="34" t="s">
        <v>26</v>
      </c>
      <c r="F301" s="35" t="s">
        <v>26</v>
      </c>
      <c r="G301" s="36" t="s">
        <v>34</v>
      </c>
      <c r="H301" s="36" t="s">
        <v>26</v>
      </c>
      <c r="I301" s="44"/>
      <c r="J301" s="45" t="s">
        <v>34</v>
      </c>
      <c r="K301" s="35" t="s">
        <v>26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n">
        <v>6236.3301</v>
      </c>
      <c r="E302" s="34" t="n">
        <v>6236.3301</v>
      </c>
      <c r="F302" s="35" t="n">
        <v>6236.3301</v>
      </c>
      <c r="G302" s="36" t="s">
        <v>34</v>
      </c>
      <c r="H302" s="36" t="n">
        <v>0.745</v>
      </c>
      <c r="I302" s="47" t="s">
        <v>26</v>
      </c>
      <c r="J302" s="45" t="s">
        <v>34</v>
      </c>
      <c r="K302" s="35" t="n">
        <v>0.0046460659245</v>
      </c>
      <c r="L302" s="39" t="s">
        <v>26</v>
      </c>
    </row>
    <row r="303" customFormat="false" ht="15" hidden="false" customHeight="true" outlineLevel="0" collapsed="false">
      <c r="B303" s="40"/>
      <c r="C303" s="41" t="s">
        <v>24</v>
      </c>
      <c r="D303" s="42" t="n">
        <v>6236.3301</v>
      </c>
      <c r="E303" s="34" t="n">
        <v>6236.3301</v>
      </c>
      <c r="F303" s="35" t="n">
        <v>6236.3301</v>
      </c>
      <c r="G303" s="36" t="s">
        <v>34</v>
      </c>
      <c r="H303" s="36" t="n">
        <v>0.135</v>
      </c>
      <c r="I303" s="44"/>
      <c r="J303" s="45" t="s">
        <v>34</v>
      </c>
      <c r="K303" s="35" t="n">
        <v>0.0008419045635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s">
        <v>26</v>
      </c>
      <c r="E304" s="51" t="s">
        <v>26</v>
      </c>
      <c r="F304" s="52" t="s">
        <v>26</v>
      </c>
      <c r="G304" s="36" t="s">
        <v>34</v>
      </c>
      <c r="H304" s="36" t="s">
        <v>26</v>
      </c>
      <c r="I304" s="53"/>
      <c r="J304" s="54" t="s">
        <v>34</v>
      </c>
      <c r="K304" s="52" t="s">
        <v>26</v>
      </c>
      <c r="L304" s="55"/>
    </row>
    <row r="305" customFormat="false" ht="15" hidden="false" customHeight="true" outlineLevel="0" collapsed="false">
      <c r="B305" s="25" t="s">
        <v>27</v>
      </c>
      <c r="C305" s="56"/>
      <c r="D305" s="57"/>
      <c r="E305" s="58"/>
      <c r="F305" s="59"/>
      <c r="G305" s="60"/>
      <c r="H305" s="60"/>
      <c r="I305" s="27"/>
      <c r="J305" s="29" t="s">
        <v>34</v>
      </c>
      <c r="K305" s="29" t="n">
        <v>2.0524415632041</v>
      </c>
      <c r="L305" s="61"/>
    </row>
    <row r="306" customFormat="false" ht="15" hidden="false" customHeight="true" outlineLevel="0" collapsed="false">
      <c r="B306" s="25"/>
      <c r="C306" s="32" t="s">
        <v>28</v>
      </c>
      <c r="D306" s="62" t="s">
        <v>26</v>
      </c>
      <c r="E306" s="63" t="s">
        <v>26</v>
      </c>
      <c r="F306" s="35" t="s">
        <v>26</v>
      </c>
      <c r="G306" s="36" t="s">
        <v>34</v>
      </c>
      <c r="H306" s="36" t="s">
        <v>26</v>
      </c>
      <c r="I306" s="64"/>
      <c r="J306" s="38" t="s">
        <v>34</v>
      </c>
      <c r="K306" s="65" t="s">
        <v>26</v>
      </c>
      <c r="L306" s="66"/>
    </row>
    <row r="307" customFormat="false" ht="15" hidden="false" customHeight="true" outlineLevel="0" collapsed="false">
      <c r="B307" s="40"/>
      <c r="C307" s="67" t="s">
        <v>29</v>
      </c>
      <c r="D307" s="42" t="n">
        <v>204.6</v>
      </c>
      <c r="E307" s="34" t="n">
        <v>204.6</v>
      </c>
      <c r="F307" s="35" t="n">
        <v>204.6</v>
      </c>
      <c r="G307" s="36" t="s">
        <v>34</v>
      </c>
      <c r="H307" s="36" t="n">
        <v>39.1315260997067</v>
      </c>
      <c r="I307" s="44"/>
      <c r="J307" s="45" t="s">
        <v>34</v>
      </c>
      <c r="K307" s="35" t="n">
        <v>0.00800631024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n">
        <v>948</v>
      </c>
      <c r="E308" s="34" t="n">
        <v>948</v>
      </c>
      <c r="F308" s="35" t="n">
        <v>948</v>
      </c>
      <c r="G308" s="36" t="s">
        <v>34</v>
      </c>
      <c r="H308" s="36" t="n">
        <v>515.366709309756</v>
      </c>
      <c r="I308" s="44"/>
      <c r="J308" s="45" t="s">
        <v>34</v>
      </c>
      <c r="K308" s="35" t="n">
        <v>0.488567640425649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n">
        <v>2312.998191</v>
      </c>
      <c r="E309" s="34" t="n">
        <v>2312.998191</v>
      </c>
      <c r="F309" s="35" t="n">
        <v>2312.998191</v>
      </c>
      <c r="G309" s="36" t="s">
        <v>34</v>
      </c>
      <c r="H309" s="36" t="n">
        <v>521.857993201297</v>
      </c>
      <c r="I309" s="44"/>
      <c r="J309" s="45" t="s">
        <v>34</v>
      </c>
      <c r="K309" s="35" t="n">
        <v>1.20705659423349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n">
        <v>174268.05</v>
      </c>
      <c r="E310" s="34" t="n">
        <v>174268.05</v>
      </c>
      <c r="F310" s="36" t="n">
        <v>174268.05</v>
      </c>
      <c r="G310" s="36" t="s">
        <v>34</v>
      </c>
      <c r="H310" s="36" t="n">
        <v>2.00157756</v>
      </c>
      <c r="I310" s="44"/>
      <c r="J310" s="29" t="s">
        <v>34</v>
      </c>
      <c r="K310" s="29" t="n">
        <v>0.348811018304958</v>
      </c>
      <c r="L310" s="46"/>
    </row>
    <row r="311" customFormat="false" ht="15" hidden="false" customHeight="true" outlineLevel="0" collapsed="false">
      <c r="B311" s="68" t="s">
        <v>33</v>
      </c>
      <c r="C311" s="69"/>
      <c r="D311" s="42" t="s">
        <v>34</v>
      </c>
      <c r="E311" s="63" t="s">
        <v>34</v>
      </c>
      <c r="F311" s="35" t="s">
        <v>34</v>
      </c>
      <c r="G311" s="36" t="s">
        <v>34</v>
      </c>
      <c r="H311" s="36" t="s">
        <v>34</v>
      </c>
      <c r="I311" s="44"/>
      <c r="J311" s="45" t="s">
        <v>34</v>
      </c>
      <c r="K311" s="35" t="s">
        <v>34</v>
      </c>
      <c r="L311" s="46"/>
    </row>
    <row r="312" customFormat="false" ht="15" hidden="false" customHeight="true" outlineLevel="0" collapsed="false">
      <c r="B312" s="70" t="s">
        <v>35</v>
      </c>
      <c r="C312" s="71"/>
      <c r="D312" s="50" t="n">
        <v>174268.05</v>
      </c>
      <c r="E312" s="63" t="n">
        <v>174268.05</v>
      </c>
      <c r="F312" s="35" t="n">
        <v>174268.05</v>
      </c>
      <c r="G312" s="36" t="s">
        <v>34</v>
      </c>
      <c r="H312" s="36" t="n">
        <v>2.00157756</v>
      </c>
      <c r="I312" s="53"/>
      <c r="J312" s="54" t="s">
        <v>34</v>
      </c>
      <c r="K312" s="52" t="n">
        <v>0.348811018304958</v>
      </c>
      <c r="L312" s="55"/>
    </row>
    <row r="313" customFormat="false" ht="15" hidden="false" customHeight="true" outlineLevel="0" collapsed="false">
      <c r="B313" s="25" t="s">
        <v>36</v>
      </c>
      <c r="C313" s="56"/>
      <c r="D313" s="57"/>
      <c r="E313" s="58"/>
      <c r="F313" s="59"/>
      <c r="G313" s="60"/>
      <c r="H313" s="60"/>
      <c r="I313" s="27"/>
      <c r="J313" s="29" t="s">
        <v>26</v>
      </c>
      <c r="K313" s="29" t="s">
        <v>26</v>
      </c>
      <c r="L313" s="61"/>
    </row>
    <row r="314" customFormat="false" ht="15" hidden="false" customHeight="true" outlineLevel="0" collapsed="false">
      <c r="B314" s="40"/>
      <c r="C314" s="41" t="s">
        <v>37</v>
      </c>
      <c r="D314" s="42" t="s">
        <v>26</v>
      </c>
      <c r="E314" s="63" t="s">
        <v>26</v>
      </c>
      <c r="F314" s="35" t="s">
        <v>26</v>
      </c>
      <c r="G314" s="36" t="s">
        <v>34</v>
      </c>
      <c r="H314" s="36" t="s">
        <v>34</v>
      </c>
      <c r="I314" s="44"/>
      <c r="J314" s="45" t="s">
        <v>34</v>
      </c>
      <c r="K314" s="35" t="s">
        <v>34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s">
        <v>26</v>
      </c>
      <c r="E315" s="63" t="s">
        <v>26</v>
      </c>
      <c r="F315" s="35" t="s">
        <v>26</v>
      </c>
      <c r="G315" s="36" t="s">
        <v>34</v>
      </c>
      <c r="H315" s="36" t="s">
        <v>34</v>
      </c>
      <c r="I315" s="44"/>
      <c r="J315" s="45" t="s">
        <v>34</v>
      </c>
      <c r="K315" s="35" t="s">
        <v>34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26</v>
      </c>
      <c r="E316" s="63" t="s">
        <v>26</v>
      </c>
      <c r="F316" s="35" t="s">
        <v>26</v>
      </c>
      <c r="G316" s="36" t="s">
        <v>34</v>
      </c>
      <c r="H316" s="36" t="s">
        <v>34</v>
      </c>
      <c r="I316" s="53"/>
      <c r="J316" s="54" t="s">
        <v>34</v>
      </c>
      <c r="K316" s="52" t="s">
        <v>34</v>
      </c>
      <c r="L316" s="55"/>
    </row>
    <row r="317" customFormat="false" ht="15" hidden="false" customHeight="true" outlineLevel="0" collapsed="false">
      <c r="B317" s="25" t="s">
        <v>40</v>
      </c>
      <c r="C317" s="56"/>
      <c r="D317" s="57"/>
      <c r="E317" s="58"/>
      <c r="F317" s="59"/>
      <c r="G317" s="60"/>
      <c r="H317" s="60"/>
      <c r="I317" s="27"/>
      <c r="J317" s="29" t="s">
        <v>26</v>
      </c>
      <c r="K317" s="29" t="s">
        <v>26</v>
      </c>
      <c r="L317" s="72" t="s">
        <v>26</v>
      </c>
    </row>
    <row r="318" customFormat="false" ht="15" hidden="false" customHeight="true" outlineLevel="0" collapsed="false">
      <c r="B318" s="40"/>
      <c r="C318" s="41" t="s">
        <v>37</v>
      </c>
      <c r="D318" s="42" t="s">
        <v>26</v>
      </c>
      <c r="E318" s="63" t="s">
        <v>26</v>
      </c>
      <c r="F318" s="35" t="s">
        <v>26</v>
      </c>
      <c r="G318" s="36" t="s">
        <v>34</v>
      </c>
      <c r="H318" s="36" t="s">
        <v>34</v>
      </c>
      <c r="I318" s="36" t="s">
        <v>34</v>
      </c>
      <c r="J318" s="45" t="s">
        <v>34</v>
      </c>
      <c r="K318" s="35" t="s">
        <v>34</v>
      </c>
      <c r="L318" s="73" t="s">
        <v>34</v>
      </c>
    </row>
    <row r="319" customFormat="false" ht="15" hidden="false" customHeight="true" outlineLevel="0" collapsed="false">
      <c r="B319" s="40"/>
      <c r="C319" s="41" t="s">
        <v>38</v>
      </c>
      <c r="D319" s="42" t="s">
        <v>26</v>
      </c>
      <c r="E319" s="63" t="s">
        <v>26</v>
      </c>
      <c r="F319" s="35" t="s">
        <v>26</v>
      </c>
      <c r="G319" s="36" t="s">
        <v>34</v>
      </c>
      <c r="H319" s="36" t="s">
        <v>34</v>
      </c>
      <c r="I319" s="36" t="s">
        <v>34</v>
      </c>
      <c r="J319" s="45" t="s">
        <v>34</v>
      </c>
      <c r="K319" s="35" t="s">
        <v>34</v>
      </c>
      <c r="L319" s="73" t="s">
        <v>34</v>
      </c>
    </row>
    <row r="320" customFormat="false" ht="15" hidden="false" customHeight="true" outlineLevel="0" collapsed="false">
      <c r="B320" s="48"/>
      <c r="C320" s="49" t="s">
        <v>39</v>
      </c>
      <c r="D320" s="50" t="s">
        <v>26</v>
      </c>
      <c r="E320" s="63" t="s">
        <v>26</v>
      </c>
      <c r="F320" s="35" t="s">
        <v>26</v>
      </c>
      <c r="G320" s="36" t="s">
        <v>34</v>
      </c>
      <c r="H320" s="36" t="s">
        <v>34</v>
      </c>
      <c r="I320" s="36" t="s">
        <v>34</v>
      </c>
      <c r="J320" s="54" t="s">
        <v>34</v>
      </c>
      <c r="K320" s="52" t="s">
        <v>34</v>
      </c>
      <c r="L320" s="74" t="s">
        <v>34</v>
      </c>
    </row>
    <row r="321" customFormat="false" ht="15" hidden="false" customHeight="true" outlineLevel="0" collapsed="false">
      <c r="B321" s="75" t="s">
        <v>41</v>
      </c>
      <c r="C321" s="76"/>
      <c r="D321" s="77"/>
      <c r="E321" s="58"/>
      <c r="F321" s="59"/>
      <c r="G321" s="60"/>
      <c r="H321" s="60"/>
      <c r="I321" s="60"/>
      <c r="J321" s="78" t="s">
        <v>26</v>
      </c>
      <c r="K321" s="78" t="s">
        <v>26</v>
      </c>
      <c r="L321" s="72" t="s">
        <v>26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.7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.75" hidden="false" customHeight="true" outlineLevel="0" collapsed="false">
      <c r="B327" s="25" t="s">
        <v>16</v>
      </c>
      <c r="C327" s="26"/>
      <c r="D327" s="27"/>
      <c r="E327" s="27"/>
      <c r="F327" s="28"/>
      <c r="G327" s="27"/>
      <c r="H327" s="27"/>
      <c r="I327" s="27"/>
      <c r="J327" s="29" t="s">
        <v>26</v>
      </c>
      <c r="K327" s="29" t="n">
        <v>9.0638262E-005</v>
      </c>
      <c r="L327" s="30" t="s">
        <v>26</v>
      </c>
    </row>
    <row r="328" customFormat="false" ht="15" hidden="false" customHeight="true" outlineLevel="0" collapsed="false">
      <c r="B328" s="31"/>
      <c r="C328" s="32" t="s">
        <v>18</v>
      </c>
      <c r="D328" s="33" t="s">
        <v>26</v>
      </c>
      <c r="E328" s="34" t="s">
        <v>26</v>
      </c>
      <c r="F328" s="35" t="s">
        <v>26</v>
      </c>
      <c r="G328" s="36" t="s">
        <v>34</v>
      </c>
      <c r="H328" s="36" t="s">
        <v>26</v>
      </c>
      <c r="I328" s="37" t="s">
        <v>26</v>
      </c>
      <c r="J328" s="38" t="s">
        <v>34</v>
      </c>
      <c r="K328" s="35" t="s">
        <v>26</v>
      </c>
      <c r="L328" s="39" t="s">
        <v>26</v>
      </c>
    </row>
    <row r="329" customFormat="false" ht="15" hidden="false" customHeight="true" outlineLevel="0" collapsed="false">
      <c r="B329" s="40"/>
      <c r="C329" s="41" t="s">
        <v>20</v>
      </c>
      <c r="D329" s="42" t="n">
        <v>33.5478</v>
      </c>
      <c r="E329" s="34" t="n">
        <v>33.5478</v>
      </c>
      <c r="F329" s="35" t="n">
        <v>33.5478</v>
      </c>
      <c r="G329" s="43" t="s">
        <v>34</v>
      </c>
      <c r="H329" s="43" t="n">
        <v>2.65</v>
      </c>
      <c r="I329" s="44"/>
      <c r="J329" s="45" t="s">
        <v>34</v>
      </c>
      <c r="K329" s="35" t="n">
        <v>8.890167E-005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s">
        <v>26</v>
      </c>
      <c r="E330" s="34" t="s">
        <v>26</v>
      </c>
      <c r="F330" s="35" t="s">
        <v>26</v>
      </c>
      <c r="G330" s="36" t="s">
        <v>34</v>
      </c>
      <c r="H330" s="36" t="s">
        <v>26</v>
      </c>
      <c r="I330" s="44"/>
      <c r="J330" s="45" t="s">
        <v>34</v>
      </c>
      <c r="K330" s="35" t="s">
        <v>26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n">
        <v>1.9734</v>
      </c>
      <c r="E331" s="34" t="n">
        <v>1.9734</v>
      </c>
      <c r="F331" s="35" t="n">
        <v>1.9734</v>
      </c>
      <c r="G331" s="36" t="s">
        <v>34</v>
      </c>
      <c r="H331" s="36" t="n">
        <v>0.745</v>
      </c>
      <c r="I331" s="47" t="s">
        <v>26</v>
      </c>
      <c r="J331" s="45" t="s">
        <v>34</v>
      </c>
      <c r="K331" s="35" t="n">
        <v>1.470183E-006</v>
      </c>
      <c r="L331" s="39" t="s">
        <v>26</v>
      </c>
    </row>
    <row r="332" customFormat="false" ht="15" hidden="false" customHeight="true" outlineLevel="0" collapsed="false">
      <c r="B332" s="40"/>
      <c r="C332" s="41" t="s">
        <v>24</v>
      </c>
      <c r="D332" s="42" t="n">
        <v>1.9734</v>
      </c>
      <c r="E332" s="34" t="n">
        <v>1.9734</v>
      </c>
      <c r="F332" s="35" t="n">
        <v>1.9734</v>
      </c>
      <c r="G332" s="36" t="s">
        <v>34</v>
      </c>
      <c r="H332" s="36" t="n">
        <v>0.135</v>
      </c>
      <c r="I332" s="44"/>
      <c r="J332" s="45" t="s">
        <v>34</v>
      </c>
      <c r="K332" s="35" t="n">
        <v>2.66409E-007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s">
        <v>26</v>
      </c>
      <c r="E333" s="51" t="s">
        <v>26</v>
      </c>
      <c r="F333" s="52" t="s">
        <v>26</v>
      </c>
      <c r="G333" s="36" t="s">
        <v>34</v>
      </c>
      <c r="H333" s="36" t="s">
        <v>26</v>
      </c>
      <c r="I333" s="53"/>
      <c r="J333" s="54" t="s">
        <v>34</v>
      </c>
      <c r="K333" s="52" t="s">
        <v>26</v>
      </c>
      <c r="L333" s="55"/>
    </row>
    <row r="334" customFormat="false" ht="15" hidden="false" customHeight="true" outlineLevel="0" collapsed="false">
      <c r="B334" s="25" t="s">
        <v>27</v>
      </c>
      <c r="C334" s="56"/>
      <c r="D334" s="57"/>
      <c r="E334" s="58"/>
      <c r="F334" s="59"/>
      <c r="G334" s="60"/>
      <c r="H334" s="60"/>
      <c r="I334" s="27"/>
      <c r="J334" s="29" t="s">
        <v>34</v>
      </c>
      <c r="K334" s="29" t="n">
        <v>1.94588134407492</v>
      </c>
      <c r="L334" s="61"/>
    </row>
    <row r="335" customFormat="false" ht="15" hidden="false" customHeight="true" outlineLevel="0" collapsed="false">
      <c r="B335" s="25"/>
      <c r="C335" s="32" t="s">
        <v>28</v>
      </c>
      <c r="D335" s="62" t="s">
        <v>26</v>
      </c>
      <c r="E335" s="63" t="s">
        <v>26</v>
      </c>
      <c r="F335" s="35" t="s">
        <v>26</v>
      </c>
      <c r="G335" s="36" t="s">
        <v>34</v>
      </c>
      <c r="H335" s="36" t="s">
        <v>26</v>
      </c>
      <c r="I335" s="64"/>
      <c r="J335" s="38" t="s">
        <v>34</v>
      </c>
      <c r="K335" s="65" t="s">
        <v>26</v>
      </c>
      <c r="L335" s="66"/>
    </row>
    <row r="336" customFormat="false" ht="15" hidden="false" customHeight="true" outlineLevel="0" collapsed="false">
      <c r="B336" s="40"/>
      <c r="C336" s="67" t="s">
        <v>29</v>
      </c>
      <c r="D336" s="42" t="n">
        <v>208.01</v>
      </c>
      <c r="E336" s="34" t="n">
        <v>208.01</v>
      </c>
      <c r="F336" s="35" t="n">
        <v>208.01</v>
      </c>
      <c r="G336" s="36" t="s">
        <v>34</v>
      </c>
      <c r="H336" s="36" t="n">
        <v>39.1315260997067</v>
      </c>
      <c r="I336" s="44"/>
      <c r="J336" s="45" t="s">
        <v>34</v>
      </c>
      <c r="K336" s="35" t="n">
        <v>0.008139748744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n">
        <v>951</v>
      </c>
      <c r="E337" s="34" t="n">
        <v>951</v>
      </c>
      <c r="F337" s="35" t="n">
        <v>951</v>
      </c>
      <c r="G337" s="36" t="s">
        <v>34</v>
      </c>
      <c r="H337" s="36" t="n">
        <v>470.054453420965</v>
      </c>
      <c r="I337" s="44"/>
      <c r="J337" s="45" t="s">
        <v>34</v>
      </c>
      <c r="K337" s="35" t="n">
        <v>0.447021785203338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n">
        <v>2567.6629848</v>
      </c>
      <c r="E338" s="34" t="n">
        <v>2567.6629848</v>
      </c>
      <c r="F338" s="35" t="n">
        <v>2567.6629848</v>
      </c>
      <c r="G338" s="36" t="s">
        <v>34</v>
      </c>
      <c r="H338" s="36" t="n">
        <v>446.349403633145</v>
      </c>
      <c r="I338" s="44"/>
      <c r="J338" s="45" t="s">
        <v>34</v>
      </c>
      <c r="K338" s="35" t="n">
        <v>1.14607484199638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n">
        <v>187840</v>
      </c>
      <c r="E339" s="34" t="n">
        <v>187840</v>
      </c>
      <c r="F339" s="36" t="n">
        <v>187840</v>
      </c>
      <c r="G339" s="36" t="s">
        <v>34</v>
      </c>
      <c r="H339" s="36" t="n">
        <v>1.83477943</v>
      </c>
      <c r="I339" s="44"/>
      <c r="J339" s="29" t="s">
        <v>34</v>
      </c>
      <c r="K339" s="29" t="n">
        <v>0.3446449681312</v>
      </c>
      <c r="L339" s="46"/>
    </row>
    <row r="340" customFormat="false" ht="15" hidden="false" customHeight="true" outlineLevel="0" collapsed="false">
      <c r="B340" s="68" t="s">
        <v>33</v>
      </c>
      <c r="C340" s="69"/>
      <c r="D340" s="42" t="s">
        <v>34</v>
      </c>
      <c r="E340" s="63" t="s">
        <v>34</v>
      </c>
      <c r="F340" s="35" t="s">
        <v>34</v>
      </c>
      <c r="G340" s="36" t="s">
        <v>34</v>
      </c>
      <c r="H340" s="36" t="s">
        <v>34</v>
      </c>
      <c r="I340" s="44"/>
      <c r="J340" s="45" t="s">
        <v>34</v>
      </c>
      <c r="K340" s="35" t="s">
        <v>34</v>
      </c>
      <c r="L340" s="46"/>
    </row>
    <row r="341" customFormat="false" ht="15" hidden="false" customHeight="true" outlineLevel="0" collapsed="false">
      <c r="B341" s="70" t="s">
        <v>35</v>
      </c>
      <c r="C341" s="71"/>
      <c r="D341" s="50" t="n">
        <v>187840</v>
      </c>
      <c r="E341" s="63" t="n">
        <v>187840</v>
      </c>
      <c r="F341" s="35" t="n">
        <v>187840</v>
      </c>
      <c r="G341" s="36" t="s">
        <v>34</v>
      </c>
      <c r="H341" s="36" t="n">
        <v>1.83477943</v>
      </c>
      <c r="I341" s="53"/>
      <c r="J341" s="54" t="s">
        <v>34</v>
      </c>
      <c r="K341" s="52" t="n">
        <v>0.3446449681312</v>
      </c>
      <c r="L341" s="55"/>
    </row>
    <row r="342" customFormat="false" ht="15" hidden="false" customHeight="true" outlineLevel="0" collapsed="false">
      <c r="B342" s="25" t="s">
        <v>36</v>
      </c>
      <c r="C342" s="56"/>
      <c r="D342" s="57"/>
      <c r="E342" s="58"/>
      <c r="F342" s="59"/>
      <c r="G342" s="60"/>
      <c r="H342" s="60"/>
      <c r="I342" s="27"/>
      <c r="J342" s="29" t="s">
        <v>26</v>
      </c>
      <c r="K342" s="29" t="s">
        <v>26</v>
      </c>
      <c r="L342" s="61"/>
    </row>
    <row r="343" customFormat="false" ht="15" hidden="false" customHeight="true" outlineLevel="0" collapsed="false">
      <c r="B343" s="40"/>
      <c r="C343" s="41" t="s">
        <v>37</v>
      </c>
      <c r="D343" s="42" t="s">
        <v>26</v>
      </c>
      <c r="E343" s="63" t="s">
        <v>26</v>
      </c>
      <c r="F343" s="35" t="s">
        <v>26</v>
      </c>
      <c r="G343" s="36" t="s">
        <v>34</v>
      </c>
      <c r="H343" s="36" t="s">
        <v>34</v>
      </c>
      <c r="I343" s="44"/>
      <c r="J343" s="45" t="s">
        <v>34</v>
      </c>
      <c r="K343" s="35" t="s">
        <v>34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s">
        <v>26</v>
      </c>
      <c r="E344" s="63" t="s">
        <v>26</v>
      </c>
      <c r="F344" s="35" t="s">
        <v>26</v>
      </c>
      <c r="G344" s="36" t="s">
        <v>34</v>
      </c>
      <c r="H344" s="36" t="s">
        <v>34</v>
      </c>
      <c r="I344" s="44"/>
      <c r="J344" s="45" t="s">
        <v>34</v>
      </c>
      <c r="K344" s="35" t="s">
        <v>34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26</v>
      </c>
      <c r="E345" s="63" t="s">
        <v>26</v>
      </c>
      <c r="F345" s="35" t="s">
        <v>26</v>
      </c>
      <c r="G345" s="36" t="s">
        <v>34</v>
      </c>
      <c r="H345" s="36" t="s">
        <v>34</v>
      </c>
      <c r="I345" s="53"/>
      <c r="J345" s="54" t="s">
        <v>34</v>
      </c>
      <c r="K345" s="52" t="s">
        <v>34</v>
      </c>
      <c r="L345" s="55"/>
    </row>
    <row r="346" customFormat="false" ht="15" hidden="false" customHeight="true" outlineLevel="0" collapsed="false">
      <c r="B346" s="25" t="s">
        <v>40</v>
      </c>
      <c r="C346" s="56"/>
      <c r="D346" s="57"/>
      <c r="E346" s="58"/>
      <c r="F346" s="59"/>
      <c r="G346" s="60"/>
      <c r="H346" s="60"/>
      <c r="I346" s="27"/>
      <c r="J346" s="29" t="s">
        <v>26</v>
      </c>
      <c r="K346" s="29" t="s">
        <v>26</v>
      </c>
      <c r="L346" s="72" t="s">
        <v>26</v>
      </c>
    </row>
    <row r="347" customFormat="false" ht="15" hidden="false" customHeight="true" outlineLevel="0" collapsed="false">
      <c r="B347" s="40"/>
      <c r="C347" s="41" t="s">
        <v>37</v>
      </c>
      <c r="D347" s="42" t="s">
        <v>26</v>
      </c>
      <c r="E347" s="63" t="s">
        <v>26</v>
      </c>
      <c r="F347" s="35" t="s">
        <v>26</v>
      </c>
      <c r="G347" s="36" t="s">
        <v>34</v>
      </c>
      <c r="H347" s="36" t="s">
        <v>34</v>
      </c>
      <c r="I347" s="36" t="s">
        <v>34</v>
      </c>
      <c r="J347" s="45" t="s">
        <v>34</v>
      </c>
      <c r="K347" s="35" t="s">
        <v>34</v>
      </c>
      <c r="L347" s="73" t="s">
        <v>34</v>
      </c>
    </row>
    <row r="348" customFormat="false" ht="15" hidden="false" customHeight="true" outlineLevel="0" collapsed="false">
      <c r="B348" s="40"/>
      <c r="C348" s="41" t="s">
        <v>38</v>
      </c>
      <c r="D348" s="42" t="s">
        <v>26</v>
      </c>
      <c r="E348" s="63" t="s">
        <v>26</v>
      </c>
      <c r="F348" s="35" t="s">
        <v>26</v>
      </c>
      <c r="G348" s="36" t="s">
        <v>34</v>
      </c>
      <c r="H348" s="36" t="s">
        <v>34</v>
      </c>
      <c r="I348" s="36" t="s">
        <v>34</v>
      </c>
      <c r="J348" s="45" t="s">
        <v>34</v>
      </c>
      <c r="K348" s="35" t="s">
        <v>34</v>
      </c>
      <c r="L348" s="73" t="s">
        <v>34</v>
      </c>
    </row>
    <row r="349" customFormat="false" ht="15" hidden="false" customHeight="true" outlineLevel="0" collapsed="false">
      <c r="B349" s="48"/>
      <c r="C349" s="49" t="s">
        <v>39</v>
      </c>
      <c r="D349" s="50" t="s">
        <v>26</v>
      </c>
      <c r="E349" s="63" t="s">
        <v>26</v>
      </c>
      <c r="F349" s="35" t="s">
        <v>26</v>
      </c>
      <c r="G349" s="36" t="s">
        <v>34</v>
      </c>
      <c r="H349" s="36" t="s">
        <v>34</v>
      </c>
      <c r="I349" s="36" t="s">
        <v>34</v>
      </c>
      <c r="J349" s="54" t="s">
        <v>34</v>
      </c>
      <c r="K349" s="52" t="s">
        <v>34</v>
      </c>
      <c r="L349" s="74" t="s">
        <v>34</v>
      </c>
    </row>
    <row r="350" customFormat="false" ht="15" hidden="false" customHeight="true" outlineLevel="0" collapsed="false">
      <c r="B350" s="75" t="s">
        <v>41</v>
      </c>
      <c r="C350" s="76"/>
      <c r="D350" s="77"/>
      <c r="E350" s="58"/>
      <c r="F350" s="59"/>
      <c r="G350" s="60"/>
      <c r="H350" s="60"/>
      <c r="I350" s="60"/>
      <c r="J350" s="78" t="s">
        <v>26</v>
      </c>
      <c r="K350" s="78" t="s">
        <v>26</v>
      </c>
      <c r="L350" s="72" t="s">
        <v>26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.7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.75" hidden="false" customHeight="true" outlineLevel="0" collapsed="false">
      <c r="B356" s="25" t="s">
        <v>16</v>
      </c>
      <c r="C356" s="26"/>
      <c r="D356" s="27"/>
      <c r="E356" s="27"/>
      <c r="F356" s="28"/>
      <c r="G356" s="27"/>
      <c r="H356" s="27"/>
      <c r="I356" s="27"/>
      <c r="J356" s="29" t="s">
        <v>26</v>
      </c>
      <c r="K356" s="29" t="n">
        <v>0.000109478655</v>
      </c>
      <c r="L356" s="30" t="s">
        <v>26</v>
      </c>
    </row>
    <row r="357" customFormat="false" ht="15" hidden="false" customHeight="true" outlineLevel="0" collapsed="false">
      <c r="B357" s="31"/>
      <c r="C357" s="32" t="s">
        <v>18</v>
      </c>
      <c r="D357" s="33" t="s">
        <v>26</v>
      </c>
      <c r="E357" s="34" t="s">
        <v>26</v>
      </c>
      <c r="F357" s="35" t="s">
        <v>26</v>
      </c>
      <c r="G357" s="36" t="s">
        <v>34</v>
      </c>
      <c r="H357" s="36" t="s">
        <v>26</v>
      </c>
      <c r="I357" s="37" t="s">
        <v>26</v>
      </c>
      <c r="J357" s="38" t="s">
        <v>34</v>
      </c>
      <c r="K357" s="35" t="s">
        <v>26</v>
      </c>
      <c r="L357" s="39" t="s">
        <v>26</v>
      </c>
    </row>
    <row r="358" customFormat="false" ht="15" hidden="false" customHeight="true" outlineLevel="0" collapsed="false">
      <c r="B358" s="40"/>
      <c r="C358" s="41" t="s">
        <v>20</v>
      </c>
      <c r="D358" s="42" t="n">
        <v>41.3127</v>
      </c>
      <c r="E358" s="34" t="n">
        <v>41.3127</v>
      </c>
      <c r="F358" s="35" t="n">
        <v>41.3127</v>
      </c>
      <c r="G358" s="43" t="s">
        <v>34</v>
      </c>
      <c r="H358" s="43" t="n">
        <v>2.65</v>
      </c>
      <c r="I358" s="44"/>
      <c r="J358" s="45" t="s">
        <v>34</v>
      </c>
      <c r="K358" s="35" t="n">
        <v>0.000109478655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s">
        <v>26</v>
      </c>
      <c r="E359" s="34" t="s">
        <v>26</v>
      </c>
      <c r="F359" s="35" t="s">
        <v>26</v>
      </c>
      <c r="G359" s="36" t="s">
        <v>34</v>
      </c>
      <c r="H359" s="36" t="s">
        <v>26</v>
      </c>
      <c r="I359" s="44"/>
      <c r="J359" s="45" t="s">
        <v>34</v>
      </c>
      <c r="K359" s="35" t="s">
        <v>26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s">
        <v>26</v>
      </c>
      <c r="E360" s="34" t="s">
        <v>26</v>
      </c>
      <c r="F360" s="35" t="s">
        <v>26</v>
      </c>
      <c r="G360" s="36" t="s">
        <v>34</v>
      </c>
      <c r="H360" s="36" t="s">
        <v>26</v>
      </c>
      <c r="I360" s="47" t="s">
        <v>26</v>
      </c>
      <c r="J360" s="45" t="s">
        <v>34</v>
      </c>
      <c r="K360" s="35" t="s">
        <v>26</v>
      </c>
      <c r="L360" s="39" t="s">
        <v>26</v>
      </c>
    </row>
    <row r="361" customFormat="false" ht="15" hidden="false" customHeight="true" outlineLevel="0" collapsed="false">
      <c r="B361" s="40"/>
      <c r="C361" s="41" t="s">
        <v>24</v>
      </c>
      <c r="D361" s="42" t="s">
        <v>26</v>
      </c>
      <c r="E361" s="34" t="s">
        <v>26</v>
      </c>
      <c r="F361" s="35" t="s">
        <v>26</v>
      </c>
      <c r="G361" s="36" t="s">
        <v>34</v>
      </c>
      <c r="H361" s="36" t="s">
        <v>26</v>
      </c>
      <c r="I361" s="44"/>
      <c r="J361" s="45" t="s">
        <v>34</v>
      </c>
      <c r="K361" s="35" t="s">
        <v>26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s">
        <v>26</v>
      </c>
      <c r="E362" s="51" t="s">
        <v>26</v>
      </c>
      <c r="F362" s="52" t="s">
        <v>26</v>
      </c>
      <c r="G362" s="36" t="s">
        <v>34</v>
      </c>
      <c r="H362" s="36" t="s">
        <v>26</v>
      </c>
      <c r="I362" s="53"/>
      <c r="J362" s="54" t="s">
        <v>34</v>
      </c>
      <c r="K362" s="52" t="s">
        <v>26</v>
      </c>
      <c r="L362" s="55"/>
    </row>
    <row r="363" customFormat="false" ht="15" hidden="false" customHeight="true" outlineLevel="0" collapsed="false">
      <c r="B363" s="25" t="s">
        <v>27</v>
      </c>
      <c r="C363" s="56"/>
      <c r="D363" s="57"/>
      <c r="E363" s="58"/>
      <c r="F363" s="59"/>
      <c r="G363" s="60"/>
      <c r="H363" s="60"/>
      <c r="I363" s="27"/>
      <c r="J363" s="29" t="s">
        <v>34</v>
      </c>
      <c r="K363" s="29" t="n">
        <v>1.80984187092607</v>
      </c>
      <c r="L363" s="61"/>
    </row>
    <row r="364" customFormat="false" ht="15" hidden="false" customHeight="true" outlineLevel="0" collapsed="false">
      <c r="B364" s="25"/>
      <c r="C364" s="32" t="s">
        <v>28</v>
      </c>
      <c r="D364" s="62" t="s">
        <v>26</v>
      </c>
      <c r="E364" s="63" t="s">
        <v>26</v>
      </c>
      <c r="F364" s="35" t="s">
        <v>26</v>
      </c>
      <c r="G364" s="36" t="s">
        <v>34</v>
      </c>
      <c r="H364" s="36" t="s">
        <v>26</v>
      </c>
      <c r="I364" s="64"/>
      <c r="J364" s="38" t="s">
        <v>34</v>
      </c>
      <c r="K364" s="65" t="s">
        <v>26</v>
      </c>
      <c r="L364" s="66"/>
    </row>
    <row r="365" customFormat="false" ht="15" hidden="false" customHeight="true" outlineLevel="0" collapsed="false">
      <c r="B365" s="40"/>
      <c r="C365" s="67" t="s">
        <v>29</v>
      </c>
      <c r="D365" s="42" t="n">
        <v>190.96</v>
      </c>
      <c r="E365" s="34" t="n">
        <v>190.96</v>
      </c>
      <c r="F365" s="35" t="n">
        <v>190.96</v>
      </c>
      <c r="G365" s="36" t="s">
        <v>34</v>
      </c>
      <c r="H365" s="36" t="n">
        <v>39.1315260997067</v>
      </c>
      <c r="I365" s="44"/>
      <c r="J365" s="45" t="s">
        <v>34</v>
      </c>
      <c r="K365" s="35" t="n">
        <v>0.007472556224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n">
        <v>954</v>
      </c>
      <c r="E366" s="34" t="n">
        <v>954</v>
      </c>
      <c r="F366" s="35" t="n">
        <v>954</v>
      </c>
      <c r="G366" s="36" t="s">
        <v>34</v>
      </c>
      <c r="H366" s="36" t="n">
        <v>386.739747654137</v>
      </c>
      <c r="I366" s="44"/>
      <c r="J366" s="45" t="s">
        <v>34</v>
      </c>
      <c r="K366" s="35" t="n">
        <v>0.368949719262047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n">
        <v>2841.791571</v>
      </c>
      <c r="E367" s="34" t="n">
        <v>2841.791571</v>
      </c>
      <c r="F367" s="35" t="n">
        <v>2841.791571</v>
      </c>
      <c r="G367" s="36" t="s">
        <v>34</v>
      </c>
      <c r="H367" s="36" t="n">
        <v>383.544803779809</v>
      </c>
      <c r="I367" s="44"/>
      <c r="J367" s="45" t="s">
        <v>34</v>
      </c>
      <c r="K367" s="35" t="n">
        <v>1.08995439048231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n">
        <v>205916.7</v>
      </c>
      <c r="E368" s="34" t="n">
        <v>205916.7</v>
      </c>
      <c r="F368" s="36" t="n">
        <v>205916.7</v>
      </c>
      <c r="G368" s="36" t="s">
        <v>34</v>
      </c>
      <c r="H368" s="36" t="n">
        <v>1.6679813</v>
      </c>
      <c r="I368" s="44"/>
      <c r="J368" s="29" t="s">
        <v>34</v>
      </c>
      <c r="K368" s="29" t="n">
        <v>0.34346520495771</v>
      </c>
      <c r="L368" s="46"/>
    </row>
    <row r="369" customFormat="false" ht="15" hidden="false" customHeight="true" outlineLevel="0" collapsed="false">
      <c r="B369" s="68" t="s">
        <v>33</v>
      </c>
      <c r="C369" s="69"/>
      <c r="D369" s="42" t="s">
        <v>34</v>
      </c>
      <c r="E369" s="63" t="s">
        <v>34</v>
      </c>
      <c r="F369" s="35" t="s">
        <v>34</v>
      </c>
      <c r="G369" s="36" t="s">
        <v>34</v>
      </c>
      <c r="H369" s="36" t="s">
        <v>34</v>
      </c>
      <c r="I369" s="44"/>
      <c r="J369" s="45" t="s">
        <v>34</v>
      </c>
      <c r="K369" s="35" t="s">
        <v>34</v>
      </c>
      <c r="L369" s="46"/>
    </row>
    <row r="370" customFormat="false" ht="15" hidden="false" customHeight="true" outlineLevel="0" collapsed="false">
      <c r="B370" s="70" t="s">
        <v>35</v>
      </c>
      <c r="C370" s="71"/>
      <c r="D370" s="50" t="n">
        <v>205916.7</v>
      </c>
      <c r="E370" s="63" t="n">
        <v>205916.7</v>
      </c>
      <c r="F370" s="35" t="n">
        <v>205916.7</v>
      </c>
      <c r="G370" s="36" t="s">
        <v>34</v>
      </c>
      <c r="H370" s="36" t="n">
        <v>1.6679813</v>
      </c>
      <c r="I370" s="53"/>
      <c r="J370" s="54" t="s">
        <v>34</v>
      </c>
      <c r="K370" s="52" t="n">
        <v>0.34346520495771</v>
      </c>
      <c r="L370" s="55"/>
    </row>
    <row r="371" customFormat="false" ht="15" hidden="false" customHeight="true" outlineLevel="0" collapsed="false">
      <c r="B371" s="25" t="s">
        <v>36</v>
      </c>
      <c r="C371" s="56"/>
      <c r="D371" s="57"/>
      <c r="E371" s="58"/>
      <c r="F371" s="59"/>
      <c r="G371" s="60"/>
      <c r="H371" s="60"/>
      <c r="I371" s="27"/>
      <c r="J371" s="29" t="s">
        <v>26</v>
      </c>
      <c r="K371" s="29" t="s">
        <v>26</v>
      </c>
      <c r="L371" s="61"/>
    </row>
    <row r="372" customFormat="false" ht="15" hidden="false" customHeight="true" outlineLevel="0" collapsed="false">
      <c r="B372" s="40"/>
      <c r="C372" s="41" t="s">
        <v>37</v>
      </c>
      <c r="D372" s="42" t="s">
        <v>26</v>
      </c>
      <c r="E372" s="63" t="s">
        <v>26</v>
      </c>
      <c r="F372" s="35" t="s">
        <v>26</v>
      </c>
      <c r="G372" s="36" t="s">
        <v>34</v>
      </c>
      <c r="H372" s="36" t="s">
        <v>34</v>
      </c>
      <c r="I372" s="44"/>
      <c r="J372" s="45" t="s">
        <v>34</v>
      </c>
      <c r="K372" s="35" t="s">
        <v>34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s">
        <v>26</v>
      </c>
      <c r="E373" s="63" t="s">
        <v>26</v>
      </c>
      <c r="F373" s="35" t="s">
        <v>26</v>
      </c>
      <c r="G373" s="36" t="s">
        <v>34</v>
      </c>
      <c r="H373" s="36" t="s">
        <v>34</v>
      </c>
      <c r="I373" s="44"/>
      <c r="J373" s="45" t="s">
        <v>34</v>
      </c>
      <c r="K373" s="35" t="s">
        <v>34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26</v>
      </c>
      <c r="E374" s="63" t="s">
        <v>26</v>
      </c>
      <c r="F374" s="35" t="s">
        <v>26</v>
      </c>
      <c r="G374" s="36" t="s">
        <v>34</v>
      </c>
      <c r="H374" s="36" t="s">
        <v>34</v>
      </c>
      <c r="I374" s="53"/>
      <c r="J374" s="54" t="s">
        <v>34</v>
      </c>
      <c r="K374" s="52" t="s">
        <v>34</v>
      </c>
      <c r="L374" s="55"/>
    </row>
    <row r="375" customFormat="false" ht="15" hidden="false" customHeight="true" outlineLevel="0" collapsed="false">
      <c r="B375" s="25" t="s">
        <v>40</v>
      </c>
      <c r="C375" s="56"/>
      <c r="D375" s="57"/>
      <c r="E375" s="58"/>
      <c r="F375" s="59"/>
      <c r="G375" s="60"/>
      <c r="H375" s="60"/>
      <c r="I375" s="27"/>
      <c r="J375" s="29" t="s">
        <v>26</v>
      </c>
      <c r="K375" s="29" t="s">
        <v>26</v>
      </c>
      <c r="L375" s="72" t="s">
        <v>26</v>
      </c>
    </row>
    <row r="376" customFormat="false" ht="15" hidden="false" customHeight="true" outlineLevel="0" collapsed="false">
      <c r="B376" s="40"/>
      <c r="C376" s="41" t="s">
        <v>37</v>
      </c>
      <c r="D376" s="42" t="s">
        <v>26</v>
      </c>
      <c r="E376" s="63" t="s">
        <v>26</v>
      </c>
      <c r="F376" s="35" t="s">
        <v>26</v>
      </c>
      <c r="G376" s="36" t="s">
        <v>34</v>
      </c>
      <c r="H376" s="36" t="s">
        <v>34</v>
      </c>
      <c r="I376" s="36" t="s">
        <v>34</v>
      </c>
      <c r="J376" s="45" t="s">
        <v>34</v>
      </c>
      <c r="K376" s="35" t="s">
        <v>34</v>
      </c>
      <c r="L376" s="73" t="s">
        <v>34</v>
      </c>
    </row>
    <row r="377" customFormat="false" ht="15" hidden="false" customHeight="true" outlineLevel="0" collapsed="false">
      <c r="B377" s="40"/>
      <c r="C377" s="41" t="s">
        <v>38</v>
      </c>
      <c r="D377" s="42" t="s">
        <v>26</v>
      </c>
      <c r="E377" s="63" t="s">
        <v>26</v>
      </c>
      <c r="F377" s="35" t="s">
        <v>26</v>
      </c>
      <c r="G377" s="36" t="s">
        <v>34</v>
      </c>
      <c r="H377" s="36" t="s">
        <v>34</v>
      </c>
      <c r="I377" s="36" t="s">
        <v>34</v>
      </c>
      <c r="J377" s="45" t="s">
        <v>34</v>
      </c>
      <c r="K377" s="35" t="s">
        <v>34</v>
      </c>
      <c r="L377" s="73" t="s">
        <v>34</v>
      </c>
    </row>
    <row r="378" customFormat="false" ht="15" hidden="false" customHeight="true" outlineLevel="0" collapsed="false">
      <c r="B378" s="48"/>
      <c r="C378" s="49" t="s">
        <v>39</v>
      </c>
      <c r="D378" s="50" t="s">
        <v>26</v>
      </c>
      <c r="E378" s="63" t="s">
        <v>26</v>
      </c>
      <c r="F378" s="35" t="s">
        <v>26</v>
      </c>
      <c r="G378" s="36" t="s">
        <v>34</v>
      </c>
      <c r="H378" s="36" t="s">
        <v>34</v>
      </c>
      <c r="I378" s="36" t="s">
        <v>34</v>
      </c>
      <c r="J378" s="54" t="s">
        <v>34</v>
      </c>
      <c r="K378" s="52" t="s">
        <v>34</v>
      </c>
      <c r="L378" s="74" t="s">
        <v>34</v>
      </c>
    </row>
    <row r="379" customFormat="false" ht="15" hidden="false" customHeight="true" outlineLevel="0" collapsed="false">
      <c r="B379" s="75" t="s">
        <v>41</v>
      </c>
      <c r="C379" s="76"/>
      <c r="D379" s="77"/>
      <c r="E379" s="58"/>
      <c r="F379" s="59"/>
      <c r="G379" s="60"/>
      <c r="H379" s="60"/>
      <c r="I379" s="60"/>
      <c r="J379" s="78" t="s">
        <v>26</v>
      </c>
      <c r="K379" s="78" t="s">
        <v>26</v>
      </c>
      <c r="L379" s="72" t="s">
        <v>26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.7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.75" hidden="false" customHeight="true" outlineLevel="0" collapsed="false">
      <c r="B385" s="25" t="s">
        <v>16</v>
      </c>
      <c r="C385" s="26"/>
      <c r="D385" s="27"/>
      <c r="E385" s="27"/>
      <c r="F385" s="28"/>
      <c r="G385" s="27"/>
      <c r="H385" s="27"/>
      <c r="I385" s="27"/>
      <c r="J385" s="29" t="s">
        <v>26</v>
      </c>
      <c r="K385" s="29" t="s">
        <v>26</v>
      </c>
      <c r="L385" s="30" t="s">
        <v>26</v>
      </c>
    </row>
    <row r="386" customFormat="false" ht="15" hidden="false" customHeight="true" outlineLevel="0" collapsed="false">
      <c r="B386" s="31"/>
      <c r="C386" s="32" t="s">
        <v>18</v>
      </c>
      <c r="D386" s="33" t="s">
        <v>26</v>
      </c>
      <c r="E386" s="34" t="s">
        <v>26</v>
      </c>
      <c r="F386" s="35" t="s">
        <v>26</v>
      </c>
      <c r="G386" s="36" t="s">
        <v>34</v>
      </c>
      <c r="H386" s="36" t="s">
        <v>26</v>
      </c>
      <c r="I386" s="37" t="s">
        <v>26</v>
      </c>
      <c r="J386" s="38" t="s">
        <v>34</v>
      </c>
      <c r="K386" s="35" t="s">
        <v>26</v>
      </c>
      <c r="L386" s="39" t="s">
        <v>26</v>
      </c>
    </row>
    <row r="387" customFormat="false" ht="15" hidden="false" customHeight="true" outlineLevel="0" collapsed="false">
      <c r="B387" s="40"/>
      <c r="C387" s="41" t="s">
        <v>20</v>
      </c>
      <c r="D387" s="42" t="s">
        <v>26</v>
      </c>
      <c r="E387" s="34" t="s">
        <v>26</v>
      </c>
      <c r="F387" s="35" t="s">
        <v>26</v>
      </c>
      <c r="G387" s="43" t="s">
        <v>34</v>
      </c>
      <c r="H387" s="43" t="s">
        <v>26</v>
      </c>
      <c r="I387" s="44"/>
      <c r="J387" s="45" t="s">
        <v>34</v>
      </c>
      <c r="K387" s="35" t="s">
        <v>26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s">
        <v>26</v>
      </c>
      <c r="E388" s="34" t="s">
        <v>26</v>
      </c>
      <c r="F388" s="35" t="s">
        <v>26</v>
      </c>
      <c r="G388" s="36" t="s">
        <v>34</v>
      </c>
      <c r="H388" s="36" t="s">
        <v>26</v>
      </c>
      <c r="I388" s="44"/>
      <c r="J388" s="45" t="s">
        <v>34</v>
      </c>
      <c r="K388" s="35" t="s">
        <v>26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s">
        <v>26</v>
      </c>
      <c r="E389" s="34" t="s">
        <v>26</v>
      </c>
      <c r="F389" s="35" t="s">
        <v>26</v>
      </c>
      <c r="G389" s="36" t="s">
        <v>34</v>
      </c>
      <c r="H389" s="36" t="s">
        <v>26</v>
      </c>
      <c r="I389" s="47" t="s">
        <v>26</v>
      </c>
      <c r="J389" s="45" t="s">
        <v>34</v>
      </c>
      <c r="K389" s="35" t="s">
        <v>26</v>
      </c>
      <c r="L389" s="39" t="s">
        <v>26</v>
      </c>
    </row>
    <row r="390" customFormat="false" ht="15" hidden="false" customHeight="true" outlineLevel="0" collapsed="false">
      <c r="B390" s="40"/>
      <c r="C390" s="41" t="s">
        <v>24</v>
      </c>
      <c r="D390" s="42" t="s">
        <v>26</v>
      </c>
      <c r="E390" s="34" t="s">
        <v>26</v>
      </c>
      <c r="F390" s="35" t="s">
        <v>26</v>
      </c>
      <c r="G390" s="36" t="s">
        <v>34</v>
      </c>
      <c r="H390" s="36" t="s">
        <v>26</v>
      </c>
      <c r="I390" s="44"/>
      <c r="J390" s="45" t="s">
        <v>34</v>
      </c>
      <c r="K390" s="35" t="s">
        <v>26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s">
        <v>26</v>
      </c>
      <c r="E391" s="51" t="s">
        <v>26</v>
      </c>
      <c r="F391" s="52" t="s">
        <v>26</v>
      </c>
      <c r="G391" s="36" t="s">
        <v>34</v>
      </c>
      <c r="H391" s="36" t="s">
        <v>26</v>
      </c>
      <c r="I391" s="53"/>
      <c r="J391" s="54" t="s">
        <v>34</v>
      </c>
      <c r="K391" s="52" t="s">
        <v>26</v>
      </c>
      <c r="L391" s="55"/>
    </row>
    <row r="392" customFormat="false" ht="15" hidden="false" customHeight="true" outlineLevel="0" collapsed="false">
      <c r="B392" s="25" t="s">
        <v>27</v>
      </c>
      <c r="C392" s="56"/>
      <c r="D392" s="57"/>
      <c r="E392" s="58"/>
      <c r="F392" s="59"/>
      <c r="G392" s="60"/>
      <c r="H392" s="60"/>
      <c r="I392" s="27"/>
      <c r="J392" s="29" t="s">
        <v>34</v>
      </c>
      <c r="K392" s="29" t="n">
        <v>1.74529492960866</v>
      </c>
      <c r="L392" s="61"/>
    </row>
    <row r="393" customFormat="false" ht="15" hidden="false" customHeight="true" outlineLevel="0" collapsed="false">
      <c r="B393" s="25"/>
      <c r="C393" s="32" t="s">
        <v>28</v>
      </c>
      <c r="D393" s="62" t="s">
        <v>26</v>
      </c>
      <c r="E393" s="63" t="s">
        <v>26</v>
      </c>
      <c r="F393" s="35" t="s">
        <v>26</v>
      </c>
      <c r="G393" s="36" t="s">
        <v>34</v>
      </c>
      <c r="H393" s="36" t="s">
        <v>26</v>
      </c>
      <c r="I393" s="64"/>
      <c r="J393" s="38" t="s">
        <v>34</v>
      </c>
      <c r="K393" s="65" t="s">
        <v>26</v>
      </c>
      <c r="L393" s="66"/>
    </row>
    <row r="394" customFormat="false" ht="15" hidden="false" customHeight="true" outlineLevel="0" collapsed="false">
      <c r="B394" s="40"/>
      <c r="C394" s="67" t="s">
        <v>29</v>
      </c>
      <c r="D394" s="42" t="n">
        <v>167.7379</v>
      </c>
      <c r="E394" s="34" t="n">
        <v>167.7379</v>
      </c>
      <c r="F394" s="35" t="n">
        <v>167.7379</v>
      </c>
      <c r="G394" s="36" t="s">
        <v>34</v>
      </c>
      <c r="H394" s="36" t="n">
        <v>39.1315260997067</v>
      </c>
      <c r="I394" s="44"/>
      <c r="J394" s="45" t="s">
        <v>34</v>
      </c>
      <c r="K394" s="35" t="n">
        <v>0.00656384001176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n">
        <v>957</v>
      </c>
      <c r="E395" s="34" t="n">
        <v>957</v>
      </c>
      <c r="F395" s="35" t="n">
        <v>957</v>
      </c>
      <c r="G395" s="36" t="s">
        <v>34</v>
      </c>
      <c r="H395" s="36" t="n">
        <v>373.263242035102</v>
      </c>
      <c r="I395" s="44"/>
      <c r="J395" s="45" t="s">
        <v>34</v>
      </c>
      <c r="K395" s="35" t="n">
        <v>0.357212922627593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n">
        <v>3185.094024</v>
      </c>
      <c r="E396" s="34" t="n">
        <v>3185.094024</v>
      </c>
      <c r="F396" s="35" t="n">
        <v>3185.094024</v>
      </c>
      <c r="G396" s="36" t="s">
        <v>34</v>
      </c>
      <c r="H396" s="36" t="n">
        <v>329.929539093559</v>
      </c>
      <c r="I396" s="44"/>
      <c r="J396" s="45" t="s">
        <v>34</v>
      </c>
      <c r="K396" s="35" t="n">
        <v>1.05085660330797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n">
        <v>220267.3</v>
      </c>
      <c r="E397" s="34" t="n">
        <v>220267.3</v>
      </c>
      <c r="F397" s="36" t="n">
        <v>220267.3</v>
      </c>
      <c r="G397" s="36" t="s">
        <v>34</v>
      </c>
      <c r="H397" s="36" t="n">
        <v>1.50118317</v>
      </c>
      <c r="I397" s="44"/>
      <c r="J397" s="29" t="s">
        <v>34</v>
      </c>
      <c r="K397" s="29" t="n">
        <v>0.330661563661341</v>
      </c>
      <c r="L397" s="46"/>
    </row>
    <row r="398" customFormat="false" ht="15" hidden="false" customHeight="true" outlineLevel="0" collapsed="false">
      <c r="B398" s="68" t="s">
        <v>33</v>
      </c>
      <c r="C398" s="69"/>
      <c r="D398" s="42" t="s">
        <v>34</v>
      </c>
      <c r="E398" s="63" t="s">
        <v>34</v>
      </c>
      <c r="F398" s="35" t="s">
        <v>34</v>
      </c>
      <c r="G398" s="36" t="s">
        <v>34</v>
      </c>
      <c r="H398" s="36" t="s">
        <v>34</v>
      </c>
      <c r="I398" s="44"/>
      <c r="J398" s="45" t="s">
        <v>34</v>
      </c>
      <c r="K398" s="35" t="s">
        <v>34</v>
      </c>
      <c r="L398" s="46"/>
    </row>
    <row r="399" customFormat="false" ht="15" hidden="false" customHeight="true" outlineLevel="0" collapsed="false">
      <c r="B399" s="70" t="s">
        <v>35</v>
      </c>
      <c r="C399" s="71"/>
      <c r="D399" s="50" t="n">
        <v>220267.3</v>
      </c>
      <c r="E399" s="63" t="n">
        <v>220267.3</v>
      </c>
      <c r="F399" s="35" t="n">
        <v>220267.3</v>
      </c>
      <c r="G399" s="36" t="s">
        <v>34</v>
      </c>
      <c r="H399" s="36" t="n">
        <v>1.50118317</v>
      </c>
      <c r="I399" s="53"/>
      <c r="J399" s="54" t="s">
        <v>34</v>
      </c>
      <c r="K399" s="52" t="n">
        <v>0.330661563661341</v>
      </c>
      <c r="L399" s="55"/>
    </row>
    <row r="400" customFormat="false" ht="15" hidden="false" customHeight="true" outlineLevel="0" collapsed="false">
      <c r="B400" s="25" t="s">
        <v>36</v>
      </c>
      <c r="C400" s="56"/>
      <c r="D400" s="57"/>
      <c r="E400" s="58"/>
      <c r="F400" s="59"/>
      <c r="G400" s="60"/>
      <c r="H400" s="60"/>
      <c r="I400" s="27"/>
      <c r="J400" s="29" t="s">
        <v>26</v>
      </c>
      <c r="K400" s="29" t="s">
        <v>26</v>
      </c>
      <c r="L400" s="61"/>
    </row>
    <row r="401" customFormat="false" ht="15" hidden="false" customHeight="true" outlineLevel="0" collapsed="false">
      <c r="B401" s="40"/>
      <c r="C401" s="41" t="s">
        <v>37</v>
      </c>
      <c r="D401" s="42" t="s">
        <v>26</v>
      </c>
      <c r="E401" s="63" t="s">
        <v>26</v>
      </c>
      <c r="F401" s="35" t="s">
        <v>26</v>
      </c>
      <c r="G401" s="36" t="s">
        <v>34</v>
      </c>
      <c r="H401" s="36" t="s">
        <v>34</v>
      </c>
      <c r="I401" s="44"/>
      <c r="J401" s="45" t="s">
        <v>34</v>
      </c>
      <c r="K401" s="35" t="s">
        <v>34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s">
        <v>26</v>
      </c>
      <c r="E402" s="63" t="s">
        <v>26</v>
      </c>
      <c r="F402" s="35" t="s">
        <v>26</v>
      </c>
      <c r="G402" s="36" t="s">
        <v>34</v>
      </c>
      <c r="H402" s="36" t="s">
        <v>34</v>
      </c>
      <c r="I402" s="44"/>
      <c r="J402" s="45" t="s">
        <v>34</v>
      </c>
      <c r="K402" s="35" t="s">
        <v>34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26</v>
      </c>
      <c r="E403" s="63" t="s">
        <v>26</v>
      </c>
      <c r="F403" s="35" t="s">
        <v>26</v>
      </c>
      <c r="G403" s="36" t="s">
        <v>34</v>
      </c>
      <c r="H403" s="36" t="s">
        <v>34</v>
      </c>
      <c r="I403" s="53"/>
      <c r="J403" s="54" t="s">
        <v>34</v>
      </c>
      <c r="K403" s="52" t="s">
        <v>34</v>
      </c>
      <c r="L403" s="55"/>
    </row>
    <row r="404" customFormat="false" ht="15" hidden="false" customHeight="true" outlineLevel="0" collapsed="false">
      <c r="B404" s="25" t="s">
        <v>40</v>
      </c>
      <c r="C404" s="56"/>
      <c r="D404" s="57"/>
      <c r="E404" s="58"/>
      <c r="F404" s="59"/>
      <c r="G404" s="60"/>
      <c r="H404" s="60"/>
      <c r="I404" s="27"/>
      <c r="J404" s="29" t="s">
        <v>26</v>
      </c>
      <c r="K404" s="29" t="s">
        <v>26</v>
      </c>
      <c r="L404" s="72" t="s">
        <v>26</v>
      </c>
    </row>
    <row r="405" customFormat="false" ht="15" hidden="false" customHeight="true" outlineLevel="0" collapsed="false">
      <c r="B405" s="40"/>
      <c r="C405" s="41" t="s">
        <v>37</v>
      </c>
      <c r="D405" s="42" t="s">
        <v>26</v>
      </c>
      <c r="E405" s="63" t="s">
        <v>26</v>
      </c>
      <c r="F405" s="35" t="s">
        <v>26</v>
      </c>
      <c r="G405" s="36" t="s">
        <v>34</v>
      </c>
      <c r="H405" s="36" t="s">
        <v>34</v>
      </c>
      <c r="I405" s="36" t="s">
        <v>34</v>
      </c>
      <c r="J405" s="45" t="s">
        <v>34</v>
      </c>
      <c r="K405" s="35" t="s">
        <v>34</v>
      </c>
      <c r="L405" s="73" t="s">
        <v>34</v>
      </c>
    </row>
    <row r="406" customFormat="false" ht="15" hidden="false" customHeight="true" outlineLevel="0" collapsed="false">
      <c r="B406" s="40"/>
      <c r="C406" s="41" t="s">
        <v>38</v>
      </c>
      <c r="D406" s="42" t="s">
        <v>26</v>
      </c>
      <c r="E406" s="63" t="s">
        <v>26</v>
      </c>
      <c r="F406" s="35" t="s">
        <v>26</v>
      </c>
      <c r="G406" s="36" t="s">
        <v>34</v>
      </c>
      <c r="H406" s="36" t="s">
        <v>34</v>
      </c>
      <c r="I406" s="36" t="s">
        <v>34</v>
      </c>
      <c r="J406" s="45" t="s">
        <v>34</v>
      </c>
      <c r="K406" s="35" t="s">
        <v>34</v>
      </c>
      <c r="L406" s="73" t="s">
        <v>34</v>
      </c>
    </row>
    <row r="407" customFormat="false" ht="15" hidden="false" customHeight="true" outlineLevel="0" collapsed="false">
      <c r="B407" s="48"/>
      <c r="C407" s="49" t="s">
        <v>39</v>
      </c>
      <c r="D407" s="50" t="s">
        <v>26</v>
      </c>
      <c r="E407" s="63" t="s">
        <v>26</v>
      </c>
      <c r="F407" s="35" t="s">
        <v>26</v>
      </c>
      <c r="G407" s="36" t="s">
        <v>34</v>
      </c>
      <c r="H407" s="36" t="s">
        <v>34</v>
      </c>
      <c r="I407" s="36" t="s">
        <v>34</v>
      </c>
      <c r="J407" s="54" t="s">
        <v>34</v>
      </c>
      <c r="K407" s="52" t="s">
        <v>34</v>
      </c>
      <c r="L407" s="74" t="s">
        <v>34</v>
      </c>
    </row>
    <row r="408" customFormat="false" ht="15" hidden="false" customHeight="true" outlineLevel="0" collapsed="false">
      <c r="B408" s="75" t="s">
        <v>41</v>
      </c>
      <c r="C408" s="76"/>
      <c r="D408" s="77"/>
      <c r="E408" s="58"/>
      <c r="F408" s="59"/>
      <c r="G408" s="60"/>
      <c r="H408" s="60"/>
      <c r="I408" s="60"/>
      <c r="J408" s="78" t="s">
        <v>26</v>
      </c>
      <c r="K408" s="78" t="s">
        <v>26</v>
      </c>
      <c r="L408" s="72" t="s">
        <v>26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.7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.75" hidden="false" customHeight="true" outlineLevel="0" collapsed="false">
      <c r="B414" s="25" t="s">
        <v>16</v>
      </c>
      <c r="C414" s="26"/>
      <c r="D414" s="27"/>
      <c r="E414" s="27"/>
      <c r="F414" s="28"/>
      <c r="G414" s="27"/>
      <c r="H414" s="27"/>
      <c r="I414" s="27"/>
      <c r="J414" s="29" t="s">
        <v>26</v>
      </c>
      <c r="K414" s="29" t="s">
        <v>26</v>
      </c>
      <c r="L414" s="30" t="s">
        <v>26</v>
      </c>
    </row>
    <row r="415" customFormat="false" ht="15" hidden="false" customHeight="true" outlineLevel="0" collapsed="false">
      <c r="B415" s="31"/>
      <c r="C415" s="32" t="s">
        <v>18</v>
      </c>
      <c r="D415" s="33" t="s">
        <v>26</v>
      </c>
      <c r="E415" s="34" t="s">
        <v>26</v>
      </c>
      <c r="F415" s="35" t="s">
        <v>26</v>
      </c>
      <c r="G415" s="36" t="s">
        <v>26</v>
      </c>
      <c r="H415" s="36" t="s">
        <v>26</v>
      </c>
      <c r="I415" s="37" t="s">
        <v>26</v>
      </c>
      <c r="J415" s="38" t="s">
        <v>26</v>
      </c>
      <c r="K415" s="35" t="s">
        <v>26</v>
      </c>
      <c r="L415" s="39" t="s">
        <v>26</v>
      </c>
    </row>
    <row r="416" customFormat="false" ht="15" hidden="false" customHeight="true" outlineLevel="0" collapsed="false">
      <c r="B416" s="40"/>
      <c r="C416" s="41" t="s">
        <v>20</v>
      </c>
      <c r="D416" s="42" t="s">
        <v>26</v>
      </c>
      <c r="E416" s="34" t="s">
        <v>26</v>
      </c>
      <c r="F416" s="35" t="s">
        <v>26</v>
      </c>
      <c r="G416" s="43" t="s">
        <v>26</v>
      </c>
      <c r="H416" s="43" t="s">
        <v>26</v>
      </c>
      <c r="I416" s="44"/>
      <c r="J416" s="45" t="s">
        <v>26</v>
      </c>
      <c r="K416" s="35" t="s">
        <v>26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s">
        <v>26</v>
      </c>
      <c r="E417" s="34" t="s">
        <v>26</v>
      </c>
      <c r="F417" s="35" t="s">
        <v>26</v>
      </c>
      <c r="G417" s="36" t="s">
        <v>26</v>
      </c>
      <c r="H417" s="36" t="s">
        <v>26</v>
      </c>
      <c r="I417" s="44"/>
      <c r="J417" s="45" t="s">
        <v>26</v>
      </c>
      <c r="K417" s="35" t="s">
        <v>26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s">
        <v>26</v>
      </c>
      <c r="E418" s="34" t="s">
        <v>26</v>
      </c>
      <c r="F418" s="35" t="s">
        <v>26</v>
      </c>
      <c r="G418" s="36" t="s">
        <v>26</v>
      </c>
      <c r="H418" s="36" t="s">
        <v>26</v>
      </c>
      <c r="I418" s="47" t="s">
        <v>26</v>
      </c>
      <c r="J418" s="45" t="s">
        <v>26</v>
      </c>
      <c r="K418" s="35" t="s">
        <v>26</v>
      </c>
      <c r="L418" s="39" t="s">
        <v>26</v>
      </c>
    </row>
    <row r="419" customFormat="false" ht="15" hidden="false" customHeight="true" outlineLevel="0" collapsed="false">
      <c r="B419" s="40"/>
      <c r="C419" s="41" t="s">
        <v>24</v>
      </c>
      <c r="D419" s="42" t="s">
        <v>26</v>
      </c>
      <c r="E419" s="34" t="s">
        <v>26</v>
      </c>
      <c r="F419" s="35" t="s">
        <v>26</v>
      </c>
      <c r="G419" s="36" t="s">
        <v>26</v>
      </c>
      <c r="H419" s="36" t="s">
        <v>26</v>
      </c>
      <c r="I419" s="44"/>
      <c r="J419" s="45" t="s">
        <v>26</v>
      </c>
      <c r="K419" s="35" t="s">
        <v>26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s">
        <v>26</v>
      </c>
      <c r="E420" s="51" t="s">
        <v>26</v>
      </c>
      <c r="F420" s="52" t="s">
        <v>26</v>
      </c>
      <c r="G420" s="36" t="s">
        <v>26</v>
      </c>
      <c r="H420" s="36" t="s">
        <v>26</v>
      </c>
      <c r="I420" s="53"/>
      <c r="J420" s="54" t="s">
        <v>26</v>
      </c>
      <c r="K420" s="52" t="s">
        <v>26</v>
      </c>
      <c r="L420" s="55"/>
    </row>
    <row r="421" customFormat="false" ht="15" hidden="false" customHeight="true" outlineLevel="0" collapsed="false">
      <c r="B421" s="25" t="s">
        <v>27</v>
      </c>
      <c r="C421" s="56"/>
      <c r="D421" s="57"/>
      <c r="E421" s="58"/>
      <c r="F421" s="59"/>
      <c r="G421" s="60"/>
      <c r="H421" s="60"/>
      <c r="I421" s="27"/>
      <c r="J421" s="29" t="s">
        <v>47</v>
      </c>
      <c r="K421" s="29" t="n">
        <v>1.59723041361604</v>
      </c>
      <c r="L421" s="61"/>
    </row>
    <row r="422" customFormat="false" ht="15" hidden="false" customHeight="true" outlineLevel="0" collapsed="false">
      <c r="B422" s="25"/>
      <c r="C422" s="32" t="s">
        <v>28</v>
      </c>
      <c r="D422" s="62" t="s">
        <v>26</v>
      </c>
      <c r="E422" s="63" t="s">
        <v>26</v>
      </c>
      <c r="F422" s="35" t="s">
        <v>26</v>
      </c>
      <c r="G422" s="36" t="s">
        <v>26</v>
      </c>
      <c r="H422" s="36" t="s">
        <v>26</v>
      </c>
      <c r="I422" s="64"/>
      <c r="J422" s="38" t="s">
        <v>26</v>
      </c>
      <c r="K422" s="65" t="s">
        <v>26</v>
      </c>
      <c r="L422" s="66"/>
    </row>
    <row r="423" customFormat="false" ht="15" hidden="false" customHeight="true" outlineLevel="0" collapsed="false">
      <c r="B423" s="40"/>
      <c r="C423" s="67" t="s">
        <v>29</v>
      </c>
      <c r="D423" s="42" t="n">
        <v>171.864</v>
      </c>
      <c r="E423" s="34" t="n">
        <v>171.864</v>
      </c>
      <c r="F423" s="35" t="n">
        <v>171.864</v>
      </c>
      <c r="G423" s="36" t="s">
        <v>22</v>
      </c>
      <c r="H423" s="36" t="n">
        <v>39.1315260997067</v>
      </c>
      <c r="I423" s="44"/>
      <c r="J423" s="45" t="s">
        <v>22</v>
      </c>
      <c r="K423" s="35" t="n">
        <v>0.0067253006016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n">
        <v>960</v>
      </c>
      <c r="E424" s="34" t="n">
        <v>960</v>
      </c>
      <c r="F424" s="35" t="n">
        <v>960</v>
      </c>
      <c r="G424" s="36" t="s">
        <v>34</v>
      </c>
      <c r="H424" s="36" t="n">
        <v>288.817763354096</v>
      </c>
      <c r="I424" s="44"/>
      <c r="J424" s="45" t="s">
        <v>34</v>
      </c>
      <c r="K424" s="35" t="n">
        <v>0.277265052819932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n">
        <v>3467.9945088</v>
      </c>
      <c r="E425" s="34" t="n">
        <v>3467.9945088</v>
      </c>
      <c r="F425" s="35" t="n">
        <v>3467.9945088</v>
      </c>
      <c r="G425" s="36" t="s">
        <v>22</v>
      </c>
      <c r="H425" s="36" t="n">
        <v>287.392195671295</v>
      </c>
      <c r="I425" s="44"/>
      <c r="J425" s="45" t="s">
        <v>22</v>
      </c>
      <c r="K425" s="35" t="n">
        <v>0.996674556460027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n">
        <v>237237</v>
      </c>
      <c r="E426" s="34" t="n">
        <v>237237</v>
      </c>
      <c r="F426" s="36" t="n">
        <v>237237</v>
      </c>
      <c r="G426" s="36" t="s">
        <v>48</v>
      </c>
      <c r="H426" s="36" t="n">
        <v>1.33438504</v>
      </c>
      <c r="I426" s="44"/>
      <c r="J426" s="29" t="s">
        <v>48</v>
      </c>
      <c r="K426" s="29" t="n">
        <v>0.31656550373448</v>
      </c>
      <c r="L426" s="46"/>
    </row>
    <row r="427" customFormat="false" ht="15" hidden="false" customHeight="true" outlineLevel="0" collapsed="false">
      <c r="B427" s="68" t="s">
        <v>33</v>
      </c>
      <c r="C427" s="69"/>
      <c r="D427" s="42" t="s">
        <v>34</v>
      </c>
      <c r="E427" s="63" t="s">
        <v>34</v>
      </c>
      <c r="F427" s="35" t="s">
        <v>34</v>
      </c>
      <c r="G427" s="36" t="s">
        <v>34</v>
      </c>
      <c r="H427" s="36" t="s">
        <v>34</v>
      </c>
      <c r="I427" s="44"/>
      <c r="J427" s="45" t="s">
        <v>34</v>
      </c>
      <c r="K427" s="35" t="s">
        <v>34</v>
      </c>
      <c r="L427" s="46"/>
    </row>
    <row r="428" customFormat="false" ht="15" hidden="false" customHeight="true" outlineLevel="0" collapsed="false">
      <c r="B428" s="70" t="s">
        <v>35</v>
      </c>
      <c r="C428" s="71"/>
      <c r="D428" s="50" t="n">
        <v>237237</v>
      </c>
      <c r="E428" s="63" t="n">
        <v>237237</v>
      </c>
      <c r="F428" s="35" t="n">
        <v>237237</v>
      </c>
      <c r="G428" s="36" t="s">
        <v>22</v>
      </c>
      <c r="H428" s="36" t="n">
        <v>1.33438504</v>
      </c>
      <c r="I428" s="53"/>
      <c r="J428" s="54" t="s">
        <v>22</v>
      </c>
      <c r="K428" s="52" t="n">
        <v>0.31656550373448</v>
      </c>
      <c r="L428" s="55"/>
    </row>
    <row r="429" customFormat="false" ht="15" hidden="false" customHeight="true" outlineLevel="0" collapsed="false">
      <c r="B429" s="25" t="s">
        <v>36</v>
      </c>
      <c r="C429" s="56"/>
      <c r="D429" s="57"/>
      <c r="E429" s="58"/>
      <c r="F429" s="59"/>
      <c r="G429" s="60"/>
      <c r="H429" s="60"/>
      <c r="I429" s="27"/>
      <c r="J429" s="29" t="s">
        <v>26</v>
      </c>
      <c r="K429" s="29" t="s">
        <v>26</v>
      </c>
      <c r="L429" s="61"/>
    </row>
    <row r="430" customFormat="false" ht="15" hidden="false" customHeight="true" outlineLevel="0" collapsed="false">
      <c r="B430" s="40"/>
      <c r="C430" s="41" t="s">
        <v>37</v>
      </c>
      <c r="D430" s="42" t="s">
        <v>26</v>
      </c>
      <c r="E430" s="63" t="s">
        <v>26</v>
      </c>
      <c r="F430" s="35" t="s">
        <v>26</v>
      </c>
      <c r="G430" s="36" t="s">
        <v>26</v>
      </c>
      <c r="H430" s="36" t="s">
        <v>26</v>
      </c>
      <c r="I430" s="44"/>
      <c r="J430" s="45" t="s">
        <v>26</v>
      </c>
      <c r="K430" s="35" t="s">
        <v>26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s">
        <v>26</v>
      </c>
      <c r="E431" s="63" t="s">
        <v>26</v>
      </c>
      <c r="F431" s="35" t="s">
        <v>26</v>
      </c>
      <c r="G431" s="36" t="s">
        <v>26</v>
      </c>
      <c r="H431" s="36" t="s">
        <v>26</v>
      </c>
      <c r="I431" s="44"/>
      <c r="J431" s="45" t="s">
        <v>26</v>
      </c>
      <c r="K431" s="35" t="s">
        <v>26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26</v>
      </c>
      <c r="E432" s="63" t="s">
        <v>26</v>
      </c>
      <c r="F432" s="35" t="s">
        <v>26</v>
      </c>
      <c r="G432" s="36" t="s">
        <v>26</v>
      </c>
      <c r="H432" s="36" t="s">
        <v>26</v>
      </c>
      <c r="I432" s="53"/>
      <c r="J432" s="54" t="s">
        <v>26</v>
      </c>
      <c r="K432" s="52" t="s">
        <v>26</v>
      </c>
      <c r="L432" s="55"/>
    </row>
    <row r="433" customFormat="false" ht="15" hidden="false" customHeight="true" outlineLevel="0" collapsed="false">
      <c r="B433" s="25" t="s">
        <v>40</v>
      </c>
      <c r="C433" s="56"/>
      <c r="D433" s="57"/>
      <c r="E433" s="58"/>
      <c r="F433" s="59"/>
      <c r="G433" s="60"/>
      <c r="H433" s="60"/>
      <c r="I433" s="27"/>
      <c r="J433" s="29" t="s">
        <v>26</v>
      </c>
      <c r="K433" s="29" t="s">
        <v>26</v>
      </c>
      <c r="L433" s="72" t="s">
        <v>26</v>
      </c>
    </row>
    <row r="434" customFormat="false" ht="15" hidden="false" customHeight="true" outlineLevel="0" collapsed="false">
      <c r="B434" s="40"/>
      <c r="C434" s="41" t="s">
        <v>37</v>
      </c>
      <c r="D434" s="42" t="s">
        <v>26</v>
      </c>
      <c r="E434" s="63" t="s">
        <v>26</v>
      </c>
      <c r="F434" s="35" t="s">
        <v>26</v>
      </c>
      <c r="G434" s="36" t="s">
        <v>26</v>
      </c>
      <c r="H434" s="36" t="s">
        <v>26</v>
      </c>
      <c r="I434" s="36" t="s">
        <v>26</v>
      </c>
      <c r="J434" s="45" t="s">
        <v>26</v>
      </c>
      <c r="K434" s="35" t="s">
        <v>26</v>
      </c>
      <c r="L434" s="73" t="s">
        <v>26</v>
      </c>
    </row>
    <row r="435" customFormat="false" ht="15" hidden="false" customHeight="true" outlineLevel="0" collapsed="false">
      <c r="B435" s="40"/>
      <c r="C435" s="41" t="s">
        <v>38</v>
      </c>
      <c r="D435" s="42" t="s">
        <v>26</v>
      </c>
      <c r="E435" s="63" t="s">
        <v>26</v>
      </c>
      <c r="F435" s="35" t="s">
        <v>26</v>
      </c>
      <c r="G435" s="36" t="s">
        <v>26</v>
      </c>
      <c r="H435" s="36" t="s">
        <v>26</v>
      </c>
      <c r="I435" s="36" t="s">
        <v>26</v>
      </c>
      <c r="J435" s="45" t="s">
        <v>26</v>
      </c>
      <c r="K435" s="35" t="s">
        <v>26</v>
      </c>
      <c r="L435" s="73" t="s">
        <v>26</v>
      </c>
    </row>
    <row r="436" customFormat="false" ht="15" hidden="false" customHeight="true" outlineLevel="0" collapsed="false">
      <c r="B436" s="48"/>
      <c r="C436" s="49" t="s">
        <v>39</v>
      </c>
      <c r="D436" s="50" t="s">
        <v>26</v>
      </c>
      <c r="E436" s="63" t="s">
        <v>26</v>
      </c>
      <c r="F436" s="35" t="s">
        <v>26</v>
      </c>
      <c r="G436" s="36" t="s">
        <v>26</v>
      </c>
      <c r="H436" s="36" t="s">
        <v>26</v>
      </c>
      <c r="I436" s="36" t="s">
        <v>26</v>
      </c>
      <c r="J436" s="54" t="s">
        <v>26</v>
      </c>
      <c r="K436" s="52" t="s">
        <v>26</v>
      </c>
      <c r="L436" s="74" t="s">
        <v>26</v>
      </c>
    </row>
    <row r="437" customFormat="false" ht="15" hidden="false" customHeight="true" outlineLevel="0" collapsed="false">
      <c r="B437" s="75" t="s">
        <v>41</v>
      </c>
      <c r="C437" s="76"/>
      <c r="D437" s="77"/>
      <c r="E437" s="58"/>
      <c r="F437" s="59"/>
      <c r="G437" s="60"/>
      <c r="H437" s="60"/>
      <c r="I437" s="60"/>
      <c r="J437" s="78" t="s">
        <v>26</v>
      </c>
      <c r="K437" s="78" t="s">
        <v>26</v>
      </c>
      <c r="L437" s="72" t="s">
        <v>26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7"/>
      <c r="H443" s="27"/>
      <c r="I443" s="27"/>
      <c r="J443" s="29" t="s">
        <v>26</v>
      </c>
      <c r="K443" s="29" t="s">
        <v>26</v>
      </c>
      <c r="L443" s="30" t="s">
        <v>26</v>
      </c>
    </row>
    <row r="444" customFormat="false" ht="11.25" hidden="false" customHeight="true" outlineLevel="0" collapsed="false">
      <c r="B444" s="31"/>
      <c r="C444" s="32" t="s">
        <v>18</v>
      </c>
      <c r="D444" s="33" t="s">
        <v>26</v>
      </c>
      <c r="E444" s="34" t="s">
        <v>26</v>
      </c>
      <c r="F444" s="35" t="s">
        <v>26</v>
      </c>
      <c r="G444" s="36" t="s">
        <v>26</v>
      </c>
      <c r="H444" s="36" t="s">
        <v>26</v>
      </c>
      <c r="I444" s="37" t="s">
        <v>26</v>
      </c>
      <c r="J444" s="38" t="s">
        <v>26</v>
      </c>
      <c r="K444" s="35" t="s">
        <v>26</v>
      </c>
      <c r="L444" s="39" t="s">
        <v>26</v>
      </c>
    </row>
    <row r="445" customFormat="false" ht="11.25" hidden="false" customHeight="true" outlineLevel="0" collapsed="false">
      <c r="B445" s="40"/>
      <c r="C445" s="41" t="s">
        <v>20</v>
      </c>
      <c r="D445" s="42" t="s">
        <v>26</v>
      </c>
      <c r="E445" s="34" t="s">
        <v>26</v>
      </c>
      <c r="F445" s="35" t="s">
        <v>26</v>
      </c>
      <c r="G445" s="43" t="s">
        <v>26</v>
      </c>
      <c r="H445" s="43" t="s">
        <v>26</v>
      </c>
      <c r="I445" s="44"/>
      <c r="J445" s="45" t="s">
        <v>26</v>
      </c>
      <c r="K445" s="35" t="s">
        <v>26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s">
        <v>26</v>
      </c>
      <c r="E446" s="34" t="s">
        <v>26</v>
      </c>
      <c r="F446" s="35" t="s">
        <v>26</v>
      </c>
      <c r="G446" s="36" t="s">
        <v>26</v>
      </c>
      <c r="H446" s="36" t="s">
        <v>26</v>
      </c>
      <c r="I446" s="44"/>
      <c r="J446" s="45" t="s">
        <v>26</v>
      </c>
      <c r="K446" s="35" t="s">
        <v>26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s">
        <v>26</v>
      </c>
      <c r="E447" s="34" t="s">
        <v>26</v>
      </c>
      <c r="F447" s="35" t="s">
        <v>26</v>
      </c>
      <c r="G447" s="36" t="s">
        <v>26</v>
      </c>
      <c r="H447" s="36" t="s">
        <v>26</v>
      </c>
      <c r="I447" s="47" t="s">
        <v>26</v>
      </c>
      <c r="J447" s="45" t="s">
        <v>26</v>
      </c>
      <c r="K447" s="35" t="s">
        <v>26</v>
      </c>
      <c r="L447" s="39" t="s">
        <v>26</v>
      </c>
    </row>
    <row r="448" customFormat="false" ht="11.25" hidden="false" customHeight="true" outlineLevel="0" collapsed="false">
      <c r="B448" s="40"/>
      <c r="C448" s="41" t="s">
        <v>24</v>
      </c>
      <c r="D448" s="42" t="s">
        <v>26</v>
      </c>
      <c r="E448" s="34" t="s">
        <v>26</v>
      </c>
      <c r="F448" s="35" t="s">
        <v>26</v>
      </c>
      <c r="G448" s="36" t="s">
        <v>26</v>
      </c>
      <c r="H448" s="36" t="s">
        <v>26</v>
      </c>
      <c r="I448" s="44"/>
      <c r="J448" s="45" t="s">
        <v>26</v>
      </c>
      <c r="K448" s="35" t="s">
        <v>26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s">
        <v>26</v>
      </c>
      <c r="E449" s="51" t="s">
        <v>26</v>
      </c>
      <c r="F449" s="52" t="s">
        <v>26</v>
      </c>
      <c r="G449" s="36" t="s">
        <v>26</v>
      </c>
      <c r="H449" s="36" t="s">
        <v>26</v>
      </c>
      <c r="I449" s="53"/>
      <c r="J449" s="54" t="s">
        <v>26</v>
      </c>
      <c r="K449" s="52" t="s">
        <v>26</v>
      </c>
      <c r="L449" s="55"/>
    </row>
    <row r="450" customFormat="false" ht="11.25" hidden="false" customHeight="true" outlineLevel="0" collapsed="false">
      <c r="B450" s="25" t="s">
        <v>27</v>
      </c>
      <c r="C450" s="56"/>
      <c r="D450" s="57"/>
      <c r="E450" s="58"/>
      <c r="F450" s="59"/>
      <c r="G450" s="60"/>
      <c r="H450" s="60"/>
      <c r="I450" s="27"/>
      <c r="J450" s="29" t="s">
        <v>47</v>
      </c>
      <c r="K450" s="29" t="n">
        <v>1.57084261576728</v>
      </c>
      <c r="L450" s="61"/>
    </row>
    <row r="451" customFormat="false" ht="11.25" hidden="false" customHeight="true" outlineLevel="0" collapsed="false">
      <c r="B451" s="25"/>
      <c r="C451" s="32" t="s">
        <v>28</v>
      </c>
      <c r="D451" s="62" t="s">
        <v>26</v>
      </c>
      <c r="E451" s="63" t="s">
        <v>26</v>
      </c>
      <c r="F451" s="35" t="s">
        <v>26</v>
      </c>
      <c r="G451" s="36" t="s">
        <v>26</v>
      </c>
      <c r="H451" s="36" t="s">
        <v>26</v>
      </c>
      <c r="I451" s="64"/>
      <c r="J451" s="38" t="s">
        <v>26</v>
      </c>
      <c r="K451" s="65" t="s">
        <v>26</v>
      </c>
      <c r="L451" s="66"/>
    </row>
    <row r="452" customFormat="false" ht="11.25" hidden="false" customHeight="true" outlineLevel="0" collapsed="false">
      <c r="B452" s="40"/>
      <c r="C452" s="67" t="s">
        <v>29</v>
      </c>
      <c r="D452" s="42" t="n">
        <v>147.8235</v>
      </c>
      <c r="E452" s="34" t="n">
        <v>147.8235</v>
      </c>
      <c r="F452" s="35" t="n">
        <v>147.8235</v>
      </c>
      <c r="G452" s="36" t="s">
        <v>22</v>
      </c>
      <c r="H452" s="36" t="n">
        <v>39.1315260997067</v>
      </c>
      <c r="I452" s="44"/>
      <c r="J452" s="45" t="s">
        <v>22</v>
      </c>
      <c r="K452" s="35" t="n">
        <v>0.0057845591484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n">
        <v>960</v>
      </c>
      <c r="E453" s="34" t="n">
        <v>960</v>
      </c>
      <c r="F453" s="35" t="n">
        <v>960</v>
      </c>
      <c r="G453" s="36" t="s">
        <v>34</v>
      </c>
      <c r="H453" s="36" t="n">
        <v>284.491777728003</v>
      </c>
      <c r="I453" s="44"/>
      <c r="J453" s="45" t="s">
        <v>34</v>
      </c>
      <c r="K453" s="35" t="n">
        <v>0.273112106618883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n">
        <v>3797</v>
      </c>
      <c r="E454" s="34" t="n">
        <v>3797</v>
      </c>
      <c r="F454" s="35" t="n">
        <v>3797</v>
      </c>
      <c r="G454" s="36" t="s">
        <v>22</v>
      </c>
      <c r="H454" s="36" t="n">
        <v>250.846905715038</v>
      </c>
      <c r="I454" s="44"/>
      <c r="J454" s="45" t="s">
        <v>22</v>
      </c>
      <c r="K454" s="35" t="n">
        <v>0.952465701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n">
        <v>254435.4</v>
      </c>
      <c r="E455" s="34" t="n">
        <v>254435.4</v>
      </c>
      <c r="F455" s="36" t="n">
        <v>254435.4</v>
      </c>
      <c r="G455" s="36" t="s">
        <v>48</v>
      </c>
      <c r="H455" s="36" t="n">
        <v>1.33424927899184</v>
      </c>
      <c r="I455" s="44"/>
      <c r="J455" s="29" t="s">
        <v>48</v>
      </c>
      <c r="K455" s="29" t="n">
        <v>0.339480249</v>
      </c>
      <c r="L455" s="46"/>
    </row>
    <row r="456" customFormat="false" ht="11.25" hidden="false" customHeight="true" outlineLevel="0" collapsed="false">
      <c r="B456" s="68" t="s">
        <v>33</v>
      </c>
      <c r="C456" s="69"/>
      <c r="D456" s="42" t="s">
        <v>34</v>
      </c>
      <c r="E456" s="63" t="s">
        <v>34</v>
      </c>
      <c r="F456" s="35" t="s">
        <v>34</v>
      </c>
      <c r="G456" s="36" t="s">
        <v>34</v>
      </c>
      <c r="H456" s="36" t="s">
        <v>34</v>
      </c>
      <c r="I456" s="44"/>
      <c r="J456" s="45" t="s">
        <v>34</v>
      </c>
      <c r="K456" s="35" t="s">
        <v>34</v>
      </c>
      <c r="L456" s="46"/>
    </row>
    <row r="457" customFormat="false" ht="11.25" hidden="false" customHeight="true" outlineLevel="0" collapsed="false">
      <c r="B457" s="70" t="s">
        <v>35</v>
      </c>
      <c r="C457" s="71"/>
      <c r="D457" s="50" t="n">
        <v>254435.4</v>
      </c>
      <c r="E457" s="63" t="n">
        <v>254435.4</v>
      </c>
      <c r="F457" s="35" t="n">
        <v>254435.4</v>
      </c>
      <c r="G457" s="36" t="s">
        <v>22</v>
      </c>
      <c r="H457" s="36" t="n">
        <v>1.33424927899184</v>
      </c>
      <c r="I457" s="53"/>
      <c r="J457" s="54" t="s">
        <v>22</v>
      </c>
      <c r="K457" s="52" t="n">
        <v>0.339480249</v>
      </c>
      <c r="L457" s="55"/>
    </row>
    <row r="458" customFormat="false" ht="11.25" hidden="false" customHeight="true" outlineLevel="0" collapsed="false">
      <c r="B458" s="25" t="s">
        <v>36</v>
      </c>
      <c r="C458" s="56"/>
      <c r="D458" s="57"/>
      <c r="E458" s="58"/>
      <c r="F458" s="59"/>
      <c r="G458" s="60"/>
      <c r="H458" s="60"/>
      <c r="I458" s="27"/>
      <c r="J458" s="29" t="s">
        <v>26</v>
      </c>
      <c r="K458" s="29" t="s">
        <v>26</v>
      </c>
      <c r="L458" s="61"/>
    </row>
    <row r="459" customFormat="false" ht="11.25" hidden="false" customHeight="true" outlineLevel="0" collapsed="false">
      <c r="B459" s="40"/>
      <c r="C459" s="41" t="s">
        <v>37</v>
      </c>
      <c r="D459" s="42" t="s">
        <v>26</v>
      </c>
      <c r="E459" s="63" t="s">
        <v>26</v>
      </c>
      <c r="F459" s="35" t="s">
        <v>26</v>
      </c>
      <c r="G459" s="36" t="s">
        <v>26</v>
      </c>
      <c r="H459" s="36" t="s">
        <v>26</v>
      </c>
      <c r="I459" s="44"/>
      <c r="J459" s="45" t="s">
        <v>26</v>
      </c>
      <c r="K459" s="35" t="s">
        <v>26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s">
        <v>26</v>
      </c>
      <c r="E460" s="63" t="s">
        <v>26</v>
      </c>
      <c r="F460" s="35" t="s">
        <v>26</v>
      </c>
      <c r="G460" s="36" t="s">
        <v>26</v>
      </c>
      <c r="H460" s="36" t="s">
        <v>26</v>
      </c>
      <c r="I460" s="44"/>
      <c r="J460" s="45" t="s">
        <v>26</v>
      </c>
      <c r="K460" s="35" t="s">
        <v>26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26</v>
      </c>
      <c r="E461" s="63" t="s">
        <v>26</v>
      </c>
      <c r="F461" s="35" t="s">
        <v>26</v>
      </c>
      <c r="G461" s="36" t="s">
        <v>26</v>
      </c>
      <c r="H461" s="36" t="s">
        <v>26</v>
      </c>
      <c r="I461" s="53"/>
      <c r="J461" s="54" t="s">
        <v>26</v>
      </c>
      <c r="K461" s="52" t="s">
        <v>26</v>
      </c>
      <c r="L461" s="55"/>
    </row>
    <row r="462" customFormat="false" ht="11.25" hidden="false" customHeight="true" outlineLevel="0" collapsed="false">
      <c r="B462" s="25" t="s">
        <v>40</v>
      </c>
      <c r="C462" s="56"/>
      <c r="D462" s="57"/>
      <c r="E462" s="58"/>
      <c r="F462" s="59"/>
      <c r="G462" s="60"/>
      <c r="H462" s="60"/>
      <c r="I462" s="27"/>
      <c r="J462" s="29" t="s">
        <v>26</v>
      </c>
      <c r="K462" s="29" t="s">
        <v>26</v>
      </c>
      <c r="L462" s="72" t="s">
        <v>26</v>
      </c>
    </row>
    <row r="463" customFormat="false" ht="11.25" hidden="false" customHeight="true" outlineLevel="0" collapsed="false">
      <c r="B463" s="40"/>
      <c r="C463" s="41" t="s">
        <v>37</v>
      </c>
      <c r="D463" s="42" t="s">
        <v>26</v>
      </c>
      <c r="E463" s="63" t="s">
        <v>26</v>
      </c>
      <c r="F463" s="35" t="s">
        <v>26</v>
      </c>
      <c r="G463" s="36" t="s">
        <v>26</v>
      </c>
      <c r="H463" s="36" t="s">
        <v>26</v>
      </c>
      <c r="I463" s="36" t="s">
        <v>26</v>
      </c>
      <c r="J463" s="45" t="s">
        <v>26</v>
      </c>
      <c r="K463" s="35" t="s">
        <v>26</v>
      </c>
      <c r="L463" s="73" t="s">
        <v>26</v>
      </c>
    </row>
    <row r="464" customFormat="false" ht="11.25" hidden="false" customHeight="true" outlineLevel="0" collapsed="false">
      <c r="B464" s="40"/>
      <c r="C464" s="41" t="s">
        <v>38</v>
      </c>
      <c r="D464" s="42" t="s">
        <v>26</v>
      </c>
      <c r="E464" s="63" t="s">
        <v>26</v>
      </c>
      <c r="F464" s="35" t="s">
        <v>26</v>
      </c>
      <c r="G464" s="36" t="s">
        <v>26</v>
      </c>
      <c r="H464" s="36" t="s">
        <v>26</v>
      </c>
      <c r="I464" s="36" t="s">
        <v>26</v>
      </c>
      <c r="J464" s="45" t="s">
        <v>26</v>
      </c>
      <c r="K464" s="35" t="s">
        <v>26</v>
      </c>
      <c r="L464" s="73" t="s">
        <v>26</v>
      </c>
    </row>
    <row r="465" customFormat="false" ht="11.25" hidden="false" customHeight="true" outlineLevel="0" collapsed="false">
      <c r="B465" s="48"/>
      <c r="C465" s="49" t="s">
        <v>39</v>
      </c>
      <c r="D465" s="50" t="s">
        <v>26</v>
      </c>
      <c r="E465" s="63" t="s">
        <v>26</v>
      </c>
      <c r="F465" s="35" t="s">
        <v>26</v>
      </c>
      <c r="G465" s="36" t="s">
        <v>26</v>
      </c>
      <c r="H465" s="36" t="s">
        <v>26</v>
      </c>
      <c r="I465" s="36" t="s">
        <v>26</v>
      </c>
      <c r="J465" s="54" t="s">
        <v>26</v>
      </c>
      <c r="K465" s="52" t="s">
        <v>26</v>
      </c>
      <c r="L465" s="74" t="s">
        <v>26</v>
      </c>
    </row>
    <row r="466" customFormat="false" ht="11.25" hidden="false" customHeight="true" outlineLevel="0" collapsed="false">
      <c r="B466" s="75" t="s">
        <v>41</v>
      </c>
      <c r="C466" s="76"/>
      <c r="D466" s="77"/>
      <c r="E466" s="58"/>
      <c r="F466" s="59"/>
      <c r="G466" s="60"/>
      <c r="H466" s="60"/>
      <c r="I466" s="60"/>
      <c r="J466" s="78" t="s">
        <v>26</v>
      </c>
      <c r="K466" s="78" t="s">
        <v>26</v>
      </c>
      <c r="L466" s="72" t="s">
        <v>26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7"/>
      <c r="H472" s="27"/>
      <c r="I472" s="27"/>
      <c r="J472" s="29" t="s">
        <v>26</v>
      </c>
      <c r="K472" s="29" t="s">
        <v>26</v>
      </c>
      <c r="L472" s="30" t="s">
        <v>26</v>
      </c>
    </row>
    <row r="473" customFormat="false" ht="11.25" hidden="false" customHeight="true" outlineLevel="0" collapsed="false">
      <c r="B473" s="31"/>
      <c r="C473" s="32" t="s">
        <v>18</v>
      </c>
      <c r="D473" s="33" t="s">
        <v>26</v>
      </c>
      <c r="E473" s="34" t="s">
        <v>26</v>
      </c>
      <c r="F473" s="35" t="s">
        <v>26</v>
      </c>
      <c r="G473" s="36" t="s">
        <v>26</v>
      </c>
      <c r="H473" s="36" t="s">
        <v>26</v>
      </c>
      <c r="I473" s="37" t="s">
        <v>26</v>
      </c>
      <c r="J473" s="38" t="s">
        <v>26</v>
      </c>
      <c r="K473" s="35" t="s">
        <v>26</v>
      </c>
      <c r="L473" s="39" t="s">
        <v>26</v>
      </c>
    </row>
    <row r="474" customFormat="false" ht="11.25" hidden="false" customHeight="true" outlineLevel="0" collapsed="false">
      <c r="B474" s="40"/>
      <c r="C474" s="41" t="s">
        <v>20</v>
      </c>
      <c r="D474" s="42" t="s">
        <v>26</v>
      </c>
      <c r="E474" s="34" t="s">
        <v>26</v>
      </c>
      <c r="F474" s="35" t="s">
        <v>26</v>
      </c>
      <c r="G474" s="43" t="s">
        <v>26</v>
      </c>
      <c r="H474" s="43" t="s">
        <v>26</v>
      </c>
      <c r="I474" s="44"/>
      <c r="J474" s="45" t="s">
        <v>26</v>
      </c>
      <c r="K474" s="35" t="s">
        <v>26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s">
        <v>26</v>
      </c>
      <c r="E475" s="34" t="s">
        <v>26</v>
      </c>
      <c r="F475" s="35" t="s">
        <v>26</v>
      </c>
      <c r="G475" s="36" t="s">
        <v>26</v>
      </c>
      <c r="H475" s="36" t="s">
        <v>26</v>
      </c>
      <c r="I475" s="44"/>
      <c r="J475" s="45" t="s">
        <v>26</v>
      </c>
      <c r="K475" s="35" t="s">
        <v>26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s">
        <v>26</v>
      </c>
      <c r="E476" s="34" t="s">
        <v>26</v>
      </c>
      <c r="F476" s="35" t="s">
        <v>26</v>
      </c>
      <c r="G476" s="36" t="s">
        <v>26</v>
      </c>
      <c r="H476" s="36" t="s">
        <v>26</v>
      </c>
      <c r="I476" s="47" t="s">
        <v>26</v>
      </c>
      <c r="J476" s="45" t="s">
        <v>26</v>
      </c>
      <c r="K476" s="35" t="s">
        <v>26</v>
      </c>
      <c r="L476" s="39" t="s">
        <v>26</v>
      </c>
    </row>
    <row r="477" customFormat="false" ht="11.25" hidden="false" customHeight="true" outlineLevel="0" collapsed="false">
      <c r="B477" s="40"/>
      <c r="C477" s="41" t="s">
        <v>24</v>
      </c>
      <c r="D477" s="42" t="s">
        <v>26</v>
      </c>
      <c r="E477" s="34" t="s">
        <v>26</v>
      </c>
      <c r="F477" s="35" t="s">
        <v>26</v>
      </c>
      <c r="G477" s="36" t="s">
        <v>26</v>
      </c>
      <c r="H477" s="36" t="s">
        <v>26</v>
      </c>
      <c r="I477" s="44"/>
      <c r="J477" s="45" t="s">
        <v>26</v>
      </c>
      <c r="K477" s="35" t="s">
        <v>26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s">
        <v>26</v>
      </c>
      <c r="E478" s="51" t="s">
        <v>26</v>
      </c>
      <c r="F478" s="52" t="s">
        <v>26</v>
      </c>
      <c r="G478" s="36" t="s">
        <v>26</v>
      </c>
      <c r="H478" s="36" t="s">
        <v>26</v>
      </c>
      <c r="I478" s="53"/>
      <c r="J478" s="54" t="s">
        <v>26</v>
      </c>
      <c r="K478" s="52" t="s">
        <v>26</v>
      </c>
      <c r="L478" s="55"/>
    </row>
    <row r="479" customFormat="false" ht="11.25" hidden="false" customHeight="true" outlineLevel="0" collapsed="false">
      <c r="B479" s="25" t="s">
        <v>27</v>
      </c>
      <c r="C479" s="56"/>
      <c r="D479" s="57"/>
      <c r="E479" s="58"/>
      <c r="F479" s="59"/>
      <c r="G479" s="60"/>
      <c r="H479" s="60"/>
      <c r="I479" s="27"/>
      <c r="J479" s="29" t="s">
        <v>47</v>
      </c>
      <c r="K479" s="29" t="n">
        <v>1.50657907919634</v>
      </c>
      <c r="L479" s="61"/>
    </row>
    <row r="480" customFormat="false" ht="11.25" hidden="false" customHeight="true" outlineLevel="0" collapsed="false">
      <c r="B480" s="25"/>
      <c r="C480" s="32" t="s">
        <v>28</v>
      </c>
      <c r="D480" s="62" t="s">
        <v>26</v>
      </c>
      <c r="E480" s="63" t="s">
        <v>26</v>
      </c>
      <c r="F480" s="35" t="s">
        <v>26</v>
      </c>
      <c r="G480" s="36" t="s">
        <v>26</v>
      </c>
      <c r="H480" s="36" t="s">
        <v>26</v>
      </c>
      <c r="I480" s="64"/>
      <c r="J480" s="38" t="s">
        <v>26</v>
      </c>
      <c r="K480" s="65" t="s">
        <v>26</v>
      </c>
      <c r="L480" s="66"/>
    </row>
    <row r="481" customFormat="false" ht="11.25" hidden="false" customHeight="true" outlineLevel="0" collapsed="false">
      <c r="B481" s="40"/>
      <c r="C481" s="67" t="s">
        <v>29</v>
      </c>
      <c r="D481" s="42" t="n">
        <v>144.0725</v>
      </c>
      <c r="E481" s="34" t="n">
        <v>144.0725</v>
      </c>
      <c r="F481" s="35" t="n">
        <v>144.0725</v>
      </c>
      <c r="G481" s="36" t="s">
        <v>22</v>
      </c>
      <c r="H481" s="36" t="n">
        <v>39.1315260997067</v>
      </c>
      <c r="I481" s="44"/>
      <c r="J481" s="45" t="s">
        <v>22</v>
      </c>
      <c r="K481" s="35" t="n">
        <v>0.005637776794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n">
        <v>960</v>
      </c>
      <c r="E482" s="34" t="n">
        <v>960</v>
      </c>
      <c r="F482" s="35" t="n">
        <v>960</v>
      </c>
      <c r="G482" s="36" t="s">
        <v>34</v>
      </c>
      <c r="H482" s="36" t="n">
        <v>255.319826001483</v>
      </c>
      <c r="I482" s="44"/>
      <c r="J482" s="45" t="s">
        <v>34</v>
      </c>
      <c r="K482" s="35" t="n">
        <v>0.245107032961424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n">
        <v>4127.632065</v>
      </c>
      <c r="E483" s="34" t="n">
        <v>4127.632065</v>
      </c>
      <c r="F483" s="35" t="n">
        <v>4127.632065</v>
      </c>
      <c r="G483" s="36" t="s">
        <v>22</v>
      </c>
      <c r="H483" s="36" t="n">
        <v>222.004773137259</v>
      </c>
      <c r="I483" s="44"/>
      <c r="J483" s="45" t="s">
        <v>22</v>
      </c>
      <c r="K483" s="35" t="n">
        <v>0.916354020184401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n">
        <v>254435.4</v>
      </c>
      <c r="E484" s="34" t="n">
        <v>254435.4</v>
      </c>
      <c r="F484" s="36" t="n">
        <v>254435.4</v>
      </c>
      <c r="G484" s="36" t="s">
        <v>48</v>
      </c>
      <c r="H484" s="36" t="n">
        <v>1.33424928</v>
      </c>
      <c r="I484" s="44"/>
      <c r="J484" s="29" t="s">
        <v>48</v>
      </c>
      <c r="K484" s="29" t="n">
        <v>0.339480249256512</v>
      </c>
      <c r="L484" s="46"/>
    </row>
    <row r="485" customFormat="false" ht="11.25" hidden="false" customHeight="true" outlineLevel="0" collapsed="false">
      <c r="B485" s="68" t="s">
        <v>33</v>
      </c>
      <c r="C485" s="69"/>
      <c r="D485" s="42" t="s">
        <v>34</v>
      </c>
      <c r="E485" s="63" t="s">
        <v>34</v>
      </c>
      <c r="F485" s="35" t="s">
        <v>34</v>
      </c>
      <c r="G485" s="36" t="s">
        <v>34</v>
      </c>
      <c r="H485" s="36" t="s">
        <v>34</v>
      </c>
      <c r="I485" s="44"/>
      <c r="J485" s="45" t="s">
        <v>34</v>
      </c>
      <c r="K485" s="35" t="s">
        <v>34</v>
      </c>
      <c r="L485" s="46"/>
    </row>
    <row r="486" customFormat="false" ht="11.25" hidden="false" customHeight="true" outlineLevel="0" collapsed="false">
      <c r="B486" s="70" t="s">
        <v>35</v>
      </c>
      <c r="C486" s="71"/>
      <c r="D486" s="50" t="n">
        <v>254435.4</v>
      </c>
      <c r="E486" s="63" t="n">
        <v>254435.4</v>
      </c>
      <c r="F486" s="35" t="n">
        <v>254435.4</v>
      </c>
      <c r="G486" s="36" t="s">
        <v>22</v>
      </c>
      <c r="H486" s="36" t="n">
        <v>1.33424928</v>
      </c>
      <c r="I486" s="53"/>
      <c r="J486" s="54" t="s">
        <v>22</v>
      </c>
      <c r="K486" s="52" t="n">
        <v>0.339480249256512</v>
      </c>
      <c r="L486" s="55"/>
    </row>
    <row r="487" customFormat="false" ht="11.25" hidden="false" customHeight="true" outlineLevel="0" collapsed="false">
      <c r="B487" s="25" t="s">
        <v>36</v>
      </c>
      <c r="C487" s="56"/>
      <c r="D487" s="57"/>
      <c r="E487" s="58"/>
      <c r="F487" s="59"/>
      <c r="G487" s="60"/>
      <c r="H487" s="60"/>
      <c r="I487" s="27"/>
      <c r="J487" s="29" t="s">
        <v>26</v>
      </c>
      <c r="K487" s="29" t="s">
        <v>26</v>
      </c>
      <c r="L487" s="61"/>
    </row>
    <row r="488" customFormat="false" ht="11.25" hidden="false" customHeight="true" outlineLevel="0" collapsed="false">
      <c r="B488" s="40"/>
      <c r="C488" s="41" t="s">
        <v>37</v>
      </c>
      <c r="D488" s="42" t="s">
        <v>26</v>
      </c>
      <c r="E488" s="63" t="s">
        <v>26</v>
      </c>
      <c r="F488" s="35" t="s">
        <v>26</v>
      </c>
      <c r="G488" s="36" t="s">
        <v>26</v>
      </c>
      <c r="H488" s="36" t="s">
        <v>26</v>
      </c>
      <c r="I488" s="44"/>
      <c r="J488" s="45" t="s">
        <v>26</v>
      </c>
      <c r="K488" s="35" t="s">
        <v>26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s">
        <v>26</v>
      </c>
      <c r="E489" s="63" t="s">
        <v>26</v>
      </c>
      <c r="F489" s="35" t="s">
        <v>26</v>
      </c>
      <c r="G489" s="36" t="s">
        <v>26</v>
      </c>
      <c r="H489" s="36" t="s">
        <v>26</v>
      </c>
      <c r="I489" s="44"/>
      <c r="J489" s="45" t="s">
        <v>26</v>
      </c>
      <c r="K489" s="35" t="s">
        <v>26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26</v>
      </c>
      <c r="E490" s="63" t="s">
        <v>26</v>
      </c>
      <c r="F490" s="35" t="s">
        <v>26</v>
      </c>
      <c r="G490" s="36" t="s">
        <v>26</v>
      </c>
      <c r="H490" s="36" t="s">
        <v>26</v>
      </c>
      <c r="I490" s="53"/>
      <c r="J490" s="54" t="s">
        <v>26</v>
      </c>
      <c r="K490" s="52" t="s">
        <v>26</v>
      </c>
      <c r="L490" s="55"/>
    </row>
    <row r="491" customFormat="false" ht="11.25" hidden="false" customHeight="true" outlineLevel="0" collapsed="false">
      <c r="B491" s="25" t="s">
        <v>40</v>
      </c>
      <c r="C491" s="56"/>
      <c r="D491" s="57"/>
      <c r="E491" s="58"/>
      <c r="F491" s="59"/>
      <c r="G491" s="60"/>
      <c r="H491" s="60"/>
      <c r="I491" s="27"/>
      <c r="J491" s="29" t="s">
        <v>26</v>
      </c>
      <c r="K491" s="29" t="s">
        <v>26</v>
      </c>
      <c r="L491" s="72" t="s">
        <v>26</v>
      </c>
    </row>
    <row r="492" customFormat="false" ht="11.25" hidden="false" customHeight="true" outlineLevel="0" collapsed="false">
      <c r="B492" s="40"/>
      <c r="C492" s="41" t="s">
        <v>37</v>
      </c>
      <c r="D492" s="42" t="s">
        <v>26</v>
      </c>
      <c r="E492" s="63" t="s">
        <v>26</v>
      </c>
      <c r="F492" s="35" t="s">
        <v>26</v>
      </c>
      <c r="G492" s="36" t="s">
        <v>26</v>
      </c>
      <c r="H492" s="36" t="s">
        <v>26</v>
      </c>
      <c r="I492" s="36" t="s">
        <v>26</v>
      </c>
      <c r="J492" s="45" t="s">
        <v>26</v>
      </c>
      <c r="K492" s="35" t="s">
        <v>26</v>
      </c>
      <c r="L492" s="73" t="s">
        <v>26</v>
      </c>
    </row>
    <row r="493" customFormat="false" ht="11.25" hidden="false" customHeight="true" outlineLevel="0" collapsed="false">
      <c r="B493" s="40"/>
      <c r="C493" s="41" t="s">
        <v>38</v>
      </c>
      <c r="D493" s="42" t="s">
        <v>26</v>
      </c>
      <c r="E493" s="63" t="s">
        <v>26</v>
      </c>
      <c r="F493" s="35" t="s">
        <v>26</v>
      </c>
      <c r="G493" s="36" t="s">
        <v>26</v>
      </c>
      <c r="H493" s="36" t="s">
        <v>26</v>
      </c>
      <c r="I493" s="36" t="s">
        <v>26</v>
      </c>
      <c r="J493" s="45" t="s">
        <v>26</v>
      </c>
      <c r="K493" s="35" t="s">
        <v>26</v>
      </c>
      <c r="L493" s="73" t="s">
        <v>26</v>
      </c>
    </row>
    <row r="494" customFormat="false" ht="11.25" hidden="false" customHeight="true" outlineLevel="0" collapsed="false">
      <c r="B494" s="48"/>
      <c r="C494" s="49" t="s">
        <v>39</v>
      </c>
      <c r="D494" s="50" t="s">
        <v>26</v>
      </c>
      <c r="E494" s="63" t="s">
        <v>26</v>
      </c>
      <c r="F494" s="35" t="s">
        <v>26</v>
      </c>
      <c r="G494" s="36" t="s">
        <v>26</v>
      </c>
      <c r="H494" s="36" t="s">
        <v>26</v>
      </c>
      <c r="I494" s="36" t="s">
        <v>26</v>
      </c>
      <c r="J494" s="54" t="s">
        <v>26</v>
      </c>
      <c r="K494" s="52" t="s">
        <v>26</v>
      </c>
      <c r="L494" s="74" t="s">
        <v>26</v>
      </c>
    </row>
    <row r="495" customFormat="false" ht="11.25" hidden="false" customHeight="true" outlineLevel="0" collapsed="false">
      <c r="B495" s="75" t="s">
        <v>41</v>
      </c>
      <c r="C495" s="76"/>
      <c r="D495" s="77"/>
      <c r="E495" s="58"/>
      <c r="F495" s="59"/>
      <c r="G495" s="60"/>
      <c r="H495" s="60"/>
      <c r="I495" s="60"/>
      <c r="J495" s="78" t="s">
        <v>26</v>
      </c>
      <c r="K495" s="78" t="s">
        <v>26</v>
      </c>
      <c r="L495" s="72" t="s">
        <v>26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7"/>
      <c r="H501" s="27"/>
      <c r="I501" s="27"/>
      <c r="J501" s="29" t="s">
        <v>26</v>
      </c>
      <c r="K501" s="29" t="s">
        <v>26</v>
      </c>
      <c r="L501" s="30" t="s">
        <v>26</v>
      </c>
    </row>
    <row r="502" customFormat="false" ht="12" hidden="false" customHeight="true" outlineLevel="0" collapsed="false">
      <c r="B502" s="31"/>
      <c r="C502" s="32" t="s">
        <v>18</v>
      </c>
      <c r="D502" s="33" t="s">
        <v>26</v>
      </c>
      <c r="E502" s="34" t="s">
        <v>26</v>
      </c>
      <c r="F502" s="35" t="s">
        <v>26</v>
      </c>
      <c r="G502" s="36" t="s">
        <v>26</v>
      </c>
      <c r="H502" s="36" t="s">
        <v>26</v>
      </c>
      <c r="I502" s="37" t="s">
        <v>26</v>
      </c>
      <c r="J502" s="38" t="s">
        <v>26</v>
      </c>
      <c r="K502" s="35" t="s">
        <v>26</v>
      </c>
      <c r="L502" s="39" t="s">
        <v>26</v>
      </c>
    </row>
    <row r="503" customFormat="false" ht="12" hidden="false" customHeight="true" outlineLevel="0" collapsed="false">
      <c r="B503" s="40"/>
      <c r="C503" s="41" t="s">
        <v>20</v>
      </c>
      <c r="D503" s="42" t="s">
        <v>26</v>
      </c>
      <c r="E503" s="34" t="s">
        <v>26</v>
      </c>
      <c r="F503" s="35" t="s">
        <v>26</v>
      </c>
      <c r="G503" s="43" t="s">
        <v>26</v>
      </c>
      <c r="H503" s="43" t="s">
        <v>26</v>
      </c>
      <c r="I503" s="44"/>
      <c r="J503" s="45" t="s">
        <v>26</v>
      </c>
      <c r="K503" s="35" t="s">
        <v>26</v>
      </c>
      <c r="L503" s="46"/>
    </row>
    <row r="504" customFormat="false" ht="12" hidden="false" customHeight="true" outlineLevel="0" collapsed="false">
      <c r="B504" s="31"/>
      <c r="C504" s="32" t="s">
        <v>21</v>
      </c>
      <c r="D504" s="42" t="s">
        <v>26</v>
      </c>
      <c r="E504" s="34" t="s">
        <v>26</v>
      </c>
      <c r="F504" s="35" t="s">
        <v>26</v>
      </c>
      <c r="G504" s="36" t="s">
        <v>26</v>
      </c>
      <c r="H504" s="36" t="s">
        <v>26</v>
      </c>
      <c r="I504" s="44"/>
      <c r="J504" s="45" t="s">
        <v>26</v>
      </c>
      <c r="K504" s="35" t="s">
        <v>26</v>
      </c>
      <c r="L504" s="46"/>
    </row>
    <row r="505" customFormat="false" ht="12" hidden="false" customHeight="true" outlineLevel="0" collapsed="false">
      <c r="B505" s="40"/>
      <c r="C505" s="41" t="s">
        <v>23</v>
      </c>
      <c r="D505" s="42" t="s">
        <v>26</v>
      </c>
      <c r="E505" s="34" t="s">
        <v>26</v>
      </c>
      <c r="F505" s="35" t="s">
        <v>26</v>
      </c>
      <c r="G505" s="36" t="s">
        <v>26</v>
      </c>
      <c r="H505" s="36" t="s">
        <v>26</v>
      </c>
      <c r="I505" s="47" t="s">
        <v>26</v>
      </c>
      <c r="J505" s="45" t="s">
        <v>26</v>
      </c>
      <c r="K505" s="35" t="s">
        <v>26</v>
      </c>
      <c r="L505" s="39" t="s">
        <v>26</v>
      </c>
    </row>
    <row r="506" customFormat="false" ht="12" hidden="false" customHeight="true" outlineLevel="0" collapsed="false">
      <c r="B506" s="40"/>
      <c r="C506" s="41" t="s">
        <v>24</v>
      </c>
      <c r="D506" s="42" t="s">
        <v>26</v>
      </c>
      <c r="E506" s="34" t="s">
        <v>26</v>
      </c>
      <c r="F506" s="35" t="s">
        <v>26</v>
      </c>
      <c r="G506" s="36" t="s">
        <v>26</v>
      </c>
      <c r="H506" s="36" t="s">
        <v>26</v>
      </c>
      <c r="I506" s="44"/>
      <c r="J506" s="45" t="s">
        <v>26</v>
      </c>
      <c r="K506" s="35" t="s">
        <v>26</v>
      </c>
      <c r="L506" s="46"/>
    </row>
    <row r="507" customFormat="false" ht="12" hidden="false" customHeight="true" outlineLevel="0" collapsed="false">
      <c r="B507" s="48"/>
      <c r="C507" s="49" t="s">
        <v>25</v>
      </c>
      <c r="D507" s="50" t="s">
        <v>26</v>
      </c>
      <c r="E507" s="51" t="s">
        <v>26</v>
      </c>
      <c r="F507" s="52" t="s">
        <v>26</v>
      </c>
      <c r="G507" s="36" t="s">
        <v>26</v>
      </c>
      <c r="H507" s="36" t="s">
        <v>26</v>
      </c>
      <c r="I507" s="53"/>
      <c r="J507" s="54" t="s">
        <v>26</v>
      </c>
      <c r="K507" s="52" t="s">
        <v>26</v>
      </c>
      <c r="L507" s="55"/>
    </row>
    <row r="508" customFormat="false" ht="12" hidden="false" customHeight="true" outlineLevel="0" collapsed="false">
      <c r="B508" s="25" t="s">
        <v>27</v>
      </c>
      <c r="C508" s="56"/>
      <c r="D508" s="57"/>
      <c r="E508" s="58"/>
      <c r="F508" s="59"/>
      <c r="G508" s="60"/>
      <c r="H508" s="60"/>
      <c r="I508" s="27"/>
      <c r="J508" s="29" t="s">
        <v>47</v>
      </c>
      <c r="K508" s="29" t="n">
        <v>1.46099964677943</v>
      </c>
      <c r="L508" s="61"/>
    </row>
    <row r="509" customFormat="false" ht="12" hidden="false" customHeight="true" outlineLevel="0" collapsed="false">
      <c r="B509" s="25"/>
      <c r="C509" s="32" t="s">
        <v>28</v>
      </c>
      <c r="D509" s="62" t="s">
        <v>26</v>
      </c>
      <c r="E509" s="63" t="s">
        <v>26</v>
      </c>
      <c r="F509" s="35" t="s">
        <v>26</v>
      </c>
      <c r="G509" s="36" t="s">
        <v>26</v>
      </c>
      <c r="H509" s="36" t="s">
        <v>26</v>
      </c>
      <c r="I509" s="64"/>
      <c r="J509" s="38" t="s">
        <v>26</v>
      </c>
      <c r="K509" s="65" t="s">
        <v>26</v>
      </c>
      <c r="L509" s="66"/>
    </row>
    <row r="510" customFormat="false" ht="12" hidden="false" customHeight="true" outlineLevel="0" collapsed="false">
      <c r="B510" s="40"/>
      <c r="C510" s="67" t="s">
        <v>29</v>
      </c>
      <c r="D510" s="42" t="n">
        <v>116.48544</v>
      </c>
      <c r="E510" s="34" t="n">
        <v>116.48544</v>
      </c>
      <c r="F510" s="35" t="n">
        <v>116.48544</v>
      </c>
      <c r="G510" s="36" t="s">
        <v>22</v>
      </c>
      <c r="H510" s="36" t="n">
        <v>39.1544906103286</v>
      </c>
      <c r="I510" s="44"/>
      <c r="J510" s="45" t="s">
        <v>22</v>
      </c>
      <c r="K510" s="35" t="n">
        <v>0.00456092806672</v>
      </c>
      <c r="L510" s="46"/>
    </row>
    <row r="511" customFormat="false" ht="12" hidden="false" customHeight="true" outlineLevel="0" collapsed="false">
      <c r="B511" s="40"/>
      <c r="C511" s="41" t="s">
        <v>30</v>
      </c>
      <c r="D511" s="42" t="n">
        <v>960</v>
      </c>
      <c r="E511" s="34" t="n">
        <v>960</v>
      </c>
      <c r="F511" s="35" t="n">
        <v>960</v>
      </c>
      <c r="G511" s="36" t="s">
        <v>34</v>
      </c>
      <c r="H511" s="36" t="n">
        <v>233.033071212615</v>
      </c>
      <c r="I511" s="44"/>
      <c r="J511" s="45" t="s">
        <v>34</v>
      </c>
      <c r="K511" s="35" t="n">
        <v>0.22371174836411</v>
      </c>
      <c r="L511" s="46"/>
    </row>
    <row r="512" customFormat="false" ht="12" hidden="false" customHeight="true" outlineLevel="0" collapsed="false">
      <c r="B512" s="40"/>
      <c r="C512" s="41" t="s">
        <v>31</v>
      </c>
      <c r="D512" s="42" t="n">
        <v>4458</v>
      </c>
      <c r="E512" s="34" t="n">
        <v>4458</v>
      </c>
      <c r="F512" s="35" t="n">
        <v>4458</v>
      </c>
      <c r="G512" s="36" t="s">
        <v>22</v>
      </c>
      <c r="H512" s="36" t="n">
        <v>200.369385619581</v>
      </c>
      <c r="I512" s="44"/>
      <c r="J512" s="45" t="s">
        <v>22</v>
      </c>
      <c r="K512" s="35" t="n">
        <v>0.893246721092092</v>
      </c>
      <c r="L512" s="46"/>
    </row>
    <row r="513" customFormat="false" ht="12" hidden="false" customHeight="true" outlineLevel="0" collapsed="false">
      <c r="B513" s="31"/>
      <c r="C513" s="32" t="s">
        <v>32</v>
      </c>
      <c r="D513" s="42" t="n">
        <v>254435.4</v>
      </c>
      <c r="E513" s="34" t="n">
        <v>254435.4</v>
      </c>
      <c r="F513" s="36" t="n">
        <v>254435.4</v>
      </c>
      <c r="G513" s="36" t="s">
        <v>48</v>
      </c>
      <c r="H513" s="36" t="n">
        <v>1.33424928</v>
      </c>
      <c r="I513" s="44"/>
      <c r="J513" s="29" t="s">
        <v>48</v>
      </c>
      <c r="K513" s="29" t="n">
        <v>0.339480249256512</v>
      </c>
      <c r="L513" s="46"/>
    </row>
    <row r="514" customFormat="false" ht="12" hidden="false" customHeight="true" outlineLevel="0" collapsed="false">
      <c r="B514" s="68" t="s">
        <v>33</v>
      </c>
      <c r="C514" s="69"/>
      <c r="D514" s="42" t="s">
        <v>34</v>
      </c>
      <c r="E514" s="63" t="s">
        <v>34</v>
      </c>
      <c r="F514" s="35" t="s">
        <v>34</v>
      </c>
      <c r="G514" s="36" t="s">
        <v>34</v>
      </c>
      <c r="H514" s="36" t="s">
        <v>34</v>
      </c>
      <c r="I514" s="44"/>
      <c r="J514" s="45" t="s">
        <v>34</v>
      </c>
      <c r="K514" s="35" t="s">
        <v>34</v>
      </c>
      <c r="L514" s="46"/>
    </row>
    <row r="515" customFormat="false" ht="12" hidden="false" customHeight="true" outlineLevel="0" collapsed="false">
      <c r="B515" s="70" t="s">
        <v>35</v>
      </c>
      <c r="C515" s="71"/>
      <c r="D515" s="50" t="n">
        <v>254435.4</v>
      </c>
      <c r="E515" s="63" t="n">
        <v>254435.4</v>
      </c>
      <c r="F515" s="35" t="n">
        <v>254435.4</v>
      </c>
      <c r="G515" s="36" t="s">
        <v>22</v>
      </c>
      <c r="H515" s="36" t="n">
        <v>1.33424928</v>
      </c>
      <c r="I515" s="53"/>
      <c r="J515" s="54" t="s">
        <v>22</v>
      </c>
      <c r="K515" s="52" t="n">
        <v>0.339480249256512</v>
      </c>
      <c r="L515" s="55"/>
    </row>
    <row r="516" customFormat="false" ht="12" hidden="false" customHeight="true" outlineLevel="0" collapsed="false">
      <c r="B516" s="25" t="s">
        <v>36</v>
      </c>
      <c r="C516" s="56"/>
      <c r="D516" s="57"/>
      <c r="E516" s="58"/>
      <c r="F516" s="59"/>
      <c r="G516" s="60"/>
      <c r="H516" s="60"/>
      <c r="I516" s="27"/>
      <c r="J516" s="29" t="s">
        <v>26</v>
      </c>
      <c r="K516" s="29" t="s">
        <v>26</v>
      </c>
      <c r="L516" s="61"/>
    </row>
    <row r="517" customFormat="false" ht="12" hidden="false" customHeight="true" outlineLevel="0" collapsed="false">
      <c r="B517" s="40"/>
      <c r="C517" s="41" t="s">
        <v>37</v>
      </c>
      <c r="D517" s="42" t="s">
        <v>26</v>
      </c>
      <c r="E517" s="63" t="s">
        <v>26</v>
      </c>
      <c r="F517" s="35" t="s">
        <v>26</v>
      </c>
      <c r="G517" s="36" t="s">
        <v>26</v>
      </c>
      <c r="H517" s="36" t="s">
        <v>26</v>
      </c>
      <c r="I517" s="44"/>
      <c r="J517" s="45" t="s">
        <v>26</v>
      </c>
      <c r="K517" s="35" t="s">
        <v>26</v>
      </c>
      <c r="L517" s="46"/>
    </row>
    <row r="518" customFormat="false" ht="12" hidden="false" customHeight="true" outlineLevel="0" collapsed="false">
      <c r="B518" s="40"/>
      <c r="C518" s="41" t="s">
        <v>38</v>
      </c>
      <c r="D518" s="42" t="s">
        <v>26</v>
      </c>
      <c r="E518" s="63" t="s">
        <v>26</v>
      </c>
      <c r="F518" s="35" t="s">
        <v>26</v>
      </c>
      <c r="G518" s="36" t="s">
        <v>26</v>
      </c>
      <c r="H518" s="36" t="s">
        <v>26</v>
      </c>
      <c r="I518" s="44"/>
      <c r="J518" s="45" t="s">
        <v>26</v>
      </c>
      <c r="K518" s="35" t="s">
        <v>26</v>
      </c>
      <c r="L518" s="46"/>
    </row>
    <row r="519" customFormat="false" ht="12" hidden="false" customHeight="true" outlineLevel="0" collapsed="false">
      <c r="B519" s="48"/>
      <c r="C519" s="49" t="s">
        <v>39</v>
      </c>
      <c r="D519" s="50" t="s">
        <v>26</v>
      </c>
      <c r="E519" s="63" t="s">
        <v>26</v>
      </c>
      <c r="F519" s="35" t="s">
        <v>26</v>
      </c>
      <c r="G519" s="36" t="s">
        <v>26</v>
      </c>
      <c r="H519" s="36" t="s">
        <v>26</v>
      </c>
      <c r="I519" s="53"/>
      <c r="J519" s="54" t="s">
        <v>26</v>
      </c>
      <c r="K519" s="52" t="s">
        <v>26</v>
      </c>
      <c r="L519" s="55"/>
    </row>
    <row r="520" customFormat="false" ht="12" hidden="false" customHeight="true" outlineLevel="0" collapsed="false">
      <c r="B520" s="25" t="s">
        <v>40</v>
      </c>
      <c r="C520" s="56"/>
      <c r="D520" s="57"/>
      <c r="E520" s="58"/>
      <c r="F520" s="59"/>
      <c r="G520" s="60"/>
      <c r="H520" s="60"/>
      <c r="I520" s="27"/>
      <c r="J520" s="29" t="s">
        <v>26</v>
      </c>
      <c r="K520" s="29" t="s">
        <v>26</v>
      </c>
      <c r="L520" s="72" t="s">
        <v>26</v>
      </c>
    </row>
    <row r="521" customFormat="false" ht="12" hidden="false" customHeight="true" outlineLevel="0" collapsed="false">
      <c r="B521" s="40"/>
      <c r="C521" s="41" t="s">
        <v>37</v>
      </c>
      <c r="D521" s="42" t="s">
        <v>26</v>
      </c>
      <c r="E521" s="63" t="s">
        <v>26</v>
      </c>
      <c r="F521" s="35" t="s">
        <v>26</v>
      </c>
      <c r="G521" s="36" t="s">
        <v>26</v>
      </c>
      <c r="H521" s="36" t="s">
        <v>26</v>
      </c>
      <c r="I521" s="36" t="s">
        <v>26</v>
      </c>
      <c r="J521" s="45" t="s">
        <v>26</v>
      </c>
      <c r="K521" s="35" t="s">
        <v>26</v>
      </c>
      <c r="L521" s="73" t="s">
        <v>26</v>
      </c>
    </row>
    <row r="522" customFormat="false" ht="12" hidden="false" customHeight="true" outlineLevel="0" collapsed="false">
      <c r="B522" s="40"/>
      <c r="C522" s="41" t="s">
        <v>38</v>
      </c>
      <c r="D522" s="42" t="s">
        <v>26</v>
      </c>
      <c r="E522" s="63" t="s">
        <v>26</v>
      </c>
      <c r="F522" s="35" t="s">
        <v>26</v>
      </c>
      <c r="G522" s="36" t="s">
        <v>26</v>
      </c>
      <c r="H522" s="36" t="s">
        <v>26</v>
      </c>
      <c r="I522" s="36" t="s">
        <v>26</v>
      </c>
      <c r="J522" s="45" t="s">
        <v>26</v>
      </c>
      <c r="K522" s="35" t="s">
        <v>26</v>
      </c>
      <c r="L522" s="73" t="s">
        <v>26</v>
      </c>
    </row>
    <row r="523" customFormat="false" ht="12" hidden="false" customHeight="true" outlineLevel="0" collapsed="false">
      <c r="B523" s="48"/>
      <c r="C523" s="49" t="s">
        <v>39</v>
      </c>
      <c r="D523" s="50" t="s">
        <v>26</v>
      </c>
      <c r="E523" s="63" t="s">
        <v>26</v>
      </c>
      <c r="F523" s="35" t="s">
        <v>26</v>
      </c>
      <c r="G523" s="36" t="s">
        <v>26</v>
      </c>
      <c r="H523" s="36" t="s">
        <v>26</v>
      </c>
      <c r="I523" s="36" t="s">
        <v>26</v>
      </c>
      <c r="J523" s="54" t="s">
        <v>26</v>
      </c>
      <c r="K523" s="52" t="s">
        <v>26</v>
      </c>
      <c r="L523" s="74" t="s">
        <v>26</v>
      </c>
    </row>
    <row r="524" customFormat="false" ht="12" hidden="false" customHeight="true" outlineLevel="0" collapsed="false">
      <c r="B524" s="75" t="s">
        <v>41</v>
      </c>
      <c r="C524" s="76"/>
      <c r="D524" s="77"/>
      <c r="E524" s="58"/>
      <c r="F524" s="59"/>
      <c r="G524" s="60"/>
      <c r="H524" s="60"/>
      <c r="I524" s="60"/>
      <c r="J524" s="78" t="s">
        <v>26</v>
      </c>
      <c r="K524" s="78" t="s">
        <v>26</v>
      </c>
      <c r="L524" s="72" t="s">
        <v>26</v>
      </c>
    </row>
  </sheetData>
  <mergeCells count="9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5" min="5" style="1" width="9.99"/>
    <col collapsed="false" customWidth="true" hidden="false" outlineLevel="0" max="6" min="6" style="1" width="11.99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true" hidden="false" outlineLevel="0" max="12" min="12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2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2.75" hidden="false" customHeight="fals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.75" hidden="false" customHeight="fals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.75" hidden="false" customHeight="false" outlineLevel="0" collapsed="false">
      <c r="B8" s="25" t="s">
        <v>16</v>
      </c>
      <c r="C8" s="26"/>
      <c r="D8" s="27"/>
      <c r="E8" s="27"/>
      <c r="F8" s="28"/>
      <c r="G8" s="27"/>
      <c r="H8" s="27"/>
      <c r="I8" s="27"/>
      <c r="J8" s="29" t="n">
        <f aca="false">SUM(EU15:SI!J8:J8)</f>
        <v>9908.66007668042</v>
      </c>
      <c r="K8" s="29" t="n">
        <f aca="false">SUM(EU15:SI!K8:K8)</f>
        <v>115.753070008405</v>
      </c>
      <c r="L8" s="30" t="n">
        <f aca="false">SUM(EU15:SI!L8:L8)</f>
        <v>0.175065039602177</v>
      </c>
    </row>
    <row r="9" customFormat="false" ht="12.75" hidden="false" customHeight="false" outlineLevel="0" collapsed="false">
      <c r="B9" s="31"/>
      <c r="C9" s="32" t="s">
        <v>18</v>
      </c>
      <c r="D9" s="33"/>
      <c r="E9" s="34"/>
      <c r="F9" s="35" t="n">
        <f aca="false">SUM(EU15:SI!F9:F9)</f>
        <v>486338.217560426</v>
      </c>
      <c r="G9" s="36"/>
      <c r="H9" s="36"/>
      <c r="I9" s="37"/>
      <c r="J9" s="38" t="n">
        <f aca="false">SUM(EU15:SI!J9:J9)</f>
        <v>1358.37439410519</v>
      </c>
      <c r="K9" s="35" t="n">
        <f aca="false">SUM(EU15:SI!K9:K9)</f>
        <v>7.96507071765353</v>
      </c>
      <c r="L9" s="39" t="n">
        <f aca="false">SUM(EU15:SI!L9:L9)</f>
        <v>0.0131248436021769</v>
      </c>
    </row>
    <row r="10" customFormat="false" ht="12.75" hidden="false" customHeight="false" outlineLevel="0" collapsed="false">
      <c r="B10" s="40"/>
      <c r="C10" s="41" t="s">
        <v>20</v>
      </c>
      <c r="D10" s="42"/>
      <c r="E10" s="34"/>
      <c r="F10" s="35" t="n">
        <f aca="false">SUM(EU15:SI!F10:F10)</f>
        <v>3678998.19623875</v>
      </c>
      <c r="G10" s="36"/>
      <c r="H10" s="36"/>
      <c r="I10" s="44"/>
      <c r="J10" s="45" t="n">
        <f aca="false">SUM(EU15:SI!J10:J10)</f>
        <v>1036.39892278829</v>
      </c>
      <c r="K10" s="35" t="n">
        <f aca="false">SUM(EU15:SI!K10:K10)</f>
        <v>61.3308965221455</v>
      </c>
      <c r="L10" s="46" t="n">
        <f aca="false">SUM(EU15:SI!L10:L10)</f>
        <v>0</v>
      </c>
    </row>
    <row r="11" customFormat="false" ht="12.75" hidden="false" customHeight="false" outlineLevel="0" collapsed="false">
      <c r="B11" s="31"/>
      <c r="C11" s="32" t="s">
        <v>21</v>
      </c>
      <c r="D11" s="42"/>
      <c r="E11" s="34"/>
      <c r="F11" s="35" t="n">
        <f aca="false">SUM(EU15:SI!F11:F11)</f>
        <v>87785584.9817263</v>
      </c>
      <c r="G11" s="36"/>
      <c r="H11" s="36"/>
      <c r="I11" s="44"/>
      <c r="J11" s="45" t="n">
        <f aca="false">SUM(EU15:SI!J11:J11)</f>
        <v>11.5950304819424</v>
      </c>
      <c r="K11" s="35" t="n">
        <f aca="false">SUM(EU15:SI!K11:K11)</f>
        <v>4.90831602461829</v>
      </c>
      <c r="L11" s="46" t="n">
        <f aca="false">SUM(EU15:SI!L11:L11)</f>
        <v>0</v>
      </c>
    </row>
    <row r="12" customFormat="false" ht="12.75" hidden="false" customHeight="false" outlineLevel="0" collapsed="false">
      <c r="B12" s="40"/>
      <c r="C12" s="41" t="s">
        <v>23</v>
      </c>
      <c r="D12" s="42"/>
      <c r="E12" s="34"/>
      <c r="F12" s="35" t="n">
        <f aca="false">SUM(EU15:SI!F12:F12)</f>
        <v>107865523.165832</v>
      </c>
      <c r="G12" s="36"/>
      <c r="H12" s="36"/>
      <c r="I12" s="47"/>
      <c r="J12" s="45" t="n">
        <f aca="false">SUM(EU15:SI!J12:J12)</f>
        <v>7435.58645270252</v>
      </c>
      <c r="K12" s="35" t="n">
        <f aca="false">SUM(EU15:SI!K12:K12)</f>
        <v>16.9538132970671</v>
      </c>
      <c r="L12" s="39" t="n">
        <f aca="false">SUM(EU15:SI!L12:L12)</f>
        <v>0.161370696</v>
      </c>
    </row>
    <row r="13" customFormat="false" ht="12.75" hidden="false" customHeight="false" outlineLevel="0" collapsed="false">
      <c r="B13" s="40"/>
      <c r="C13" s="41" t="s">
        <v>24</v>
      </c>
      <c r="D13" s="42"/>
      <c r="E13" s="34"/>
      <c r="F13" s="35" t="n">
        <f aca="false">SUM(EU15:SI!F13:F13)</f>
        <v>32882206.0097274</v>
      </c>
      <c r="G13" s="36"/>
      <c r="H13" s="36"/>
      <c r="I13" s="44"/>
      <c r="J13" s="45" t="n">
        <f aca="false">SUM(EU15:SI!J13:J13)</f>
        <v>66.7052746824879</v>
      </c>
      <c r="K13" s="35" t="n">
        <f aca="false">SUM(EU15:SI!K13:K13)</f>
        <v>21.9747053936375</v>
      </c>
      <c r="L13" s="46" t="n">
        <f aca="false">SUM(EU15:SI!L13:L13)</f>
        <v>0</v>
      </c>
    </row>
    <row r="14" customFormat="false" ht="12.75" hidden="false" customHeight="false" outlineLevel="0" collapsed="false">
      <c r="B14" s="48"/>
      <c r="C14" s="49" t="s">
        <v>25</v>
      </c>
      <c r="D14" s="50"/>
      <c r="E14" s="51"/>
      <c r="F14" s="52" t="n">
        <f aca="false">SUM(EU15:SI!F14:F14)</f>
        <v>8870.89267975429</v>
      </c>
      <c r="G14" s="36"/>
      <c r="H14" s="36"/>
      <c r="I14" s="53"/>
      <c r="J14" s="54" t="n">
        <f aca="false">SUM(EU15:SI!J14:J14)</f>
        <v>1.92E-006</v>
      </c>
      <c r="K14" s="52" t="n">
        <f aca="false">SUM(EU15:SI!K14:K14)</f>
        <v>2.620268053283</v>
      </c>
      <c r="L14" s="55" t="n">
        <f aca="false">SUM(EU15:SI!L14:L14)</f>
        <v>0</v>
      </c>
    </row>
    <row r="15" customFormat="false" ht="12.75" hidden="false" customHeight="false" outlineLevel="0" collapsed="false">
      <c r="B15" s="25" t="s">
        <v>27</v>
      </c>
      <c r="C15" s="56"/>
      <c r="D15" s="57"/>
      <c r="E15" s="58"/>
      <c r="F15" s="59"/>
      <c r="G15" s="60"/>
      <c r="H15" s="60"/>
      <c r="I15" s="27"/>
      <c r="J15" s="29" t="n">
        <f aca="false">SUM(EU15:SI!J15:J15)</f>
        <v>881.74227801845</v>
      </c>
      <c r="K15" s="29" t="n">
        <f aca="false">SUM(EU15:SI!K15:K15)</f>
        <v>2490.94921172249</v>
      </c>
      <c r="L15" s="61" t="n">
        <f aca="false">SUM(EU15:SI!L15:L15)</f>
        <v>0</v>
      </c>
    </row>
    <row r="16" customFormat="false" ht="12.75" hidden="false" customHeight="false" outlineLevel="0" collapsed="false">
      <c r="B16" s="25"/>
      <c r="C16" s="32" t="s">
        <v>28</v>
      </c>
      <c r="D16" s="62"/>
      <c r="E16" s="63"/>
      <c r="F16" s="35" t="n">
        <f aca="false">SUM(EU15:SI!F16:F16)</f>
        <v>6816.22182222222</v>
      </c>
      <c r="G16" s="36"/>
      <c r="H16" s="36"/>
      <c r="I16" s="64"/>
      <c r="J16" s="38" t="n">
        <f aca="false">SUM(EU15:SI!J16:J16)</f>
        <v>784.223</v>
      </c>
      <c r="K16" s="65" t="n">
        <f aca="false">SUM(EU15:SI!K16:K16)</f>
        <v>0.647</v>
      </c>
      <c r="L16" s="66" t="n">
        <f aca="false">SUM(EU15:SI!L16:L16)</f>
        <v>0</v>
      </c>
    </row>
    <row r="17" customFormat="false" ht="12.75" hidden="false" customHeight="false" outlineLevel="0" collapsed="false">
      <c r="B17" s="40"/>
      <c r="C17" s="67" t="s">
        <v>29</v>
      </c>
      <c r="D17" s="42"/>
      <c r="E17" s="34"/>
      <c r="F17" s="35" t="n">
        <f aca="false">SUM(EU15:SI!F17:F17)</f>
        <v>592787.886546248</v>
      </c>
      <c r="G17" s="36"/>
      <c r="H17" s="36"/>
      <c r="I17" s="44"/>
      <c r="J17" s="45" t="n">
        <f aca="false">SUM(EU15:SI!J17:J17)</f>
        <v>94.3740031284465</v>
      </c>
      <c r="K17" s="35" t="n">
        <f aca="false">SUM(EU15:SI!K17:K17)</f>
        <v>548.672776525979</v>
      </c>
      <c r="L17" s="46" t="n">
        <f aca="false">SUM(EU15:SI!L17:L17)</f>
        <v>0</v>
      </c>
    </row>
    <row r="18" customFormat="false" ht="12.75" hidden="false" customHeight="false" outlineLevel="0" collapsed="false">
      <c r="B18" s="40"/>
      <c r="C18" s="41" t="s">
        <v>30</v>
      </c>
      <c r="D18" s="42"/>
      <c r="E18" s="34"/>
      <c r="F18" s="35" t="n">
        <f aca="false">SUM(EU15:SI!F18:F18)</f>
        <v>2352002.8742536</v>
      </c>
      <c r="G18" s="36"/>
      <c r="H18" s="36"/>
      <c r="I18" s="44"/>
      <c r="J18" s="45" t="n">
        <f aca="false">SUM(EU15:SI!J18:J18)</f>
        <v>0.752972304701387</v>
      </c>
      <c r="K18" s="35" t="n">
        <f aca="false">SUM(EU15:SI!K18:K18)</f>
        <v>596.748190474075</v>
      </c>
      <c r="L18" s="46" t="n">
        <f aca="false">SUM(EU15:SI!L18:L18)</f>
        <v>0</v>
      </c>
    </row>
    <row r="19" customFormat="false" ht="12.75" hidden="false" customHeight="false" outlineLevel="0" collapsed="false">
      <c r="B19" s="40"/>
      <c r="C19" s="41" t="s">
        <v>31</v>
      </c>
      <c r="D19" s="42"/>
      <c r="E19" s="34"/>
      <c r="F19" s="35" t="n">
        <f aca="false">SUM(EU15:SI!F19:F19)</f>
        <v>322737.60062165</v>
      </c>
      <c r="G19" s="36"/>
      <c r="H19" s="36"/>
      <c r="I19" s="44"/>
      <c r="J19" s="45" t="n">
        <f aca="false">SUM(EU15:SI!J19:J19)</f>
        <v>2.38860879527239</v>
      </c>
      <c r="K19" s="35" t="n">
        <f aca="false">SUM(EU15:SI!K19:K19)</f>
        <v>1063.36224509783</v>
      </c>
      <c r="L19" s="46" t="n">
        <f aca="false">SUM(EU15:SI!L19:L19)</f>
        <v>0</v>
      </c>
    </row>
    <row r="20" customFormat="false" ht="12.75" hidden="false" customHeight="false" outlineLevel="0" collapsed="false">
      <c r="B20" s="31"/>
      <c r="C20" s="32" t="s">
        <v>32</v>
      </c>
      <c r="D20" s="42"/>
      <c r="E20" s="34"/>
      <c r="F20" s="36" t="n">
        <f aca="false">SUM(EU15:SI!F20:F20)</f>
        <v>969944.76515576</v>
      </c>
      <c r="G20" s="36"/>
      <c r="H20" s="36"/>
      <c r="I20" s="44"/>
      <c r="J20" s="29" t="n">
        <f aca="false">SUM(EU15:SI!J20:J20)</f>
        <v>0.00369379002958027</v>
      </c>
      <c r="K20" s="29" t="n">
        <f aca="false">SUM(EU15:SI!K20:K20)</f>
        <v>281.518999624609</v>
      </c>
      <c r="L20" s="46" t="n">
        <f aca="false">SUM(EU15:SI!L20:L20)</f>
        <v>0</v>
      </c>
    </row>
    <row r="21" customFormat="false" ht="12.75" hidden="false" customHeight="false" outlineLevel="0" collapsed="false">
      <c r="B21" s="68" t="s">
        <v>33</v>
      </c>
      <c r="C21" s="69"/>
      <c r="D21" s="42"/>
      <c r="E21" s="63"/>
      <c r="F21" s="35" t="n">
        <f aca="false">SUM(EU15:SI!F21:F21)</f>
        <v>7459.27932697</v>
      </c>
      <c r="G21" s="36"/>
      <c r="H21" s="36"/>
      <c r="I21" s="44"/>
      <c r="J21" s="45" t="n">
        <f aca="false">SUM(EU15:SI!J21:J21)</f>
        <v>0.00369379002958027</v>
      </c>
      <c r="K21" s="35" t="n">
        <f aca="false">SUM(EU15:SI!K21:K21)</f>
        <v>227.811559674339</v>
      </c>
      <c r="L21" s="46" t="n">
        <f aca="false">SUM(EU15:SI!L21:L21)</f>
        <v>0</v>
      </c>
    </row>
    <row r="22" customFormat="false" ht="12.75" hidden="false" customHeight="false" outlineLevel="0" collapsed="false">
      <c r="B22" s="70" t="s">
        <v>35</v>
      </c>
      <c r="C22" s="71"/>
      <c r="D22" s="50"/>
      <c r="E22" s="63"/>
      <c r="F22" s="35" t="n">
        <f aca="false">SUM(EU15:SI!F22:F22)</f>
        <v>960985.48582879</v>
      </c>
      <c r="G22" s="36"/>
      <c r="H22" s="36"/>
      <c r="I22" s="53"/>
      <c r="J22" s="54" t="n">
        <f aca="false">SUM(EU15:SI!J22:J22)</f>
        <v>0</v>
      </c>
      <c r="K22" s="52" t="n">
        <f aca="false">SUM(EU15:SI!K22:K22)</f>
        <v>53.70743995027</v>
      </c>
      <c r="L22" s="55" t="n">
        <f aca="false">SUM(EU15:SI!L22:L22)</f>
        <v>0</v>
      </c>
    </row>
    <row r="23" customFormat="false" ht="12.75" hidden="false" customHeight="false" outlineLevel="0" collapsed="false">
      <c r="B23" s="25" t="s">
        <v>36</v>
      </c>
      <c r="C23" s="56"/>
      <c r="D23" s="57"/>
      <c r="E23" s="58"/>
      <c r="F23" s="59"/>
      <c r="G23" s="60"/>
      <c r="H23" s="60"/>
      <c r="I23" s="27"/>
      <c r="J23" s="29" t="n">
        <f aca="false">SUM(EU15:SI!J23:J23)</f>
        <v>403.279730727563</v>
      </c>
      <c r="K23" s="29" t="n">
        <f aca="false">SUM(EU15:SI!K23:K23)</f>
        <v>130.396346552706</v>
      </c>
      <c r="L23" s="61" t="n">
        <f aca="false">SUM(EU15:SI!L23:L23)</f>
        <v>0</v>
      </c>
    </row>
    <row r="24" customFormat="false" ht="12.75" hidden="false" customHeight="false" outlineLevel="0" collapsed="false">
      <c r="B24" s="40"/>
      <c r="C24" s="41" t="s">
        <v>37</v>
      </c>
      <c r="D24" s="42"/>
      <c r="E24" s="63"/>
      <c r="F24" s="35" t="n">
        <f aca="false">SUM(EU15:SI!F24:F24)</f>
        <v>11461.4761262023</v>
      </c>
      <c r="G24" s="36"/>
      <c r="H24" s="36"/>
      <c r="I24" s="44"/>
      <c r="J24" s="45" t="n">
        <f aca="false">SUM(EU15:SI!J24:J24)</f>
        <v>48.5784350101644</v>
      </c>
      <c r="K24" s="35" t="n">
        <f aca="false">SUM(EU15:SI!K24:K24)</f>
        <v>1.99355117904049</v>
      </c>
      <c r="L24" s="46" t="n">
        <f aca="false">SUM(EU15:SI!L24:L24)</f>
        <v>0</v>
      </c>
    </row>
    <row r="25" customFormat="false" ht="12.75" hidden="false" customHeight="false" outlineLevel="0" collapsed="false">
      <c r="B25" s="40"/>
      <c r="C25" s="41" t="s">
        <v>38</v>
      </c>
      <c r="D25" s="42"/>
      <c r="E25" s="63"/>
      <c r="F25" s="35" t="n">
        <f aca="false">SUM(EU15:SI!F25:F25)</f>
        <v>5712.701500515</v>
      </c>
      <c r="G25" s="36"/>
      <c r="H25" s="36"/>
      <c r="I25" s="44"/>
      <c r="J25" s="45" t="n">
        <f aca="false">SUM(EU15:SI!J25:J25)</f>
        <v>2.64217786</v>
      </c>
      <c r="K25" s="35" t="n">
        <f aca="false">SUM(EU15:SI!K25:K25)</f>
        <v>30.34016648</v>
      </c>
      <c r="L25" s="46" t="n">
        <f aca="false">SUM(EU15:SI!L25:L25)</f>
        <v>0</v>
      </c>
    </row>
    <row r="26" customFormat="false" ht="12.75" hidden="false" customHeight="false" outlineLevel="0" collapsed="false">
      <c r="B26" s="48"/>
      <c r="C26" s="49" t="s">
        <v>39</v>
      </c>
      <c r="D26" s="50"/>
      <c r="E26" s="63"/>
      <c r="F26" s="35" t="n">
        <f aca="false">SUM(EU15:SI!F26:F26)</f>
        <v>0</v>
      </c>
      <c r="G26" s="36"/>
      <c r="H26" s="36"/>
      <c r="I26" s="53"/>
      <c r="J26" s="54" t="n">
        <f aca="false">SUM(EU15:SI!J26:J26)</f>
        <v>352.059117857399</v>
      </c>
      <c r="K26" s="52" t="n">
        <f aca="false">SUM(EU15:SI!K26:K26)</f>
        <v>98.0626288936658</v>
      </c>
      <c r="L26" s="55" t="n">
        <f aca="false">SUM(EU15:SI!L26:L26)</f>
        <v>0</v>
      </c>
    </row>
    <row r="27" customFormat="false" ht="12.75" hidden="false" customHeight="false" outlineLevel="0" collapsed="false">
      <c r="B27" s="25" t="s">
        <v>40</v>
      </c>
      <c r="C27" s="56"/>
      <c r="D27" s="57"/>
      <c r="E27" s="58"/>
      <c r="F27" s="59"/>
      <c r="G27" s="60"/>
      <c r="H27" s="60"/>
      <c r="I27" s="27"/>
      <c r="J27" s="29" t="n">
        <f aca="false">SUM(EU15:SI!J27:J27)</f>
        <v>6280.04045503945</v>
      </c>
      <c r="K27" s="29" t="n">
        <f aca="false">SUM(EU15:SI!K27:K27)</f>
        <v>30.0524266802557</v>
      </c>
      <c r="L27" s="72" t="n">
        <f aca="false">SUM(EU15:SI!L27:L27)</f>
        <v>0.141531316209242</v>
      </c>
    </row>
    <row r="28" customFormat="false" ht="12.75" hidden="false" customHeight="false" outlineLevel="0" collapsed="false">
      <c r="B28" s="40"/>
      <c r="C28" s="41" t="s">
        <v>37</v>
      </c>
      <c r="D28" s="42"/>
      <c r="E28" s="63"/>
      <c r="F28" s="35" t="n">
        <f aca="false">SUM(EU15:SI!F28:F28)</f>
        <v>442251.706394917</v>
      </c>
      <c r="G28" s="36"/>
      <c r="H28" s="36"/>
      <c r="I28" s="36"/>
      <c r="J28" s="45" t="n">
        <f aca="false">SUM(EU15:SI!J28:J28)</f>
        <v>1559.43084275297</v>
      </c>
      <c r="K28" s="35" t="n">
        <f aca="false">SUM(EU15:SI!K28:K28)</f>
        <v>0.772646348286179</v>
      </c>
      <c r="L28" s="73" t="n">
        <f aca="false">SUM(EU15:SI!L28:L28)</f>
        <v>0.0121499501948698</v>
      </c>
    </row>
    <row r="29" customFormat="false" ht="12.75" hidden="false" customHeight="false" outlineLevel="0" collapsed="false">
      <c r="B29" s="40"/>
      <c r="C29" s="41" t="s">
        <v>38</v>
      </c>
      <c r="D29" s="42"/>
      <c r="E29" s="63"/>
      <c r="F29" s="35" t="n">
        <f aca="false">SUM(EU15:SI!F29:F29)</f>
        <v>7173028.00780282</v>
      </c>
      <c r="G29" s="36"/>
      <c r="H29" s="36"/>
      <c r="I29" s="36"/>
      <c r="J29" s="45" t="n">
        <f aca="false">SUM(EU15:SI!J29:J29)</f>
        <v>271.47371869</v>
      </c>
      <c r="K29" s="35" t="n">
        <f aca="false">SUM(EU15:SI!K29:K29)</f>
        <v>0.267401307166178</v>
      </c>
      <c r="L29" s="73" t="n">
        <f aca="false">SUM(EU15:SI!L29:L29)</f>
        <v>0.00514287804725581</v>
      </c>
    </row>
    <row r="30" customFormat="false" ht="12.75" hidden="false" customHeight="false" outlineLevel="0" collapsed="false">
      <c r="B30" s="48"/>
      <c r="C30" s="49" t="s">
        <v>39</v>
      </c>
      <c r="D30" s="50"/>
      <c r="E30" s="63"/>
      <c r="F30" s="35" t="n">
        <f aca="false">SUM(EU15:SI!F30:F30)</f>
        <v>1795563.31467994</v>
      </c>
      <c r="G30" s="36"/>
      <c r="H30" s="36"/>
      <c r="I30" s="36"/>
      <c r="J30" s="54" t="n">
        <f aca="false">SUM(EU15:SI!J30:J30)</f>
        <v>4449.13589359648</v>
      </c>
      <c r="K30" s="52" t="n">
        <f aca="false">SUM(EU15:SI!K30:K30)</f>
        <v>29.0123790248033</v>
      </c>
      <c r="L30" s="74" t="n">
        <f aca="false">SUM(EU15:SI!L30:L30)</f>
        <v>0.124238487967116</v>
      </c>
    </row>
    <row r="31" customFormat="false" ht="12.75" hidden="false" customHeight="false" outlineLevel="0" collapsed="false">
      <c r="B31" s="75" t="s">
        <v>41</v>
      </c>
      <c r="C31" s="76"/>
      <c r="D31" s="77"/>
      <c r="E31" s="58"/>
      <c r="F31" s="59"/>
      <c r="G31" s="60"/>
      <c r="H31" s="60"/>
      <c r="I31" s="60"/>
      <c r="J31" s="78" t="n">
        <f aca="false">SUM(EU15:SI!J31:J31)</f>
        <v>98.0498561316106</v>
      </c>
      <c r="K31" s="78" t="n">
        <f aca="false">SUM(EU15:SI!K31:K31)</f>
        <v>39.4156825</v>
      </c>
      <c r="L31" s="72" t="n">
        <f aca="false">SUM(EU15:SI!L31:L31)</f>
        <v>2.45352336664956E-008</v>
      </c>
    </row>
    <row r="33" customFormat="false" ht="12.75" hidden="false" customHeight="fals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.75" hidden="false" customHeight="false" outlineLevel="0" collapsed="false">
      <c r="A34" s="2"/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2.75" hidden="false" customHeight="fals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.75" hidden="false" customHeight="fals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.75" hidden="false" customHeight="false" outlineLevel="0" collapsed="false">
      <c r="B37" s="25" t="s">
        <v>16</v>
      </c>
      <c r="C37" s="26"/>
      <c r="D37" s="27"/>
      <c r="E37" s="27"/>
      <c r="F37" s="28"/>
      <c r="G37" s="27"/>
      <c r="H37" s="27"/>
      <c r="I37" s="27"/>
      <c r="J37" s="29" t="n">
        <f aca="false">SUM(EU15:SI!J37:J37)</f>
        <v>9855.63395983109</v>
      </c>
      <c r="K37" s="29" t="n">
        <f aca="false">SUM(EU15:SI!K37:K37)</f>
        <v>109.253649945436</v>
      </c>
      <c r="L37" s="30" t="n">
        <f aca="false">SUM(EU15:SI!L37:L37)</f>
        <v>0.174623927785891</v>
      </c>
    </row>
    <row r="38" customFormat="false" ht="12.75" hidden="false" customHeight="false" outlineLevel="0" collapsed="false">
      <c r="B38" s="31"/>
      <c r="C38" s="32" t="s">
        <v>18</v>
      </c>
      <c r="D38" s="33"/>
      <c r="E38" s="34"/>
      <c r="F38" s="35" t="n">
        <f aca="false">SUM(EU15:SI!F38:F38)</f>
        <v>482503.866077479</v>
      </c>
      <c r="G38" s="36"/>
      <c r="H38" s="36"/>
      <c r="I38" s="37"/>
      <c r="J38" s="38" t="n">
        <f aca="false">SUM(EU15:SI!J38:J38)</f>
        <v>1343.36679682927</v>
      </c>
      <c r="K38" s="35" t="n">
        <f aca="false">SUM(EU15:SI!K38:K38)</f>
        <v>7.58190478347333</v>
      </c>
      <c r="L38" s="39" t="n">
        <f aca="false">SUM(EU15:SI!L38:L38)</f>
        <v>0.0129762237858909</v>
      </c>
    </row>
    <row r="39" customFormat="false" ht="12.75" hidden="false" customHeight="false" outlineLevel="0" collapsed="false">
      <c r="B39" s="40"/>
      <c r="C39" s="41" t="s">
        <v>20</v>
      </c>
      <c r="D39" s="42"/>
      <c r="E39" s="34"/>
      <c r="F39" s="35" t="n">
        <f aca="false">SUM(EU15:SI!F39:F39)</f>
        <v>3507075.0332576</v>
      </c>
      <c r="G39" s="36"/>
      <c r="H39" s="36"/>
      <c r="I39" s="44"/>
      <c r="J39" s="45" t="n">
        <f aca="false">SUM(EU15:SI!J39:J39)</f>
        <v>1006.72284355142</v>
      </c>
      <c r="K39" s="35" t="n">
        <f aca="false">SUM(EU15:SI!K39:K39)</f>
        <v>58.8167883546335</v>
      </c>
      <c r="L39" s="46" t="n">
        <f aca="false">SUM(EU15:SI!L39:L39)</f>
        <v>0</v>
      </c>
    </row>
    <row r="40" customFormat="false" ht="12.75" hidden="false" customHeight="false" outlineLevel="0" collapsed="false">
      <c r="B40" s="31"/>
      <c r="C40" s="32" t="s">
        <v>21</v>
      </c>
      <c r="D40" s="42"/>
      <c r="E40" s="34"/>
      <c r="F40" s="35" t="n">
        <f aca="false">SUM(EU15:SI!F40:F40)</f>
        <v>87780504.2928721</v>
      </c>
      <c r="G40" s="36"/>
      <c r="H40" s="36"/>
      <c r="I40" s="44"/>
      <c r="J40" s="45" t="n">
        <f aca="false">SUM(EU15:SI!J40:J40)</f>
        <v>10.6075740800156</v>
      </c>
      <c r="K40" s="35" t="n">
        <f aca="false">SUM(EU15:SI!K40:K40)</f>
        <v>4.31002757581446</v>
      </c>
      <c r="L40" s="46" t="n">
        <f aca="false">SUM(EU15:SI!L40:L40)</f>
        <v>0</v>
      </c>
    </row>
    <row r="41" customFormat="false" ht="12.75" hidden="false" customHeight="false" outlineLevel="0" collapsed="false">
      <c r="B41" s="40"/>
      <c r="C41" s="41" t="s">
        <v>23</v>
      </c>
      <c r="D41" s="42"/>
      <c r="E41" s="34"/>
      <c r="F41" s="35" t="n">
        <f aca="false">SUM(EU15:SI!F41:F41)</f>
        <v>106075639.94095</v>
      </c>
      <c r="G41" s="36"/>
      <c r="H41" s="36"/>
      <c r="I41" s="47"/>
      <c r="J41" s="45" t="n">
        <f aca="false">SUM(EU15:SI!J41:J41)</f>
        <v>7431.21138836477</v>
      </c>
      <c r="K41" s="35" t="n">
        <f aca="false">SUM(EU15:SI!K41:K41)</f>
        <v>16.2586684318612</v>
      </c>
      <c r="L41" s="39" t="n">
        <f aca="false">SUM(EU15:SI!L41:L41)</f>
        <v>0.161245704</v>
      </c>
    </row>
    <row r="42" customFormat="false" ht="12.75" hidden="false" customHeight="false" outlineLevel="0" collapsed="false">
      <c r="B42" s="40"/>
      <c r="C42" s="41" t="s">
        <v>24</v>
      </c>
      <c r="D42" s="42"/>
      <c r="E42" s="34"/>
      <c r="F42" s="35" t="n">
        <f aca="false">SUM(EU15:SI!F42:F42)</f>
        <v>32930132.4767093</v>
      </c>
      <c r="G42" s="36"/>
      <c r="H42" s="36"/>
      <c r="I42" s="44"/>
      <c r="J42" s="45" t="n">
        <f aca="false">SUM(EU15:SI!J42:J42)</f>
        <v>63.7253550856109</v>
      </c>
      <c r="K42" s="35" t="n">
        <f aca="false">SUM(EU15:SI!K42:K42)</f>
        <v>19.812665568264</v>
      </c>
      <c r="L42" s="46" t="n">
        <f aca="false">SUM(EU15:SI!L42:L42)</f>
        <v>0</v>
      </c>
    </row>
    <row r="43" customFormat="false" ht="12.75" hidden="false" customHeight="false" outlineLevel="0" collapsed="false">
      <c r="B43" s="48"/>
      <c r="C43" s="49" t="s">
        <v>25</v>
      </c>
      <c r="D43" s="50"/>
      <c r="E43" s="51"/>
      <c r="F43" s="52" t="n">
        <f aca="false">SUM(EU15:SI!F43:F43)</f>
        <v>8374.46346422145</v>
      </c>
      <c r="G43" s="36"/>
      <c r="H43" s="36"/>
      <c r="I43" s="53"/>
      <c r="J43" s="54" t="n">
        <f aca="false">SUM(EU15:SI!J43:J43)</f>
        <v>1.92E-006</v>
      </c>
      <c r="K43" s="52" t="n">
        <f aca="false">SUM(EU15:SI!K43:K43)</f>
        <v>2.47359523138988</v>
      </c>
      <c r="L43" s="55" t="n">
        <f aca="false">SUM(EU15:SI!L43:L43)</f>
        <v>0</v>
      </c>
    </row>
    <row r="44" customFormat="false" ht="12.75" hidden="false" customHeight="false" outlineLevel="0" collapsed="false">
      <c r="B44" s="25" t="s">
        <v>27</v>
      </c>
      <c r="C44" s="56"/>
      <c r="D44" s="57"/>
      <c r="E44" s="58"/>
      <c r="F44" s="59"/>
      <c r="G44" s="60"/>
      <c r="H44" s="60"/>
      <c r="I44" s="27"/>
      <c r="J44" s="29" t="n">
        <f aca="false">SUM(EU15:SI!J44:J44)</f>
        <v>1022.23306269439</v>
      </c>
      <c r="K44" s="29" t="n">
        <f aca="false">SUM(EU15:SI!K44:K44)</f>
        <v>2351.43079509601</v>
      </c>
      <c r="L44" s="61" t="n">
        <f aca="false">SUM(EU15:SI!L44:L44)</f>
        <v>0</v>
      </c>
    </row>
    <row r="45" customFormat="false" ht="12.75" hidden="false" customHeight="false" outlineLevel="0" collapsed="false">
      <c r="B45" s="25"/>
      <c r="C45" s="32" t="s">
        <v>28</v>
      </c>
      <c r="D45" s="62"/>
      <c r="E45" s="63"/>
      <c r="F45" s="35" t="n">
        <f aca="false">SUM(EU15:SI!F45:F45)</f>
        <v>7014.97355555556</v>
      </c>
      <c r="G45" s="36"/>
      <c r="H45" s="36"/>
      <c r="I45" s="64"/>
      <c r="J45" s="38" t="n">
        <f aca="false">SUM(EU15:SI!J45:J45)</f>
        <v>911.23</v>
      </c>
      <c r="K45" s="65" t="n">
        <f aca="false">SUM(EU15:SI!K45:K45)</f>
        <v>0.6085</v>
      </c>
      <c r="L45" s="66" t="n">
        <f aca="false">SUM(EU15:SI!L45:L45)</f>
        <v>0</v>
      </c>
    </row>
    <row r="46" customFormat="false" ht="12.75" hidden="false" customHeight="false" outlineLevel="0" collapsed="false">
      <c r="B46" s="40"/>
      <c r="C46" s="67" t="s">
        <v>29</v>
      </c>
      <c r="D46" s="42"/>
      <c r="E46" s="34"/>
      <c r="F46" s="35" t="n">
        <f aca="false">SUM(EU15:SI!F46:F46)</f>
        <v>586042.921945946</v>
      </c>
      <c r="G46" s="36"/>
      <c r="H46" s="36"/>
      <c r="I46" s="44"/>
      <c r="J46" s="45" t="n">
        <f aca="false">SUM(EU15:SI!J46:J46)</f>
        <v>103.942918717792</v>
      </c>
      <c r="K46" s="35" t="n">
        <f aca="false">SUM(EU15:SI!K46:K46)</f>
        <v>509.318506561997</v>
      </c>
      <c r="L46" s="46" t="n">
        <f aca="false">SUM(EU15:SI!L46:L46)</f>
        <v>0</v>
      </c>
    </row>
    <row r="47" customFormat="false" ht="12.75" hidden="false" customHeight="false" outlineLevel="0" collapsed="false">
      <c r="B47" s="40"/>
      <c r="C47" s="41" t="s">
        <v>30</v>
      </c>
      <c r="D47" s="42"/>
      <c r="E47" s="34"/>
      <c r="F47" s="35" t="n">
        <f aca="false">SUM(EU15:SI!F47:F47)</f>
        <v>2471813.18465806</v>
      </c>
      <c r="G47" s="36"/>
      <c r="H47" s="36"/>
      <c r="I47" s="44"/>
      <c r="J47" s="45" t="n">
        <f aca="false">SUM(EU15:SI!J47:J47)</f>
        <v>0.821855316819519</v>
      </c>
      <c r="K47" s="35" t="n">
        <f aca="false">SUM(EU15:SI!K47:K47)</f>
        <v>526.554521439098</v>
      </c>
      <c r="L47" s="46" t="n">
        <f aca="false">SUM(EU15:SI!L47:L47)</f>
        <v>0</v>
      </c>
    </row>
    <row r="48" customFormat="false" ht="12.75" hidden="false" customHeight="false" outlineLevel="0" collapsed="false">
      <c r="B48" s="40"/>
      <c r="C48" s="41" t="s">
        <v>31</v>
      </c>
      <c r="D48" s="42"/>
      <c r="E48" s="34"/>
      <c r="F48" s="35" t="n">
        <f aca="false">SUM(EU15:SI!F48:F48)</f>
        <v>344861.651077322</v>
      </c>
      <c r="G48" s="36"/>
      <c r="H48" s="36"/>
      <c r="I48" s="44"/>
      <c r="J48" s="45" t="n">
        <f aca="false">SUM(EU15:SI!J48:J48)</f>
        <v>6.23491107938857</v>
      </c>
      <c r="K48" s="35" t="n">
        <f aca="false">SUM(EU15:SI!K48:K48)</f>
        <v>1063.09544849976</v>
      </c>
      <c r="L48" s="46" t="n">
        <f aca="false">SUM(EU15:SI!L48:L48)</f>
        <v>0</v>
      </c>
    </row>
    <row r="49" customFormat="false" ht="12.75" hidden="false" customHeight="false" outlineLevel="0" collapsed="false">
      <c r="B49" s="31"/>
      <c r="C49" s="32" t="s">
        <v>32</v>
      </c>
      <c r="D49" s="42"/>
      <c r="E49" s="34"/>
      <c r="F49" s="36" t="n">
        <f aca="false">SUM(EU15:SI!F49:F49)</f>
        <v>1129930.94022046</v>
      </c>
      <c r="G49" s="36"/>
      <c r="H49" s="36"/>
      <c r="I49" s="44"/>
      <c r="J49" s="29" t="n">
        <f aca="false">SUM(EU15:SI!J49:J49)</f>
        <v>0.0033775803865004</v>
      </c>
      <c r="K49" s="29" t="n">
        <f aca="false">SUM(EU15:SI!K49:K49)</f>
        <v>251.853818595155</v>
      </c>
      <c r="L49" s="46" t="n">
        <f aca="false">SUM(EU15:SI!L49:L49)</f>
        <v>0</v>
      </c>
    </row>
    <row r="50" customFormat="false" ht="12.75" hidden="false" customHeight="false" outlineLevel="0" collapsed="false">
      <c r="B50" s="68" t="s">
        <v>33</v>
      </c>
      <c r="C50" s="69"/>
      <c r="D50" s="42"/>
      <c r="E50" s="63"/>
      <c r="F50" s="35" t="n">
        <f aca="false">SUM(EU15:SI!F50:F50)</f>
        <v>7181.10439457</v>
      </c>
      <c r="G50" s="36"/>
      <c r="H50" s="36"/>
      <c r="I50" s="44"/>
      <c r="J50" s="45" t="n">
        <f aca="false">SUM(EU15:SI!J50:J50)</f>
        <v>0.0033775803865004</v>
      </c>
      <c r="K50" s="35" t="n">
        <f aca="false">SUM(EU15:SI!K50:K50)</f>
        <v>191.252033334637</v>
      </c>
      <c r="L50" s="46" t="n">
        <f aca="false">SUM(EU15:SI!L50:L50)</f>
        <v>0</v>
      </c>
    </row>
    <row r="51" customFormat="false" ht="12.75" hidden="false" customHeight="false" outlineLevel="0" collapsed="false">
      <c r="B51" s="70" t="s">
        <v>35</v>
      </c>
      <c r="C51" s="71"/>
      <c r="D51" s="50"/>
      <c r="E51" s="63"/>
      <c r="F51" s="35" t="n">
        <f aca="false">SUM(EU15:SI!F51:F51)</f>
        <v>1121249.83582589</v>
      </c>
      <c r="G51" s="36"/>
      <c r="H51" s="36"/>
      <c r="I51" s="53"/>
      <c r="J51" s="54" t="n">
        <f aca="false">SUM(EU15:SI!J51:J51)</f>
        <v>0</v>
      </c>
      <c r="K51" s="52" t="n">
        <f aca="false">SUM(EU15:SI!K51:K51)</f>
        <v>60.6017852605173</v>
      </c>
      <c r="L51" s="55" t="n">
        <f aca="false">SUM(EU15:SI!L51:L51)</f>
        <v>0</v>
      </c>
    </row>
    <row r="52" customFormat="false" ht="12.75" hidden="false" customHeight="false" outlineLevel="0" collapsed="false">
      <c r="B52" s="25" t="s">
        <v>36</v>
      </c>
      <c r="C52" s="56"/>
      <c r="D52" s="57"/>
      <c r="E52" s="58"/>
      <c r="F52" s="59"/>
      <c r="G52" s="60"/>
      <c r="H52" s="60"/>
      <c r="I52" s="27"/>
      <c r="J52" s="29" t="n">
        <f aca="false">SUM(EU15:SI!J52:J52)</f>
        <v>362.85840582961</v>
      </c>
      <c r="K52" s="29" t="n">
        <f aca="false">SUM(EU15:SI!K52:K52)</f>
        <v>125.72564257759</v>
      </c>
      <c r="L52" s="61" t="n">
        <f aca="false">SUM(EU15:SI!L52:L52)</f>
        <v>0</v>
      </c>
    </row>
    <row r="53" customFormat="false" ht="12.75" hidden="false" customHeight="false" outlineLevel="0" collapsed="false">
      <c r="B53" s="40"/>
      <c r="C53" s="41" t="s">
        <v>37</v>
      </c>
      <c r="D53" s="42"/>
      <c r="E53" s="63"/>
      <c r="F53" s="35" t="n">
        <f aca="false">SUM(EU15:SI!F53:F53)</f>
        <v>11787.1898908432</v>
      </c>
      <c r="G53" s="36"/>
      <c r="H53" s="36"/>
      <c r="I53" s="44"/>
      <c r="J53" s="45" t="n">
        <f aca="false">SUM(EU15:SI!J53:J53)</f>
        <v>51.9916407026529</v>
      </c>
      <c r="K53" s="35" t="n">
        <f aca="false">SUM(EU15:SI!K53:K53)</f>
        <v>1.96215097671894</v>
      </c>
      <c r="L53" s="46" t="n">
        <f aca="false">SUM(EU15:SI!L53:L53)</f>
        <v>0</v>
      </c>
    </row>
    <row r="54" customFormat="false" ht="12.75" hidden="false" customHeight="false" outlineLevel="0" collapsed="false">
      <c r="B54" s="40"/>
      <c r="C54" s="41" t="s">
        <v>38</v>
      </c>
      <c r="D54" s="42"/>
      <c r="E54" s="63"/>
      <c r="F54" s="35" t="n">
        <f aca="false">SUM(EU15:SI!F54:F54)</f>
        <v>5908.899523816</v>
      </c>
      <c r="G54" s="36"/>
      <c r="H54" s="36"/>
      <c r="I54" s="44"/>
      <c r="J54" s="45" t="n">
        <f aca="false">SUM(EU15:SI!J54:J54)</f>
        <v>3.14018986</v>
      </c>
      <c r="K54" s="35" t="n">
        <f aca="false">SUM(EU15:SI!K54:K54)</f>
        <v>28.02025232</v>
      </c>
      <c r="L54" s="46" t="n">
        <f aca="false">SUM(EU15:SI!L54:L54)</f>
        <v>0</v>
      </c>
    </row>
    <row r="55" customFormat="false" ht="12.75" hidden="false" customHeight="false" outlineLevel="0" collapsed="false">
      <c r="B55" s="48"/>
      <c r="C55" s="49" t="s">
        <v>39</v>
      </c>
      <c r="D55" s="50"/>
      <c r="E55" s="63"/>
      <c r="F55" s="35" t="n">
        <f aca="false">SUM(EU15:SI!F55:F55)</f>
        <v>0</v>
      </c>
      <c r="G55" s="36"/>
      <c r="H55" s="36"/>
      <c r="I55" s="53"/>
      <c r="J55" s="54" t="n">
        <f aca="false">SUM(EU15:SI!J55:J55)</f>
        <v>307.726575266957</v>
      </c>
      <c r="K55" s="52" t="n">
        <f aca="false">SUM(EU15:SI!K55:K55)</f>
        <v>95.7432392808714</v>
      </c>
      <c r="L55" s="55" t="n">
        <f aca="false">SUM(EU15:SI!L55:L55)</f>
        <v>0</v>
      </c>
    </row>
    <row r="56" customFormat="false" ht="12.75" hidden="false" customHeight="false" outlineLevel="0" collapsed="false">
      <c r="B56" s="25" t="s">
        <v>40</v>
      </c>
      <c r="C56" s="56"/>
      <c r="D56" s="57"/>
      <c r="E56" s="58"/>
      <c r="F56" s="59"/>
      <c r="G56" s="60"/>
      <c r="H56" s="60"/>
      <c r="I56" s="27"/>
      <c r="J56" s="29" t="n">
        <f aca="false">SUM(EU15:SI!J56:J56)</f>
        <v>6464.19654965179</v>
      </c>
      <c r="K56" s="29" t="n">
        <f aca="false">SUM(EU15:SI!K56:K56)</f>
        <v>28.8158745921281</v>
      </c>
      <c r="L56" s="72" t="n">
        <f aca="false">SUM(EU15:SI!L56:L56)</f>
        <v>0.142827450343318</v>
      </c>
    </row>
    <row r="57" customFormat="false" ht="12.75" hidden="false" customHeight="false" outlineLevel="0" collapsed="false">
      <c r="B57" s="40"/>
      <c r="C57" s="41" t="s">
        <v>37</v>
      </c>
      <c r="D57" s="42"/>
      <c r="E57" s="63"/>
      <c r="F57" s="35" t="n">
        <f aca="false">SUM(EU15:SI!F57:F57)</f>
        <v>443280.821488747</v>
      </c>
      <c r="G57" s="36"/>
      <c r="H57" s="36"/>
      <c r="I57" s="36"/>
      <c r="J57" s="45" t="n">
        <f aca="false">SUM(EU15:SI!J57:J57)</f>
        <v>1549.2904231255</v>
      </c>
      <c r="K57" s="35" t="n">
        <f aca="false">SUM(EU15:SI!K57:K57)</f>
        <v>0.775517043122143</v>
      </c>
      <c r="L57" s="73" t="n">
        <f aca="false">SUM(EU15:SI!L57:L57)</f>
        <v>0.0108970683785624</v>
      </c>
    </row>
    <row r="58" customFormat="false" ht="12.75" hidden="false" customHeight="false" outlineLevel="0" collapsed="false">
      <c r="B58" s="40"/>
      <c r="C58" s="41" t="s">
        <v>38</v>
      </c>
      <c r="D58" s="42"/>
      <c r="E58" s="63"/>
      <c r="F58" s="35" t="n">
        <f aca="false">SUM(EU15:SI!F58:F58)</f>
        <v>11989873.5669318</v>
      </c>
      <c r="G58" s="36"/>
      <c r="H58" s="36"/>
      <c r="I58" s="36"/>
      <c r="J58" s="45" t="n">
        <f aca="false">SUM(EU15:SI!J58:J58)</f>
        <v>526.78760437</v>
      </c>
      <c r="K58" s="35" t="n">
        <f aca="false">SUM(EU15:SI!K58:K58)</f>
        <v>0.330897519503288</v>
      </c>
      <c r="L58" s="73" t="n">
        <f aca="false">SUM(EU15:SI!L58:L58)</f>
        <v>0.00966048690232558</v>
      </c>
    </row>
    <row r="59" customFormat="false" ht="12.75" hidden="false" customHeight="false" outlineLevel="0" collapsed="false">
      <c r="B59" s="48"/>
      <c r="C59" s="49" t="s">
        <v>39</v>
      </c>
      <c r="D59" s="50"/>
      <c r="E59" s="63"/>
      <c r="F59" s="35" t="n">
        <f aca="false">SUM(EU15:SI!F59:F59)</f>
        <v>1775249.27463753</v>
      </c>
      <c r="G59" s="36"/>
      <c r="H59" s="36"/>
      <c r="I59" s="36"/>
      <c r="J59" s="54" t="n">
        <f aca="false">SUM(EU15:SI!J59:J59)</f>
        <v>4388.11852215629</v>
      </c>
      <c r="K59" s="52" t="n">
        <f aca="false">SUM(EU15:SI!K59:K59)</f>
        <v>27.7094600295027</v>
      </c>
      <c r="L59" s="74" t="n">
        <f aca="false">SUM(EU15:SI!L59:L59)</f>
        <v>0.12226989506243</v>
      </c>
    </row>
    <row r="60" customFormat="false" ht="12.75" hidden="false" customHeight="false" outlineLevel="0" collapsed="false">
      <c r="B60" s="75" t="s">
        <v>41</v>
      </c>
      <c r="C60" s="76"/>
      <c r="D60" s="77"/>
      <c r="E60" s="58"/>
      <c r="F60" s="59"/>
      <c r="G60" s="60"/>
      <c r="H60" s="60"/>
      <c r="I60" s="60"/>
      <c r="J60" s="78" t="n">
        <f aca="false">SUM(EU15:SI!J60:J60)</f>
        <v>91.8818649758106</v>
      </c>
      <c r="K60" s="78" t="n">
        <f aca="false">SUM(EU15:SI!K60:K60)</f>
        <v>39.6781956505286</v>
      </c>
      <c r="L60" s="72" t="n">
        <f aca="false">SUM(EU15:SI!L60:L60)</f>
        <v>2.6926754637598E-008</v>
      </c>
    </row>
    <row r="62" customFormat="false" ht="12.75" hidden="false" customHeight="fals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.75" hidden="false" customHeight="false" outlineLevel="0" collapsed="false">
      <c r="A63" s="2"/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2.75" hidden="false" customHeight="fals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.75" hidden="false" customHeight="fals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.75" hidden="false" customHeight="false" outlineLevel="0" collapsed="false">
      <c r="B66" s="25" t="s">
        <v>16</v>
      </c>
      <c r="C66" s="26"/>
      <c r="D66" s="27"/>
      <c r="E66" s="27"/>
      <c r="F66" s="28"/>
      <c r="G66" s="27"/>
      <c r="H66" s="27"/>
      <c r="I66" s="27"/>
      <c r="J66" s="29" t="n">
        <f aca="false">SUM(EU15:SI!J66:J66)</f>
        <v>9946.9896203749</v>
      </c>
      <c r="K66" s="29" t="n">
        <f aca="false">SUM(EU15:SI!K66:K66)</f>
        <v>106.898026708807</v>
      </c>
      <c r="L66" s="30" t="n">
        <f aca="false">SUM(EU15:SI!L66:L66)</f>
        <v>0.177169594621875</v>
      </c>
    </row>
    <row r="67" customFormat="false" ht="12.75" hidden="false" customHeight="false" outlineLevel="0" collapsed="false">
      <c r="B67" s="31"/>
      <c r="C67" s="32" t="s">
        <v>18</v>
      </c>
      <c r="D67" s="33"/>
      <c r="E67" s="34"/>
      <c r="F67" s="35" t="n">
        <f aca="false">SUM(EU15:SI!F67:F67)</f>
        <v>514335.019644133</v>
      </c>
      <c r="G67" s="36"/>
      <c r="H67" s="36"/>
      <c r="I67" s="37"/>
      <c r="J67" s="38" t="n">
        <f aca="false">SUM(EU15:SI!J67:J67)</f>
        <v>1440.53715703128</v>
      </c>
      <c r="K67" s="35" t="n">
        <f aca="false">SUM(EU15:SI!K67:K67)</f>
        <v>7.60245925611847</v>
      </c>
      <c r="L67" s="39" t="n">
        <f aca="false">SUM(EU15:SI!L67:L67)</f>
        <v>0.0139222266218754</v>
      </c>
    </row>
    <row r="68" customFormat="false" ht="12.75" hidden="false" customHeight="false" outlineLevel="0" collapsed="false">
      <c r="B68" s="40"/>
      <c r="C68" s="41" t="s">
        <v>20</v>
      </c>
      <c r="D68" s="42"/>
      <c r="E68" s="34"/>
      <c r="F68" s="35" t="n">
        <f aca="false">SUM(EU15:SI!F68:F68)</f>
        <v>3324128.09215688</v>
      </c>
      <c r="G68" s="36"/>
      <c r="H68" s="36"/>
      <c r="I68" s="44"/>
      <c r="J68" s="45" t="n">
        <f aca="false">SUM(EU15:SI!J68:J68)</f>
        <v>1054.15506745529</v>
      </c>
      <c r="K68" s="35" t="n">
        <f aca="false">SUM(EU15:SI!K68:K68)</f>
        <v>58.752410925416</v>
      </c>
      <c r="L68" s="46" t="n">
        <f aca="false">SUM(EU15:SI!L68:L68)</f>
        <v>0</v>
      </c>
    </row>
    <row r="69" customFormat="false" ht="12.75" hidden="false" customHeight="false" outlineLevel="0" collapsed="false">
      <c r="B69" s="31"/>
      <c r="C69" s="32" t="s">
        <v>21</v>
      </c>
      <c r="D69" s="42"/>
      <c r="E69" s="34"/>
      <c r="F69" s="35" t="n">
        <f aca="false">SUM(EU15:SI!F69:F69)</f>
        <v>87773386.4138794</v>
      </c>
      <c r="G69" s="36"/>
      <c r="H69" s="36"/>
      <c r="I69" s="44"/>
      <c r="J69" s="45" t="n">
        <f aca="false">SUM(EU15:SI!J69:J69)</f>
        <v>12.4620867793489</v>
      </c>
      <c r="K69" s="35" t="n">
        <f aca="false">SUM(EU15:SI!K69:K69)</f>
        <v>4.29958647596273</v>
      </c>
      <c r="L69" s="46" t="n">
        <f aca="false">SUM(EU15:SI!L69:L69)</f>
        <v>0</v>
      </c>
    </row>
    <row r="70" customFormat="false" ht="12.75" hidden="false" customHeight="false" outlineLevel="0" collapsed="false">
      <c r="B70" s="40"/>
      <c r="C70" s="41" t="s">
        <v>23</v>
      </c>
      <c r="D70" s="42"/>
      <c r="E70" s="34"/>
      <c r="F70" s="35" t="n">
        <f aca="false">SUM(EU15:SI!F70:F70)</f>
        <v>102460985.39378</v>
      </c>
      <c r="G70" s="36"/>
      <c r="H70" s="36"/>
      <c r="I70" s="47"/>
      <c r="J70" s="45" t="n">
        <f aca="false">SUM(EU15:SI!J70:J70)</f>
        <v>7369.3580237799</v>
      </c>
      <c r="K70" s="35" t="n">
        <f aca="false">SUM(EU15:SI!K70:K70)</f>
        <v>15.6926883896671</v>
      </c>
      <c r="L70" s="39" t="n">
        <f aca="false">SUM(EU15:SI!L70:L70)</f>
        <v>0.162778368</v>
      </c>
    </row>
    <row r="71" customFormat="false" ht="12.75" hidden="false" customHeight="false" outlineLevel="0" collapsed="false">
      <c r="B71" s="40"/>
      <c r="C71" s="41" t="s">
        <v>24</v>
      </c>
      <c r="D71" s="42"/>
      <c r="E71" s="34"/>
      <c r="F71" s="35" t="n">
        <f aca="false">SUM(EU15:SI!F71:F71)</f>
        <v>33236226.0098989</v>
      </c>
      <c r="G71" s="36"/>
      <c r="H71" s="36"/>
      <c r="I71" s="44"/>
      <c r="J71" s="45" t="n">
        <f aca="false">SUM(EU15:SI!J71:J71)</f>
        <v>70.4772819690852</v>
      </c>
      <c r="K71" s="35" t="n">
        <f aca="false">SUM(EU15:SI!K71:K71)</f>
        <v>18.0717389198755</v>
      </c>
      <c r="L71" s="46" t="n">
        <f aca="false">SUM(EU15:SI!L71:L71)</f>
        <v>0</v>
      </c>
    </row>
    <row r="72" customFormat="false" ht="12.75" hidden="false" customHeight="false" outlineLevel="0" collapsed="false">
      <c r="B72" s="48"/>
      <c r="C72" s="49" t="s">
        <v>25</v>
      </c>
      <c r="D72" s="50"/>
      <c r="E72" s="51"/>
      <c r="F72" s="52" t="n">
        <f aca="false">SUM(EU15:SI!F72:F72)</f>
        <v>8395.7245820424</v>
      </c>
      <c r="G72" s="36"/>
      <c r="H72" s="36"/>
      <c r="I72" s="53"/>
      <c r="J72" s="54" t="n">
        <f aca="false">SUM(EU15:SI!J72:J72)</f>
        <v>3.36E-006</v>
      </c>
      <c r="K72" s="52" t="n">
        <f aca="false">SUM(EU15:SI!K72:K72)</f>
        <v>2.47914274176741</v>
      </c>
      <c r="L72" s="55" t="n">
        <f aca="false">SUM(EU15:SI!L72:L72)</f>
        <v>0</v>
      </c>
    </row>
    <row r="73" customFormat="false" ht="12.75" hidden="false" customHeight="false" outlineLevel="0" collapsed="false">
      <c r="B73" s="25" t="s">
        <v>27</v>
      </c>
      <c r="C73" s="56"/>
      <c r="D73" s="57"/>
      <c r="E73" s="58"/>
      <c r="F73" s="59"/>
      <c r="G73" s="60"/>
      <c r="H73" s="60"/>
      <c r="I73" s="27"/>
      <c r="J73" s="29" t="n">
        <f aca="false">SUM(EU15:SI!J73:J73)</f>
        <v>936.407274177526</v>
      </c>
      <c r="K73" s="29" t="n">
        <f aca="false">SUM(EU15:SI!K73:K73)</f>
        <v>2258.73150745851</v>
      </c>
      <c r="L73" s="61" t="n">
        <f aca="false">SUM(EU15:SI!L73:L73)</f>
        <v>0</v>
      </c>
    </row>
    <row r="74" customFormat="false" ht="12.75" hidden="false" customHeight="false" outlineLevel="0" collapsed="false">
      <c r="B74" s="25"/>
      <c r="C74" s="32" t="s">
        <v>28</v>
      </c>
      <c r="D74" s="62"/>
      <c r="E74" s="63"/>
      <c r="F74" s="35" t="n">
        <f aca="false">SUM(EU15:SI!F74:F74)</f>
        <v>6846.82262222222</v>
      </c>
      <c r="G74" s="36"/>
      <c r="H74" s="36"/>
      <c r="I74" s="64"/>
      <c r="J74" s="38" t="n">
        <f aca="false">SUM(EU15:SI!J74:J74)</f>
        <v>810.243</v>
      </c>
      <c r="K74" s="65" t="n">
        <f aca="false">SUM(EU15:SI!K74:K74)</f>
        <v>0.625</v>
      </c>
      <c r="L74" s="66" t="n">
        <f aca="false">SUM(EU15:SI!L74:L74)</f>
        <v>0</v>
      </c>
    </row>
    <row r="75" customFormat="false" ht="12.75" hidden="false" customHeight="false" outlineLevel="0" collapsed="false">
      <c r="B75" s="40"/>
      <c r="C75" s="67" t="s">
        <v>29</v>
      </c>
      <c r="D75" s="42"/>
      <c r="E75" s="34"/>
      <c r="F75" s="35" t="n">
        <f aca="false">SUM(EU15:SI!F75:F75)</f>
        <v>595073.681299079</v>
      </c>
      <c r="G75" s="36"/>
      <c r="H75" s="36"/>
      <c r="I75" s="44"/>
      <c r="J75" s="45" t="n">
        <f aca="false">SUM(EU15:SI!J75:J75)</f>
        <v>117.206782054249</v>
      </c>
      <c r="K75" s="35" t="n">
        <f aca="false">SUM(EU15:SI!K75:K75)</f>
        <v>473.330658247294</v>
      </c>
      <c r="L75" s="46" t="n">
        <f aca="false">SUM(EU15:SI!L75:L75)</f>
        <v>0</v>
      </c>
    </row>
    <row r="76" customFormat="false" ht="12.75" hidden="false" customHeight="false" outlineLevel="0" collapsed="false">
      <c r="B76" s="40"/>
      <c r="C76" s="41" t="s">
        <v>30</v>
      </c>
      <c r="D76" s="42"/>
      <c r="E76" s="34"/>
      <c r="F76" s="35" t="n">
        <f aca="false">SUM(EU15:SI!F76:F76)</f>
        <v>2445451.64055658</v>
      </c>
      <c r="G76" s="36"/>
      <c r="H76" s="36"/>
      <c r="I76" s="44"/>
      <c r="J76" s="45" t="n">
        <f aca="false">SUM(EU15:SI!J76:J76)</f>
        <v>0.80993406851967</v>
      </c>
      <c r="K76" s="35" t="n">
        <f aca="false">SUM(EU15:SI!K76:K76)</f>
        <v>464.542918649246</v>
      </c>
      <c r="L76" s="46" t="n">
        <f aca="false">SUM(EU15:SI!L76:L76)</f>
        <v>0</v>
      </c>
    </row>
    <row r="77" customFormat="false" ht="12.75" hidden="false" customHeight="false" outlineLevel="0" collapsed="false">
      <c r="B77" s="40"/>
      <c r="C77" s="41" t="s">
        <v>31</v>
      </c>
      <c r="D77" s="42"/>
      <c r="E77" s="34"/>
      <c r="F77" s="35" t="n">
        <f aca="false">SUM(EU15:SI!F77:F77)</f>
        <v>363032.352863569</v>
      </c>
      <c r="G77" s="36"/>
      <c r="H77" s="36"/>
      <c r="I77" s="44"/>
      <c r="J77" s="45" t="n">
        <f aca="false">SUM(EU15:SI!J77:J77)</f>
        <v>8.14442704728041</v>
      </c>
      <c r="K77" s="35" t="n">
        <f aca="false">SUM(EU15:SI!K77:K77)</f>
        <v>1097.37576504208</v>
      </c>
      <c r="L77" s="46" t="n">
        <f aca="false">SUM(EU15:SI!L77:L77)</f>
        <v>0</v>
      </c>
    </row>
    <row r="78" customFormat="false" ht="12.75" hidden="false" customHeight="false" outlineLevel="0" collapsed="false">
      <c r="B78" s="31"/>
      <c r="C78" s="32" t="s">
        <v>32</v>
      </c>
      <c r="D78" s="42"/>
      <c r="E78" s="34"/>
      <c r="F78" s="36" t="n">
        <f aca="false">SUM(EU15:SI!F78:F78)</f>
        <v>1141318.31982156</v>
      </c>
      <c r="G78" s="36"/>
      <c r="H78" s="36"/>
      <c r="I78" s="44"/>
      <c r="J78" s="29" t="n">
        <f aca="false">SUM(EU15:SI!J78:J78)</f>
        <v>0.00313100747645637</v>
      </c>
      <c r="K78" s="29" t="n">
        <f aca="false">SUM(EU15:SI!K78:K78)</f>
        <v>222.857165519894</v>
      </c>
      <c r="L78" s="46" t="n">
        <f aca="false">SUM(EU15:SI!L78:L78)</f>
        <v>0</v>
      </c>
    </row>
    <row r="79" customFormat="false" ht="12.75" hidden="false" customHeight="false" outlineLevel="0" collapsed="false">
      <c r="B79" s="68" t="s">
        <v>33</v>
      </c>
      <c r="C79" s="69"/>
      <c r="D79" s="42"/>
      <c r="E79" s="63"/>
      <c r="F79" s="35" t="n">
        <f aca="false">SUM(EU15:SI!F79:F79)</f>
        <v>6599.54502557</v>
      </c>
      <c r="G79" s="36"/>
      <c r="H79" s="36"/>
      <c r="I79" s="44"/>
      <c r="J79" s="45" t="n">
        <f aca="false">SUM(EU15:SI!J79:J79)</f>
        <v>0.00313100747645637</v>
      </c>
      <c r="K79" s="35" t="n">
        <f aca="false">SUM(EU15:SI!K79:K79)</f>
        <v>160.688145895917</v>
      </c>
      <c r="L79" s="46" t="n">
        <f aca="false">SUM(EU15:SI!L79:L79)</f>
        <v>0</v>
      </c>
    </row>
    <row r="80" customFormat="false" ht="12.75" hidden="false" customHeight="false" outlineLevel="0" collapsed="false">
      <c r="B80" s="70" t="s">
        <v>35</v>
      </c>
      <c r="C80" s="71"/>
      <c r="D80" s="50"/>
      <c r="E80" s="63"/>
      <c r="F80" s="35" t="n">
        <f aca="false">SUM(EU15:SI!F80:F80)</f>
        <v>1133093.77479599</v>
      </c>
      <c r="G80" s="36"/>
      <c r="H80" s="36"/>
      <c r="I80" s="53"/>
      <c r="J80" s="54" t="n">
        <f aca="false">SUM(EU15:SI!J80:J80)</f>
        <v>0</v>
      </c>
      <c r="K80" s="52" t="n">
        <f aca="false">SUM(EU15:SI!K80:K80)</f>
        <v>62.1690196239766</v>
      </c>
      <c r="L80" s="55" t="n">
        <f aca="false">SUM(EU15:SI!L80:L80)</f>
        <v>0</v>
      </c>
    </row>
    <row r="81" customFormat="false" ht="12.75" hidden="false" customHeight="false" outlineLevel="0" collapsed="false">
      <c r="B81" s="25" t="s">
        <v>36</v>
      </c>
      <c r="C81" s="56"/>
      <c r="D81" s="57"/>
      <c r="E81" s="58"/>
      <c r="F81" s="59"/>
      <c r="G81" s="60"/>
      <c r="H81" s="60"/>
      <c r="I81" s="27"/>
      <c r="J81" s="29" t="n">
        <f aca="false">SUM(EU15:SI!J81:J81)</f>
        <v>327.895271757672</v>
      </c>
      <c r="K81" s="29" t="n">
        <f aca="false">SUM(EU15:SI!K81:K81)</f>
        <v>123.796483338028</v>
      </c>
      <c r="L81" s="61" t="n">
        <f aca="false">SUM(EU15:SI!L81:L81)</f>
        <v>0</v>
      </c>
    </row>
    <row r="82" customFormat="false" ht="12.75" hidden="false" customHeight="false" outlineLevel="0" collapsed="false">
      <c r="B82" s="40"/>
      <c r="C82" s="41" t="s">
        <v>37</v>
      </c>
      <c r="D82" s="42"/>
      <c r="E82" s="63"/>
      <c r="F82" s="35" t="n">
        <f aca="false">SUM(EU15:SI!F82:F82)</f>
        <v>11599.5540794255</v>
      </c>
      <c r="G82" s="36"/>
      <c r="H82" s="36"/>
      <c r="I82" s="44"/>
      <c r="J82" s="45" t="n">
        <f aca="false">SUM(EU15:SI!J82:J82)</f>
        <v>63.1859386712133</v>
      </c>
      <c r="K82" s="35" t="n">
        <f aca="false">SUM(EU15:SI!K82:K82)</f>
        <v>1.83654964213827</v>
      </c>
      <c r="L82" s="46" t="n">
        <f aca="false">SUM(EU15:SI!L82:L82)</f>
        <v>0</v>
      </c>
    </row>
    <row r="83" customFormat="false" ht="12.75" hidden="false" customHeight="false" outlineLevel="0" collapsed="false">
      <c r="B83" s="40"/>
      <c r="C83" s="41" t="s">
        <v>38</v>
      </c>
      <c r="D83" s="42"/>
      <c r="E83" s="63"/>
      <c r="F83" s="35" t="n">
        <f aca="false">SUM(EU15:SI!F83:F83)</f>
        <v>5810.770277882</v>
      </c>
      <c r="G83" s="36"/>
      <c r="H83" s="36"/>
      <c r="I83" s="44"/>
      <c r="J83" s="45" t="n">
        <f aca="false">SUM(EU15:SI!J83:J83)</f>
        <v>2.63159186</v>
      </c>
      <c r="K83" s="35" t="n">
        <f aca="false">SUM(EU15:SI!K83:K83)</f>
        <v>26.0963047</v>
      </c>
      <c r="L83" s="46" t="n">
        <f aca="false">SUM(EU15:SI!L83:L83)</f>
        <v>0</v>
      </c>
    </row>
    <row r="84" customFormat="false" ht="12.75" hidden="false" customHeight="false" outlineLevel="0" collapsed="false">
      <c r="B84" s="48"/>
      <c r="C84" s="49" t="s">
        <v>39</v>
      </c>
      <c r="D84" s="50"/>
      <c r="E84" s="63"/>
      <c r="F84" s="35" t="n">
        <f aca="false">SUM(EU15:SI!F84:F84)</f>
        <v>0</v>
      </c>
      <c r="G84" s="36"/>
      <c r="H84" s="36"/>
      <c r="I84" s="53"/>
      <c r="J84" s="54" t="n">
        <f aca="false">SUM(EU15:SI!J84:J84)</f>
        <v>262.077741226459</v>
      </c>
      <c r="K84" s="52" t="n">
        <f aca="false">SUM(EU15:SI!K84:K84)</f>
        <v>95.8636289958894</v>
      </c>
      <c r="L84" s="55" t="n">
        <f aca="false">SUM(EU15:SI!L84:L84)</f>
        <v>0</v>
      </c>
    </row>
    <row r="85" customFormat="false" ht="12.75" hidden="false" customHeight="false" outlineLevel="0" collapsed="false">
      <c r="B85" s="25" t="s">
        <v>40</v>
      </c>
      <c r="C85" s="56"/>
      <c r="D85" s="57"/>
      <c r="E85" s="58"/>
      <c r="F85" s="59"/>
      <c r="G85" s="60"/>
      <c r="H85" s="60"/>
      <c r="I85" s="27"/>
      <c r="J85" s="29" t="n">
        <f aca="false">SUM(EU15:SI!J85:J85)</f>
        <v>6774.73085004151</v>
      </c>
      <c r="K85" s="29" t="n">
        <f aca="false">SUM(EU15:SI!K85:K85)</f>
        <v>28.8125868593717</v>
      </c>
      <c r="L85" s="72" t="n">
        <f aca="false">SUM(EU15:SI!L85:L85)</f>
        <v>0.152968837116958</v>
      </c>
    </row>
    <row r="86" customFormat="false" ht="12.75" hidden="false" customHeight="false" outlineLevel="0" collapsed="false">
      <c r="B86" s="40"/>
      <c r="C86" s="41" t="s">
        <v>37</v>
      </c>
      <c r="D86" s="42"/>
      <c r="E86" s="63"/>
      <c r="F86" s="35" t="n">
        <f aca="false">SUM(EU15:SI!F86:F86)</f>
        <v>443207.012114093</v>
      </c>
      <c r="G86" s="36"/>
      <c r="H86" s="36"/>
      <c r="I86" s="36"/>
      <c r="J86" s="45" t="n">
        <f aca="false">SUM(EU15:SI!J86:J86)</f>
        <v>1573.46717213885</v>
      </c>
      <c r="K86" s="35" t="n">
        <f aca="false">SUM(EU15:SI!K86:K86)</f>
        <v>0.768437345959348</v>
      </c>
      <c r="L86" s="73" t="n">
        <f aca="false">SUM(EU15:SI!L86:L86)</f>
        <v>0.0115102936891627</v>
      </c>
    </row>
    <row r="87" customFormat="false" ht="12.75" hidden="false" customHeight="false" outlineLevel="0" collapsed="false">
      <c r="B87" s="40"/>
      <c r="C87" s="41" t="s">
        <v>38</v>
      </c>
      <c r="D87" s="42"/>
      <c r="E87" s="63"/>
      <c r="F87" s="35" t="n">
        <f aca="false">SUM(EU15:SI!F87:F87)</f>
        <v>12173205.1830067</v>
      </c>
      <c r="G87" s="36"/>
      <c r="H87" s="36"/>
      <c r="I87" s="36"/>
      <c r="J87" s="45" t="n">
        <f aca="false">SUM(EU15:SI!J87:J87)</f>
        <v>547.65823466</v>
      </c>
      <c r="K87" s="35" t="n">
        <f aca="false">SUM(EU15:SI!K87:K87)</f>
        <v>0.313435948772872</v>
      </c>
      <c r="L87" s="73" t="n">
        <f aca="false">SUM(EU15:SI!L87:L87)</f>
        <v>0.00999827084418605</v>
      </c>
    </row>
    <row r="88" customFormat="false" ht="12.75" hidden="false" customHeight="false" outlineLevel="0" collapsed="false">
      <c r="B88" s="48"/>
      <c r="C88" s="49" t="s">
        <v>39</v>
      </c>
      <c r="D88" s="50"/>
      <c r="E88" s="63"/>
      <c r="F88" s="35" t="n">
        <f aca="false">SUM(EU15:SI!F88:F88)</f>
        <v>1904672.43675292</v>
      </c>
      <c r="G88" s="36"/>
      <c r="H88" s="36"/>
      <c r="I88" s="36"/>
      <c r="J88" s="54" t="n">
        <f aca="false">SUM(EU15:SI!J88:J88)</f>
        <v>4653.60544324266</v>
      </c>
      <c r="K88" s="52" t="n">
        <f aca="false">SUM(EU15:SI!K88:K88)</f>
        <v>27.7307135646395</v>
      </c>
      <c r="L88" s="74" t="n">
        <f aca="false">SUM(EU15:SI!L88:L88)</f>
        <v>0.131460272583609</v>
      </c>
    </row>
    <row r="89" customFormat="false" ht="12.75" hidden="false" customHeight="false" outlineLevel="0" collapsed="false">
      <c r="B89" s="75" t="s">
        <v>41</v>
      </c>
      <c r="C89" s="76"/>
      <c r="D89" s="77"/>
      <c r="E89" s="58"/>
      <c r="F89" s="59"/>
      <c r="G89" s="60"/>
      <c r="H89" s="60"/>
      <c r="I89" s="60"/>
      <c r="J89" s="78" t="n">
        <f aca="false">SUM(EU15:SI!J89:J89)</f>
        <v>93.4995743459111</v>
      </c>
      <c r="K89" s="78" t="n">
        <f aca="false">SUM(EU15:SI!K89:K89)</f>
        <v>31.6960332961695</v>
      </c>
      <c r="L89" s="72" t="n">
        <f aca="false">SUM(EU15:SI!L89:L89)</f>
        <v>2.92297007579189E-008</v>
      </c>
    </row>
    <row r="91" customFormat="false" ht="12.75" hidden="false" customHeight="fals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.75" hidden="false" customHeight="false" outlineLevel="0" collapsed="false">
      <c r="A92" s="2"/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2.75" hidden="false" customHeight="fals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.75" hidden="false" customHeight="fals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.75" hidden="false" customHeight="false" outlineLevel="0" collapsed="false">
      <c r="B95" s="25" t="s">
        <v>16</v>
      </c>
      <c r="C95" s="26"/>
      <c r="D95" s="27"/>
      <c r="E95" s="27"/>
      <c r="F95" s="28"/>
      <c r="G95" s="27"/>
      <c r="H95" s="27"/>
      <c r="I95" s="27"/>
      <c r="J95" s="29" t="n">
        <f aca="false">SUM(EU15:SI!J95:J95)</f>
        <v>10686.3169007772</v>
      </c>
      <c r="K95" s="29" t="n">
        <f aca="false">SUM(EU15:SI!K95:K95)</f>
        <v>96.6312462352072</v>
      </c>
      <c r="L95" s="30" t="n">
        <f aca="false">SUM(EU15:SI!L95:L95)</f>
        <v>0.18880005745786</v>
      </c>
    </row>
    <row r="96" customFormat="false" ht="12.75" hidden="false" customHeight="false" outlineLevel="0" collapsed="false">
      <c r="B96" s="31"/>
      <c r="C96" s="32" t="s">
        <v>18</v>
      </c>
      <c r="D96" s="33"/>
      <c r="E96" s="34"/>
      <c r="F96" s="35" t="n">
        <f aca="false">SUM(EU15:SI!F96:F96)</f>
        <v>551518.579866006</v>
      </c>
      <c r="G96" s="36"/>
      <c r="H96" s="36"/>
      <c r="I96" s="37"/>
      <c r="J96" s="38" t="n">
        <f aca="false">SUM(EU15:SI!J96:J96)</f>
        <v>1538.979892789</v>
      </c>
      <c r="K96" s="35" t="n">
        <f aca="false">SUM(EU15:SI!K96:K96)</f>
        <v>7.12866134914181</v>
      </c>
      <c r="L96" s="39" t="n">
        <f aca="false">SUM(EU15:SI!L96:L96)</f>
        <v>0.0148681614578598</v>
      </c>
    </row>
    <row r="97" customFormat="false" ht="12.75" hidden="false" customHeight="false" outlineLevel="0" collapsed="false">
      <c r="B97" s="40"/>
      <c r="C97" s="41" t="s">
        <v>20</v>
      </c>
      <c r="D97" s="42"/>
      <c r="E97" s="34"/>
      <c r="F97" s="35" t="n">
        <f aca="false">SUM(EU15:SI!F97:F97)</f>
        <v>3073320.94608661</v>
      </c>
      <c r="G97" s="36"/>
      <c r="H97" s="36"/>
      <c r="I97" s="44"/>
      <c r="J97" s="45" t="n">
        <f aca="false">SUM(EU15:SI!J97:J97)</f>
        <v>1096.01509595969</v>
      </c>
      <c r="K97" s="35" t="n">
        <f aca="false">SUM(EU15:SI!K97:K97)</f>
        <v>55.5708029612588</v>
      </c>
      <c r="L97" s="46" t="n">
        <f aca="false">SUM(EU15:SI!L97:L97)</f>
        <v>0</v>
      </c>
    </row>
    <row r="98" customFormat="false" ht="12.75" hidden="false" customHeight="false" outlineLevel="0" collapsed="false">
      <c r="B98" s="31"/>
      <c r="C98" s="32" t="s">
        <v>21</v>
      </c>
      <c r="D98" s="42"/>
      <c r="E98" s="34"/>
      <c r="F98" s="35" t="n">
        <f aca="false">SUM(EU15:SI!F98:F98)</f>
        <v>87776869.0021046</v>
      </c>
      <c r="G98" s="36"/>
      <c r="H98" s="36"/>
      <c r="I98" s="44"/>
      <c r="J98" s="45" t="n">
        <f aca="false">SUM(EU15:SI!J98:J98)</f>
        <v>11.9512512937879</v>
      </c>
      <c r="K98" s="35" t="n">
        <f aca="false">SUM(EU15:SI!K98:K98)</f>
        <v>4.29982549069719</v>
      </c>
      <c r="L98" s="46" t="n">
        <f aca="false">SUM(EU15:SI!L98:L98)</f>
        <v>0</v>
      </c>
    </row>
    <row r="99" customFormat="false" ht="12.75" hidden="false" customHeight="false" outlineLevel="0" collapsed="false">
      <c r="B99" s="40"/>
      <c r="C99" s="41" t="s">
        <v>23</v>
      </c>
      <c r="D99" s="42"/>
      <c r="E99" s="34"/>
      <c r="F99" s="35" t="n">
        <f aca="false">SUM(EU15:SI!F99:F99)</f>
        <v>117875064.430976</v>
      </c>
      <c r="G99" s="36"/>
      <c r="H99" s="36"/>
      <c r="I99" s="47"/>
      <c r="J99" s="45" t="n">
        <f aca="false">SUM(EU15:SI!J99:J99)</f>
        <v>7971.82056751858</v>
      </c>
      <c r="K99" s="35" t="n">
        <f aca="false">SUM(EU15:SI!K99:K99)</f>
        <v>15.2555998875802</v>
      </c>
      <c r="L99" s="39" t="n">
        <f aca="false">SUM(EU15:SI!L99:L99)</f>
        <v>0.173596896</v>
      </c>
    </row>
    <row r="100" customFormat="false" ht="12.75" hidden="false" customHeight="false" outlineLevel="0" collapsed="false">
      <c r="B100" s="40"/>
      <c r="C100" s="41" t="s">
        <v>24</v>
      </c>
      <c r="D100" s="42"/>
      <c r="E100" s="34"/>
      <c r="F100" s="35" t="n">
        <f aca="false">SUM(EU15:SI!F100:F100)</f>
        <v>33383696.8869661</v>
      </c>
      <c r="G100" s="36"/>
      <c r="H100" s="36"/>
      <c r="I100" s="44"/>
      <c r="J100" s="45" t="n">
        <f aca="false">SUM(EU15:SI!J100:J100)</f>
        <v>67.5500888960915</v>
      </c>
      <c r="K100" s="35" t="n">
        <f aca="false">SUM(EU15:SI!K100:K100)</f>
        <v>12.112529022295</v>
      </c>
      <c r="L100" s="46" t="n">
        <f aca="false">SUM(EU15:SI!L100:L100)</f>
        <v>0</v>
      </c>
    </row>
    <row r="101" customFormat="false" ht="12.75" hidden="false" customHeight="false" outlineLevel="0" collapsed="false">
      <c r="B101" s="48"/>
      <c r="C101" s="49" t="s">
        <v>25</v>
      </c>
      <c r="D101" s="50"/>
      <c r="E101" s="51"/>
      <c r="F101" s="52" t="n">
        <f aca="false">SUM(EU15:SI!F101:F101)</f>
        <v>7668.3912312327</v>
      </c>
      <c r="G101" s="36"/>
      <c r="H101" s="36"/>
      <c r="I101" s="53"/>
      <c r="J101" s="54" t="n">
        <f aca="false">SUM(EU15:SI!J101:J101)</f>
        <v>4.32E-006</v>
      </c>
      <c r="K101" s="52" t="n">
        <f aca="false">SUM(EU15:SI!K101:K101)</f>
        <v>2.26382752423415</v>
      </c>
      <c r="L101" s="55" t="n">
        <f aca="false">SUM(EU15:SI!L101:L101)</f>
        <v>0</v>
      </c>
    </row>
    <row r="102" customFormat="false" ht="12.75" hidden="false" customHeight="false" outlineLevel="0" collapsed="false">
      <c r="B102" s="25" t="s">
        <v>27</v>
      </c>
      <c r="C102" s="56"/>
      <c r="D102" s="57"/>
      <c r="E102" s="58"/>
      <c r="F102" s="59"/>
      <c r="G102" s="60"/>
      <c r="H102" s="60"/>
      <c r="I102" s="27"/>
      <c r="J102" s="29" t="n">
        <f aca="false">SUM(EU15:SI!J102:J102)</f>
        <v>958.629595950812</v>
      </c>
      <c r="K102" s="29" t="n">
        <f aca="false">SUM(EU15:SI!K102:K102)</f>
        <v>2263.79193310562</v>
      </c>
      <c r="L102" s="61" t="n">
        <f aca="false">SUM(EU15:SI!L102:L102)</f>
        <v>0</v>
      </c>
    </row>
    <row r="103" customFormat="false" ht="12.75" hidden="false" customHeight="false" outlineLevel="0" collapsed="false">
      <c r="B103" s="25"/>
      <c r="C103" s="32" t="s">
        <v>28</v>
      </c>
      <c r="D103" s="62"/>
      <c r="E103" s="63"/>
      <c r="F103" s="35" t="n">
        <f aca="false">SUM(EU15:SI!F103:F103)</f>
        <v>7639.2608</v>
      </c>
      <c r="G103" s="36"/>
      <c r="H103" s="36"/>
      <c r="I103" s="64"/>
      <c r="J103" s="38" t="n">
        <f aca="false">SUM(EU15:SI!J103:J103)</f>
        <v>832.238</v>
      </c>
      <c r="K103" s="65" t="n">
        <f aca="false">SUM(EU15:SI!K103:K103)</f>
        <v>0.5468</v>
      </c>
      <c r="L103" s="66" t="n">
        <f aca="false">SUM(EU15:SI!L103:L103)</f>
        <v>0</v>
      </c>
    </row>
    <row r="104" customFormat="false" ht="12.75" hidden="false" customHeight="false" outlineLevel="0" collapsed="false">
      <c r="B104" s="40"/>
      <c r="C104" s="67" t="s">
        <v>29</v>
      </c>
      <c r="D104" s="42"/>
      <c r="E104" s="34"/>
      <c r="F104" s="35" t="n">
        <f aca="false">SUM(EU15:SI!F104:F104)</f>
        <v>593800.319599152</v>
      </c>
      <c r="G104" s="36"/>
      <c r="H104" s="36"/>
      <c r="I104" s="44"/>
      <c r="J104" s="45" t="n">
        <f aca="false">SUM(EU15:SI!J104:J104)</f>
        <v>115.277370966964</v>
      </c>
      <c r="K104" s="35" t="n">
        <f aca="false">SUM(EU15:SI!K104:K104)</f>
        <v>462.942090060738</v>
      </c>
      <c r="L104" s="46" t="n">
        <f aca="false">SUM(EU15:SI!L104:L104)</f>
        <v>0</v>
      </c>
    </row>
    <row r="105" customFormat="false" ht="12.75" hidden="false" customHeight="false" outlineLevel="0" collapsed="false">
      <c r="B105" s="40"/>
      <c r="C105" s="41" t="s">
        <v>30</v>
      </c>
      <c r="D105" s="42"/>
      <c r="E105" s="34"/>
      <c r="F105" s="35" t="n">
        <f aca="false">SUM(EU15:SI!F105:F105)</f>
        <v>2585846.71866705</v>
      </c>
      <c r="G105" s="36"/>
      <c r="H105" s="36"/>
      <c r="I105" s="44"/>
      <c r="J105" s="45" t="n">
        <f aca="false">SUM(EU15:SI!J105:J105)</f>
        <v>0.817498112622863</v>
      </c>
      <c r="K105" s="35" t="n">
        <f aca="false">SUM(EU15:SI!K105:K105)</f>
        <v>447.993300715564</v>
      </c>
      <c r="L105" s="46" t="n">
        <f aca="false">SUM(EU15:SI!L105:L105)</f>
        <v>0</v>
      </c>
    </row>
    <row r="106" customFormat="false" ht="12.75" hidden="false" customHeight="false" outlineLevel="0" collapsed="false">
      <c r="B106" s="40"/>
      <c r="C106" s="41" t="s">
        <v>31</v>
      </c>
      <c r="D106" s="42"/>
      <c r="E106" s="34"/>
      <c r="F106" s="35" t="n">
        <f aca="false">SUM(EU15:SI!F106:F106)</f>
        <v>391377.941262962</v>
      </c>
      <c r="G106" s="36"/>
      <c r="H106" s="36"/>
      <c r="I106" s="44"/>
      <c r="J106" s="45" t="n">
        <f aca="false">SUM(EU15:SI!J106:J106)</f>
        <v>10.2934668798232</v>
      </c>
      <c r="K106" s="35" t="n">
        <f aca="false">SUM(EU15:SI!K106:K106)</f>
        <v>1134.42572496689</v>
      </c>
      <c r="L106" s="46" t="n">
        <f aca="false">SUM(EU15:SI!L106:L106)</f>
        <v>0</v>
      </c>
    </row>
    <row r="107" customFormat="false" ht="12.75" hidden="false" customHeight="false" outlineLevel="0" collapsed="false">
      <c r="B107" s="31"/>
      <c r="C107" s="32" t="s">
        <v>32</v>
      </c>
      <c r="D107" s="42"/>
      <c r="E107" s="34"/>
      <c r="F107" s="36" t="n">
        <f aca="false">SUM(EU15:SI!F107:F107)</f>
        <v>1256579.50952456</v>
      </c>
      <c r="G107" s="36"/>
      <c r="H107" s="36"/>
      <c r="I107" s="44"/>
      <c r="J107" s="29" t="n">
        <f aca="false">SUM(EU15:SI!J107:J107)</f>
        <v>0.00325999140244792</v>
      </c>
      <c r="K107" s="29" t="n">
        <f aca="false">SUM(EU15:SI!K107:K107)</f>
        <v>217.884017362423</v>
      </c>
      <c r="L107" s="46" t="n">
        <f aca="false">SUM(EU15:SI!L107:L107)</f>
        <v>0</v>
      </c>
    </row>
    <row r="108" customFormat="false" ht="12.75" hidden="false" customHeight="false" outlineLevel="0" collapsed="false">
      <c r="B108" s="68" t="s">
        <v>33</v>
      </c>
      <c r="C108" s="69"/>
      <c r="D108" s="42"/>
      <c r="E108" s="63"/>
      <c r="F108" s="35" t="n">
        <f aca="false">SUM(EU15:SI!F108:F108)</f>
        <v>5221.78495457</v>
      </c>
      <c r="G108" s="36"/>
      <c r="H108" s="36"/>
      <c r="I108" s="44"/>
      <c r="J108" s="45" t="n">
        <f aca="false">SUM(EU15:SI!J108:J108)</f>
        <v>0.00325999140244792</v>
      </c>
      <c r="K108" s="35" t="n">
        <f aca="false">SUM(EU15:SI!K108:K108)</f>
        <v>151.014851885271</v>
      </c>
      <c r="L108" s="46" t="n">
        <f aca="false">SUM(EU15:SI!L108:L108)</f>
        <v>0</v>
      </c>
    </row>
    <row r="109" customFormat="false" ht="12.75" hidden="false" customHeight="false" outlineLevel="0" collapsed="false">
      <c r="B109" s="70" t="s">
        <v>35</v>
      </c>
      <c r="C109" s="71"/>
      <c r="D109" s="50"/>
      <c r="E109" s="63"/>
      <c r="F109" s="35" t="n">
        <f aca="false">SUM(EU15:SI!F109:F109)</f>
        <v>1249377.72456999</v>
      </c>
      <c r="G109" s="36"/>
      <c r="H109" s="36"/>
      <c r="I109" s="53"/>
      <c r="J109" s="54" t="n">
        <f aca="false">SUM(EU15:SI!J109:J109)</f>
        <v>0</v>
      </c>
      <c r="K109" s="52" t="n">
        <f aca="false">SUM(EU15:SI!K109:K109)</f>
        <v>66.869165477152</v>
      </c>
      <c r="L109" s="55" t="n">
        <f aca="false">SUM(EU15:SI!L109:L109)</f>
        <v>0</v>
      </c>
    </row>
    <row r="110" customFormat="false" ht="12.75" hidden="false" customHeight="false" outlineLevel="0" collapsed="false">
      <c r="B110" s="25" t="s">
        <v>36</v>
      </c>
      <c r="C110" s="56"/>
      <c r="D110" s="57"/>
      <c r="E110" s="58"/>
      <c r="F110" s="59"/>
      <c r="G110" s="60"/>
      <c r="H110" s="60"/>
      <c r="I110" s="27"/>
      <c r="J110" s="29" t="n">
        <f aca="false">SUM(EU15:SI!J110:J110)</f>
        <v>300.487033745218</v>
      </c>
      <c r="K110" s="29" t="n">
        <f aca="false">SUM(EU15:SI!K110:K110)</f>
        <v>119.121876972292</v>
      </c>
      <c r="L110" s="61" t="n">
        <f aca="false">SUM(EU15:SI!L110:L110)</f>
        <v>0</v>
      </c>
    </row>
    <row r="111" customFormat="false" ht="12.75" hidden="false" customHeight="false" outlineLevel="0" collapsed="false">
      <c r="B111" s="40"/>
      <c r="C111" s="41" t="s">
        <v>37</v>
      </c>
      <c r="D111" s="42"/>
      <c r="E111" s="63"/>
      <c r="F111" s="35" t="n">
        <f aca="false">SUM(EU15:SI!F111:F111)</f>
        <v>10964.4920772073</v>
      </c>
      <c r="G111" s="36"/>
      <c r="H111" s="36"/>
      <c r="I111" s="44"/>
      <c r="J111" s="45" t="n">
        <f aca="false">SUM(EU15:SI!J111:J111)</f>
        <v>82.6103956992577</v>
      </c>
      <c r="K111" s="35" t="n">
        <f aca="false">SUM(EU15:SI!K111:K111)</f>
        <v>1.57329789453629</v>
      </c>
      <c r="L111" s="46" t="n">
        <f aca="false">SUM(EU15:SI!L111:L111)</f>
        <v>0</v>
      </c>
    </row>
    <row r="112" customFormat="false" ht="12.75" hidden="false" customHeight="false" outlineLevel="0" collapsed="false">
      <c r="B112" s="40"/>
      <c r="C112" s="41" t="s">
        <v>38</v>
      </c>
      <c r="D112" s="42"/>
      <c r="E112" s="63"/>
      <c r="F112" s="35" t="n">
        <f aca="false">SUM(EU15:SI!F112:F112)</f>
        <v>5811.424170408</v>
      </c>
      <c r="G112" s="36"/>
      <c r="H112" s="36"/>
      <c r="I112" s="44"/>
      <c r="J112" s="45" t="n">
        <f aca="false">SUM(EU15:SI!J112:J112)</f>
        <v>1.95893686</v>
      </c>
      <c r="K112" s="35" t="n">
        <f aca="false">SUM(EU15:SI!K112:K112)</f>
        <v>25.10837393</v>
      </c>
      <c r="L112" s="46" t="n">
        <f aca="false">SUM(EU15:SI!L112:L112)</f>
        <v>0</v>
      </c>
    </row>
    <row r="113" customFormat="false" ht="12.75" hidden="false" customHeight="false" outlineLevel="0" collapsed="false">
      <c r="B113" s="48"/>
      <c r="C113" s="49" t="s">
        <v>39</v>
      </c>
      <c r="D113" s="50"/>
      <c r="E113" s="63"/>
      <c r="F113" s="35" t="n">
        <f aca="false">SUM(EU15:SI!F113:F113)</f>
        <v>0</v>
      </c>
      <c r="G113" s="36"/>
      <c r="H113" s="36"/>
      <c r="I113" s="53"/>
      <c r="J113" s="54" t="n">
        <f aca="false">SUM(EU15:SI!J113:J113)</f>
        <v>215.91770118596</v>
      </c>
      <c r="K113" s="52" t="n">
        <f aca="false">SUM(EU15:SI!K113:K113)</f>
        <v>92.4402051477562</v>
      </c>
      <c r="L113" s="55" t="n">
        <f aca="false">SUM(EU15:SI!L113:L113)</f>
        <v>0</v>
      </c>
    </row>
    <row r="114" customFormat="false" ht="12.75" hidden="false" customHeight="false" outlineLevel="0" collapsed="false">
      <c r="B114" s="25" t="s">
        <v>40</v>
      </c>
      <c r="C114" s="56"/>
      <c r="D114" s="57"/>
      <c r="E114" s="58"/>
      <c r="F114" s="59"/>
      <c r="G114" s="60"/>
      <c r="H114" s="60"/>
      <c r="I114" s="27"/>
      <c r="J114" s="29" t="n">
        <f aca="false">SUM(EU15:SI!J114:J114)</f>
        <v>6931.86284975513</v>
      </c>
      <c r="K114" s="29" t="n">
        <f aca="false">SUM(EU15:SI!K114:K114)</f>
        <v>26.6190638456485</v>
      </c>
      <c r="L114" s="72" t="n">
        <f aca="false">SUM(EU15:SI!L114:L114)</f>
        <v>0.162880933763984</v>
      </c>
    </row>
    <row r="115" customFormat="false" ht="12.75" hidden="false" customHeight="false" outlineLevel="0" collapsed="false">
      <c r="B115" s="40"/>
      <c r="C115" s="41" t="s">
        <v>37</v>
      </c>
      <c r="D115" s="42"/>
      <c r="E115" s="63"/>
      <c r="F115" s="35" t="n">
        <f aca="false">SUM(EU15:SI!F115:F115)</f>
        <v>443177.508542005</v>
      </c>
      <c r="G115" s="36"/>
      <c r="H115" s="36"/>
      <c r="I115" s="36"/>
      <c r="J115" s="45" t="n">
        <f aca="false">SUM(EU15:SI!J115:J115)</f>
        <v>1518.52823822237</v>
      </c>
      <c r="K115" s="35" t="n">
        <f aca="false">SUM(EU15:SI!K115:K115)</f>
        <v>0.736978897664947</v>
      </c>
      <c r="L115" s="73" t="n">
        <f aca="false">SUM(EU15:SI!L115:L115)</f>
        <v>0.0131701721415908</v>
      </c>
    </row>
    <row r="116" customFormat="false" ht="12.75" hidden="false" customHeight="false" outlineLevel="0" collapsed="false">
      <c r="B116" s="40"/>
      <c r="C116" s="41" t="s">
        <v>38</v>
      </c>
      <c r="D116" s="42"/>
      <c r="E116" s="63"/>
      <c r="F116" s="35" t="n">
        <f aca="false">SUM(EU15:SI!F116:F116)</f>
        <v>11862087.2077256</v>
      </c>
      <c r="G116" s="36"/>
      <c r="H116" s="36"/>
      <c r="I116" s="36"/>
      <c r="J116" s="45" t="n">
        <f aca="false">SUM(EU15:SI!J116:J116)</f>
        <v>497.30822073</v>
      </c>
      <c r="K116" s="35" t="n">
        <f aca="false">SUM(EU15:SI!K116:K116)</f>
        <v>0.303829501673705</v>
      </c>
      <c r="L116" s="73" t="n">
        <f aca="false">SUM(EU15:SI!L116:L116)</f>
        <v>0.0090860704443721</v>
      </c>
    </row>
    <row r="117" customFormat="false" ht="12.75" hidden="false" customHeight="false" outlineLevel="0" collapsed="false">
      <c r="B117" s="48"/>
      <c r="C117" s="49" t="s">
        <v>39</v>
      </c>
      <c r="D117" s="50"/>
      <c r="E117" s="63"/>
      <c r="F117" s="35" t="n">
        <f aca="false">SUM(EU15:SI!F117:F117)</f>
        <v>2034095.53771831</v>
      </c>
      <c r="G117" s="36"/>
      <c r="H117" s="36"/>
      <c r="I117" s="36"/>
      <c r="J117" s="54" t="n">
        <f aca="false">SUM(EU15:SI!J117:J117)</f>
        <v>4916.02639080276</v>
      </c>
      <c r="K117" s="52" t="n">
        <f aca="false">SUM(EU15:SI!K117:K117)</f>
        <v>25.5782554463098</v>
      </c>
      <c r="L117" s="74" t="n">
        <f aca="false">SUM(EU15:SI!L117:L117)</f>
        <v>0.140624691178021</v>
      </c>
    </row>
    <row r="118" customFormat="false" ht="12.75" hidden="false" customHeight="false" outlineLevel="0" collapsed="false">
      <c r="B118" s="75" t="s">
        <v>41</v>
      </c>
      <c r="C118" s="76"/>
      <c r="D118" s="77"/>
      <c r="E118" s="58"/>
      <c r="F118" s="59"/>
      <c r="G118" s="60"/>
      <c r="H118" s="60"/>
      <c r="I118" s="60"/>
      <c r="J118" s="78" t="n">
        <f aca="false">SUM(EU15:SI!J118:J118)</f>
        <v>87.7559226012035</v>
      </c>
      <c r="K118" s="78" t="n">
        <f aca="false">SUM(EU15:SI!K118:K118)</f>
        <v>27.2701401068122</v>
      </c>
      <c r="L118" s="72" t="n">
        <f aca="false">SUM(EU15:SI!L118:L118)</f>
        <v>3.16212217290213E-008</v>
      </c>
    </row>
    <row r="120" customFormat="false" ht="12.75" hidden="false" customHeight="fals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.75" hidden="false" customHeight="false" outlineLevel="0" collapsed="false">
      <c r="A121" s="2"/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2.75" hidden="false" customHeight="fals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.75" hidden="false" customHeight="fals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.75" hidden="false" customHeight="false" outlineLevel="0" collapsed="false">
      <c r="B124" s="25" t="s">
        <v>16</v>
      </c>
      <c r="C124" s="26"/>
      <c r="D124" s="27"/>
      <c r="E124" s="27"/>
      <c r="F124" s="28"/>
      <c r="G124" s="27"/>
      <c r="H124" s="27"/>
      <c r="I124" s="27"/>
      <c r="J124" s="29" t="n">
        <f aca="false">SUM(EU15:SI!J124:J124)</f>
        <v>10976.6175415918</v>
      </c>
      <c r="K124" s="29" t="n">
        <f aca="false">SUM(EU15:SI!K124:K124)</f>
        <v>95.8800713209902</v>
      </c>
      <c r="L124" s="30" t="n">
        <f aca="false">SUM(EU15:SI!L124:L124)</f>
        <v>0.178777336293844</v>
      </c>
    </row>
    <row r="125" customFormat="false" ht="12.75" hidden="false" customHeight="false" outlineLevel="0" collapsed="false">
      <c r="B125" s="31"/>
      <c r="C125" s="32" t="s">
        <v>18</v>
      </c>
      <c r="D125" s="33"/>
      <c r="E125" s="34"/>
      <c r="F125" s="35" t="n">
        <f aca="false">SUM(EU15:SI!F125:F125)</f>
        <v>583623.182820615</v>
      </c>
      <c r="G125" s="36"/>
      <c r="H125" s="36"/>
      <c r="I125" s="37"/>
      <c r="J125" s="38" t="n">
        <f aca="false">SUM(EU15:SI!J125:J125)</f>
        <v>1636.24819343767</v>
      </c>
      <c r="K125" s="35" t="n">
        <f aca="false">SUM(EU15:SI!K125:K125)</f>
        <v>7.11930140465189</v>
      </c>
      <c r="L125" s="39" t="n">
        <f aca="false">SUM(EU15:SI!L125:L125)</f>
        <v>0.0158141642938443</v>
      </c>
    </row>
    <row r="126" customFormat="false" ht="12.75" hidden="false" customHeight="false" outlineLevel="0" collapsed="false">
      <c r="B126" s="40"/>
      <c r="C126" s="41" t="s">
        <v>20</v>
      </c>
      <c r="D126" s="42"/>
      <c r="E126" s="34"/>
      <c r="F126" s="35" t="n">
        <f aca="false">SUM(EU15:SI!F126:F126)</f>
        <v>2939867.38733069</v>
      </c>
      <c r="G126" s="36"/>
      <c r="H126" s="36"/>
      <c r="I126" s="44"/>
      <c r="J126" s="45" t="n">
        <f aca="false">SUM(EU15:SI!J126:J126)</f>
        <v>1169.77557698755</v>
      </c>
      <c r="K126" s="35" t="n">
        <f aca="false">SUM(EU15:SI!K126:K126)</f>
        <v>56.0265689393732</v>
      </c>
      <c r="L126" s="46" t="n">
        <f aca="false">SUM(EU15:SI!L126:L126)</f>
        <v>0</v>
      </c>
    </row>
    <row r="127" customFormat="false" ht="12.75" hidden="false" customHeight="false" outlineLevel="0" collapsed="false">
      <c r="B127" s="31"/>
      <c r="C127" s="32" t="s">
        <v>21</v>
      </c>
      <c r="D127" s="42"/>
      <c r="E127" s="34"/>
      <c r="F127" s="35" t="n">
        <f aca="false">SUM(EU15:SI!F127:F127)</f>
        <v>87777084.4982367</v>
      </c>
      <c r="G127" s="36"/>
      <c r="H127" s="36"/>
      <c r="I127" s="44"/>
      <c r="J127" s="45" t="n">
        <f aca="false">SUM(EU15:SI!J127:J127)</f>
        <v>14.8953386902432</v>
      </c>
      <c r="K127" s="35" t="n">
        <f aca="false">SUM(EU15:SI!K127:K127)</f>
        <v>4.59182004771956</v>
      </c>
      <c r="L127" s="46" t="n">
        <f aca="false">SUM(EU15:SI!L127:L127)</f>
        <v>0</v>
      </c>
    </row>
    <row r="128" customFormat="false" ht="12.75" hidden="false" customHeight="false" outlineLevel="0" collapsed="false">
      <c r="B128" s="40"/>
      <c r="C128" s="41" t="s">
        <v>23</v>
      </c>
      <c r="D128" s="42"/>
      <c r="E128" s="34"/>
      <c r="F128" s="35" t="n">
        <f aca="false">SUM(EU15:SI!F128:F128)</f>
        <v>121639531.369897</v>
      </c>
      <c r="G128" s="36"/>
      <c r="H128" s="36"/>
      <c r="I128" s="47"/>
      <c r="J128" s="45" t="n">
        <f aca="false">SUM(EU15:SI!J128:J128)</f>
        <v>8099.79181275039</v>
      </c>
      <c r="K128" s="35" t="n">
        <f aca="false">SUM(EU15:SI!K128:K128)</f>
        <v>15.9472886734358</v>
      </c>
      <c r="L128" s="39" t="n">
        <f aca="false">SUM(EU15:SI!L128:L128)</f>
        <v>0.162728672</v>
      </c>
    </row>
    <row r="129" customFormat="false" ht="12.75" hidden="false" customHeight="false" outlineLevel="0" collapsed="false">
      <c r="B129" s="40"/>
      <c r="C129" s="41" t="s">
        <v>24</v>
      </c>
      <c r="D129" s="42"/>
      <c r="E129" s="34"/>
      <c r="F129" s="35" t="n">
        <f aca="false">SUM(EU15:SI!F129:F129)</f>
        <v>31722122.5460264</v>
      </c>
      <c r="G129" s="36"/>
      <c r="H129" s="36"/>
      <c r="I129" s="44"/>
      <c r="J129" s="45" t="n">
        <f aca="false">SUM(EU15:SI!J129:J129)</f>
        <v>55.9066139659363</v>
      </c>
      <c r="K129" s="35" t="n">
        <f aca="false">SUM(EU15:SI!K129:K129)</f>
        <v>9.9260072152815</v>
      </c>
      <c r="L129" s="46" t="n">
        <f aca="false">SUM(EU15:SI!L129:L129)</f>
        <v>0</v>
      </c>
    </row>
    <row r="130" customFormat="false" ht="12.75" hidden="false" customHeight="false" outlineLevel="0" collapsed="false">
      <c r="B130" s="48"/>
      <c r="C130" s="49" t="s">
        <v>25</v>
      </c>
      <c r="D130" s="50"/>
      <c r="E130" s="51"/>
      <c r="F130" s="52" t="n">
        <f aca="false">SUM(EU15:SI!F130:F130)</f>
        <v>7688.03333228432</v>
      </c>
      <c r="G130" s="36"/>
      <c r="H130" s="36"/>
      <c r="I130" s="53"/>
      <c r="J130" s="54" t="n">
        <f aca="false">SUM(EU15:SI!J130:J130)</f>
        <v>5.76E-006</v>
      </c>
      <c r="K130" s="52" t="n">
        <f aca="false">SUM(EU15:SI!K130:K130)</f>
        <v>2.26908504052828</v>
      </c>
      <c r="L130" s="55" t="n">
        <f aca="false">SUM(EU15:SI!L130:L130)</f>
        <v>0</v>
      </c>
    </row>
    <row r="131" customFormat="false" ht="12.75" hidden="false" customHeight="false" outlineLevel="0" collapsed="false">
      <c r="B131" s="25" t="s">
        <v>27</v>
      </c>
      <c r="C131" s="56"/>
      <c r="D131" s="57"/>
      <c r="E131" s="58"/>
      <c r="F131" s="59"/>
      <c r="G131" s="60"/>
      <c r="H131" s="60"/>
      <c r="I131" s="27"/>
      <c r="J131" s="29" t="n">
        <f aca="false">SUM(EU15:SI!J131:J131)</f>
        <v>963.139968483966</v>
      </c>
      <c r="K131" s="29" t="n">
        <f aca="false">SUM(EU15:SI!K131:K131)</f>
        <v>2183.45261343013</v>
      </c>
      <c r="L131" s="61" t="n">
        <f aca="false">SUM(EU15:SI!L131:L131)</f>
        <v>0</v>
      </c>
    </row>
    <row r="132" customFormat="false" ht="12.75" hidden="false" customHeight="false" outlineLevel="0" collapsed="false">
      <c r="B132" s="25"/>
      <c r="C132" s="32" t="s">
        <v>28</v>
      </c>
      <c r="D132" s="62"/>
      <c r="E132" s="63"/>
      <c r="F132" s="35" t="n">
        <f aca="false">SUM(EU15:SI!F132:F132)</f>
        <v>7292.1096</v>
      </c>
      <c r="G132" s="36"/>
      <c r="H132" s="36"/>
      <c r="I132" s="64"/>
      <c r="J132" s="38" t="n">
        <f aca="false">SUM(EU15:SI!J132:J132)</f>
        <v>829.249</v>
      </c>
      <c r="K132" s="65" t="n">
        <f aca="false">SUM(EU15:SI!K132:K132)</f>
        <v>0.5675</v>
      </c>
      <c r="L132" s="66" t="n">
        <f aca="false">SUM(EU15:SI!L132:L132)</f>
        <v>0</v>
      </c>
    </row>
    <row r="133" customFormat="false" ht="12.75" hidden="false" customHeight="false" outlineLevel="0" collapsed="false">
      <c r="B133" s="40"/>
      <c r="C133" s="67" t="s">
        <v>29</v>
      </c>
      <c r="D133" s="42"/>
      <c r="E133" s="34"/>
      <c r="F133" s="35" t="n">
        <f aca="false">SUM(EU15:SI!F133:F133)</f>
        <v>621865.909260899</v>
      </c>
      <c r="G133" s="36"/>
      <c r="H133" s="36"/>
      <c r="I133" s="44"/>
      <c r="J133" s="45" t="n">
        <f aca="false">SUM(EU15:SI!J133:J133)</f>
        <v>121.983199894092</v>
      </c>
      <c r="K133" s="35" t="n">
        <f aca="false">SUM(EU15:SI!K133:K133)</f>
        <v>436.690519663665</v>
      </c>
      <c r="L133" s="46" t="n">
        <f aca="false">SUM(EU15:SI!L133:L133)</f>
        <v>0</v>
      </c>
    </row>
    <row r="134" customFormat="false" ht="12.75" hidden="false" customHeight="false" outlineLevel="0" collapsed="false">
      <c r="B134" s="40"/>
      <c r="C134" s="41" t="s">
        <v>30</v>
      </c>
      <c r="D134" s="42"/>
      <c r="E134" s="34"/>
      <c r="F134" s="35" t="n">
        <f aca="false">SUM(EU15:SI!F134:F134)</f>
        <v>2630716.38204283</v>
      </c>
      <c r="G134" s="36"/>
      <c r="H134" s="36"/>
      <c r="I134" s="44"/>
      <c r="J134" s="45" t="n">
        <f aca="false">SUM(EU15:SI!J134:J134)</f>
        <v>0.821690222981466</v>
      </c>
      <c r="K134" s="35" t="n">
        <f aca="false">SUM(EU15:SI!K134:K134)</f>
        <v>429.115898179605</v>
      </c>
      <c r="L134" s="46" t="n">
        <f aca="false">SUM(EU15:SI!L134:L134)</f>
        <v>0</v>
      </c>
    </row>
    <row r="135" customFormat="false" ht="12.75" hidden="false" customHeight="false" outlineLevel="0" collapsed="false">
      <c r="B135" s="40"/>
      <c r="C135" s="41" t="s">
        <v>31</v>
      </c>
      <c r="D135" s="42"/>
      <c r="E135" s="34"/>
      <c r="F135" s="35" t="n">
        <f aca="false">SUM(EU15:SI!F135:F135)</f>
        <v>417397.073433064</v>
      </c>
      <c r="G135" s="36"/>
      <c r="H135" s="36"/>
      <c r="I135" s="44"/>
      <c r="J135" s="45" t="n">
        <f aca="false">SUM(EU15:SI!J135:J135)</f>
        <v>11.0826940168935</v>
      </c>
      <c r="K135" s="35" t="n">
        <f aca="false">SUM(EU15:SI!K135:K135)</f>
        <v>1100.90645172843</v>
      </c>
      <c r="L135" s="46" t="n">
        <f aca="false">SUM(EU15:SI!L135:L135)</f>
        <v>0</v>
      </c>
    </row>
    <row r="136" customFormat="false" ht="12.75" hidden="false" customHeight="false" outlineLevel="0" collapsed="false">
      <c r="B136" s="31"/>
      <c r="C136" s="32" t="s">
        <v>32</v>
      </c>
      <c r="D136" s="42"/>
      <c r="E136" s="34"/>
      <c r="F136" s="36" t="n">
        <f aca="false">SUM(EU15:SI!F136:F136)</f>
        <v>1259231.66865948</v>
      </c>
      <c r="G136" s="36"/>
      <c r="H136" s="36"/>
      <c r="I136" s="44"/>
      <c r="J136" s="29" t="n">
        <f aca="false">SUM(EU15:SI!J136:J136)</f>
        <v>0.00338434999974657</v>
      </c>
      <c r="K136" s="29" t="n">
        <f aca="false">SUM(EU15:SI!K136:K136)</f>
        <v>216.172243858432</v>
      </c>
      <c r="L136" s="46" t="n">
        <f aca="false">SUM(EU15:SI!L136:L136)</f>
        <v>0</v>
      </c>
    </row>
    <row r="137" customFormat="false" ht="12.75" hidden="false" customHeight="false" outlineLevel="0" collapsed="false">
      <c r="B137" s="68" t="s">
        <v>33</v>
      </c>
      <c r="C137" s="69"/>
      <c r="D137" s="42"/>
      <c r="E137" s="63"/>
      <c r="F137" s="35" t="n">
        <f aca="false">SUM(EU15:SI!F137:F137)</f>
        <v>3305.21245592</v>
      </c>
      <c r="G137" s="36"/>
      <c r="H137" s="36"/>
      <c r="I137" s="44"/>
      <c r="J137" s="45" t="n">
        <f aca="false">SUM(EU15:SI!J137:J137)</f>
        <v>0.00338434999974657</v>
      </c>
      <c r="K137" s="35" t="n">
        <f aca="false">SUM(EU15:SI!K137:K137)</f>
        <v>148.94215100126</v>
      </c>
      <c r="L137" s="46" t="n">
        <f aca="false">SUM(EU15:SI!L137:L137)</f>
        <v>0</v>
      </c>
    </row>
    <row r="138" customFormat="false" ht="12.75" hidden="false" customHeight="false" outlineLevel="0" collapsed="false">
      <c r="B138" s="70" t="s">
        <v>35</v>
      </c>
      <c r="C138" s="71"/>
      <c r="D138" s="50"/>
      <c r="E138" s="63"/>
      <c r="F138" s="35" t="n">
        <f aca="false">SUM(EU15:SI!F138:F138)</f>
        <v>1254597.45620356</v>
      </c>
      <c r="G138" s="36"/>
      <c r="H138" s="36"/>
      <c r="I138" s="53"/>
      <c r="J138" s="54" t="n">
        <f aca="false">SUM(EU15:SI!J138:J138)</f>
        <v>0</v>
      </c>
      <c r="K138" s="52" t="n">
        <f aca="false">SUM(EU15:SI!K138:K138)</f>
        <v>67.2300928571722</v>
      </c>
      <c r="L138" s="55" t="n">
        <f aca="false">SUM(EU15:SI!L138:L138)</f>
        <v>0</v>
      </c>
    </row>
    <row r="139" customFormat="false" ht="12.75" hidden="false" customHeight="false" outlineLevel="0" collapsed="false">
      <c r="B139" s="25" t="s">
        <v>36</v>
      </c>
      <c r="C139" s="56"/>
      <c r="D139" s="57"/>
      <c r="E139" s="58"/>
      <c r="F139" s="59"/>
      <c r="G139" s="60"/>
      <c r="H139" s="60"/>
      <c r="I139" s="27"/>
      <c r="J139" s="29" t="n">
        <f aca="false">SUM(EU15:SI!J139:J139)</f>
        <v>287.637812481022</v>
      </c>
      <c r="K139" s="29" t="n">
        <f aca="false">SUM(EU15:SI!K139:K139)</f>
        <v>122.174408081659</v>
      </c>
      <c r="L139" s="61" t="n">
        <f aca="false">SUM(EU15:SI!L139:L139)</f>
        <v>0</v>
      </c>
    </row>
    <row r="140" customFormat="false" ht="12.75" hidden="false" customHeight="false" outlineLevel="0" collapsed="false">
      <c r="B140" s="40"/>
      <c r="C140" s="41" t="s">
        <v>37</v>
      </c>
      <c r="D140" s="42"/>
      <c r="E140" s="63"/>
      <c r="F140" s="35" t="n">
        <f aca="false">SUM(EU15:SI!F140:F140)</f>
        <v>12789.6895039863</v>
      </c>
      <c r="G140" s="36"/>
      <c r="H140" s="36"/>
      <c r="I140" s="44"/>
      <c r="J140" s="45" t="n">
        <f aca="false">SUM(EU15:SI!J140:J140)</f>
        <v>108.78657647556</v>
      </c>
      <c r="K140" s="35" t="n">
        <f aca="false">SUM(EU15:SI!K140:K140)</f>
        <v>1.60113831270182</v>
      </c>
      <c r="L140" s="46" t="n">
        <f aca="false">SUM(EU15:SI!L140:L140)</f>
        <v>0</v>
      </c>
    </row>
    <row r="141" customFormat="false" ht="12.75" hidden="false" customHeight="false" outlineLevel="0" collapsed="false">
      <c r="B141" s="40"/>
      <c r="C141" s="41" t="s">
        <v>38</v>
      </c>
      <c r="D141" s="42"/>
      <c r="E141" s="63"/>
      <c r="F141" s="35" t="n">
        <f aca="false">SUM(EU15:SI!F141:F141)</f>
        <v>5560.333851228</v>
      </c>
      <c r="G141" s="36"/>
      <c r="H141" s="36"/>
      <c r="I141" s="44"/>
      <c r="J141" s="45" t="n">
        <f aca="false">SUM(EU15:SI!J141:J141)</f>
        <v>2.15462486</v>
      </c>
      <c r="K141" s="35" t="n">
        <f aca="false">SUM(EU15:SI!K141:K141)</f>
        <v>28.020374</v>
      </c>
      <c r="L141" s="46" t="n">
        <f aca="false">SUM(EU15:SI!L141:L141)</f>
        <v>0</v>
      </c>
    </row>
    <row r="142" customFormat="false" ht="12.75" hidden="false" customHeight="false" outlineLevel="0" collapsed="false">
      <c r="B142" s="48"/>
      <c r="C142" s="49" t="s">
        <v>39</v>
      </c>
      <c r="D142" s="50"/>
      <c r="E142" s="63"/>
      <c r="F142" s="35" t="n">
        <f aca="false">SUM(EU15:SI!F142:F142)</f>
        <v>0</v>
      </c>
      <c r="G142" s="36"/>
      <c r="H142" s="36"/>
      <c r="I142" s="53"/>
      <c r="J142" s="54" t="n">
        <f aca="false">SUM(EU15:SI!J142:J142)</f>
        <v>176.696611145462</v>
      </c>
      <c r="K142" s="52" t="n">
        <f aca="false">SUM(EU15:SI!K142:K142)</f>
        <v>92.5528957689572</v>
      </c>
      <c r="L142" s="55" t="n">
        <f aca="false">SUM(EU15:SI!L142:L142)</f>
        <v>0</v>
      </c>
    </row>
    <row r="143" customFormat="false" ht="12.75" hidden="false" customHeight="false" outlineLevel="0" collapsed="false">
      <c r="B143" s="25" t="s">
        <v>40</v>
      </c>
      <c r="C143" s="56"/>
      <c r="D143" s="57"/>
      <c r="E143" s="58"/>
      <c r="F143" s="59"/>
      <c r="G143" s="60"/>
      <c r="H143" s="60"/>
      <c r="I143" s="27"/>
      <c r="J143" s="29" t="n">
        <f aca="false">SUM(EU15:SI!J143:J143)</f>
        <v>6985.73735543956</v>
      </c>
      <c r="K143" s="29" t="n">
        <f aca="false">SUM(EU15:SI!K143:K143)</f>
        <v>26.713637594072</v>
      </c>
      <c r="L143" s="72" t="n">
        <f aca="false">SUM(EU15:SI!L143:L143)</f>
        <v>0.167893709064052</v>
      </c>
    </row>
    <row r="144" customFormat="false" ht="12.75" hidden="false" customHeight="false" outlineLevel="0" collapsed="false">
      <c r="B144" s="40"/>
      <c r="C144" s="41" t="s">
        <v>37</v>
      </c>
      <c r="D144" s="42"/>
      <c r="E144" s="63"/>
      <c r="F144" s="35" t="n">
        <f aca="false">SUM(EU15:SI!F144:F144)</f>
        <v>445776.781186918</v>
      </c>
      <c r="G144" s="36"/>
      <c r="H144" s="36"/>
      <c r="I144" s="36"/>
      <c r="J144" s="45" t="n">
        <f aca="false">SUM(EU15:SI!J144:J144)</f>
        <v>1340.95208636118</v>
      </c>
      <c r="K144" s="35" t="n">
        <f aca="false">SUM(EU15:SI!K144:K144)</f>
        <v>0.727049512059545</v>
      </c>
      <c r="L144" s="73" t="n">
        <f aca="false">SUM(EU15:SI!L144:L144)</f>
        <v>0.00992840348977551</v>
      </c>
    </row>
    <row r="145" customFormat="false" ht="12.75" hidden="false" customHeight="false" outlineLevel="0" collapsed="false">
      <c r="B145" s="40"/>
      <c r="C145" s="41" t="s">
        <v>38</v>
      </c>
      <c r="D145" s="42"/>
      <c r="E145" s="63"/>
      <c r="F145" s="35" t="n">
        <f aca="false">SUM(EU15:SI!F145:F145)</f>
        <v>11541729.0929685</v>
      </c>
      <c r="G145" s="36"/>
      <c r="H145" s="36"/>
      <c r="I145" s="36"/>
      <c r="J145" s="45" t="n">
        <f aca="false">SUM(EU15:SI!J145:J145)</f>
        <v>482.72790067</v>
      </c>
      <c r="K145" s="35" t="n">
        <f aca="false">SUM(EU15:SI!K145:K145)</f>
        <v>0.33980315094473</v>
      </c>
      <c r="L145" s="73" t="n">
        <f aca="false">SUM(EU15:SI!L145:L145)</f>
        <v>0.00891137001744186</v>
      </c>
    </row>
    <row r="146" customFormat="false" ht="12.75" hidden="false" customHeight="false" outlineLevel="0" collapsed="false">
      <c r="B146" s="48"/>
      <c r="C146" s="49" t="s">
        <v>39</v>
      </c>
      <c r="D146" s="50"/>
      <c r="E146" s="63"/>
      <c r="F146" s="35" t="n">
        <f aca="false">SUM(EU15:SI!F146:F146)</f>
        <v>2163518.95268369</v>
      </c>
      <c r="G146" s="36"/>
      <c r="H146" s="36"/>
      <c r="I146" s="36"/>
      <c r="J146" s="54" t="n">
        <f aca="false">SUM(EU15:SI!J146:J146)</f>
        <v>5162.05736840838</v>
      </c>
      <c r="K146" s="52" t="n">
        <f aca="false">SUM(EU15:SI!K146:K146)</f>
        <v>25.6467849310677</v>
      </c>
      <c r="L146" s="74" t="n">
        <f aca="false">SUM(EU15:SI!L146:L146)</f>
        <v>0.149053935556835</v>
      </c>
    </row>
    <row r="147" customFormat="false" ht="12.75" hidden="false" customHeight="false" outlineLevel="0" collapsed="false">
      <c r="B147" s="75" t="s">
        <v>41</v>
      </c>
      <c r="C147" s="76"/>
      <c r="D147" s="77"/>
      <c r="E147" s="58"/>
      <c r="F147" s="59"/>
      <c r="G147" s="60"/>
      <c r="H147" s="60"/>
      <c r="I147" s="60"/>
      <c r="J147" s="78" t="n">
        <f aca="false">SUM(EU15:SI!J147:J147)</f>
        <v>108.178266451747</v>
      </c>
      <c r="K147" s="78" t="n">
        <f aca="false">SUM(EU15:SI!K147:K147)</f>
        <v>28.3653534195521</v>
      </c>
      <c r="L147" s="72" t="n">
        <f aca="false">SUM(EU15:SI!L147:L147)</f>
        <v>3.26841199384002E-008</v>
      </c>
    </row>
    <row r="149" customFormat="false" ht="12.75" hidden="false" customHeight="fals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.75" hidden="false" customHeight="false" outlineLevel="0" collapsed="false">
      <c r="A150" s="2"/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2.75" hidden="false" customHeight="fals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.75" hidden="false" customHeight="fals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.75" hidden="false" customHeight="false" outlineLevel="0" collapsed="false">
      <c r="B153" s="25" t="s">
        <v>16</v>
      </c>
      <c r="C153" s="26"/>
      <c r="D153" s="27"/>
      <c r="E153" s="27"/>
      <c r="F153" s="28"/>
      <c r="G153" s="27"/>
      <c r="H153" s="27"/>
      <c r="I153" s="27"/>
      <c r="J153" s="29" t="n">
        <f aca="false">SUM(EU15:SI!J153:J153)</f>
        <v>10983.8808900742</v>
      </c>
      <c r="K153" s="29" t="n">
        <f aca="false">SUM(EU15:SI!K153:K153)</f>
        <v>103.468280264822</v>
      </c>
      <c r="L153" s="30" t="n">
        <f aca="false">SUM(EU15:SI!L153:L153)</f>
        <v>0.132404852</v>
      </c>
    </row>
    <row r="154" customFormat="false" ht="12.75" hidden="false" customHeight="false" outlineLevel="0" collapsed="false">
      <c r="B154" s="31"/>
      <c r="C154" s="32" t="s">
        <v>18</v>
      </c>
      <c r="D154" s="33"/>
      <c r="E154" s="34"/>
      <c r="F154" s="35" t="n">
        <f aca="false">SUM(EU15:SI!F154:F154)</f>
        <v>230462.233766169</v>
      </c>
      <c r="G154" s="36"/>
      <c r="H154" s="36"/>
      <c r="I154" s="37"/>
      <c r="J154" s="38" t="n">
        <f aca="false">SUM(EU15:SI!J154:J154)</f>
        <v>597.977279861625</v>
      </c>
      <c r="K154" s="35" t="n">
        <f aca="false">SUM(EU15:SI!K154:K154)</f>
        <v>7.87772673287087</v>
      </c>
      <c r="L154" s="39" t="n">
        <f aca="false">SUM(EU15:SI!L154:L154)</f>
        <v>0.0162</v>
      </c>
    </row>
    <row r="155" customFormat="false" ht="12.75" hidden="false" customHeight="false" outlineLevel="0" collapsed="false">
      <c r="B155" s="40"/>
      <c r="C155" s="41" t="s">
        <v>20</v>
      </c>
      <c r="D155" s="42"/>
      <c r="E155" s="34"/>
      <c r="F155" s="35" t="n">
        <f aca="false">SUM(EU15:SI!F155:F155)</f>
        <v>2965600.63703295</v>
      </c>
      <c r="G155" s="36"/>
      <c r="H155" s="36"/>
      <c r="I155" s="44"/>
      <c r="J155" s="45" t="n">
        <f aca="false">SUM(EU15:SI!J155:J155)</f>
        <v>2797.70870960595</v>
      </c>
      <c r="K155" s="35" t="n">
        <f aca="false">SUM(EU15:SI!K155:K155)</f>
        <v>66.7597221140052</v>
      </c>
      <c r="L155" s="46" t="n">
        <f aca="false">SUM(EU15:SI!L155:L155)</f>
        <v>0</v>
      </c>
    </row>
    <row r="156" customFormat="false" ht="12.75" hidden="false" customHeight="false" outlineLevel="0" collapsed="false">
      <c r="B156" s="31"/>
      <c r="C156" s="32" t="s">
        <v>21</v>
      </c>
      <c r="D156" s="42"/>
      <c r="E156" s="34"/>
      <c r="F156" s="35" t="n">
        <f aca="false">SUM(EU15:SI!F156:F156)</f>
        <v>89078564.4204163</v>
      </c>
      <c r="G156" s="36"/>
      <c r="H156" s="36"/>
      <c r="I156" s="44"/>
      <c r="J156" s="45" t="n">
        <f aca="false">SUM(EU15:SI!J156:J156)</f>
        <v>14.2101613810318</v>
      </c>
      <c r="K156" s="35" t="n">
        <f aca="false">SUM(EU15:SI!K156:K156)</f>
        <v>4.70046735976916</v>
      </c>
      <c r="L156" s="46" t="n">
        <f aca="false">SUM(EU15:SI!L156:L156)</f>
        <v>0</v>
      </c>
    </row>
    <row r="157" customFormat="false" ht="12.75" hidden="false" customHeight="false" outlineLevel="0" collapsed="false">
      <c r="B157" s="40"/>
      <c r="C157" s="41" t="s">
        <v>23</v>
      </c>
      <c r="D157" s="42"/>
      <c r="E157" s="34"/>
      <c r="F157" s="35" t="n">
        <f aca="false">SUM(EU15:SI!F157:F157)</f>
        <v>116745386.008191</v>
      </c>
      <c r="G157" s="36"/>
      <c r="H157" s="36"/>
      <c r="I157" s="47"/>
      <c r="J157" s="45" t="n">
        <f aca="false">SUM(EU15:SI!J157:J157)</f>
        <v>7519.88690093699</v>
      </c>
      <c r="K157" s="35" t="n">
        <f aca="false">SUM(EU15:SI!K157:K157)</f>
        <v>14.9046199858778</v>
      </c>
      <c r="L157" s="39" t="n">
        <f aca="false">SUM(EU15:SI!L157:L157)</f>
        <v>0.115970352</v>
      </c>
    </row>
    <row r="158" customFormat="false" ht="12.75" hidden="false" customHeight="false" outlineLevel="0" collapsed="false">
      <c r="B158" s="40"/>
      <c r="C158" s="41" t="s">
        <v>24</v>
      </c>
      <c r="D158" s="42"/>
      <c r="E158" s="34"/>
      <c r="F158" s="35" t="n">
        <f aca="false">SUM(EU15:SI!F158:F158)</f>
        <v>32282269.6782063</v>
      </c>
      <c r="G158" s="36"/>
      <c r="H158" s="36"/>
      <c r="I158" s="44"/>
      <c r="J158" s="45" t="n">
        <f aca="false">SUM(EU15:SI!J158:J158)</f>
        <v>54.0978320486336</v>
      </c>
      <c r="K158" s="35" t="n">
        <f aca="false">SUM(EU15:SI!K158:K158)</f>
        <v>7.6166931292465</v>
      </c>
      <c r="L158" s="46" t="n">
        <f aca="false">SUM(EU15:SI!L158:L158)</f>
        <v>0</v>
      </c>
    </row>
    <row r="159" customFormat="false" ht="12.75" hidden="false" customHeight="false" outlineLevel="0" collapsed="false">
      <c r="B159" s="48"/>
      <c r="C159" s="49" t="s">
        <v>25</v>
      </c>
      <c r="D159" s="50"/>
      <c r="E159" s="51"/>
      <c r="F159" s="52" t="n">
        <f aca="false">SUM(EU15:SI!F159:F159)</f>
        <v>5455.19203791714</v>
      </c>
      <c r="G159" s="36"/>
      <c r="H159" s="36"/>
      <c r="I159" s="53"/>
      <c r="J159" s="54" t="n">
        <f aca="false">SUM(EU15:SI!J159:J159)</f>
        <v>6.24E-006</v>
      </c>
      <c r="K159" s="52" t="n">
        <f aca="false">SUM(EU15:SI!K159:K159)</f>
        <v>1.60905094305263</v>
      </c>
      <c r="L159" s="55" t="n">
        <f aca="false">SUM(EU15:SI!L159:L159)</f>
        <v>0</v>
      </c>
    </row>
    <row r="160" customFormat="false" ht="12.75" hidden="false" customHeight="false" outlineLevel="0" collapsed="false">
      <c r="B160" s="25" t="s">
        <v>27</v>
      </c>
      <c r="C160" s="56"/>
      <c r="D160" s="57"/>
      <c r="E160" s="58"/>
      <c r="F160" s="59"/>
      <c r="G160" s="60"/>
      <c r="H160" s="60"/>
      <c r="I160" s="27"/>
      <c r="J160" s="29" t="n">
        <f aca="false">SUM(EU15:SI!J160:J160)</f>
        <v>937.991884003563</v>
      </c>
      <c r="K160" s="29" t="n">
        <f aca="false">SUM(EU15:SI!K160:K160)</f>
        <v>2149.0204936302</v>
      </c>
      <c r="L160" s="61" t="n">
        <f aca="false">SUM(EU15:SI!L160:L160)</f>
        <v>0</v>
      </c>
    </row>
    <row r="161" customFormat="false" ht="12.75" hidden="false" customHeight="false" outlineLevel="0" collapsed="false">
      <c r="B161" s="25"/>
      <c r="C161" s="32" t="s">
        <v>28</v>
      </c>
      <c r="D161" s="62"/>
      <c r="E161" s="63"/>
      <c r="F161" s="35" t="n">
        <f aca="false">SUM(EU15:SI!F161:F161)</f>
        <v>7340.840018</v>
      </c>
      <c r="G161" s="36"/>
      <c r="H161" s="36"/>
      <c r="I161" s="64"/>
      <c r="J161" s="38" t="n">
        <f aca="false">SUM(EU15:SI!J161:J161)</f>
        <v>795.256</v>
      </c>
      <c r="K161" s="65" t="n">
        <f aca="false">SUM(EU15:SI!K161:K161)</f>
        <v>0.5833</v>
      </c>
      <c r="L161" s="66" t="n">
        <f aca="false">SUM(EU15:SI!L161:L161)</f>
        <v>0</v>
      </c>
    </row>
    <row r="162" customFormat="false" ht="12.75" hidden="false" customHeight="false" outlineLevel="0" collapsed="false">
      <c r="B162" s="40"/>
      <c r="C162" s="67" t="s">
        <v>29</v>
      </c>
      <c r="D162" s="42"/>
      <c r="E162" s="34"/>
      <c r="F162" s="35" t="n">
        <f aca="false">SUM(EU15:SI!F162:F162)</f>
        <v>640424.196634925</v>
      </c>
      <c r="G162" s="36"/>
      <c r="H162" s="36"/>
      <c r="I162" s="44"/>
      <c r="J162" s="45" t="n">
        <f aca="false">SUM(EU15:SI!J162:J162)</f>
        <v>130.753037187852</v>
      </c>
      <c r="K162" s="35" t="n">
        <f aca="false">SUM(EU15:SI!K162:K162)</f>
        <v>428.785515186865</v>
      </c>
      <c r="L162" s="46" t="n">
        <f aca="false">SUM(EU15:SI!L162:L162)</f>
        <v>0</v>
      </c>
    </row>
    <row r="163" customFormat="false" ht="12.75" hidden="false" customHeight="false" outlineLevel="0" collapsed="false">
      <c r="B163" s="40"/>
      <c r="C163" s="41" t="s">
        <v>30</v>
      </c>
      <c r="D163" s="42"/>
      <c r="E163" s="34"/>
      <c r="F163" s="35" t="n">
        <f aca="false">SUM(EU15:SI!F163:F163)</f>
        <v>2868881.54693371</v>
      </c>
      <c r="G163" s="36"/>
      <c r="H163" s="36"/>
      <c r="I163" s="44"/>
      <c r="J163" s="45" t="n">
        <f aca="false">SUM(EU15:SI!J163:J163)</f>
        <v>0.841982563870356</v>
      </c>
      <c r="K163" s="35" t="n">
        <f aca="false">SUM(EU15:SI!K163:K163)</f>
        <v>441.212444800492</v>
      </c>
      <c r="L163" s="46" t="n">
        <f aca="false">SUM(EU15:SI!L163:L163)</f>
        <v>0</v>
      </c>
    </row>
    <row r="164" customFormat="false" ht="12.75" hidden="false" customHeight="false" outlineLevel="0" collapsed="false">
      <c r="B164" s="40"/>
      <c r="C164" s="41" t="s">
        <v>31</v>
      </c>
      <c r="D164" s="42"/>
      <c r="E164" s="34"/>
      <c r="F164" s="35" t="n">
        <f aca="false">SUM(EU15:SI!F164:F164)</f>
        <v>447035.357542785</v>
      </c>
      <c r="G164" s="36"/>
      <c r="H164" s="36"/>
      <c r="I164" s="44"/>
      <c r="J164" s="45" t="n">
        <f aca="false">SUM(EU15:SI!J164:J164)</f>
        <v>11.1371794803932</v>
      </c>
      <c r="K164" s="35" t="n">
        <f aca="false">SUM(EU15:SI!K164:K164)</f>
        <v>1049.00003546411</v>
      </c>
      <c r="L164" s="46" t="n">
        <f aca="false">SUM(EU15:SI!L164:L164)</f>
        <v>0</v>
      </c>
    </row>
    <row r="165" customFormat="false" ht="12.75" hidden="false" customHeight="false" outlineLevel="0" collapsed="false">
      <c r="B165" s="31"/>
      <c r="C165" s="32" t="s">
        <v>32</v>
      </c>
      <c r="D165" s="42"/>
      <c r="E165" s="34"/>
      <c r="F165" s="36" t="n">
        <f aca="false">SUM(EU15:SI!F165:F165)</f>
        <v>1390098.31867574</v>
      </c>
      <c r="G165" s="36"/>
      <c r="H165" s="36"/>
      <c r="I165" s="44"/>
      <c r="J165" s="29" t="n">
        <f aca="false">SUM(EU15:SI!J165:J165)</f>
        <v>0.00368477144722686</v>
      </c>
      <c r="K165" s="29" t="n">
        <f aca="false">SUM(EU15:SI!K165:K165)</f>
        <v>229.439198178728</v>
      </c>
      <c r="L165" s="46" t="n">
        <f aca="false">SUM(EU15:SI!L165:L165)</f>
        <v>0</v>
      </c>
    </row>
    <row r="166" customFormat="false" ht="12.75" hidden="false" customHeight="false" outlineLevel="0" collapsed="false">
      <c r="B166" s="68" t="s">
        <v>33</v>
      </c>
      <c r="C166" s="69"/>
      <c r="D166" s="42"/>
      <c r="E166" s="63"/>
      <c r="F166" s="35" t="n">
        <f aca="false">SUM(EU15:SI!F166:F166)</f>
        <v>3224.15111558</v>
      </c>
      <c r="G166" s="36"/>
      <c r="H166" s="36"/>
      <c r="I166" s="44"/>
      <c r="J166" s="45" t="n">
        <f aca="false">SUM(EU15:SI!J166:J166)</f>
        <v>0.00368477144722686</v>
      </c>
      <c r="K166" s="35" t="n">
        <f aca="false">SUM(EU15:SI!K166:K166)</f>
        <v>156.402675107701</v>
      </c>
      <c r="L166" s="46" t="n">
        <f aca="false">SUM(EU15:SI!L166:L166)</f>
        <v>0</v>
      </c>
    </row>
    <row r="167" customFormat="false" ht="12.75" hidden="false" customHeight="false" outlineLevel="0" collapsed="false">
      <c r="B167" s="70" t="s">
        <v>35</v>
      </c>
      <c r="C167" s="71"/>
      <c r="D167" s="50"/>
      <c r="E167" s="63"/>
      <c r="F167" s="35" t="n">
        <f aca="false">SUM(EU15:SI!F167:F167)</f>
        <v>1385054.16756016</v>
      </c>
      <c r="G167" s="36"/>
      <c r="H167" s="36"/>
      <c r="I167" s="53"/>
      <c r="J167" s="54" t="n">
        <f aca="false">SUM(EU15:SI!J167:J167)</f>
        <v>0</v>
      </c>
      <c r="K167" s="52" t="n">
        <f aca="false">SUM(EU15:SI!K167:K167)</f>
        <v>73.0365230710264</v>
      </c>
      <c r="L167" s="55" t="n">
        <f aca="false">SUM(EU15:SI!L167:L167)</f>
        <v>0</v>
      </c>
    </row>
    <row r="168" customFormat="false" ht="12.75" hidden="false" customHeight="false" outlineLevel="0" collapsed="false">
      <c r="B168" s="25" t="s">
        <v>36</v>
      </c>
      <c r="C168" s="56"/>
      <c r="D168" s="57"/>
      <c r="E168" s="58"/>
      <c r="F168" s="59"/>
      <c r="G168" s="60"/>
      <c r="H168" s="60"/>
      <c r="I168" s="27"/>
      <c r="J168" s="29" t="n">
        <f aca="false">SUM(EU15:SI!J168:J168)</f>
        <v>278.867343961759</v>
      </c>
      <c r="K168" s="29" t="n">
        <f aca="false">SUM(EU15:SI!K168:K168)</f>
        <v>119.963138504532</v>
      </c>
      <c r="L168" s="61" t="n">
        <f aca="false">SUM(EU15:SI!L168:L168)</f>
        <v>0</v>
      </c>
    </row>
    <row r="169" customFormat="false" ht="12.75" hidden="false" customHeight="false" outlineLevel="0" collapsed="false">
      <c r="B169" s="40"/>
      <c r="C169" s="41" t="s">
        <v>37</v>
      </c>
      <c r="D169" s="42"/>
      <c r="E169" s="63"/>
      <c r="F169" s="35" t="n">
        <f aca="false">SUM(EU15:SI!F169:F169)</f>
        <v>12346.5611972094</v>
      </c>
      <c r="G169" s="36"/>
      <c r="H169" s="36"/>
      <c r="I169" s="44"/>
      <c r="J169" s="45" t="n">
        <f aca="false">SUM(EU15:SI!J169:J169)</f>
        <v>90.2616687717586</v>
      </c>
      <c r="K169" s="35" t="n">
        <f aca="false">SUM(EU15:SI!K169:K169)</f>
        <v>1.6102585045321</v>
      </c>
      <c r="L169" s="46" t="n">
        <f aca="false">SUM(EU15:SI!L169:L169)</f>
        <v>0</v>
      </c>
    </row>
    <row r="170" customFormat="false" ht="12.75" hidden="false" customHeight="false" outlineLevel="0" collapsed="false">
      <c r="B170" s="40"/>
      <c r="C170" s="41" t="s">
        <v>38</v>
      </c>
      <c r="D170" s="42"/>
      <c r="E170" s="63"/>
      <c r="F170" s="35" t="n">
        <f aca="false">SUM(EU15:SI!F170:F170)</f>
        <v>5536.919641525</v>
      </c>
      <c r="G170" s="36"/>
      <c r="H170" s="36"/>
      <c r="I170" s="44"/>
      <c r="J170" s="45" t="n">
        <f aca="false">SUM(EU15:SI!J170:J170)</f>
        <v>1.79367386</v>
      </c>
      <c r="K170" s="35" t="n">
        <f aca="false">SUM(EU15:SI!K170:K170)</f>
        <v>29.122823</v>
      </c>
      <c r="L170" s="46" t="n">
        <f aca="false">SUM(EU15:SI!L170:L170)</f>
        <v>0</v>
      </c>
    </row>
    <row r="171" customFormat="false" ht="12.75" hidden="false" customHeight="false" outlineLevel="0" collapsed="false">
      <c r="B171" s="48"/>
      <c r="C171" s="49" t="s">
        <v>39</v>
      </c>
      <c r="D171" s="50"/>
      <c r="E171" s="63"/>
      <c r="F171" s="35" t="n">
        <f aca="false">SUM(EU15:SI!F171:F171)</f>
        <v>0</v>
      </c>
      <c r="G171" s="36"/>
      <c r="H171" s="36"/>
      <c r="I171" s="53"/>
      <c r="J171" s="54" t="n">
        <f aca="false">SUM(EU15:SI!J171:J171)</f>
        <v>186.81200133</v>
      </c>
      <c r="K171" s="52" t="n">
        <f aca="false">SUM(EU15:SI!K171:K171)</f>
        <v>89.230057</v>
      </c>
      <c r="L171" s="55" t="n">
        <f aca="false">SUM(EU15:SI!L171:L171)</f>
        <v>0</v>
      </c>
    </row>
    <row r="172" customFormat="false" ht="12.75" hidden="false" customHeight="false" outlineLevel="0" collapsed="false">
      <c r="B172" s="25" t="s">
        <v>40</v>
      </c>
      <c r="C172" s="56"/>
      <c r="D172" s="57"/>
      <c r="E172" s="58"/>
      <c r="F172" s="59"/>
      <c r="G172" s="60"/>
      <c r="H172" s="60"/>
      <c r="I172" s="27"/>
      <c r="J172" s="29" t="n">
        <f aca="false">SUM(EU15:SI!J172:J172)</f>
        <v>7609.04738758529</v>
      </c>
      <c r="K172" s="29" t="n">
        <f aca="false">SUM(EU15:SI!K172:K172)</f>
        <v>28.3915164392929</v>
      </c>
      <c r="L172" s="72" t="n">
        <f aca="false">SUM(EU15:SI!L172:L172)</f>
        <v>0.197427004685</v>
      </c>
    </row>
    <row r="173" customFormat="false" ht="12.75" hidden="false" customHeight="false" outlineLevel="0" collapsed="false">
      <c r="B173" s="40"/>
      <c r="C173" s="41" t="s">
        <v>37</v>
      </c>
      <c r="D173" s="42"/>
      <c r="E173" s="63"/>
      <c r="F173" s="35" t="n">
        <f aca="false">SUM(EU15:SI!F173:F173)</f>
        <v>443263.496262114</v>
      </c>
      <c r="G173" s="36"/>
      <c r="H173" s="36"/>
      <c r="I173" s="36"/>
      <c r="J173" s="45" t="n">
        <f aca="false">SUM(EU15:SI!J173:J173)</f>
        <v>1269.42996708201</v>
      </c>
      <c r="K173" s="35" t="n">
        <f aca="false">SUM(EU15:SI!K173:K173)</f>
        <v>0.710899610706305</v>
      </c>
      <c r="L173" s="73" t="n">
        <f aca="false">SUM(EU15:SI!L173:L173)</f>
        <v>0.0107290831858431</v>
      </c>
    </row>
    <row r="174" customFormat="false" ht="12.75" hidden="false" customHeight="false" outlineLevel="0" collapsed="false">
      <c r="B174" s="40"/>
      <c r="C174" s="41" t="s">
        <v>38</v>
      </c>
      <c r="D174" s="42"/>
      <c r="E174" s="63"/>
      <c r="F174" s="35" t="n">
        <f aca="false">SUM(EU15:SI!F174:F174)</f>
        <v>9882934.89339534</v>
      </c>
      <c r="G174" s="36"/>
      <c r="H174" s="36"/>
      <c r="I174" s="36"/>
      <c r="J174" s="45" t="n">
        <f aca="false">SUM(EU15:SI!J174:J174)</f>
        <v>374.865459774</v>
      </c>
      <c r="K174" s="35" t="n">
        <f aca="false">SUM(EU15:SI!K174:K174)</f>
        <v>0.36463727238604</v>
      </c>
      <c r="L174" s="73" t="n">
        <f aca="false">SUM(EU15:SI!L174:L174)</f>
        <v>0.00708636379690698</v>
      </c>
    </row>
    <row r="175" customFormat="false" ht="12.75" hidden="false" customHeight="false" outlineLevel="0" collapsed="false">
      <c r="B175" s="48"/>
      <c r="C175" s="49" t="s">
        <v>39</v>
      </c>
      <c r="D175" s="50"/>
      <c r="E175" s="63"/>
      <c r="F175" s="35" t="n">
        <f aca="false">SUM(EU15:SI!F175:F175)</f>
        <v>2271698.99078</v>
      </c>
      <c r="G175" s="36"/>
      <c r="H175" s="36"/>
      <c r="I175" s="36"/>
      <c r="J175" s="54" t="n">
        <f aca="false">SUM(EU15:SI!J175:J175)</f>
        <v>5964.75196072928</v>
      </c>
      <c r="K175" s="52" t="n">
        <f aca="false">SUM(EU15:SI!K175:K175)</f>
        <v>27.3159795562006</v>
      </c>
      <c r="L175" s="74" t="n">
        <f aca="false">SUM(EU15:SI!L175:L175)</f>
        <v>0.17961155770225</v>
      </c>
    </row>
    <row r="176" customFormat="false" ht="12.75" hidden="false" customHeight="false" outlineLevel="0" collapsed="false">
      <c r="B176" s="75" t="s">
        <v>41</v>
      </c>
      <c r="C176" s="76"/>
      <c r="D176" s="77"/>
      <c r="E176" s="58"/>
      <c r="F176" s="59"/>
      <c r="G176" s="60"/>
      <c r="H176" s="60"/>
      <c r="I176" s="60"/>
      <c r="J176" s="78" t="n">
        <f aca="false">SUM(EU15:SI!J176:J176)</f>
        <v>109.688417770195</v>
      </c>
      <c r="K176" s="78" t="n">
        <f aca="false">SUM(EU15:SI!K176:K176)</f>
        <v>29.7653645714837</v>
      </c>
      <c r="L176" s="72" t="n">
        <f aca="false">SUM(EU15:SI!L176:L176)</f>
        <v>3.64928385220078E-008</v>
      </c>
    </row>
    <row r="178" customFormat="false" ht="12.75" hidden="false" customHeight="fals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.75" hidden="false" customHeight="false" outlineLevel="0" collapsed="false">
      <c r="A179" s="2"/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2.75" hidden="false" customHeight="fals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.75" hidden="false" customHeight="fals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.75" hidden="false" customHeight="false" outlineLevel="0" collapsed="false">
      <c r="B182" s="25" t="s">
        <v>16</v>
      </c>
      <c r="C182" s="26"/>
      <c r="D182" s="27"/>
      <c r="E182" s="27"/>
      <c r="F182" s="28"/>
      <c r="G182" s="27"/>
      <c r="H182" s="27"/>
      <c r="I182" s="27"/>
      <c r="J182" s="29" t="n">
        <f aca="false">SUM(EU15:SI!J182:J182)</f>
        <v>11361.9317144036</v>
      </c>
      <c r="K182" s="29" t="n">
        <f aca="false">SUM(EU15:SI!K182:K182)</f>
        <v>92.9725228192782</v>
      </c>
      <c r="L182" s="30" t="n">
        <f aca="false">SUM(EU15:SI!L182:L182)</f>
        <v>0.13763671</v>
      </c>
    </row>
    <row r="183" customFormat="false" ht="12.75" hidden="false" customHeight="false" outlineLevel="0" collapsed="false">
      <c r="B183" s="31"/>
      <c r="C183" s="32" t="s">
        <v>18</v>
      </c>
      <c r="D183" s="33"/>
      <c r="E183" s="34"/>
      <c r="F183" s="35" t="n">
        <f aca="false">SUM(EU15:SI!F183:F183)</f>
        <v>233862.367165195</v>
      </c>
      <c r="G183" s="36"/>
      <c r="H183" s="36"/>
      <c r="I183" s="37"/>
      <c r="J183" s="38" t="n">
        <f aca="false">SUM(EU15:SI!J183:J183)</f>
        <v>623.607614617253</v>
      </c>
      <c r="K183" s="35" t="n">
        <f aca="false">SUM(EU15:SI!K183:K183)</f>
        <v>8.48559366350061</v>
      </c>
      <c r="L183" s="39" t="n">
        <f aca="false">SUM(EU15:SI!L183:L183)</f>
        <v>0.01794659</v>
      </c>
    </row>
    <row r="184" customFormat="false" ht="12.75" hidden="false" customHeight="false" outlineLevel="0" collapsed="false">
      <c r="B184" s="40"/>
      <c r="C184" s="41" t="s">
        <v>20</v>
      </c>
      <c r="D184" s="42"/>
      <c r="E184" s="34"/>
      <c r="F184" s="35" t="n">
        <f aca="false">SUM(EU15:SI!F184:F184)</f>
        <v>2858680.53062557</v>
      </c>
      <c r="G184" s="36"/>
      <c r="H184" s="36"/>
      <c r="I184" s="44"/>
      <c r="J184" s="45" t="n">
        <f aca="false">SUM(EU15:SI!J184:J184)</f>
        <v>3198.8612890354</v>
      </c>
      <c r="K184" s="35" t="n">
        <f aca="false">SUM(EU15:SI!K184:K184)</f>
        <v>58.321633747732</v>
      </c>
      <c r="L184" s="46" t="n">
        <f aca="false">SUM(EU15:SI!L184:L184)</f>
        <v>0</v>
      </c>
    </row>
    <row r="185" customFormat="false" ht="12.75" hidden="false" customHeight="false" outlineLevel="0" collapsed="false">
      <c r="B185" s="31"/>
      <c r="C185" s="32" t="s">
        <v>21</v>
      </c>
      <c r="D185" s="42"/>
      <c r="E185" s="34"/>
      <c r="F185" s="35" t="n">
        <f aca="false">SUM(EU15:SI!F185:F185)</f>
        <v>89085670.6416466</v>
      </c>
      <c r="G185" s="36"/>
      <c r="H185" s="36"/>
      <c r="I185" s="44"/>
      <c r="J185" s="45" t="n">
        <f aca="false">SUM(EU15:SI!J185:J185)</f>
        <v>12.9937201356578</v>
      </c>
      <c r="K185" s="35" t="n">
        <f aca="false">SUM(EU15:SI!K185:K185)</f>
        <v>4.64634824781098</v>
      </c>
      <c r="L185" s="46" t="n">
        <f aca="false">SUM(EU15:SI!L185:L185)</f>
        <v>0</v>
      </c>
    </row>
    <row r="186" customFormat="false" ht="12.75" hidden="false" customHeight="false" outlineLevel="0" collapsed="false">
      <c r="B186" s="40"/>
      <c r="C186" s="41" t="s">
        <v>23</v>
      </c>
      <c r="D186" s="42"/>
      <c r="E186" s="34"/>
      <c r="F186" s="35" t="n">
        <f aca="false">SUM(EU15:SI!F186:F186)</f>
        <v>117945562.500339</v>
      </c>
      <c r="G186" s="36"/>
      <c r="H186" s="36"/>
      <c r="I186" s="47"/>
      <c r="J186" s="45" t="n">
        <f aca="false">SUM(EU15:SI!J186:J186)</f>
        <v>7477.7988094963</v>
      </c>
      <c r="K186" s="35" t="n">
        <f aca="false">SUM(EU15:SI!K186:K186)</f>
        <v>14.4499317789317</v>
      </c>
      <c r="L186" s="39" t="n">
        <f aca="false">SUM(EU15:SI!L186:L186)</f>
        <v>0.11948912</v>
      </c>
    </row>
    <row r="187" customFormat="false" ht="12.75" hidden="false" customHeight="false" outlineLevel="0" collapsed="false">
      <c r="B187" s="40"/>
      <c r="C187" s="41" t="s">
        <v>24</v>
      </c>
      <c r="D187" s="42"/>
      <c r="E187" s="34"/>
      <c r="F187" s="35" t="n">
        <f aca="false">SUM(EU15:SI!F187:F187)</f>
        <v>32257099.4620845</v>
      </c>
      <c r="G187" s="36"/>
      <c r="H187" s="36"/>
      <c r="I187" s="44"/>
      <c r="J187" s="45" t="n">
        <f aca="false">SUM(EU15:SI!J187:J187)</f>
        <v>48.6702739189689</v>
      </c>
      <c r="K187" s="35" t="n">
        <f aca="false">SUM(EU15:SI!K187:K187)</f>
        <v>5.6078656846235</v>
      </c>
      <c r="L187" s="46" t="n">
        <f aca="false">SUM(EU15:SI!L187:L187)</f>
        <v>0</v>
      </c>
    </row>
    <row r="188" customFormat="false" ht="12.75" hidden="false" customHeight="false" outlineLevel="0" collapsed="false">
      <c r="B188" s="48"/>
      <c r="C188" s="49" t="s">
        <v>25</v>
      </c>
      <c r="D188" s="50"/>
      <c r="E188" s="51"/>
      <c r="F188" s="52" t="n">
        <f aca="false">SUM(EU15:SI!F188:F188)</f>
        <v>4954.84836130941</v>
      </c>
      <c r="G188" s="36"/>
      <c r="H188" s="36"/>
      <c r="I188" s="53"/>
      <c r="J188" s="54" t="n">
        <f aca="false">SUM(EU15:SI!J188:J188)</f>
        <v>7.2E-006</v>
      </c>
      <c r="K188" s="52" t="n">
        <f aca="false">SUM(EU15:SI!K188:K188)</f>
        <v>1.46114969667943</v>
      </c>
      <c r="L188" s="55" t="n">
        <f aca="false">SUM(EU15:SI!L188:L188)</f>
        <v>0</v>
      </c>
    </row>
    <row r="189" customFormat="false" ht="12.75" hidden="false" customHeight="false" outlineLevel="0" collapsed="false">
      <c r="B189" s="25" t="s">
        <v>27</v>
      </c>
      <c r="C189" s="56"/>
      <c r="D189" s="57"/>
      <c r="E189" s="58"/>
      <c r="F189" s="59"/>
      <c r="G189" s="60"/>
      <c r="H189" s="60"/>
      <c r="I189" s="27"/>
      <c r="J189" s="29" t="n">
        <f aca="false">SUM(EU15:SI!J189:J189)</f>
        <v>778.113234835353</v>
      </c>
      <c r="K189" s="29" t="n">
        <f aca="false">SUM(EU15:SI!K189:K189)</f>
        <v>2155.68824536749</v>
      </c>
      <c r="L189" s="61" t="n">
        <f aca="false">SUM(EU15:SI!L189:L189)</f>
        <v>0</v>
      </c>
    </row>
    <row r="190" customFormat="false" ht="12.75" hidden="false" customHeight="false" outlineLevel="0" collapsed="false">
      <c r="B190" s="25"/>
      <c r="C190" s="32" t="s">
        <v>28</v>
      </c>
      <c r="D190" s="62"/>
      <c r="E190" s="63"/>
      <c r="F190" s="35" t="n">
        <f aca="false">SUM(EU15:SI!F190:F190)</f>
        <v>7011.3428</v>
      </c>
      <c r="G190" s="36"/>
      <c r="H190" s="36"/>
      <c r="I190" s="64"/>
      <c r="J190" s="38" t="n">
        <f aca="false">SUM(EU15:SI!J190:J190)</f>
        <v>694.246</v>
      </c>
      <c r="K190" s="65" t="n">
        <f aca="false">SUM(EU15:SI!K190:K190)</f>
        <v>0.5615</v>
      </c>
      <c r="L190" s="66" t="n">
        <f aca="false">SUM(EU15:SI!L190:L190)</f>
        <v>0</v>
      </c>
    </row>
    <row r="191" customFormat="false" ht="12.75" hidden="false" customHeight="false" outlineLevel="0" collapsed="false">
      <c r="B191" s="40"/>
      <c r="C191" s="67" t="s">
        <v>29</v>
      </c>
      <c r="D191" s="42"/>
      <c r="E191" s="34"/>
      <c r="F191" s="35" t="n">
        <f aca="false">SUM(EU15:SI!F191:F191)</f>
        <v>692040.661232575</v>
      </c>
      <c r="G191" s="36"/>
      <c r="H191" s="36"/>
      <c r="I191" s="44"/>
      <c r="J191" s="45" t="n">
        <f aca="false">SUM(EU15:SI!J191:J191)</f>
        <v>71.5232332867804</v>
      </c>
      <c r="K191" s="35" t="n">
        <f aca="false">SUM(EU15:SI!K191:K191)</f>
        <v>417.871674469239</v>
      </c>
      <c r="L191" s="46" t="n">
        <f aca="false">SUM(EU15:SI!L191:L191)</f>
        <v>0</v>
      </c>
    </row>
    <row r="192" customFormat="false" ht="12.75" hidden="false" customHeight="false" outlineLevel="0" collapsed="false">
      <c r="B192" s="40"/>
      <c r="C192" s="41" t="s">
        <v>30</v>
      </c>
      <c r="D192" s="42"/>
      <c r="E192" s="34"/>
      <c r="F192" s="35" t="n">
        <f aca="false">SUM(EU15:SI!F192:F192)</f>
        <v>3206567.00762998</v>
      </c>
      <c r="G192" s="36"/>
      <c r="H192" s="36"/>
      <c r="I192" s="44"/>
      <c r="J192" s="45" t="n">
        <f aca="false">SUM(EU15:SI!J192:J192)</f>
        <v>1.93639504736142</v>
      </c>
      <c r="K192" s="35" t="n">
        <f aca="false">SUM(EU15:SI!K192:K192)</f>
        <v>451.395991846507</v>
      </c>
      <c r="L192" s="46" t="n">
        <f aca="false">SUM(EU15:SI!L192:L192)</f>
        <v>0</v>
      </c>
    </row>
    <row r="193" customFormat="false" ht="12.75" hidden="false" customHeight="false" outlineLevel="0" collapsed="false">
      <c r="B193" s="40"/>
      <c r="C193" s="41" t="s">
        <v>31</v>
      </c>
      <c r="D193" s="42"/>
      <c r="E193" s="34"/>
      <c r="F193" s="35" t="n">
        <f aca="false">SUM(EU15:SI!F193:F193)</f>
        <v>473658.728182689</v>
      </c>
      <c r="G193" s="36"/>
      <c r="H193" s="36"/>
      <c r="I193" s="44"/>
      <c r="J193" s="45" t="n">
        <f aca="false">SUM(EU15:SI!J193:J193)</f>
        <v>10.4037343668861</v>
      </c>
      <c r="K193" s="35" t="n">
        <f aca="false">SUM(EU15:SI!K193:K193)</f>
        <v>1045.91055158976</v>
      </c>
      <c r="L193" s="46" t="n">
        <f aca="false">SUM(EU15:SI!L193:L193)</f>
        <v>0</v>
      </c>
    </row>
    <row r="194" customFormat="false" ht="12.75" hidden="false" customHeight="false" outlineLevel="0" collapsed="false">
      <c r="B194" s="31"/>
      <c r="C194" s="32" t="s">
        <v>32</v>
      </c>
      <c r="D194" s="42"/>
      <c r="E194" s="34"/>
      <c r="F194" s="36" t="n">
        <f aca="false">SUM(EU15:SI!F194:F194)</f>
        <v>1651756.27722711</v>
      </c>
      <c r="G194" s="36"/>
      <c r="H194" s="36"/>
      <c r="I194" s="44"/>
      <c r="J194" s="29" t="n">
        <f aca="false">SUM(EU15:SI!J194:J194)</f>
        <v>0.00387213432506996</v>
      </c>
      <c r="K194" s="29" t="n">
        <f aca="false">SUM(EU15:SI!K194:K194)</f>
        <v>239.94852746199</v>
      </c>
      <c r="L194" s="46" t="n">
        <f aca="false">SUM(EU15:SI!L194:L194)</f>
        <v>0</v>
      </c>
    </row>
    <row r="195" customFormat="false" ht="12.75" hidden="false" customHeight="false" outlineLevel="0" collapsed="false">
      <c r="B195" s="68" t="s">
        <v>33</v>
      </c>
      <c r="C195" s="69"/>
      <c r="D195" s="42"/>
      <c r="E195" s="63"/>
      <c r="F195" s="35" t="n">
        <f aca="false">SUM(EU15:SI!F195:F195)</f>
        <v>3510.24780423</v>
      </c>
      <c r="G195" s="36"/>
      <c r="H195" s="36"/>
      <c r="I195" s="44"/>
      <c r="J195" s="45" t="n">
        <f aca="false">SUM(EU15:SI!J195:J195)</f>
        <v>0.00387213432506996</v>
      </c>
      <c r="K195" s="35" t="n">
        <f aca="false">SUM(EU15:SI!K195:K195)</f>
        <v>157.152362015517</v>
      </c>
      <c r="L195" s="46" t="n">
        <f aca="false">SUM(EU15:SI!L195:L195)</f>
        <v>0</v>
      </c>
    </row>
    <row r="196" customFormat="false" ht="12.75" hidden="false" customHeight="false" outlineLevel="0" collapsed="false">
      <c r="B196" s="70" t="s">
        <v>35</v>
      </c>
      <c r="C196" s="71"/>
      <c r="D196" s="50"/>
      <c r="E196" s="63"/>
      <c r="F196" s="35" t="n">
        <f aca="false">SUM(EU15:SI!F196:F196)</f>
        <v>1646426.02942288</v>
      </c>
      <c r="G196" s="36"/>
      <c r="H196" s="36"/>
      <c r="I196" s="53"/>
      <c r="J196" s="54" t="n">
        <f aca="false">SUM(EU15:SI!J196:J196)</f>
        <v>0</v>
      </c>
      <c r="K196" s="52" t="n">
        <f aca="false">SUM(EU15:SI!K196:K196)</f>
        <v>82.7961654464728</v>
      </c>
      <c r="L196" s="55" t="n">
        <f aca="false">SUM(EU15:SI!L196:L196)</f>
        <v>0</v>
      </c>
    </row>
    <row r="197" customFormat="false" ht="12.75" hidden="false" customHeight="false" outlineLevel="0" collapsed="false">
      <c r="B197" s="25" t="s">
        <v>36</v>
      </c>
      <c r="C197" s="56"/>
      <c r="D197" s="57"/>
      <c r="E197" s="58"/>
      <c r="F197" s="59"/>
      <c r="G197" s="60"/>
      <c r="H197" s="60"/>
      <c r="I197" s="27"/>
      <c r="J197" s="29" t="n">
        <f aca="false">SUM(EU15:SI!J197:J197)</f>
        <v>235.894212430828</v>
      </c>
      <c r="K197" s="29" t="n">
        <f aca="false">SUM(EU15:SI!K197:K197)</f>
        <v>113.829461452698</v>
      </c>
      <c r="L197" s="61" t="n">
        <f aca="false">SUM(EU15:SI!L197:L197)</f>
        <v>0</v>
      </c>
    </row>
    <row r="198" customFormat="false" ht="12.75" hidden="false" customHeight="false" outlineLevel="0" collapsed="false">
      <c r="B198" s="40"/>
      <c r="C198" s="41" t="s">
        <v>37</v>
      </c>
      <c r="D198" s="42"/>
      <c r="E198" s="63"/>
      <c r="F198" s="35" t="n">
        <f aca="false">SUM(EU15:SI!F198:F198)</f>
        <v>13376.2285511918</v>
      </c>
      <c r="G198" s="36"/>
      <c r="H198" s="36"/>
      <c r="I198" s="44"/>
      <c r="J198" s="45" t="n">
        <f aca="false">SUM(EU15:SI!J198:J198)</f>
        <v>80.0438268520578</v>
      </c>
      <c r="K198" s="35" t="n">
        <f aca="false">SUM(EU15:SI!K198:K198)</f>
        <v>1.809248509698</v>
      </c>
      <c r="L198" s="46" t="n">
        <f aca="false">SUM(EU15:SI!L198:L198)</f>
        <v>0</v>
      </c>
    </row>
    <row r="199" customFormat="false" ht="12.75" hidden="false" customHeight="false" outlineLevel="0" collapsed="false">
      <c r="B199" s="40"/>
      <c r="C199" s="41" t="s">
        <v>38</v>
      </c>
      <c r="D199" s="42"/>
      <c r="E199" s="63"/>
      <c r="F199" s="35" t="n">
        <f aca="false">SUM(EU15:SI!F199:F199)</f>
        <v>5862.018163174</v>
      </c>
      <c r="G199" s="36"/>
      <c r="H199" s="36"/>
      <c r="I199" s="44"/>
      <c r="J199" s="45" t="n">
        <f aca="false">SUM(EU15:SI!J199:J199)</f>
        <v>1.87942236</v>
      </c>
      <c r="K199" s="35" t="n">
        <f aca="false">SUM(EU15:SI!K199:K199)</f>
        <v>28.48305488</v>
      </c>
      <c r="L199" s="46" t="n">
        <f aca="false">SUM(EU15:SI!L199:L199)</f>
        <v>0</v>
      </c>
    </row>
    <row r="200" customFormat="false" ht="12.75" hidden="false" customHeight="false" outlineLevel="0" collapsed="false">
      <c r="B200" s="48"/>
      <c r="C200" s="49" t="s">
        <v>39</v>
      </c>
      <c r="D200" s="50"/>
      <c r="E200" s="63"/>
      <c r="F200" s="35" t="n">
        <f aca="false">SUM(EU15:SI!F200:F200)</f>
        <v>0</v>
      </c>
      <c r="G200" s="36"/>
      <c r="H200" s="36"/>
      <c r="I200" s="53"/>
      <c r="J200" s="54" t="n">
        <f aca="false">SUM(EU15:SI!J200:J200)</f>
        <v>153.97096321877</v>
      </c>
      <c r="K200" s="52" t="n">
        <f aca="false">SUM(EU15:SI!K200:K200)</f>
        <v>83.537158063</v>
      </c>
      <c r="L200" s="55" t="n">
        <f aca="false">SUM(EU15:SI!L200:L200)</f>
        <v>0</v>
      </c>
    </row>
    <row r="201" customFormat="false" ht="12.75" hidden="false" customHeight="false" outlineLevel="0" collapsed="false">
      <c r="B201" s="25" t="s">
        <v>40</v>
      </c>
      <c r="C201" s="56"/>
      <c r="D201" s="57"/>
      <c r="E201" s="58"/>
      <c r="F201" s="59"/>
      <c r="G201" s="60"/>
      <c r="H201" s="60"/>
      <c r="I201" s="27"/>
      <c r="J201" s="29" t="n">
        <f aca="false">SUM(EU15:SI!J201:J201)</f>
        <v>7620.67638696807</v>
      </c>
      <c r="K201" s="29" t="n">
        <f aca="false">SUM(EU15:SI!K201:K201)</f>
        <v>28.872222676765</v>
      </c>
      <c r="L201" s="72" t="n">
        <f aca="false">SUM(EU15:SI!L201:L201)</f>
        <v>0.202133594347271</v>
      </c>
    </row>
    <row r="202" customFormat="false" ht="12.75" hidden="false" customHeight="false" outlineLevel="0" collapsed="false">
      <c r="B202" s="40"/>
      <c r="C202" s="41" t="s">
        <v>37</v>
      </c>
      <c r="D202" s="42"/>
      <c r="E202" s="63"/>
      <c r="F202" s="35" t="n">
        <f aca="false">SUM(EU15:SI!F202:F202)</f>
        <v>446218.549026356</v>
      </c>
      <c r="G202" s="36"/>
      <c r="H202" s="36"/>
      <c r="I202" s="36"/>
      <c r="J202" s="45" t="n">
        <f aca="false">SUM(EU15:SI!J202:J202)</f>
        <v>1189.12476572967</v>
      </c>
      <c r="K202" s="35" t="n">
        <f aca="false">SUM(EU15:SI!K202:K202)</f>
        <v>0.719536302387142</v>
      </c>
      <c r="L202" s="73" t="n">
        <f aca="false">SUM(EU15:SI!L202:L202)</f>
        <v>0.0104603557802979</v>
      </c>
    </row>
    <row r="203" customFormat="false" ht="12.75" hidden="false" customHeight="false" outlineLevel="0" collapsed="false">
      <c r="B203" s="40"/>
      <c r="C203" s="41" t="s">
        <v>38</v>
      </c>
      <c r="D203" s="42"/>
      <c r="E203" s="63"/>
      <c r="F203" s="35" t="n">
        <f aca="false">SUM(EU15:SI!F203:F203)</f>
        <v>10477341.1596744</v>
      </c>
      <c r="G203" s="36"/>
      <c r="H203" s="36"/>
      <c r="I203" s="36"/>
      <c r="J203" s="45" t="n">
        <f aca="false">SUM(EU15:SI!J203:J203)</f>
        <v>430.939451645</v>
      </c>
      <c r="K203" s="35" t="n">
        <f aca="false">SUM(EU15:SI!K203:K203)</f>
        <v>0.35228676046455</v>
      </c>
      <c r="L203" s="73" t="n">
        <f aca="false">SUM(EU15:SI!L203:L203)</f>
        <v>0.00790837690711628</v>
      </c>
    </row>
    <row r="204" customFormat="false" ht="12.75" hidden="false" customHeight="false" outlineLevel="0" collapsed="false">
      <c r="B204" s="48"/>
      <c r="C204" s="49" t="s">
        <v>39</v>
      </c>
      <c r="D204" s="50"/>
      <c r="E204" s="63"/>
      <c r="F204" s="35" t="n">
        <f aca="false">SUM(EU15:SI!F204:F204)</f>
        <v>2308417.69155</v>
      </c>
      <c r="G204" s="36"/>
      <c r="H204" s="36"/>
      <c r="I204" s="36"/>
      <c r="J204" s="54" t="n">
        <f aca="false">SUM(EU15:SI!J204:J204)</f>
        <v>6000.6121695934</v>
      </c>
      <c r="K204" s="52" t="n">
        <f aca="false">SUM(EU15:SI!K204:K204)</f>
        <v>27.8003996139133</v>
      </c>
      <c r="L204" s="74" t="n">
        <f aca="false">SUM(EU15:SI!L204:L204)</f>
        <v>0.183764861659857</v>
      </c>
    </row>
    <row r="205" customFormat="false" ht="12.75" hidden="false" customHeight="false" outlineLevel="0" collapsed="false">
      <c r="B205" s="75" t="s">
        <v>41</v>
      </c>
      <c r="C205" s="76"/>
      <c r="D205" s="77"/>
      <c r="E205" s="58"/>
      <c r="F205" s="59"/>
      <c r="G205" s="60"/>
      <c r="H205" s="60"/>
      <c r="I205" s="60"/>
      <c r="J205" s="78" t="n">
        <f aca="false">SUM(EU15:SI!J205:J205)</f>
        <v>108.564665998697</v>
      </c>
      <c r="K205" s="78" t="n">
        <f aca="false">SUM(EU15:SI!K205:K205)</f>
        <v>30.8101116143763</v>
      </c>
      <c r="L205" s="72" t="n">
        <f aca="false">SUM(EU15:SI!L205:L205)</f>
        <v>3.92386588962366E-008</v>
      </c>
    </row>
    <row r="207" customFormat="false" ht="12.75" hidden="false" customHeight="fals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.75" hidden="false" customHeight="false" outlineLevel="0" collapsed="false">
      <c r="A208" s="2"/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2.75" hidden="false" customHeight="fals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.75" hidden="false" customHeight="fals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.75" hidden="false" customHeight="false" outlineLevel="0" collapsed="false">
      <c r="B211" s="25" t="s">
        <v>16</v>
      </c>
      <c r="C211" s="26"/>
      <c r="D211" s="27"/>
      <c r="E211" s="27"/>
      <c r="F211" s="28"/>
      <c r="G211" s="27"/>
      <c r="H211" s="27"/>
      <c r="I211" s="27"/>
      <c r="J211" s="29" t="n">
        <f aca="false">SUM(EU15:SI!J211:J211)</f>
        <v>10087.3910382787</v>
      </c>
      <c r="K211" s="29" t="n">
        <f aca="false">SUM(EU15:SI!K211:K211)</f>
        <v>84.2210463627629</v>
      </c>
      <c r="L211" s="30" t="n">
        <f aca="false">SUM(EU15:SI!L211:L211)</f>
        <v>0.142474534698</v>
      </c>
    </row>
    <row r="212" customFormat="false" ht="12.75" hidden="false" customHeight="false" outlineLevel="0" collapsed="false">
      <c r="B212" s="31"/>
      <c r="C212" s="32" t="s">
        <v>18</v>
      </c>
      <c r="D212" s="33"/>
      <c r="E212" s="34"/>
      <c r="F212" s="35" t="n">
        <f aca="false">SUM(EU15:SI!F212:F212)</f>
        <v>241123.083800178</v>
      </c>
      <c r="G212" s="36"/>
      <c r="H212" s="36"/>
      <c r="I212" s="37"/>
      <c r="J212" s="38" t="n">
        <f aca="false">SUM(EU15:SI!J212:J212)</f>
        <v>628.813531508633</v>
      </c>
      <c r="K212" s="35" t="n">
        <f aca="false">SUM(EU15:SI!K212:K212)</f>
        <v>8.20377201927375</v>
      </c>
      <c r="L212" s="39" t="n">
        <f aca="false">SUM(EU15:SI!L212:L212)</f>
        <v>0.017047886698</v>
      </c>
    </row>
    <row r="213" customFormat="false" ht="12.75" hidden="false" customHeight="false" outlineLevel="0" collapsed="false">
      <c r="B213" s="40"/>
      <c r="C213" s="41" t="s">
        <v>20</v>
      </c>
      <c r="D213" s="42"/>
      <c r="E213" s="34"/>
      <c r="F213" s="35" t="n">
        <f aca="false">SUM(EU15:SI!F213:F213)</f>
        <v>2850422.16476657</v>
      </c>
      <c r="G213" s="36"/>
      <c r="H213" s="36"/>
      <c r="I213" s="44"/>
      <c r="J213" s="45" t="n">
        <f aca="false">SUM(EU15:SI!J213:J213)</f>
        <v>1304.08201076495</v>
      </c>
      <c r="K213" s="35" t="n">
        <f aca="false">SUM(EU15:SI!K213:K213)</f>
        <v>50.5679041644996</v>
      </c>
      <c r="L213" s="46" t="n">
        <f aca="false">SUM(EU15:SI!L213:L213)</f>
        <v>0</v>
      </c>
    </row>
    <row r="214" customFormat="false" ht="12.75" hidden="false" customHeight="false" outlineLevel="0" collapsed="false">
      <c r="B214" s="31"/>
      <c r="C214" s="32" t="s">
        <v>21</v>
      </c>
      <c r="D214" s="42"/>
      <c r="E214" s="34"/>
      <c r="F214" s="35" t="n">
        <f aca="false">SUM(EU15:SI!F214:F214)</f>
        <v>92494280.3424703</v>
      </c>
      <c r="G214" s="36"/>
      <c r="H214" s="36"/>
      <c r="I214" s="44"/>
      <c r="J214" s="45" t="n">
        <f aca="false">SUM(EU15:SI!J214:J214)</f>
        <v>13.6368121393082</v>
      </c>
      <c r="K214" s="35" t="n">
        <f aca="false">SUM(EU15:SI!K214:K214)</f>
        <v>4.89475357035627</v>
      </c>
      <c r="L214" s="46" t="n">
        <f aca="false">SUM(EU15:SI!L214:L214)</f>
        <v>0</v>
      </c>
    </row>
    <row r="215" customFormat="false" ht="12.75" hidden="false" customHeight="false" outlineLevel="0" collapsed="false">
      <c r="B215" s="40"/>
      <c r="C215" s="41" t="s">
        <v>23</v>
      </c>
      <c r="D215" s="42"/>
      <c r="E215" s="34"/>
      <c r="F215" s="35" t="n">
        <f aca="false">SUM(EU15:SI!F215:F215)</f>
        <v>113910463.903829</v>
      </c>
      <c r="G215" s="36"/>
      <c r="H215" s="36"/>
      <c r="I215" s="47"/>
      <c r="J215" s="45" t="n">
        <f aca="false">SUM(EU15:SI!J215:J215)</f>
        <v>8094.72537305123</v>
      </c>
      <c r="K215" s="35" t="n">
        <f aca="false">SUM(EU15:SI!K215:K215)</f>
        <v>13.9442084926561</v>
      </c>
      <c r="L215" s="39" t="n">
        <f aca="false">SUM(EU15:SI!L215:L215)</f>
        <v>0.125292648</v>
      </c>
    </row>
    <row r="216" customFormat="false" ht="12.75" hidden="false" customHeight="false" outlineLevel="0" collapsed="false">
      <c r="B216" s="40"/>
      <c r="C216" s="41" t="s">
        <v>24</v>
      </c>
      <c r="D216" s="42"/>
      <c r="E216" s="34"/>
      <c r="F216" s="35" t="n">
        <f aca="false">SUM(EU15:SI!F216:F216)</f>
        <v>32272071.9468614</v>
      </c>
      <c r="G216" s="36"/>
      <c r="H216" s="36"/>
      <c r="I216" s="44"/>
      <c r="J216" s="45" t="n">
        <f aca="false">SUM(EU15:SI!J216:J216)</f>
        <v>46.1333031345628</v>
      </c>
      <c r="K216" s="35" t="n">
        <f aca="false">SUM(EU15:SI!K216:K216)</f>
        <v>5.267179448647</v>
      </c>
      <c r="L216" s="46" t="n">
        <f aca="false">SUM(EU15:SI!L216:L216)</f>
        <v>0</v>
      </c>
    </row>
    <row r="217" customFormat="false" ht="12.75" hidden="false" customHeight="false" outlineLevel="0" collapsed="false">
      <c r="B217" s="48"/>
      <c r="C217" s="49" t="s">
        <v>25</v>
      </c>
      <c r="D217" s="50"/>
      <c r="E217" s="51"/>
      <c r="F217" s="52" t="n">
        <f aca="false">SUM(EU15:SI!F217:F217)</f>
        <v>4554.92740341819</v>
      </c>
      <c r="G217" s="36"/>
      <c r="H217" s="36"/>
      <c r="I217" s="53"/>
      <c r="J217" s="54" t="n">
        <f aca="false">SUM(EU15:SI!J217:J217)</f>
        <v>7.68E-006</v>
      </c>
      <c r="K217" s="52" t="n">
        <f aca="false">SUM(EU15:SI!K217:K217)</f>
        <v>1.34322866733014</v>
      </c>
      <c r="L217" s="55" t="n">
        <f aca="false">SUM(EU15:SI!L217:L217)</f>
        <v>0</v>
      </c>
    </row>
    <row r="218" customFormat="false" ht="12.75" hidden="false" customHeight="false" outlineLevel="0" collapsed="false">
      <c r="B218" s="25" t="s">
        <v>27</v>
      </c>
      <c r="C218" s="56"/>
      <c r="D218" s="57"/>
      <c r="E218" s="58"/>
      <c r="F218" s="59"/>
      <c r="G218" s="60"/>
      <c r="H218" s="60"/>
      <c r="I218" s="27"/>
      <c r="J218" s="29" t="n">
        <f aca="false">SUM(EU15:SI!J218:J218)</f>
        <v>782.941307256891</v>
      </c>
      <c r="K218" s="29" t="n">
        <f aca="false">SUM(EU15:SI!K218:K218)</f>
        <v>2003.05359376932</v>
      </c>
      <c r="L218" s="61" t="n">
        <f aca="false">SUM(EU15:SI!L218:L218)</f>
        <v>0</v>
      </c>
    </row>
    <row r="219" customFormat="false" ht="12.75" hidden="false" customHeight="false" outlineLevel="0" collapsed="false">
      <c r="B219" s="25"/>
      <c r="C219" s="32" t="s">
        <v>28</v>
      </c>
      <c r="D219" s="62"/>
      <c r="E219" s="63"/>
      <c r="F219" s="35" t="n">
        <f aca="false">SUM(EU15:SI!F219:F219)</f>
        <v>6530.0326</v>
      </c>
      <c r="G219" s="36"/>
      <c r="H219" s="36"/>
      <c r="I219" s="64"/>
      <c r="J219" s="38" t="n">
        <f aca="false">SUM(EU15:SI!J219:J219)</f>
        <v>637.157</v>
      </c>
      <c r="K219" s="65" t="n">
        <f aca="false">SUM(EU15:SI!K219:K219)</f>
        <v>0.3689</v>
      </c>
      <c r="L219" s="66" t="n">
        <f aca="false">SUM(EU15:SI!L219:L219)</f>
        <v>0</v>
      </c>
    </row>
    <row r="220" customFormat="false" ht="12.75" hidden="false" customHeight="false" outlineLevel="0" collapsed="false">
      <c r="B220" s="40"/>
      <c r="C220" s="67" t="s">
        <v>29</v>
      </c>
      <c r="D220" s="42"/>
      <c r="E220" s="34"/>
      <c r="F220" s="35" t="n">
        <f aca="false">SUM(EU15:SI!F220:F220)</f>
        <v>681460.230105816</v>
      </c>
      <c r="G220" s="36"/>
      <c r="H220" s="36"/>
      <c r="I220" s="44"/>
      <c r="J220" s="45" t="n">
        <f aca="false">SUM(EU15:SI!J220:J220)</f>
        <v>129.06434972286</v>
      </c>
      <c r="K220" s="35" t="n">
        <f aca="false">SUM(EU15:SI!K220:K220)</f>
        <v>388.726839710723</v>
      </c>
      <c r="L220" s="46" t="n">
        <f aca="false">SUM(EU15:SI!L220:L220)</f>
        <v>0</v>
      </c>
    </row>
    <row r="221" customFormat="false" ht="12.75" hidden="false" customHeight="false" outlineLevel="0" collapsed="false">
      <c r="B221" s="40"/>
      <c r="C221" s="41" t="s">
        <v>30</v>
      </c>
      <c r="D221" s="42"/>
      <c r="E221" s="34"/>
      <c r="F221" s="35" t="n">
        <f aca="false">SUM(EU15:SI!F221:F221)</f>
        <v>3068778.43032421</v>
      </c>
      <c r="G221" s="36"/>
      <c r="H221" s="36"/>
      <c r="I221" s="44"/>
      <c r="J221" s="45" t="n">
        <f aca="false">SUM(EU15:SI!J221:J221)</f>
        <v>7.06151289935569</v>
      </c>
      <c r="K221" s="35" t="n">
        <f aca="false">SUM(EU15:SI!K221:K221)</f>
        <v>385.996974561221</v>
      </c>
      <c r="L221" s="46" t="n">
        <f aca="false">SUM(EU15:SI!L221:L221)</f>
        <v>0</v>
      </c>
    </row>
    <row r="222" customFormat="false" ht="12.75" hidden="false" customHeight="false" outlineLevel="0" collapsed="false">
      <c r="B222" s="40"/>
      <c r="C222" s="41" t="s">
        <v>31</v>
      </c>
      <c r="D222" s="42"/>
      <c r="E222" s="34"/>
      <c r="F222" s="35" t="n">
        <f aca="false">SUM(EU15:SI!F222:F222)</f>
        <v>491716.167364665</v>
      </c>
      <c r="G222" s="36"/>
      <c r="H222" s="36"/>
      <c r="I222" s="44"/>
      <c r="J222" s="45" t="n">
        <f aca="false">SUM(EU15:SI!J222:J222)</f>
        <v>9.65456861795079</v>
      </c>
      <c r="K222" s="35" t="n">
        <f aca="false">SUM(EU15:SI!K222:K222)</f>
        <v>1023.46125148783</v>
      </c>
      <c r="L222" s="46" t="n">
        <f aca="false">SUM(EU15:SI!L222:L222)</f>
        <v>0</v>
      </c>
    </row>
    <row r="223" customFormat="false" ht="12.75" hidden="false" customHeight="false" outlineLevel="0" collapsed="false">
      <c r="B223" s="31"/>
      <c r="C223" s="32" t="s">
        <v>32</v>
      </c>
      <c r="D223" s="42"/>
      <c r="E223" s="34"/>
      <c r="F223" s="36" t="n">
        <f aca="false">SUM(EU15:SI!F223:F223)</f>
        <v>1568712.56182954</v>
      </c>
      <c r="G223" s="36"/>
      <c r="H223" s="36"/>
      <c r="I223" s="44"/>
      <c r="J223" s="29" t="n">
        <f aca="false">SUM(EU15:SI!J223:J223)</f>
        <v>0.00387601672405126</v>
      </c>
      <c r="K223" s="29" t="n">
        <f aca="false">SUM(EU15:SI!K223:K223)</f>
        <v>204.499628009543</v>
      </c>
      <c r="L223" s="46" t="n">
        <f aca="false">SUM(EU15:SI!L223:L223)</f>
        <v>0</v>
      </c>
    </row>
    <row r="224" customFormat="false" ht="12.75" hidden="false" customHeight="false" outlineLevel="0" collapsed="false">
      <c r="B224" s="68" t="s">
        <v>33</v>
      </c>
      <c r="C224" s="69"/>
      <c r="D224" s="42"/>
      <c r="E224" s="63"/>
      <c r="F224" s="35" t="n">
        <f aca="false">SUM(EU15:SI!F224:F224)</f>
        <v>8448.396351137</v>
      </c>
      <c r="G224" s="36"/>
      <c r="H224" s="36"/>
      <c r="I224" s="44"/>
      <c r="J224" s="45" t="n">
        <f aca="false">SUM(EU15:SI!J224:J224)</f>
        <v>0.00387601672405126</v>
      </c>
      <c r="K224" s="35" t="n">
        <f aca="false">SUM(EU15:SI!K224:K224)</f>
        <v>125.445671949034</v>
      </c>
      <c r="L224" s="46" t="n">
        <f aca="false">SUM(EU15:SI!L224:L224)</f>
        <v>0</v>
      </c>
    </row>
    <row r="225" customFormat="false" ht="12.75" hidden="false" customHeight="false" outlineLevel="0" collapsed="false">
      <c r="B225" s="70" t="s">
        <v>35</v>
      </c>
      <c r="C225" s="71"/>
      <c r="D225" s="50"/>
      <c r="E225" s="63"/>
      <c r="F225" s="35" t="n">
        <f aca="false">SUM(EU15:SI!F225:F225)</f>
        <v>1558444.1654784</v>
      </c>
      <c r="G225" s="36"/>
      <c r="H225" s="36"/>
      <c r="I225" s="53"/>
      <c r="J225" s="54" t="n">
        <f aca="false">SUM(EU15:SI!J225:J225)</f>
        <v>0</v>
      </c>
      <c r="K225" s="52" t="n">
        <f aca="false">SUM(EU15:SI!K225:K225)</f>
        <v>79.0539560605086</v>
      </c>
      <c r="L225" s="55" t="n">
        <f aca="false">SUM(EU15:SI!L225:L225)</f>
        <v>0</v>
      </c>
    </row>
    <row r="226" customFormat="false" ht="12.75" hidden="false" customHeight="false" outlineLevel="0" collapsed="false">
      <c r="B226" s="25" t="s">
        <v>36</v>
      </c>
      <c r="C226" s="56"/>
      <c r="D226" s="57"/>
      <c r="E226" s="58"/>
      <c r="F226" s="59"/>
      <c r="G226" s="60"/>
      <c r="H226" s="60"/>
      <c r="I226" s="27"/>
      <c r="J226" s="29" t="n">
        <f aca="false">SUM(EU15:SI!J226:J226)</f>
        <v>286.816580362441</v>
      </c>
      <c r="K226" s="29" t="n">
        <f aca="false">SUM(EU15:SI!K226:K226)</f>
        <v>101.337251365257</v>
      </c>
      <c r="L226" s="61" t="n">
        <f aca="false">SUM(EU15:SI!L226:L226)</f>
        <v>0</v>
      </c>
    </row>
    <row r="227" customFormat="false" ht="12.75" hidden="false" customHeight="false" outlineLevel="0" collapsed="false">
      <c r="B227" s="40"/>
      <c r="C227" s="41" t="s">
        <v>37</v>
      </c>
      <c r="D227" s="42"/>
      <c r="E227" s="63"/>
      <c r="F227" s="35" t="n">
        <f aca="false">SUM(EU15:SI!F227:F227)</f>
        <v>12372.0285484309</v>
      </c>
      <c r="G227" s="36"/>
      <c r="H227" s="36"/>
      <c r="I227" s="44"/>
      <c r="J227" s="45" t="n">
        <f aca="false">SUM(EU15:SI!J227:J227)</f>
        <v>101.966245839061</v>
      </c>
      <c r="K227" s="35" t="n">
        <f aca="false">SUM(EU15:SI!K227:K227)</f>
        <v>1.82988452874684</v>
      </c>
      <c r="L227" s="46" t="n">
        <f aca="false">SUM(EU15:SI!L227:L227)</f>
        <v>0</v>
      </c>
    </row>
    <row r="228" customFormat="false" ht="12.75" hidden="false" customHeight="false" outlineLevel="0" collapsed="false">
      <c r="B228" s="40"/>
      <c r="C228" s="41" t="s">
        <v>38</v>
      </c>
      <c r="D228" s="42"/>
      <c r="E228" s="63"/>
      <c r="F228" s="35" t="n">
        <f aca="false">SUM(EU15:SI!F228:F228)</f>
        <v>5518.4996999</v>
      </c>
      <c r="G228" s="36"/>
      <c r="H228" s="36"/>
      <c r="I228" s="44"/>
      <c r="J228" s="45" t="n">
        <f aca="false">SUM(EU15:SI!J228:J228)</f>
        <v>1.42180186</v>
      </c>
      <c r="K228" s="35" t="n">
        <f aca="false">SUM(EU15:SI!K228:K228)</f>
        <v>34.741786242</v>
      </c>
      <c r="L228" s="46" t="n">
        <f aca="false">SUM(EU15:SI!L228:L228)</f>
        <v>0</v>
      </c>
    </row>
    <row r="229" customFormat="false" ht="12.75" hidden="false" customHeight="false" outlineLevel="0" collapsed="false">
      <c r="B229" s="48"/>
      <c r="C229" s="49" t="s">
        <v>39</v>
      </c>
      <c r="D229" s="50"/>
      <c r="E229" s="63"/>
      <c r="F229" s="35" t="n">
        <f aca="false">SUM(EU15:SI!F229:F229)</f>
        <v>0</v>
      </c>
      <c r="G229" s="36"/>
      <c r="H229" s="36"/>
      <c r="I229" s="53"/>
      <c r="J229" s="54" t="n">
        <f aca="false">SUM(EU15:SI!J229:J229)</f>
        <v>183.42853266338</v>
      </c>
      <c r="K229" s="52" t="n">
        <f aca="false">SUM(EU15:SI!K229:K229)</f>
        <v>64.76558059451</v>
      </c>
      <c r="L229" s="55" t="n">
        <f aca="false">SUM(EU15:SI!L229:L229)</f>
        <v>0</v>
      </c>
    </row>
    <row r="230" customFormat="false" ht="12.75" hidden="false" customHeight="false" outlineLevel="0" collapsed="false">
      <c r="B230" s="25" t="s">
        <v>40</v>
      </c>
      <c r="C230" s="56"/>
      <c r="D230" s="57"/>
      <c r="E230" s="58"/>
      <c r="F230" s="59"/>
      <c r="G230" s="60"/>
      <c r="H230" s="60"/>
      <c r="I230" s="27"/>
      <c r="J230" s="29" t="n">
        <f aca="false">SUM(EU15:SI!J230:J230)</f>
        <v>7878.74591311535</v>
      </c>
      <c r="K230" s="29" t="n">
        <f aca="false">SUM(EU15:SI!K230:K230)</f>
        <v>25.5936019829433</v>
      </c>
      <c r="L230" s="72" t="n">
        <f aca="false">SUM(EU15:SI!L230:L230)</f>
        <v>0.187561274494014</v>
      </c>
    </row>
    <row r="231" customFormat="false" ht="12.75" hidden="false" customHeight="false" outlineLevel="0" collapsed="false">
      <c r="B231" s="40"/>
      <c r="C231" s="41" t="s">
        <v>37</v>
      </c>
      <c r="D231" s="42"/>
      <c r="E231" s="63"/>
      <c r="F231" s="35" t="n">
        <f aca="false">SUM(EU15:SI!F231:F231)</f>
        <v>299755.347773158</v>
      </c>
      <c r="G231" s="36"/>
      <c r="H231" s="36"/>
      <c r="I231" s="36"/>
      <c r="J231" s="45" t="n">
        <f aca="false">SUM(EU15:SI!J231:J231)</f>
        <v>1191.91322808318</v>
      </c>
      <c r="K231" s="35" t="n">
        <f aca="false">SUM(EU15:SI!K231:K231)</f>
        <v>0.719887851999237</v>
      </c>
      <c r="L231" s="73" t="n">
        <f aca="false">SUM(EU15:SI!L231:L231)</f>
        <v>0.0127239660730984</v>
      </c>
    </row>
    <row r="232" customFormat="false" ht="12.75" hidden="false" customHeight="false" outlineLevel="0" collapsed="false">
      <c r="B232" s="40"/>
      <c r="C232" s="41" t="s">
        <v>38</v>
      </c>
      <c r="D232" s="42"/>
      <c r="E232" s="63"/>
      <c r="F232" s="35" t="n">
        <f aca="false">SUM(EU15:SI!F232:F232)</f>
        <v>13590168.3572269</v>
      </c>
      <c r="G232" s="36"/>
      <c r="H232" s="36"/>
      <c r="I232" s="36"/>
      <c r="J232" s="45" t="n">
        <f aca="false">SUM(EU15:SI!J232:J232)</f>
        <v>630.51094997</v>
      </c>
      <c r="K232" s="35" t="n">
        <f aca="false">SUM(EU15:SI!K232:K232)</f>
        <v>0.334890451587288</v>
      </c>
      <c r="L232" s="73" t="n">
        <f aca="false">SUM(EU15:SI!L232:L232)</f>
        <v>0.0111925008976744</v>
      </c>
    </row>
    <row r="233" customFormat="false" ht="12.75" hidden="false" customHeight="false" outlineLevel="0" collapsed="false">
      <c r="B233" s="48"/>
      <c r="C233" s="49" t="s">
        <v>39</v>
      </c>
      <c r="D233" s="50"/>
      <c r="E233" s="63"/>
      <c r="F233" s="35" t="n">
        <f aca="false">SUM(EU15:SI!F233:F233)</f>
        <v>2079969.31245919</v>
      </c>
      <c r="G233" s="36"/>
      <c r="H233" s="36"/>
      <c r="I233" s="36"/>
      <c r="J233" s="54" t="n">
        <f aca="false">SUM(EU15:SI!J233:J233)</f>
        <v>6056.32173506217</v>
      </c>
      <c r="K233" s="52" t="n">
        <f aca="false">SUM(EU15:SI!K233:K233)</f>
        <v>24.5388236793568</v>
      </c>
      <c r="L233" s="74" t="n">
        <f aca="false">SUM(EU15:SI!L233:L233)</f>
        <v>0.163644807523241</v>
      </c>
    </row>
    <row r="234" customFormat="false" ht="12.75" hidden="false" customHeight="false" outlineLevel="0" collapsed="false">
      <c r="B234" s="75" t="s">
        <v>41</v>
      </c>
      <c r="C234" s="76"/>
      <c r="D234" s="77"/>
      <c r="E234" s="58"/>
      <c r="F234" s="59"/>
      <c r="G234" s="60"/>
      <c r="H234" s="60"/>
      <c r="I234" s="60"/>
      <c r="J234" s="78" t="n">
        <f aca="false">SUM(EU15:SI!J234:J234)</f>
        <v>107.427044158596</v>
      </c>
      <c r="K234" s="78" t="n">
        <f aca="false">SUM(EU15:SI!K234:K234)</f>
        <v>29.6929620396479</v>
      </c>
      <c r="L234" s="72" t="n">
        <f aca="false">SUM(EU15:SI!L234:L234)</f>
        <v>4.09215810610864E-008</v>
      </c>
    </row>
    <row r="236" customFormat="false" ht="12.75" hidden="false" customHeight="fals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.75" hidden="false" customHeight="false" outlineLevel="0" collapsed="false">
      <c r="A237" s="2"/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2.75" hidden="false" customHeight="fals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.75" hidden="false" customHeight="fals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.75" hidden="false" customHeight="false" outlineLevel="0" collapsed="false">
      <c r="B240" s="25" t="s">
        <v>16</v>
      </c>
      <c r="C240" s="26"/>
      <c r="D240" s="27"/>
      <c r="E240" s="27"/>
      <c r="F240" s="28"/>
      <c r="G240" s="27"/>
      <c r="H240" s="27"/>
      <c r="I240" s="27"/>
      <c r="J240" s="29" t="n">
        <f aca="false">SUM(EU15:SI!J240:J240)</f>
        <v>10016.4709933619</v>
      </c>
      <c r="K240" s="29" t="n">
        <f aca="false">SUM(EU15:SI!K240:K240)</f>
        <v>74.9381362975062</v>
      </c>
      <c r="L240" s="30" t="n">
        <f aca="false">SUM(EU15:SI!L240:L240)</f>
        <v>0.1412732920672</v>
      </c>
    </row>
    <row r="241" customFormat="false" ht="12.75" hidden="false" customHeight="false" outlineLevel="0" collapsed="false">
      <c r="B241" s="31"/>
      <c r="C241" s="32" t="s">
        <v>18</v>
      </c>
      <c r="D241" s="33"/>
      <c r="E241" s="34"/>
      <c r="F241" s="35" t="n">
        <f aca="false">SUM(EU15:SI!F241:F241)</f>
        <v>244487.67559261</v>
      </c>
      <c r="G241" s="36"/>
      <c r="H241" s="36"/>
      <c r="I241" s="37"/>
      <c r="J241" s="38" t="n">
        <f aca="false">SUM(EU15:SI!J241:J241)</f>
        <v>648.815700563368</v>
      </c>
      <c r="K241" s="35" t="n">
        <f aca="false">SUM(EU15:SI!K241:K241)</f>
        <v>8.3034195274802</v>
      </c>
      <c r="L241" s="39" t="n">
        <f aca="false">SUM(EU15:SI!L241:L241)</f>
        <v>0.0177123680672</v>
      </c>
    </row>
    <row r="242" customFormat="false" ht="12.75" hidden="false" customHeight="false" outlineLevel="0" collapsed="false">
      <c r="B242" s="40"/>
      <c r="C242" s="41" t="s">
        <v>20</v>
      </c>
      <c r="D242" s="42"/>
      <c r="E242" s="34"/>
      <c r="F242" s="35" t="n">
        <f aca="false">SUM(EU15:SI!F242:F242)</f>
        <v>2924770.02615611</v>
      </c>
      <c r="G242" s="36"/>
      <c r="H242" s="36"/>
      <c r="I242" s="44"/>
      <c r="J242" s="45" t="n">
        <f aca="false">SUM(EU15:SI!J242:J242)</f>
        <v>1207.46470519632</v>
      </c>
      <c r="K242" s="35" t="n">
        <f aca="false">SUM(EU15:SI!K242:K242)</f>
        <v>41.0309653941033</v>
      </c>
      <c r="L242" s="46" t="n">
        <f aca="false">SUM(EU15:SI!L242:L242)</f>
        <v>0</v>
      </c>
    </row>
    <row r="243" customFormat="false" ht="12.75" hidden="false" customHeight="false" outlineLevel="0" collapsed="false">
      <c r="B243" s="31"/>
      <c r="C243" s="32" t="s">
        <v>21</v>
      </c>
      <c r="D243" s="42"/>
      <c r="E243" s="34"/>
      <c r="F243" s="35" t="n">
        <f aca="false">SUM(EU15:SI!F243:F243)</f>
        <v>92504170.9267408</v>
      </c>
      <c r="G243" s="36"/>
      <c r="H243" s="36"/>
      <c r="I243" s="44"/>
      <c r="J243" s="45" t="n">
        <f aca="false">SUM(EU15:SI!J243:J243)</f>
        <v>15.0039585749343</v>
      </c>
      <c r="K243" s="35" t="n">
        <f aca="false">SUM(EU15:SI!K243:K243)</f>
        <v>5.3640495531838</v>
      </c>
      <c r="L243" s="46" t="n">
        <f aca="false">SUM(EU15:SI!L243:L243)</f>
        <v>0</v>
      </c>
    </row>
    <row r="244" customFormat="false" ht="12.75" hidden="false" customHeight="false" outlineLevel="0" collapsed="false">
      <c r="B244" s="40"/>
      <c r="C244" s="41" t="s">
        <v>23</v>
      </c>
      <c r="D244" s="42"/>
      <c r="E244" s="34"/>
      <c r="F244" s="35" t="n">
        <f aca="false">SUM(EU15:SI!F244:F244)</f>
        <v>120049160.17873</v>
      </c>
      <c r="G244" s="36"/>
      <c r="H244" s="36"/>
      <c r="I244" s="47"/>
      <c r="J244" s="45" t="n">
        <f aca="false">SUM(EU15:SI!J244:J244)</f>
        <v>8095.70806371028</v>
      </c>
      <c r="K244" s="35" t="n">
        <f aca="false">SUM(EU15:SI!K244:K244)</f>
        <v>13.7844329448604</v>
      </c>
      <c r="L244" s="39" t="n">
        <f aca="false">SUM(EU15:SI!L244:L244)</f>
        <v>0.123326424</v>
      </c>
    </row>
    <row r="245" customFormat="false" ht="12.75" hidden="false" customHeight="false" outlineLevel="0" collapsed="false">
      <c r="B245" s="40"/>
      <c r="C245" s="41" t="s">
        <v>24</v>
      </c>
      <c r="D245" s="42"/>
      <c r="E245" s="34"/>
      <c r="F245" s="35" t="n">
        <f aca="false">SUM(EU15:SI!F245:F245)</f>
        <v>32345717.1648498</v>
      </c>
      <c r="G245" s="36"/>
      <c r="H245" s="36"/>
      <c r="I245" s="44"/>
      <c r="J245" s="45" t="n">
        <f aca="false">SUM(EU15:SI!J245:J245)</f>
        <v>49.4785590769638</v>
      </c>
      <c r="K245" s="35" t="n">
        <f aca="false">SUM(EU15:SI!K245:K245)</f>
        <v>5.0016781038115</v>
      </c>
      <c r="L245" s="46" t="n">
        <f aca="false">SUM(EU15:SI!L245:L245)</f>
        <v>0</v>
      </c>
    </row>
    <row r="246" customFormat="false" ht="12.75" hidden="false" customHeight="false" outlineLevel="0" collapsed="false">
      <c r="B246" s="48"/>
      <c r="C246" s="49" t="s">
        <v>25</v>
      </c>
      <c r="D246" s="50"/>
      <c r="E246" s="51"/>
      <c r="F246" s="52" t="n">
        <f aca="false">SUM(EU15:SI!F246:F246)</f>
        <v>4536.66855448</v>
      </c>
      <c r="G246" s="36"/>
      <c r="H246" s="36"/>
      <c r="I246" s="53"/>
      <c r="J246" s="54" t="n">
        <f aca="false">SUM(EU15:SI!J246:J246)</f>
        <v>6.24E-006</v>
      </c>
      <c r="K246" s="52" t="n">
        <f aca="false">SUM(EU15:SI!K246:K246)</f>
        <v>1.45359077406699</v>
      </c>
      <c r="L246" s="55" t="n">
        <f aca="false">SUM(EU15:SI!L246:L246)</f>
        <v>0</v>
      </c>
    </row>
    <row r="247" customFormat="false" ht="12.75" hidden="false" customHeight="false" outlineLevel="0" collapsed="false">
      <c r="B247" s="25" t="s">
        <v>27</v>
      </c>
      <c r="C247" s="56"/>
      <c r="D247" s="57"/>
      <c r="E247" s="58"/>
      <c r="F247" s="59"/>
      <c r="G247" s="60"/>
      <c r="H247" s="60"/>
      <c r="I247" s="27"/>
      <c r="J247" s="29" t="n">
        <f aca="false">SUM(EU15:SI!J247:J247)</f>
        <v>708.206059435338</v>
      </c>
      <c r="K247" s="29" t="n">
        <f aca="false">SUM(EU15:SI!K247:K247)</f>
        <v>1990.99018826684</v>
      </c>
      <c r="L247" s="61" t="n">
        <f aca="false">SUM(EU15:SI!L247:L247)</f>
        <v>0</v>
      </c>
    </row>
    <row r="248" customFormat="false" ht="12.75" hidden="false" customHeight="false" outlineLevel="0" collapsed="false">
      <c r="B248" s="25"/>
      <c r="C248" s="32" t="s">
        <v>28</v>
      </c>
      <c r="D248" s="62"/>
      <c r="E248" s="63"/>
      <c r="F248" s="35" t="n">
        <f aca="false">SUM(EU15:SI!F248:F248)</f>
        <v>6422.17821</v>
      </c>
      <c r="G248" s="36"/>
      <c r="H248" s="36"/>
      <c r="I248" s="64"/>
      <c r="J248" s="38" t="n">
        <f aca="false">SUM(EU15:SI!J248:J248)</f>
        <v>563.104</v>
      </c>
      <c r="K248" s="65" t="n">
        <f aca="false">SUM(EU15:SI!K248:K248)</f>
        <v>0.2296</v>
      </c>
      <c r="L248" s="66" t="n">
        <f aca="false">SUM(EU15:SI!L248:L248)</f>
        <v>0</v>
      </c>
    </row>
    <row r="249" customFormat="false" ht="12.75" hidden="false" customHeight="false" outlineLevel="0" collapsed="false">
      <c r="B249" s="40"/>
      <c r="C249" s="67" t="s">
        <v>29</v>
      </c>
      <c r="D249" s="42"/>
      <c r="E249" s="34"/>
      <c r="F249" s="35" t="n">
        <f aca="false">SUM(EU15:SI!F249:F249)</f>
        <v>667266.286648476</v>
      </c>
      <c r="G249" s="36"/>
      <c r="H249" s="36"/>
      <c r="I249" s="44"/>
      <c r="J249" s="45" t="n">
        <f aca="false">SUM(EU15:SI!J249:J249)</f>
        <v>120.334040614386</v>
      </c>
      <c r="K249" s="35" t="n">
        <f aca="false">SUM(EU15:SI!K249:K249)</f>
        <v>376.396901295199</v>
      </c>
      <c r="L249" s="46" t="n">
        <f aca="false">SUM(EU15:SI!L249:L249)</f>
        <v>0</v>
      </c>
    </row>
    <row r="250" customFormat="false" ht="12.75" hidden="false" customHeight="false" outlineLevel="0" collapsed="false">
      <c r="B250" s="40"/>
      <c r="C250" s="41" t="s">
        <v>30</v>
      </c>
      <c r="D250" s="42"/>
      <c r="E250" s="34"/>
      <c r="F250" s="35" t="n">
        <f aca="false">SUM(EU15:SI!F250:F250)</f>
        <v>3101459.03647373</v>
      </c>
      <c r="G250" s="36"/>
      <c r="H250" s="36"/>
      <c r="I250" s="44"/>
      <c r="J250" s="45" t="n">
        <f aca="false">SUM(EU15:SI!J250:J250)</f>
        <v>15.6002989376973</v>
      </c>
      <c r="K250" s="35" t="n">
        <f aca="false">SUM(EU15:SI!K250:K250)</f>
        <v>391.049829090173</v>
      </c>
      <c r="L250" s="46" t="n">
        <f aca="false">SUM(EU15:SI!L250:L250)</f>
        <v>0</v>
      </c>
    </row>
    <row r="251" customFormat="false" ht="12.75" hidden="false" customHeight="false" outlineLevel="0" collapsed="false">
      <c r="B251" s="40"/>
      <c r="C251" s="41" t="s">
        <v>31</v>
      </c>
      <c r="D251" s="42"/>
      <c r="E251" s="34"/>
      <c r="F251" s="35" t="n">
        <f aca="false">SUM(EU15:SI!F251:F251)</f>
        <v>519070.163927187</v>
      </c>
      <c r="G251" s="36"/>
      <c r="H251" s="36"/>
      <c r="I251" s="44"/>
      <c r="J251" s="45" t="n">
        <f aca="false">SUM(EU15:SI!J251:J251)</f>
        <v>9.16380058480397</v>
      </c>
      <c r="K251" s="35" t="n">
        <f aca="false">SUM(EU15:SI!K251:K251)</f>
        <v>1029.5332688822</v>
      </c>
      <c r="L251" s="46" t="n">
        <f aca="false">SUM(EU15:SI!L251:L251)</f>
        <v>0</v>
      </c>
    </row>
    <row r="252" customFormat="false" ht="12.75" hidden="false" customHeight="false" outlineLevel="0" collapsed="false">
      <c r="B252" s="31"/>
      <c r="C252" s="32" t="s">
        <v>32</v>
      </c>
      <c r="D252" s="42"/>
      <c r="E252" s="34"/>
      <c r="F252" s="36" t="n">
        <f aca="false">SUM(EU15:SI!F252:F252)</f>
        <v>1641067.58396168</v>
      </c>
      <c r="G252" s="36"/>
      <c r="H252" s="36"/>
      <c r="I252" s="44"/>
      <c r="J252" s="29" t="n">
        <f aca="false">SUM(EU15:SI!J252:J252)</f>
        <v>0.00391929845095218</v>
      </c>
      <c r="K252" s="29" t="n">
        <f aca="false">SUM(EU15:SI!K252:K252)</f>
        <v>193.780588999271</v>
      </c>
      <c r="L252" s="46" t="n">
        <f aca="false">SUM(EU15:SI!L252:L252)</f>
        <v>0</v>
      </c>
    </row>
    <row r="253" customFormat="false" ht="12.75" hidden="false" customHeight="false" outlineLevel="0" collapsed="false">
      <c r="B253" s="68" t="s">
        <v>33</v>
      </c>
      <c r="C253" s="69"/>
      <c r="D253" s="42"/>
      <c r="E253" s="63"/>
      <c r="F253" s="35" t="n">
        <f aca="false">SUM(EU15:SI!F253:F253)</f>
        <v>31599.72179128</v>
      </c>
      <c r="G253" s="36"/>
      <c r="H253" s="36"/>
      <c r="I253" s="44"/>
      <c r="J253" s="45" t="n">
        <f aca="false">SUM(EU15:SI!J253:J253)</f>
        <v>0.00391929845095218</v>
      </c>
      <c r="K253" s="35" t="n">
        <f aca="false">SUM(EU15:SI!K253:K253)</f>
        <v>113.227994661122</v>
      </c>
      <c r="L253" s="46" t="n">
        <f aca="false">SUM(EU15:SI!L253:L253)</f>
        <v>0</v>
      </c>
    </row>
    <row r="254" customFormat="false" ht="12.75" hidden="false" customHeight="false" outlineLevel="0" collapsed="false">
      <c r="B254" s="70" t="s">
        <v>35</v>
      </c>
      <c r="C254" s="71"/>
      <c r="D254" s="50"/>
      <c r="E254" s="63"/>
      <c r="F254" s="35" t="n">
        <f aca="false">SUM(EU15:SI!F254:F254)</f>
        <v>1607647.8621704</v>
      </c>
      <c r="G254" s="36"/>
      <c r="H254" s="36"/>
      <c r="I254" s="53"/>
      <c r="J254" s="54" t="n">
        <f aca="false">SUM(EU15:SI!J254:J254)</f>
        <v>0</v>
      </c>
      <c r="K254" s="52" t="n">
        <f aca="false">SUM(EU15:SI!K254:K254)</f>
        <v>80.5525943381487</v>
      </c>
      <c r="L254" s="55" t="n">
        <f aca="false">SUM(EU15:SI!L254:L254)</f>
        <v>0</v>
      </c>
    </row>
    <row r="255" customFormat="false" ht="12.75" hidden="false" customHeight="false" outlineLevel="0" collapsed="false">
      <c r="B255" s="25" t="s">
        <v>36</v>
      </c>
      <c r="C255" s="56"/>
      <c r="D255" s="57"/>
      <c r="E255" s="58"/>
      <c r="F255" s="59"/>
      <c r="G255" s="60"/>
      <c r="H255" s="60"/>
      <c r="I255" s="27"/>
      <c r="J255" s="29" t="n">
        <f aca="false">SUM(EU15:SI!J255:J255)</f>
        <v>270.819323508112</v>
      </c>
      <c r="K255" s="29" t="n">
        <f aca="false">SUM(EU15:SI!K255:K255)</f>
        <v>105.338510695031</v>
      </c>
      <c r="L255" s="61" t="n">
        <f aca="false">SUM(EU15:SI!L255:L255)</f>
        <v>0</v>
      </c>
    </row>
    <row r="256" customFormat="false" ht="12.75" hidden="false" customHeight="false" outlineLevel="0" collapsed="false">
      <c r="B256" s="40"/>
      <c r="C256" s="41" t="s">
        <v>37</v>
      </c>
      <c r="D256" s="42"/>
      <c r="E256" s="63"/>
      <c r="F256" s="35" t="n">
        <f aca="false">SUM(EU15:SI!F256:F256)</f>
        <v>14074.3609315144</v>
      </c>
      <c r="G256" s="36"/>
      <c r="H256" s="36"/>
      <c r="I256" s="44"/>
      <c r="J256" s="45" t="n">
        <f aca="false">SUM(EU15:SI!J256:J256)</f>
        <v>98.6422501381119</v>
      </c>
      <c r="K256" s="35" t="n">
        <f aca="false">SUM(EU15:SI!K256:K256)</f>
        <v>1.67269865191119</v>
      </c>
      <c r="L256" s="46" t="n">
        <f aca="false">SUM(EU15:SI!L256:L256)</f>
        <v>0</v>
      </c>
    </row>
    <row r="257" customFormat="false" ht="12.75" hidden="false" customHeight="false" outlineLevel="0" collapsed="false">
      <c r="B257" s="40"/>
      <c r="C257" s="41" t="s">
        <v>38</v>
      </c>
      <c r="D257" s="42"/>
      <c r="E257" s="63"/>
      <c r="F257" s="35" t="n">
        <f aca="false">SUM(EU15:SI!F257:F257)</f>
        <v>5412.03333132</v>
      </c>
      <c r="G257" s="36"/>
      <c r="H257" s="36"/>
      <c r="I257" s="44"/>
      <c r="J257" s="45" t="n">
        <f aca="false">SUM(EU15:SI!J257:J257)</f>
        <v>1.51849836</v>
      </c>
      <c r="K257" s="35" t="n">
        <f aca="false">SUM(EU15:SI!K257:K257)</f>
        <v>37.76123297312</v>
      </c>
      <c r="L257" s="46" t="n">
        <f aca="false">SUM(EU15:SI!L257:L257)</f>
        <v>0</v>
      </c>
    </row>
    <row r="258" customFormat="false" ht="12.75" hidden="false" customHeight="false" outlineLevel="0" collapsed="false">
      <c r="B258" s="48"/>
      <c r="C258" s="49" t="s">
        <v>39</v>
      </c>
      <c r="D258" s="50"/>
      <c r="E258" s="63"/>
      <c r="F258" s="35" t="n">
        <f aca="false">SUM(EU15:SI!F258:F258)</f>
        <v>0</v>
      </c>
      <c r="G258" s="36"/>
      <c r="H258" s="36"/>
      <c r="I258" s="53"/>
      <c r="J258" s="54" t="n">
        <f aca="false">SUM(EU15:SI!J258:J258)</f>
        <v>170.65857501</v>
      </c>
      <c r="K258" s="52" t="n">
        <f aca="false">SUM(EU15:SI!K258:K258)</f>
        <v>65.90457907</v>
      </c>
      <c r="L258" s="55" t="n">
        <f aca="false">SUM(EU15:SI!L258:L258)</f>
        <v>0</v>
      </c>
    </row>
    <row r="259" customFormat="false" ht="12.75" hidden="false" customHeight="false" outlineLevel="0" collapsed="false">
      <c r="B259" s="25" t="s">
        <v>40</v>
      </c>
      <c r="C259" s="56"/>
      <c r="D259" s="57"/>
      <c r="E259" s="58"/>
      <c r="F259" s="59"/>
      <c r="G259" s="60"/>
      <c r="H259" s="60"/>
      <c r="I259" s="27"/>
      <c r="J259" s="29" t="n">
        <f aca="false">SUM(EU15:SI!J259:J259)</f>
        <v>7482.68382889794</v>
      </c>
      <c r="K259" s="29" t="n">
        <f aca="false">SUM(EU15:SI!K259:K259)</f>
        <v>25.6347271681751</v>
      </c>
      <c r="L259" s="72" t="n">
        <f aca="false">SUM(EU15:SI!L259:L259)</f>
        <v>0.182071115638747</v>
      </c>
    </row>
    <row r="260" customFormat="false" ht="12.75" hidden="false" customHeight="false" outlineLevel="0" collapsed="false">
      <c r="B260" s="40"/>
      <c r="C260" s="41" t="s">
        <v>37</v>
      </c>
      <c r="D260" s="42"/>
      <c r="E260" s="63"/>
      <c r="F260" s="35" t="n">
        <f aca="false">SUM(EU15:SI!F260:F260)</f>
        <v>373142.103579444</v>
      </c>
      <c r="G260" s="36"/>
      <c r="H260" s="36"/>
      <c r="I260" s="36"/>
      <c r="J260" s="45" t="n">
        <f aca="false">SUM(EU15:SI!J260:J260)</f>
        <v>1129.2556812796</v>
      </c>
      <c r="K260" s="35" t="n">
        <f aca="false">SUM(EU15:SI!K260:K260)</f>
        <v>0.736817460557456</v>
      </c>
      <c r="L260" s="73" t="n">
        <f aca="false">SUM(EU15:SI!L260:L260)</f>
        <v>0.0104766041364002</v>
      </c>
    </row>
    <row r="261" customFormat="false" ht="12.75" hidden="false" customHeight="false" outlineLevel="0" collapsed="false">
      <c r="B261" s="40"/>
      <c r="C261" s="41" t="s">
        <v>38</v>
      </c>
      <c r="D261" s="42"/>
      <c r="E261" s="63"/>
      <c r="F261" s="35" t="n">
        <f aca="false">SUM(EU15:SI!F261:F261)</f>
        <v>11061177.3177097</v>
      </c>
      <c r="G261" s="36"/>
      <c r="H261" s="36"/>
      <c r="I261" s="36"/>
      <c r="J261" s="45" t="n">
        <f aca="false">SUM(EU15:SI!J261:J261)</f>
        <v>444.33473214</v>
      </c>
      <c r="K261" s="35" t="n">
        <f aca="false">SUM(EU15:SI!K261:K261)</f>
        <v>0.290533478513369</v>
      </c>
      <c r="L261" s="73" t="n">
        <f aca="false">SUM(EU15:SI!L261:L261)</f>
        <v>0.00821872747093023</v>
      </c>
    </row>
    <row r="262" customFormat="false" ht="12.75" hidden="false" customHeight="false" outlineLevel="0" collapsed="false">
      <c r="B262" s="48"/>
      <c r="C262" s="49" t="s">
        <v>39</v>
      </c>
      <c r="D262" s="50"/>
      <c r="E262" s="63"/>
      <c r="F262" s="35" t="n">
        <f aca="false">SUM(EU15:SI!F262:F262)</f>
        <v>2091798.27749905</v>
      </c>
      <c r="G262" s="36"/>
      <c r="H262" s="36"/>
      <c r="I262" s="36"/>
      <c r="J262" s="54" t="n">
        <f aca="false">SUM(EU15:SI!J262:J262)</f>
        <v>5909.09341547834</v>
      </c>
      <c r="K262" s="52" t="n">
        <f aca="false">SUM(EU15:SI!K262:K262)</f>
        <v>24.6073762291043</v>
      </c>
      <c r="L262" s="74" t="n">
        <f aca="false">SUM(EU15:SI!L262:L262)</f>
        <v>0.163375784031417</v>
      </c>
    </row>
    <row r="263" customFormat="false" ht="12.75" hidden="false" customHeight="false" outlineLevel="0" collapsed="false">
      <c r="B263" s="75" t="s">
        <v>41</v>
      </c>
      <c r="C263" s="76"/>
      <c r="D263" s="77"/>
      <c r="E263" s="58"/>
      <c r="F263" s="59"/>
      <c r="G263" s="60"/>
      <c r="H263" s="60"/>
      <c r="I263" s="60"/>
      <c r="J263" s="78" t="n">
        <f aca="false">SUM(EU15:SI!J263:J263)</f>
        <v>105.964808003661</v>
      </c>
      <c r="K263" s="78" t="n">
        <f aca="false">SUM(EU15:SI!K263:K263)</f>
        <v>29.4275173775546</v>
      </c>
      <c r="L263" s="72" t="n">
        <f aca="false">SUM(EU15:SI!L263:L263)</f>
        <v>4.41102756892231E-008</v>
      </c>
    </row>
    <row r="265" customFormat="false" ht="12.75" hidden="false" customHeight="fals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.75" hidden="false" customHeight="false" outlineLevel="0" collapsed="false">
      <c r="A266" s="2"/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2.75" hidden="false" customHeight="fals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.75" hidden="false" customHeight="fals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.75" hidden="false" customHeight="false" outlineLevel="0" collapsed="false">
      <c r="B269" s="25" t="s">
        <v>16</v>
      </c>
      <c r="C269" s="26"/>
      <c r="D269" s="27"/>
      <c r="E269" s="27"/>
      <c r="F269" s="28"/>
      <c r="G269" s="27"/>
      <c r="H269" s="27"/>
      <c r="I269" s="27"/>
      <c r="J269" s="29" t="n">
        <f aca="false">SUM(EU15:SI!J269:J269)</f>
        <v>9035.80382058114</v>
      </c>
      <c r="K269" s="29" t="n">
        <f aca="false">SUM(EU15:SI!K269:K269)</f>
        <v>60.5055563865091</v>
      </c>
      <c r="L269" s="30" t="n">
        <f aca="false">SUM(EU15:SI!L269:L269)</f>
        <v>0.201057848719</v>
      </c>
    </row>
    <row r="270" customFormat="false" ht="12.75" hidden="false" customHeight="false" outlineLevel="0" collapsed="false">
      <c r="B270" s="31"/>
      <c r="C270" s="32" t="s">
        <v>18</v>
      </c>
      <c r="D270" s="33"/>
      <c r="E270" s="34"/>
      <c r="F270" s="35" t="n">
        <f aca="false">SUM(EU15:SI!F270:F270)</f>
        <v>103074.811710774</v>
      </c>
      <c r="G270" s="36"/>
      <c r="H270" s="36"/>
      <c r="I270" s="37"/>
      <c r="J270" s="38" t="n">
        <f aca="false">SUM(EU15:SI!J270:J270)</f>
        <v>219.280180194976</v>
      </c>
      <c r="K270" s="35" t="n">
        <f aca="false">SUM(EU15:SI!K270:K270)</f>
        <v>3.38125077587267</v>
      </c>
      <c r="L270" s="39" t="n">
        <f aca="false">SUM(EU15:SI!L270:L270)</f>
        <v>0.005699224719</v>
      </c>
    </row>
    <row r="271" customFormat="false" ht="12.75" hidden="false" customHeight="false" outlineLevel="0" collapsed="false">
      <c r="B271" s="40"/>
      <c r="C271" s="41" t="s">
        <v>20</v>
      </c>
      <c r="D271" s="42"/>
      <c r="E271" s="34"/>
      <c r="F271" s="35" t="n">
        <f aca="false">SUM(EU15:SI!F271:F271)</f>
        <v>2771823.26437494</v>
      </c>
      <c r="G271" s="36"/>
      <c r="H271" s="36"/>
      <c r="I271" s="44"/>
      <c r="J271" s="45" t="n">
        <f aca="false">SUM(EU15:SI!J271:J271)</f>
        <v>1250.38479071996</v>
      </c>
      <c r="K271" s="35" t="n">
        <f aca="false">SUM(EU15:SI!K271:K271)</f>
        <v>31.5977136315504</v>
      </c>
      <c r="L271" s="46" t="n">
        <f aca="false">SUM(EU15:SI!L271:L271)</f>
        <v>0</v>
      </c>
    </row>
    <row r="272" customFormat="false" ht="12.75" hidden="false" customHeight="false" outlineLevel="0" collapsed="false">
      <c r="B272" s="31"/>
      <c r="C272" s="32" t="s">
        <v>21</v>
      </c>
      <c r="D272" s="42"/>
      <c r="E272" s="34"/>
      <c r="F272" s="35" t="n">
        <f aca="false">SUM(EU15:SI!F272:F272)</f>
        <v>92507696.5941944</v>
      </c>
      <c r="G272" s="36"/>
      <c r="H272" s="36"/>
      <c r="I272" s="44"/>
      <c r="J272" s="45" t="n">
        <f aca="false">SUM(EU15:SI!J272:J272)</f>
        <v>14.296061172983</v>
      </c>
      <c r="K272" s="35" t="n">
        <f aca="false">SUM(EU15:SI!K272:K272)</f>
        <v>6.50404041629934</v>
      </c>
      <c r="L272" s="46" t="n">
        <f aca="false">SUM(EU15:SI!L272:L272)</f>
        <v>0</v>
      </c>
    </row>
    <row r="273" customFormat="false" ht="12.75" hidden="false" customHeight="false" outlineLevel="0" collapsed="false">
      <c r="B273" s="40"/>
      <c r="C273" s="41" t="s">
        <v>23</v>
      </c>
      <c r="D273" s="42"/>
      <c r="E273" s="34"/>
      <c r="F273" s="35" t="n">
        <f aca="false">SUM(EU15:SI!F273:F273)</f>
        <v>118132031.561788</v>
      </c>
      <c r="G273" s="36"/>
      <c r="H273" s="36"/>
      <c r="I273" s="47"/>
      <c r="J273" s="45" t="n">
        <f aca="false">SUM(EU15:SI!J273:J273)</f>
        <v>7509.38104510464</v>
      </c>
      <c r="K273" s="35" t="n">
        <f aca="false">SUM(EU15:SI!K273:K273)</f>
        <v>13.2373113239256</v>
      </c>
      <c r="L273" s="39" t="n">
        <f aca="false">SUM(EU15:SI!L273:L273)</f>
        <v>0.195358624</v>
      </c>
    </row>
    <row r="274" customFormat="false" ht="12.75" hidden="false" customHeight="false" outlineLevel="0" collapsed="false">
      <c r="B274" s="40"/>
      <c r="C274" s="41" t="s">
        <v>24</v>
      </c>
      <c r="D274" s="42"/>
      <c r="E274" s="34"/>
      <c r="F274" s="35" t="n">
        <f aca="false">SUM(EU15:SI!F274:F274)</f>
        <v>32318837.5272914</v>
      </c>
      <c r="G274" s="36"/>
      <c r="H274" s="36"/>
      <c r="I274" s="44"/>
      <c r="J274" s="45" t="n">
        <f aca="false">SUM(EU15:SI!J274:J274)</f>
        <v>42.4617347485848</v>
      </c>
      <c r="K274" s="35" t="n">
        <f aca="false">SUM(EU15:SI!K274:K274)</f>
        <v>4.482179068019</v>
      </c>
      <c r="L274" s="46" t="n">
        <f aca="false">SUM(EU15:SI!L274:L274)</f>
        <v>0</v>
      </c>
    </row>
    <row r="275" customFormat="false" ht="12.75" hidden="false" customHeight="false" outlineLevel="0" collapsed="false">
      <c r="B275" s="48"/>
      <c r="C275" s="49" t="s">
        <v>25</v>
      </c>
      <c r="D275" s="50"/>
      <c r="E275" s="51"/>
      <c r="F275" s="52" t="n">
        <f aca="false">SUM(EU15:SI!F275:F275)</f>
        <v>4457.92083264</v>
      </c>
      <c r="G275" s="36"/>
      <c r="H275" s="36"/>
      <c r="I275" s="53"/>
      <c r="J275" s="54" t="n">
        <f aca="false">SUM(EU15:SI!J275:J275)</f>
        <v>8.64E-006</v>
      </c>
      <c r="K275" s="52" t="n">
        <f aca="false">SUM(EU15:SI!K275:K275)</f>
        <v>1.30306117084211</v>
      </c>
      <c r="L275" s="55" t="n">
        <f aca="false">SUM(EU15:SI!L275:L275)</f>
        <v>0</v>
      </c>
    </row>
    <row r="276" customFormat="false" ht="12.75" hidden="false" customHeight="false" outlineLevel="0" collapsed="false">
      <c r="B276" s="25" t="s">
        <v>27</v>
      </c>
      <c r="C276" s="56"/>
      <c r="D276" s="57"/>
      <c r="E276" s="58"/>
      <c r="F276" s="59"/>
      <c r="G276" s="60"/>
      <c r="H276" s="60"/>
      <c r="I276" s="27"/>
      <c r="J276" s="29" t="n">
        <f aca="false">SUM(EU15:SI!J276:J276)</f>
        <v>644.651083230593</v>
      </c>
      <c r="K276" s="29" t="n">
        <f aca="false">SUM(EU15:SI!K276:K276)</f>
        <v>1943.31695719432</v>
      </c>
      <c r="L276" s="61" t="n">
        <f aca="false">SUM(EU15:SI!L276:L276)</f>
        <v>0</v>
      </c>
    </row>
    <row r="277" customFormat="false" ht="12.75" hidden="false" customHeight="false" outlineLevel="0" collapsed="false">
      <c r="B277" s="25"/>
      <c r="C277" s="32" t="s">
        <v>28</v>
      </c>
      <c r="D277" s="62"/>
      <c r="E277" s="63"/>
      <c r="F277" s="35" t="n">
        <f aca="false">SUM(EU15:SI!F277:F277)</f>
        <v>5866.680265</v>
      </c>
      <c r="G277" s="36"/>
      <c r="H277" s="36"/>
      <c r="I277" s="64"/>
      <c r="J277" s="38" t="n">
        <f aca="false">SUM(EU15:SI!J277:J277)</f>
        <v>498.05</v>
      </c>
      <c r="K277" s="65" t="n">
        <f aca="false">SUM(EU15:SI!K277:K277)</f>
        <v>0.1413</v>
      </c>
      <c r="L277" s="66" t="n">
        <f aca="false">SUM(EU15:SI!L277:L277)</f>
        <v>0</v>
      </c>
    </row>
    <row r="278" customFormat="false" ht="12.75" hidden="false" customHeight="false" outlineLevel="0" collapsed="false">
      <c r="B278" s="40"/>
      <c r="C278" s="67" t="s">
        <v>29</v>
      </c>
      <c r="D278" s="42"/>
      <c r="E278" s="34"/>
      <c r="F278" s="35" t="n">
        <f aca="false">SUM(EU15:SI!F278:F278)</f>
        <v>709166.341369145</v>
      </c>
      <c r="G278" s="36"/>
      <c r="H278" s="36"/>
      <c r="I278" s="44"/>
      <c r="J278" s="45" t="n">
        <f aca="false">SUM(EU15:SI!J278:J278)</f>
        <v>116.576825157299</v>
      </c>
      <c r="K278" s="35" t="n">
        <f aca="false">SUM(EU15:SI!K278:K278)</f>
        <v>371.104082847625</v>
      </c>
      <c r="L278" s="46" t="n">
        <f aca="false">SUM(EU15:SI!L278:L278)</f>
        <v>0</v>
      </c>
    </row>
    <row r="279" customFormat="false" ht="12.75" hidden="false" customHeight="false" outlineLevel="0" collapsed="false">
      <c r="B279" s="40"/>
      <c r="C279" s="41" t="s">
        <v>30</v>
      </c>
      <c r="D279" s="42"/>
      <c r="E279" s="34"/>
      <c r="F279" s="35" t="n">
        <f aca="false">SUM(EU15:SI!F279:F279)</f>
        <v>3099591.53129783</v>
      </c>
      <c r="G279" s="36"/>
      <c r="H279" s="36"/>
      <c r="I279" s="44"/>
      <c r="J279" s="45" t="n">
        <f aca="false">SUM(EU15:SI!J279:J279)</f>
        <v>21.9035827327151</v>
      </c>
      <c r="K279" s="35" t="n">
        <f aca="false">SUM(EU15:SI!K279:K279)</f>
        <v>373.831384867793</v>
      </c>
      <c r="L279" s="46" t="n">
        <f aca="false">SUM(EU15:SI!L279:L279)</f>
        <v>0</v>
      </c>
    </row>
    <row r="280" customFormat="false" ht="12.75" hidden="false" customHeight="false" outlineLevel="0" collapsed="false">
      <c r="B280" s="40"/>
      <c r="C280" s="41" t="s">
        <v>31</v>
      </c>
      <c r="D280" s="42"/>
      <c r="E280" s="34"/>
      <c r="F280" s="35" t="n">
        <f aca="false">SUM(EU15:SI!F280:F280)</f>
        <v>522681.723577216</v>
      </c>
      <c r="G280" s="36"/>
      <c r="H280" s="36"/>
      <c r="I280" s="44"/>
      <c r="J280" s="45" t="n">
        <f aca="false">SUM(EU15:SI!J280:J280)</f>
        <v>8.11676653114315</v>
      </c>
      <c r="K280" s="35" t="n">
        <f aca="false">SUM(EU15:SI!K280:K280)</f>
        <v>1017.8005542653</v>
      </c>
      <c r="L280" s="46" t="n">
        <f aca="false">SUM(EU15:SI!L280:L280)</f>
        <v>0</v>
      </c>
    </row>
    <row r="281" customFormat="false" ht="12.75" hidden="false" customHeight="false" outlineLevel="0" collapsed="false">
      <c r="B281" s="31"/>
      <c r="C281" s="32" t="s">
        <v>32</v>
      </c>
      <c r="D281" s="42"/>
      <c r="E281" s="34"/>
      <c r="F281" s="36" t="n">
        <f aca="false">SUM(EU15:SI!F281:F281)</f>
        <v>1687326.90503029</v>
      </c>
      <c r="G281" s="36"/>
      <c r="H281" s="36"/>
      <c r="I281" s="44"/>
      <c r="J281" s="29" t="n">
        <f aca="false">SUM(EU15:SI!J281:J281)</f>
        <v>0.00390880943576134</v>
      </c>
      <c r="K281" s="29" t="n">
        <f aca="false">SUM(EU15:SI!K281:K281)</f>
        <v>180.439635213604</v>
      </c>
      <c r="L281" s="46" t="n">
        <f aca="false">SUM(EU15:SI!L281:L281)</f>
        <v>0</v>
      </c>
    </row>
    <row r="282" customFormat="false" ht="12.75" hidden="false" customHeight="false" outlineLevel="0" collapsed="false">
      <c r="B282" s="68" t="s">
        <v>33</v>
      </c>
      <c r="C282" s="69"/>
      <c r="D282" s="42"/>
      <c r="E282" s="63"/>
      <c r="F282" s="35" t="n">
        <f aca="false">SUM(EU15:SI!F282:F282)</f>
        <v>52162.60486369</v>
      </c>
      <c r="G282" s="36"/>
      <c r="H282" s="36"/>
      <c r="I282" s="44"/>
      <c r="J282" s="45" t="n">
        <f aca="false">SUM(EU15:SI!J282:J282)</f>
        <v>0.00390880943576134</v>
      </c>
      <c r="K282" s="35" t="n">
        <f aca="false">SUM(EU15:SI!K282:K282)</f>
        <v>102.093666836</v>
      </c>
      <c r="L282" s="46" t="n">
        <f aca="false">SUM(EU15:SI!L282:L282)</f>
        <v>0</v>
      </c>
    </row>
    <row r="283" customFormat="false" ht="12.75" hidden="false" customHeight="false" outlineLevel="0" collapsed="false">
      <c r="B283" s="70" t="s">
        <v>35</v>
      </c>
      <c r="C283" s="71"/>
      <c r="D283" s="50"/>
      <c r="E283" s="63"/>
      <c r="F283" s="35" t="n">
        <f aca="false">SUM(EU15:SI!F283:F283)</f>
        <v>1633344.3001666</v>
      </c>
      <c r="G283" s="36"/>
      <c r="H283" s="36"/>
      <c r="I283" s="53"/>
      <c r="J283" s="54" t="n">
        <f aca="false">SUM(EU15:SI!J283:J283)</f>
        <v>0</v>
      </c>
      <c r="K283" s="52" t="n">
        <f aca="false">SUM(EU15:SI!K283:K283)</f>
        <v>78.3459683776039</v>
      </c>
      <c r="L283" s="55" t="n">
        <f aca="false">SUM(EU15:SI!L283:L283)</f>
        <v>0</v>
      </c>
    </row>
    <row r="284" customFormat="false" ht="12.75" hidden="false" customHeight="false" outlineLevel="0" collapsed="false">
      <c r="B284" s="25" t="s">
        <v>36</v>
      </c>
      <c r="C284" s="56"/>
      <c r="D284" s="57"/>
      <c r="E284" s="58"/>
      <c r="F284" s="59"/>
      <c r="G284" s="60"/>
      <c r="H284" s="60"/>
      <c r="I284" s="27"/>
      <c r="J284" s="29" t="n">
        <f aca="false">SUM(EU15:SI!J284:J284)</f>
        <v>186.033874882226</v>
      </c>
      <c r="K284" s="29" t="n">
        <f aca="false">SUM(EU15:SI!K284:K284)</f>
        <v>81.1954083206373</v>
      </c>
      <c r="L284" s="61" t="n">
        <f aca="false">SUM(EU15:SI!L284:L284)</f>
        <v>0</v>
      </c>
    </row>
    <row r="285" customFormat="false" ht="12.75" hidden="false" customHeight="false" outlineLevel="0" collapsed="false">
      <c r="B285" s="40"/>
      <c r="C285" s="41" t="s">
        <v>37</v>
      </c>
      <c r="D285" s="42"/>
      <c r="E285" s="63"/>
      <c r="F285" s="35" t="n">
        <f aca="false">SUM(EU15:SI!F285:F285)</f>
        <v>13394.1710002962</v>
      </c>
      <c r="G285" s="36"/>
      <c r="H285" s="36"/>
      <c r="I285" s="44"/>
      <c r="J285" s="45" t="n">
        <f aca="false">SUM(EU15:SI!J285:J285)</f>
        <v>44.7064341326856</v>
      </c>
      <c r="K285" s="35" t="n">
        <f aca="false">SUM(EU15:SI!K285:K285)</f>
        <v>1.03291862974851</v>
      </c>
      <c r="L285" s="46" t="n">
        <f aca="false">SUM(EU15:SI!L285:L285)</f>
        <v>0</v>
      </c>
    </row>
    <row r="286" customFormat="false" ht="12.75" hidden="false" customHeight="false" outlineLevel="0" collapsed="false">
      <c r="B286" s="40"/>
      <c r="C286" s="41" t="s">
        <v>38</v>
      </c>
      <c r="D286" s="42"/>
      <c r="E286" s="63"/>
      <c r="F286" s="35" t="n">
        <f aca="false">SUM(EU15:SI!F286:F286)</f>
        <v>5128.812604632</v>
      </c>
      <c r="G286" s="36"/>
      <c r="H286" s="36"/>
      <c r="I286" s="44"/>
      <c r="J286" s="45" t="n">
        <f aca="false">SUM(EU15:SI!J286:J286)</f>
        <v>0.14003836</v>
      </c>
      <c r="K286" s="35" t="n">
        <f aca="false">SUM(EU15:SI!K286:K286)</f>
        <v>25.9304878</v>
      </c>
      <c r="L286" s="46" t="n">
        <f aca="false">SUM(EU15:SI!L286:L286)</f>
        <v>0</v>
      </c>
    </row>
    <row r="287" customFormat="false" ht="12.75" hidden="false" customHeight="false" outlineLevel="0" collapsed="false">
      <c r="B287" s="48"/>
      <c r="C287" s="49" t="s">
        <v>39</v>
      </c>
      <c r="D287" s="50"/>
      <c r="E287" s="63"/>
      <c r="F287" s="35" t="n">
        <f aca="false">SUM(EU15:SI!F287:F287)</f>
        <v>0</v>
      </c>
      <c r="G287" s="36"/>
      <c r="H287" s="36"/>
      <c r="I287" s="53"/>
      <c r="J287" s="54" t="n">
        <f aca="false">SUM(EU15:SI!J287:J287)</f>
        <v>141.187402389541</v>
      </c>
      <c r="K287" s="52" t="n">
        <f aca="false">SUM(EU15:SI!K287:K287)</f>
        <v>54.2320018908888</v>
      </c>
      <c r="L287" s="55" t="n">
        <f aca="false">SUM(EU15:SI!L287:L287)</f>
        <v>0</v>
      </c>
    </row>
    <row r="288" customFormat="false" ht="12.75" hidden="false" customHeight="false" outlineLevel="0" collapsed="false">
      <c r="B288" s="25" t="s">
        <v>40</v>
      </c>
      <c r="C288" s="56"/>
      <c r="D288" s="57"/>
      <c r="E288" s="58"/>
      <c r="F288" s="59"/>
      <c r="G288" s="60"/>
      <c r="H288" s="60"/>
      <c r="I288" s="27"/>
      <c r="J288" s="29" t="n">
        <f aca="false">SUM(EU15:SI!J288:J288)</f>
        <v>7179.83564247478</v>
      </c>
      <c r="K288" s="29" t="n">
        <f aca="false">SUM(EU15:SI!K288:K288)</f>
        <v>22.7984942644936</v>
      </c>
      <c r="L288" s="72" t="n">
        <f aca="false">SUM(EU15:SI!L288:L288)</f>
        <v>0.191413697938145</v>
      </c>
    </row>
    <row r="289" customFormat="false" ht="12.75" hidden="false" customHeight="false" outlineLevel="0" collapsed="false">
      <c r="B289" s="40"/>
      <c r="C289" s="41" t="s">
        <v>37</v>
      </c>
      <c r="D289" s="42"/>
      <c r="E289" s="63"/>
      <c r="F289" s="35" t="n">
        <f aca="false">SUM(EU15:SI!F289:F289)</f>
        <v>356645.377387821</v>
      </c>
      <c r="G289" s="36"/>
      <c r="H289" s="36"/>
      <c r="I289" s="36"/>
      <c r="J289" s="45" t="n">
        <f aca="false">SUM(EU15:SI!J289:J289)</f>
        <v>986.398959644599</v>
      </c>
      <c r="K289" s="35" t="n">
        <f aca="false">SUM(EU15:SI!K289:K289)</f>
        <v>0.661748946808788</v>
      </c>
      <c r="L289" s="73" t="n">
        <f aca="false">SUM(EU15:SI!L289:L289)</f>
        <v>0.00936117958919613</v>
      </c>
    </row>
    <row r="290" customFormat="false" ht="12.75" hidden="false" customHeight="false" outlineLevel="0" collapsed="false">
      <c r="B290" s="40"/>
      <c r="C290" s="41" t="s">
        <v>38</v>
      </c>
      <c r="D290" s="42"/>
      <c r="E290" s="63"/>
      <c r="F290" s="35" t="n">
        <f aca="false">SUM(EU15:SI!F290:F290)</f>
        <v>19243164.1146941</v>
      </c>
      <c r="G290" s="36"/>
      <c r="H290" s="36"/>
      <c r="I290" s="36"/>
      <c r="J290" s="45" t="n">
        <f aca="false">SUM(EU15:SI!J290:J290)</f>
        <v>949.59585409</v>
      </c>
      <c r="K290" s="35" t="n">
        <f aca="false">SUM(EU15:SI!K290:K290)</f>
        <v>0.290714338120696</v>
      </c>
      <c r="L290" s="73" t="n">
        <f aca="false">SUM(EU15:SI!L290:L290)</f>
        <v>0.0164455186453488</v>
      </c>
    </row>
    <row r="291" customFormat="false" ht="12.75" hidden="false" customHeight="false" outlineLevel="0" collapsed="false">
      <c r="B291" s="48"/>
      <c r="C291" s="49" t="s">
        <v>39</v>
      </c>
      <c r="D291" s="50"/>
      <c r="E291" s="63"/>
      <c r="F291" s="35" t="n">
        <f aca="false">SUM(EU15:SI!F291:F291)</f>
        <v>1890447.71293497</v>
      </c>
      <c r="G291" s="36"/>
      <c r="H291" s="36"/>
      <c r="I291" s="36"/>
      <c r="J291" s="54" t="n">
        <f aca="false">SUM(EU15:SI!J291:J291)</f>
        <v>5243.84082874018</v>
      </c>
      <c r="K291" s="52" t="n">
        <f aca="false">SUM(EU15:SI!K291:K291)</f>
        <v>21.8460309795641</v>
      </c>
      <c r="L291" s="74" t="n">
        <f aca="false">SUM(EU15:SI!L291:L291)</f>
        <v>0.1656069997036</v>
      </c>
    </row>
    <row r="292" customFormat="false" ht="12.75" hidden="false" customHeight="false" outlineLevel="0" collapsed="false">
      <c r="B292" s="75" t="s">
        <v>41</v>
      </c>
      <c r="C292" s="76"/>
      <c r="D292" s="77"/>
      <c r="E292" s="58"/>
      <c r="F292" s="59"/>
      <c r="G292" s="60"/>
      <c r="H292" s="60"/>
      <c r="I292" s="60"/>
      <c r="J292" s="78" t="n">
        <f aca="false">SUM(EU15:SI!J292:J292)</f>
        <v>134.196988167241</v>
      </c>
      <c r="K292" s="78" t="n">
        <f aca="false">SUM(EU15:SI!K292:K292)</f>
        <v>29.3303391046065</v>
      </c>
      <c r="L292" s="72" t="n">
        <f aca="false">SUM(EU15:SI!L292:L292)</f>
        <v>4.09215810610864E-008</v>
      </c>
    </row>
    <row r="294" customFormat="false" ht="12.75" hidden="false" customHeight="fals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.75" hidden="false" customHeight="false" outlineLevel="0" collapsed="false">
      <c r="A295" s="2"/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2.75" hidden="false" customHeight="fals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.75" hidden="false" customHeight="fals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.75" hidden="false" customHeight="false" outlineLevel="0" collapsed="false">
      <c r="B298" s="25" t="s">
        <v>16</v>
      </c>
      <c r="C298" s="26"/>
      <c r="D298" s="27"/>
      <c r="E298" s="27"/>
      <c r="F298" s="28"/>
      <c r="G298" s="27"/>
      <c r="H298" s="27"/>
      <c r="I298" s="27"/>
      <c r="J298" s="29" t="n">
        <f aca="false">SUM(EU15:SI!J298:J298)</f>
        <v>9267.62656096024</v>
      </c>
      <c r="K298" s="29" t="n">
        <f aca="false">SUM(EU15:SI!K298:K298)</f>
        <v>60.7469713468715</v>
      </c>
      <c r="L298" s="30" t="n">
        <f aca="false">SUM(EU15:SI!L298:L298)</f>
        <v>0.215438715525</v>
      </c>
    </row>
    <row r="299" customFormat="false" ht="12.75" hidden="false" customHeight="false" outlineLevel="0" collapsed="false">
      <c r="B299" s="31"/>
      <c r="C299" s="32" t="s">
        <v>18</v>
      </c>
      <c r="D299" s="33"/>
      <c r="E299" s="34"/>
      <c r="F299" s="35" t="n">
        <f aca="false">SUM(EU15:SI!F299:F299)</f>
        <v>74897.5143637256</v>
      </c>
      <c r="G299" s="36"/>
      <c r="H299" s="36"/>
      <c r="I299" s="37"/>
      <c r="J299" s="38" t="n">
        <f aca="false">SUM(EU15:SI!J299:J299)</f>
        <v>144.847676149235</v>
      </c>
      <c r="K299" s="35" t="n">
        <f aca="false">SUM(EU15:SI!K299:K299)</f>
        <v>2.25786168569865</v>
      </c>
      <c r="L299" s="39" t="n">
        <f aca="false">SUM(EU15:SI!L299:L299)</f>
        <v>0.003617680525</v>
      </c>
    </row>
    <row r="300" customFormat="false" ht="12.75" hidden="false" customHeight="false" outlineLevel="0" collapsed="false">
      <c r="B300" s="40"/>
      <c r="C300" s="41" t="s">
        <v>20</v>
      </c>
      <c r="D300" s="42"/>
      <c r="E300" s="34"/>
      <c r="F300" s="35" t="n">
        <f aca="false">SUM(EU15:SI!F300:F300)</f>
        <v>3159455.48521259</v>
      </c>
      <c r="G300" s="36"/>
      <c r="H300" s="36"/>
      <c r="I300" s="44"/>
      <c r="J300" s="45" t="n">
        <f aca="false">SUM(EU15:SI!J300:J300)</f>
        <v>1260.4884956725</v>
      </c>
      <c r="K300" s="35" t="n">
        <f aca="false">SUM(EU15:SI!K300:K300)</f>
        <v>32.1097393051137</v>
      </c>
      <c r="L300" s="46" t="n">
        <f aca="false">SUM(EU15:SI!L300:L300)</f>
        <v>0</v>
      </c>
    </row>
    <row r="301" customFormat="false" ht="12.75" hidden="false" customHeight="false" outlineLevel="0" collapsed="false">
      <c r="B301" s="31"/>
      <c r="C301" s="32" t="s">
        <v>21</v>
      </c>
      <c r="D301" s="42"/>
      <c r="E301" s="34"/>
      <c r="F301" s="35" t="n">
        <f aca="false">SUM(EU15:SI!F301:F301)</f>
        <v>92512733.0981554</v>
      </c>
      <c r="G301" s="36"/>
      <c r="H301" s="36"/>
      <c r="I301" s="44"/>
      <c r="J301" s="45" t="n">
        <f aca="false">SUM(EU15:SI!J301:J301)</f>
        <v>12.8599658663977</v>
      </c>
      <c r="K301" s="35" t="n">
        <f aca="false">SUM(EU15:SI!K301:K301)</f>
        <v>7.39569720489</v>
      </c>
      <c r="L301" s="46" t="n">
        <f aca="false">SUM(EU15:SI!L301:L301)</f>
        <v>0</v>
      </c>
    </row>
    <row r="302" customFormat="false" ht="12.75" hidden="false" customHeight="false" outlineLevel="0" collapsed="false">
      <c r="B302" s="40"/>
      <c r="C302" s="41" t="s">
        <v>23</v>
      </c>
      <c r="D302" s="42"/>
      <c r="E302" s="34"/>
      <c r="F302" s="35" t="n">
        <f aca="false">SUM(EU15:SI!F302:F302)</f>
        <v>119310581.132411</v>
      </c>
      <c r="G302" s="36"/>
      <c r="H302" s="36"/>
      <c r="I302" s="47"/>
      <c r="J302" s="45" t="n">
        <f aca="false">SUM(EU15:SI!J302:J302)</f>
        <v>7804.92522480061</v>
      </c>
      <c r="K302" s="35" t="n">
        <f aca="false">SUM(EU15:SI!K302:K302)</f>
        <v>13.5243413916704</v>
      </c>
      <c r="L302" s="39" t="n">
        <f aca="false">SUM(EU15:SI!L302:L302)</f>
        <v>0.21175504</v>
      </c>
    </row>
    <row r="303" customFormat="false" ht="12.75" hidden="false" customHeight="false" outlineLevel="0" collapsed="false">
      <c r="B303" s="40"/>
      <c r="C303" s="41" t="s">
        <v>24</v>
      </c>
      <c r="D303" s="42"/>
      <c r="E303" s="34"/>
      <c r="F303" s="35" t="n">
        <f aca="false">SUM(EU15:SI!F303:F303)</f>
        <v>30842024.3311363</v>
      </c>
      <c r="G303" s="36"/>
      <c r="H303" s="36"/>
      <c r="I303" s="44"/>
      <c r="J303" s="45" t="n">
        <f aca="false">SUM(EU15:SI!J303:J303)</f>
        <v>44.5051831114925</v>
      </c>
      <c r="K303" s="35" t="n">
        <f aca="false">SUM(EU15:SI!K303:K303)</f>
        <v>3.9798289020635</v>
      </c>
      <c r="L303" s="46" t="n">
        <f aca="false">SUM(EU15:SI!L303:L303)</f>
        <v>0</v>
      </c>
    </row>
    <row r="304" customFormat="false" ht="12.75" hidden="false" customHeight="false" outlineLevel="0" collapsed="false">
      <c r="B304" s="48"/>
      <c r="C304" s="49" t="s">
        <v>25</v>
      </c>
      <c r="D304" s="50"/>
      <c r="E304" s="51"/>
      <c r="F304" s="52" t="n">
        <f aca="false">SUM(EU15:SI!F304:F304)</f>
        <v>4078.9000786028</v>
      </c>
      <c r="G304" s="36"/>
      <c r="H304" s="36"/>
      <c r="I304" s="53"/>
      <c r="J304" s="54" t="n">
        <f aca="false">SUM(EU15:SI!J304:J304)</f>
        <v>1.536E-005</v>
      </c>
      <c r="K304" s="52" t="n">
        <f aca="false">SUM(EU15:SI!K304:K304)</f>
        <v>1.47950285743526</v>
      </c>
      <c r="L304" s="55" t="n">
        <f aca="false">SUM(EU15:SI!L304:L304)</f>
        <v>0</v>
      </c>
    </row>
    <row r="305" customFormat="false" ht="12.75" hidden="false" customHeight="false" outlineLevel="0" collapsed="false">
      <c r="B305" s="25" t="s">
        <v>27</v>
      </c>
      <c r="C305" s="56"/>
      <c r="D305" s="57"/>
      <c r="E305" s="58"/>
      <c r="F305" s="59"/>
      <c r="G305" s="60"/>
      <c r="H305" s="60"/>
      <c r="I305" s="27"/>
      <c r="J305" s="29" t="n">
        <f aca="false">SUM(EU15:SI!J305:J305)</f>
        <v>706.357830298318</v>
      </c>
      <c r="K305" s="29" t="n">
        <f aca="false">SUM(EU15:SI!K305:K305)</f>
        <v>1927.73820385328</v>
      </c>
      <c r="L305" s="61" t="n">
        <f aca="false">SUM(EU15:SI!L305:L305)</f>
        <v>0</v>
      </c>
    </row>
    <row r="306" customFormat="false" ht="12.75" hidden="false" customHeight="false" outlineLevel="0" collapsed="false">
      <c r="B306" s="25"/>
      <c r="C306" s="32" t="s">
        <v>28</v>
      </c>
      <c r="D306" s="62"/>
      <c r="E306" s="63"/>
      <c r="F306" s="35" t="n">
        <f aca="false">SUM(EU15:SI!F306:F306)</f>
        <v>5232.749</v>
      </c>
      <c r="G306" s="36"/>
      <c r="H306" s="36"/>
      <c r="I306" s="64"/>
      <c r="J306" s="38" t="n">
        <f aca="false">SUM(EU15:SI!J306:J306)</f>
        <v>550.044</v>
      </c>
      <c r="K306" s="65" t="n">
        <f aca="false">SUM(EU15:SI!K306:K306)</f>
        <v>0.1912</v>
      </c>
      <c r="L306" s="66" t="n">
        <f aca="false">SUM(EU15:SI!L306:L306)</f>
        <v>0</v>
      </c>
    </row>
    <row r="307" customFormat="false" ht="12.75" hidden="false" customHeight="false" outlineLevel="0" collapsed="false">
      <c r="B307" s="40"/>
      <c r="C307" s="67" t="s">
        <v>29</v>
      </c>
      <c r="D307" s="42"/>
      <c r="E307" s="34"/>
      <c r="F307" s="35" t="n">
        <f aca="false">SUM(EU15:SI!F307:F307)</f>
        <v>672175.599323756</v>
      </c>
      <c r="G307" s="36"/>
      <c r="H307" s="36"/>
      <c r="I307" s="44"/>
      <c r="J307" s="45" t="n">
        <f aca="false">SUM(EU15:SI!J307:J307)</f>
        <v>127.58199782757</v>
      </c>
      <c r="K307" s="35" t="n">
        <f aca="false">SUM(EU15:SI!K307:K307)</f>
        <v>355.103694472886</v>
      </c>
      <c r="L307" s="46" t="n">
        <f aca="false">SUM(EU15:SI!L307:L307)</f>
        <v>0</v>
      </c>
    </row>
    <row r="308" customFormat="false" ht="12.75" hidden="false" customHeight="false" outlineLevel="0" collapsed="false">
      <c r="B308" s="40"/>
      <c r="C308" s="41" t="s">
        <v>30</v>
      </c>
      <c r="D308" s="42"/>
      <c r="E308" s="34"/>
      <c r="F308" s="35" t="n">
        <f aca="false">SUM(EU15:SI!F308:F308)</f>
        <v>3090930.58525665</v>
      </c>
      <c r="G308" s="36"/>
      <c r="H308" s="36"/>
      <c r="I308" s="44"/>
      <c r="J308" s="45" t="n">
        <f aca="false">SUM(EU15:SI!J308:J308)</f>
        <v>20.8926904373275</v>
      </c>
      <c r="K308" s="35" t="n">
        <f aca="false">SUM(EU15:SI!K308:K308)</f>
        <v>381.965715352183</v>
      </c>
      <c r="L308" s="46" t="n">
        <f aca="false">SUM(EU15:SI!L308:L308)</f>
        <v>0</v>
      </c>
    </row>
    <row r="309" customFormat="false" ht="12.75" hidden="false" customHeight="false" outlineLevel="0" collapsed="false">
      <c r="B309" s="40"/>
      <c r="C309" s="41" t="s">
        <v>31</v>
      </c>
      <c r="D309" s="42"/>
      <c r="E309" s="34"/>
      <c r="F309" s="35" t="n">
        <f aca="false">SUM(EU15:SI!F309:F309)</f>
        <v>538104.223122293</v>
      </c>
      <c r="G309" s="36"/>
      <c r="H309" s="36"/>
      <c r="I309" s="44"/>
      <c r="J309" s="45" t="n">
        <f aca="false">SUM(EU15:SI!J309:J309)</f>
        <v>7.83504662631199</v>
      </c>
      <c r="K309" s="35" t="n">
        <f aca="false">SUM(EU15:SI!K309:K309)</f>
        <v>1004.39599947465</v>
      </c>
      <c r="L309" s="46" t="n">
        <f aca="false">SUM(EU15:SI!L309:L309)</f>
        <v>0</v>
      </c>
    </row>
    <row r="310" customFormat="false" ht="12.75" hidden="false" customHeight="false" outlineLevel="0" collapsed="false">
      <c r="B310" s="31"/>
      <c r="C310" s="32" t="s">
        <v>32</v>
      </c>
      <c r="D310" s="42"/>
      <c r="E310" s="34"/>
      <c r="F310" s="36" t="n">
        <f aca="false">SUM(EU15:SI!F310:F310)</f>
        <v>1712084.66614243</v>
      </c>
      <c r="G310" s="36"/>
      <c r="H310" s="36"/>
      <c r="I310" s="44"/>
      <c r="J310" s="29" t="n">
        <f aca="false">SUM(EU15:SI!J310:J310)</f>
        <v>0.00409540710862697</v>
      </c>
      <c r="K310" s="29" t="n">
        <f aca="false">SUM(EU15:SI!K310:K310)</f>
        <v>186.081594553567</v>
      </c>
      <c r="L310" s="46" t="n">
        <f aca="false">SUM(EU15:SI!L310:L310)</f>
        <v>0</v>
      </c>
    </row>
    <row r="311" customFormat="false" ht="12.75" hidden="false" customHeight="false" outlineLevel="0" collapsed="false">
      <c r="B311" s="68" t="s">
        <v>33</v>
      </c>
      <c r="C311" s="69"/>
      <c r="D311" s="42"/>
      <c r="E311" s="63"/>
      <c r="F311" s="35" t="n">
        <f aca="false">SUM(EU15:SI!F311:F311)</f>
        <v>72608.43355873</v>
      </c>
      <c r="G311" s="36"/>
      <c r="H311" s="36"/>
      <c r="I311" s="44"/>
      <c r="J311" s="45" t="n">
        <f aca="false">SUM(EU15:SI!J311:J311)</f>
        <v>0.00409540710862697</v>
      </c>
      <c r="K311" s="35" t="n">
        <f aca="false">SUM(EU15:SI!K311:K311)</f>
        <v>109.283698535262</v>
      </c>
      <c r="L311" s="46" t="n">
        <f aca="false">SUM(EU15:SI!L311:L311)</f>
        <v>0</v>
      </c>
    </row>
    <row r="312" customFormat="false" ht="12.75" hidden="false" customHeight="false" outlineLevel="0" collapsed="false">
      <c r="B312" s="70" t="s">
        <v>35</v>
      </c>
      <c r="C312" s="71"/>
      <c r="D312" s="50"/>
      <c r="E312" s="63"/>
      <c r="F312" s="35" t="n">
        <f aca="false">SUM(EU15:SI!F312:F312)</f>
        <v>1637811.1725837</v>
      </c>
      <c r="G312" s="36"/>
      <c r="H312" s="36"/>
      <c r="I312" s="53"/>
      <c r="J312" s="54" t="n">
        <f aca="false">SUM(EU15:SI!J312:J312)</f>
        <v>0</v>
      </c>
      <c r="K312" s="52" t="n">
        <f aca="false">SUM(EU15:SI!K312:K312)</f>
        <v>76.797896018305</v>
      </c>
      <c r="L312" s="55" t="n">
        <f aca="false">SUM(EU15:SI!L312:L312)</f>
        <v>0</v>
      </c>
    </row>
    <row r="313" customFormat="false" ht="12.75" hidden="false" customHeight="false" outlineLevel="0" collapsed="false">
      <c r="B313" s="25" t="s">
        <v>36</v>
      </c>
      <c r="C313" s="56"/>
      <c r="D313" s="57"/>
      <c r="E313" s="58"/>
      <c r="F313" s="59"/>
      <c r="G313" s="60"/>
      <c r="H313" s="60"/>
      <c r="I313" s="27"/>
      <c r="J313" s="29" t="n">
        <f aca="false">SUM(EU15:SI!J313:J313)</f>
        <v>153.645786565653</v>
      </c>
      <c r="K313" s="29" t="n">
        <f aca="false">SUM(EU15:SI!K313:K313)</f>
        <v>78.7936183228468</v>
      </c>
      <c r="L313" s="61" t="n">
        <f aca="false">SUM(EU15:SI!L313:L313)</f>
        <v>0</v>
      </c>
    </row>
    <row r="314" customFormat="false" ht="12.75" hidden="false" customHeight="false" outlineLevel="0" collapsed="false">
      <c r="B314" s="40"/>
      <c r="C314" s="41" t="s">
        <v>37</v>
      </c>
      <c r="D314" s="42"/>
      <c r="E314" s="63"/>
      <c r="F314" s="35" t="n">
        <f aca="false">SUM(EU15:SI!F314:F314)</f>
        <v>13787.3734949883</v>
      </c>
      <c r="G314" s="36"/>
      <c r="H314" s="36"/>
      <c r="I314" s="44"/>
      <c r="J314" s="45" t="n">
        <f aca="false">SUM(EU15:SI!J314:J314)</f>
        <v>43.5006019033062</v>
      </c>
      <c r="K314" s="35" t="n">
        <f aca="false">SUM(EU15:SI!K314:K314)</f>
        <v>1.71216264961158</v>
      </c>
      <c r="L314" s="46" t="n">
        <f aca="false">SUM(EU15:SI!L314:L314)</f>
        <v>0</v>
      </c>
    </row>
    <row r="315" customFormat="false" ht="12.75" hidden="false" customHeight="false" outlineLevel="0" collapsed="false">
      <c r="B315" s="40"/>
      <c r="C315" s="41" t="s">
        <v>38</v>
      </c>
      <c r="D315" s="42"/>
      <c r="E315" s="63"/>
      <c r="F315" s="35" t="n">
        <f aca="false">SUM(EU15:SI!F315:F315)</f>
        <v>4993.54664563</v>
      </c>
      <c r="G315" s="36"/>
      <c r="H315" s="36"/>
      <c r="I315" s="44"/>
      <c r="J315" s="45" t="n">
        <f aca="false">SUM(EU15:SI!J315:J315)</f>
        <v>1.42493886</v>
      </c>
      <c r="K315" s="35" t="n">
        <f aca="false">SUM(EU15:SI!K315:K315)</f>
        <v>29.5441553</v>
      </c>
      <c r="L315" s="46" t="n">
        <f aca="false">SUM(EU15:SI!L315:L315)</f>
        <v>0</v>
      </c>
    </row>
    <row r="316" customFormat="false" ht="12.75" hidden="false" customHeight="false" outlineLevel="0" collapsed="false">
      <c r="B316" s="48"/>
      <c r="C316" s="49" t="s">
        <v>39</v>
      </c>
      <c r="D316" s="50"/>
      <c r="E316" s="63"/>
      <c r="F316" s="35" t="n">
        <f aca="false">SUM(EU15:SI!F316:F316)</f>
        <v>0</v>
      </c>
      <c r="G316" s="36"/>
      <c r="H316" s="36"/>
      <c r="I316" s="53"/>
      <c r="J316" s="54" t="n">
        <f aca="false">SUM(EU15:SI!J316:J316)</f>
        <v>108.720245802346</v>
      </c>
      <c r="K316" s="52" t="n">
        <f aca="false">SUM(EU15:SI!K316:K316)</f>
        <v>47.5373003732352</v>
      </c>
      <c r="L316" s="55" t="n">
        <f aca="false">SUM(EU15:SI!L316:L316)</f>
        <v>0</v>
      </c>
    </row>
    <row r="317" customFormat="false" ht="12.75" hidden="false" customHeight="false" outlineLevel="0" collapsed="false">
      <c r="B317" s="25" t="s">
        <v>40</v>
      </c>
      <c r="C317" s="56"/>
      <c r="D317" s="57"/>
      <c r="E317" s="58"/>
      <c r="F317" s="59"/>
      <c r="G317" s="60"/>
      <c r="H317" s="60"/>
      <c r="I317" s="27"/>
      <c r="J317" s="29" t="n">
        <f aca="false">SUM(EU15:SI!J317:J317)</f>
        <v>6859.12894235706</v>
      </c>
      <c r="K317" s="29" t="n">
        <f aca="false">SUM(EU15:SI!K317:K317)</f>
        <v>23.3083980424758</v>
      </c>
      <c r="L317" s="72" t="n">
        <f aca="false">SUM(EU15:SI!L317:L317)</f>
        <v>0.173065186307963</v>
      </c>
    </row>
    <row r="318" customFormat="false" ht="12.75" hidden="false" customHeight="false" outlineLevel="0" collapsed="false">
      <c r="B318" s="40"/>
      <c r="C318" s="41" t="s">
        <v>37</v>
      </c>
      <c r="D318" s="42"/>
      <c r="E318" s="63"/>
      <c r="F318" s="35" t="n">
        <f aca="false">SUM(EU15:SI!F318:F318)</f>
        <v>371803.631117794</v>
      </c>
      <c r="G318" s="36"/>
      <c r="H318" s="36"/>
      <c r="I318" s="36"/>
      <c r="J318" s="45" t="n">
        <f aca="false">SUM(EU15:SI!J318:J318)</f>
        <v>1094.7170123346</v>
      </c>
      <c r="K318" s="35" t="n">
        <f aca="false">SUM(EU15:SI!K318:K318)</f>
        <v>0.719890142653546</v>
      </c>
      <c r="L318" s="73" t="n">
        <f aca="false">SUM(EU15:SI!L318:L318)</f>
        <v>0.0135514019418177</v>
      </c>
    </row>
    <row r="319" customFormat="false" ht="12.75" hidden="false" customHeight="false" outlineLevel="0" collapsed="false">
      <c r="B319" s="40"/>
      <c r="C319" s="41" t="s">
        <v>38</v>
      </c>
      <c r="D319" s="42"/>
      <c r="E319" s="63"/>
      <c r="F319" s="35" t="n">
        <f aca="false">SUM(EU15:SI!F319:F319)</f>
        <v>14132770.41009</v>
      </c>
      <c r="G319" s="36"/>
      <c r="H319" s="36"/>
      <c r="I319" s="36"/>
      <c r="J319" s="45" t="n">
        <f aca="false">SUM(EU15:SI!J319:J319)</f>
        <v>602.530108027</v>
      </c>
      <c r="K319" s="35" t="n">
        <f aca="false">SUM(EU15:SI!K319:K319)</f>
        <v>0.247754095585696</v>
      </c>
      <c r="L319" s="73" t="n">
        <f aca="false">SUM(EU15:SI!L319:L319)</f>
        <v>0.0110173446513954</v>
      </c>
    </row>
    <row r="320" customFormat="false" ht="12.75" hidden="false" customHeight="false" outlineLevel="0" collapsed="false">
      <c r="B320" s="48"/>
      <c r="C320" s="49" t="s">
        <v>39</v>
      </c>
      <c r="D320" s="50"/>
      <c r="E320" s="63"/>
      <c r="F320" s="35" t="n">
        <f aca="false">SUM(EU15:SI!F320:F320)</f>
        <v>1928433.29010284</v>
      </c>
      <c r="G320" s="36"/>
      <c r="H320" s="36"/>
      <c r="I320" s="36"/>
      <c r="J320" s="54" t="n">
        <f aca="false">SUM(EU15:SI!J320:J320)</f>
        <v>5161.88182199546</v>
      </c>
      <c r="K320" s="52" t="n">
        <f aca="false">SUM(EU15:SI!K320:K320)</f>
        <v>22.3407538042366</v>
      </c>
      <c r="L320" s="74" t="n">
        <f aca="false">SUM(EU15:SI!L320:L320)</f>
        <v>0.14849643971475</v>
      </c>
    </row>
    <row r="321" customFormat="false" ht="12.75" hidden="false" customHeight="false" outlineLevel="0" collapsed="false">
      <c r="B321" s="75" t="s">
        <v>41</v>
      </c>
      <c r="C321" s="76"/>
      <c r="D321" s="77"/>
      <c r="E321" s="58"/>
      <c r="F321" s="59"/>
      <c r="G321" s="60"/>
      <c r="H321" s="60"/>
      <c r="I321" s="60"/>
      <c r="J321" s="78" t="n">
        <f aca="false">SUM(EU15:SI!J321:J321)</f>
        <v>115.569355787432</v>
      </c>
      <c r="K321" s="78" t="n">
        <f aca="false">SUM(EU15:SI!K321:K321)</f>
        <v>32.6891465666532</v>
      </c>
      <c r="L321" s="72" t="n">
        <f aca="false">SUM(EU15:SI!L321:L321)</f>
        <v>4.02129822548339E-008</v>
      </c>
    </row>
    <row r="323" customFormat="false" ht="12.75" hidden="false" customHeight="fals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.75" hidden="false" customHeight="false" outlineLevel="0" collapsed="false">
      <c r="A324" s="2"/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2.75" hidden="false" customHeight="fals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.75" hidden="false" customHeight="fals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.75" hidden="false" customHeight="false" outlineLevel="0" collapsed="false">
      <c r="B327" s="25" t="s">
        <v>16</v>
      </c>
      <c r="C327" s="26"/>
      <c r="D327" s="27"/>
      <c r="E327" s="27"/>
      <c r="F327" s="28"/>
      <c r="G327" s="27"/>
      <c r="H327" s="27"/>
      <c r="I327" s="27"/>
      <c r="J327" s="29" t="n">
        <f aca="false">SUM(EU15:SI!J327:J327)</f>
        <v>9360.37204305262</v>
      </c>
      <c r="K327" s="29" t="n">
        <f aca="false">SUM(EU15:SI!K327:K327)</f>
        <v>59.5671825535091</v>
      </c>
      <c r="L327" s="30" t="n">
        <f aca="false">SUM(EU15:SI!L327:L327)</f>
        <v>0.2137251260986</v>
      </c>
    </row>
    <row r="328" customFormat="false" ht="12.75" hidden="false" customHeight="false" outlineLevel="0" collapsed="false">
      <c r="B328" s="31"/>
      <c r="C328" s="32" t="s">
        <v>18</v>
      </c>
      <c r="D328" s="33"/>
      <c r="E328" s="34"/>
      <c r="F328" s="35" t="n">
        <f aca="false">SUM(EU15:SI!F328:F328)</f>
        <v>68539.5364523774</v>
      </c>
      <c r="G328" s="36"/>
      <c r="H328" s="36"/>
      <c r="I328" s="37"/>
      <c r="J328" s="38" t="n">
        <f aca="false">SUM(EU15:SI!J328:J328)</f>
        <v>116.032271116465</v>
      </c>
      <c r="K328" s="35" t="n">
        <f aca="false">SUM(EU15:SI!K328:K328)</f>
        <v>2.04061915809603</v>
      </c>
      <c r="L328" s="39" t="n">
        <f aca="false">SUM(EU15:SI!L328:L328)</f>
        <v>0.0028619150986</v>
      </c>
    </row>
    <row r="329" customFormat="false" ht="12.75" hidden="false" customHeight="false" outlineLevel="0" collapsed="false">
      <c r="B329" s="40"/>
      <c r="C329" s="41" t="s">
        <v>20</v>
      </c>
      <c r="D329" s="42"/>
      <c r="E329" s="34"/>
      <c r="F329" s="35" t="n">
        <f aca="false">SUM(EU15:SI!F329:F329)</f>
        <v>3478607.43167642</v>
      </c>
      <c r="G329" s="36"/>
      <c r="H329" s="36"/>
      <c r="I329" s="44"/>
      <c r="J329" s="45" t="n">
        <f aca="false">SUM(EU15:SI!J329:J329)</f>
        <v>1336.85295063311</v>
      </c>
      <c r="K329" s="35" t="n">
        <f aca="false">SUM(EU15:SI!K329:K329)</f>
        <v>31.1652778967389</v>
      </c>
      <c r="L329" s="46" t="n">
        <f aca="false">SUM(EU15:SI!L329:L329)</f>
        <v>0</v>
      </c>
    </row>
    <row r="330" customFormat="false" ht="12.75" hidden="false" customHeight="false" outlineLevel="0" collapsed="false">
      <c r="B330" s="31"/>
      <c r="C330" s="32" t="s">
        <v>21</v>
      </c>
      <c r="D330" s="42"/>
      <c r="E330" s="34"/>
      <c r="F330" s="35" t="n">
        <f aca="false">SUM(EU15:SI!F330:F330)</f>
        <v>92533573.1752446</v>
      </c>
      <c r="G330" s="36"/>
      <c r="H330" s="36"/>
      <c r="I330" s="44"/>
      <c r="J330" s="45" t="n">
        <f aca="false">SUM(EU15:SI!J330:J330)</f>
        <v>13.7650247275196</v>
      </c>
      <c r="K330" s="35" t="n">
        <f aca="false">SUM(EU15:SI!K330:K330)</f>
        <v>8.65910745445885</v>
      </c>
      <c r="L330" s="46" t="n">
        <f aca="false">SUM(EU15:SI!L330:L330)</f>
        <v>0</v>
      </c>
    </row>
    <row r="331" customFormat="false" ht="12.75" hidden="false" customHeight="false" outlineLevel="0" collapsed="false">
      <c r="B331" s="40"/>
      <c r="C331" s="41" t="s">
        <v>23</v>
      </c>
      <c r="D331" s="42"/>
      <c r="E331" s="34"/>
      <c r="F331" s="35" t="n">
        <f aca="false">SUM(EU15:SI!F331:F331)</f>
        <v>117491613.251053</v>
      </c>
      <c r="G331" s="36"/>
      <c r="H331" s="36"/>
      <c r="I331" s="47"/>
      <c r="J331" s="45" t="n">
        <f aca="false">SUM(EU15:SI!J331:J331)</f>
        <v>7848.58039777508</v>
      </c>
      <c r="K331" s="35" t="n">
        <f aca="false">SUM(EU15:SI!K331:K331)</f>
        <v>12.3496380734743</v>
      </c>
      <c r="L331" s="39" t="n">
        <f aca="false">SUM(EU15:SI!L331:L331)</f>
        <v>0.210794536</v>
      </c>
    </row>
    <row r="332" customFormat="false" ht="12.75" hidden="false" customHeight="false" outlineLevel="0" collapsed="false">
      <c r="B332" s="40"/>
      <c r="C332" s="41" t="s">
        <v>24</v>
      </c>
      <c r="D332" s="42"/>
      <c r="E332" s="34"/>
      <c r="F332" s="35" t="n">
        <f aca="false">SUM(EU15:SI!F332:F332)</f>
        <v>29948351.9886835</v>
      </c>
      <c r="G332" s="36"/>
      <c r="H332" s="36"/>
      <c r="I332" s="44"/>
      <c r="J332" s="45" t="n">
        <f aca="false">SUM(EU15:SI!J332:J332)</f>
        <v>45.1413810404482</v>
      </c>
      <c r="K332" s="35" t="n">
        <f aca="false">SUM(EU15:SI!K332:K332)</f>
        <v>3.804090603909</v>
      </c>
      <c r="L332" s="46" t="n">
        <f aca="false">SUM(EU15:SI!L332:L332)</f>
        <v>0</v>
      </c>
    </row>
    <row r="333" customFormat="false" ht="12.75" hidden="false" customHeight="false" outlineLevel="0" collapsed="false">
      <c r="B333" s="48"/>
      <c r="C333" s="49" t="s">
        <v>25</v>
      </c>
      <c r="D333" s="50"/>
      <c r="E333" s="51"/>
      <c r="F333" s="52" t="n">
        <f aca="false">SUM(EU15:SI!F333:F333)</f>
        <v>3804.2806663488</v>
      </c>
      <c r="G333" s="36"/>
      <c r="H333" s="36"/>
      <c r="I333" s="53"/>
      <c r="J333" s="54" t="n">
        <f aca="false">SUM(EU15:SI!J333:J333)</f>
        <v>1.776E-005</v>
      </c>
      <c r="K333" s="52" t="n">
        <f aca="false">SUM(EU15:SI!K333:K333)</f>
        <v>1.54844936683206</v>
      </c>
      <c r="L333" s="55" t="n">
        <f aca="false">SUM(EU15:SI!L333:L333)</f>
        <v>0</v>
      </c>
    </row>
    <row r="334" customFormat="false" ht="12.75" hidden="false" customHeight="false" outlineLevel="0" collapsed="false">
      <c r="B334" s="25" t="s">
        <v>27</v>
      </c>
      <c r="C334" s="56"/>
      <c r="D334" s="57"/>
      <c r="E334" s="58"/>
      <c r="F334" s="59"/>
      <c r="G334" s="60"/>
      <c r="H334" s="60"/>
      <c r="I334" s="27"/>
      <c r="J334" s="29" t="n">
        <f aca="false">SUM(EU15:SI!J334:J334)</f>
        <v>685.817236682676</v>
      </c>
      <c r="K334" s="29" t="n">
        <f aca="false">SUM(EU15:SI!K334:K334)</f>
        <v>1926.73463616216</v>
      </c>
      <c r="L334" s="61" t="n">
        <f aca="false">SUM(EU15:SI!L334:L334)</f>
        <v>0</v>
      </c>
    </row>
    <row r="335" customFormat="false" ht="12.75" hidden="false" customHeight="false" outlineLevel="0" collapsed="false">
      <c r="B335" s="25"/>
      <c r="C335" s="32" t="s">
        <v>28</v>
      </c>
      <c r="D335" s="62"/>
      <c r="E335" s="63"/>
      <c r="F335" s="35" t="n">
        <f aca="false">SUM(EU15:SI!F335:F335)</f>
        <v>5201.433926</v>
      </c>
      <c r="G335" s="36"/>
      <c r="H335" s="36"/>
      <c r="I335" s="64"/>
      <c r="J335" s="38" t="n">
        <f aca="false">SUM(EU15:SI!J335:J335)</f>
        <v>487.039</v>
      </c>
      <c r="K335" s="65" t="n">
        <f aca="false">SUM(EU15:SI!K335:K335)</f>
        <v>0.1774</v>
      </c>
      <c r="L335" s="66" t="n">
        <f aca="false">SUM(EU15:SI!L335:L335)</f>
        <v>0</v>
      </c>
    </row>
    <row r="336" customFormat="false" ht="12.75" hidden="false" customHeight="false" outlineLevel="0" collapsed="false">
      <c r="B336" s="40"/>
      <c r="C336" s="67" t="s">
        <v>29</v>
      </c>
      <c r="D336" s="42"/>
      <c r="E336" s="34"/>
      <c r="F336" s="35" t="n">
        <f aca="false">SUM(EU15:SI!F336:F336)</f>
        <v>676968.600832295</v>
      </c>
      <c r="G336" s="36"/>
      <c r="H336" s="36"/>
      <c r="I336" s="44"/>
      <c r="J336" s="45" t="n">
        <f aca="false">SUM(EU15:SI!J336:J336)</f>
        <v>127.802074033864</v>
      </c>
      <c r="K336" s="35" t="n">
        <f aca="false">SUM(EU15:SI!K336:K336)</f>
        <v>351.545724447057</v>
      </c>
      <c r="L336" s="46" t="n">
        <f aca="false">SUM(EU15:SI!L336:L336)</f>
        <v>0</v>
      </c>
    </row>
    <row r="337" customFormat="false" ht="12.75" hidden="false" customHeight="false" outlineLevel="0" collapsed="false">
      <c r="B337" s="40"/>
      <c r="C337" s="41" t="s">
        <v>30</v>
      </c>
      <c r="D337" s="42"/>
      <c r="E337" s="34"/>
      <c r="F337" s="35" t="n">
        <f aca="false">SUM(EU15:SI!F337:F337)</f>
        <v>3217845.40702014</v>
      </c>
      <c r="G337" s="36"/>
      <c r="H337" s="36"/>
      <c r="I337" s="44"/>
      <c r="J337" s="45" t="n">
        <f aca="false">SUM(EU15:SI!J337:J337)</f>
        <v>62.7903884406421</v>
      </c>
      <c r="K337" s="35" t="n">
        <f aca="false">SUM(EU15:SI!K337:K337)</f>
        <v>383.520762327242</v>
      </c>
      <c r="L337" s="46" t="n">
        <f aca="false">SUM(EU15:SI!L337:L337)</f>
        <v>0</v>
      </c>
    </row>
    <row r="338" customFormat="false" ht="12.75" hidden="false" customHeight="false" outlineLevel="0" collapsed="false">
      <c r="B338" s="40"/>
      <c r="C338" s="41" t="s">
        <v>31</v>
      </c>
      <c r="D338" s="42"/>
      <c r="E338" s="34"/>
      <c r="F338" s="35" t="n">
        <f aca="false">SUM(EU15:SI!F338:F338)</f>
        <v>543144.196336189</v>
      </c>
      <c r="G338" s="36"/>
      <c r="H338" s="36"/>
      <c r="I338" s="44"/>
      <c r="J338" s="45" t="n">
        <f aca="false">SUM(EU15:SI!J338:J338)</f>
        <v>8.1815507448455</v>
      </c>
      <c r="K338" s="35" t="n">
        <f aca="false">SUM(EU15:SI!K338:K338)</f>
        <v>1006.15330692415</v>
      </c>
      <c r="L338" s="46" t="n">
        <f aca="false">SUM(EU15:SI!L338:L338)</f>
        <v>0</v>
      </c>
    </row>
    <row r="339" customFormat="false" ht="12.75" hidden="false" customHeight="false" outlineLevel="0" collapsed="false">
      <c r="B339" s="31"/>
      <c r="C339" s="32" t="s">
        <v>32</v>
      </c>
      <c r="D339" s="42"/>
      <c r="E339" s="34"/>
      <c r="F339" s="36" t="n">
        <f aca="false">SUM(EU15:SI!F339:F339)</f>
        <v>1855272.31122862</v>
      </c>
      <c r="G339" s="36"/>
      <c r="H339" s="36"/>
      <c r="I339" s="44"/>
      <c r="J339" s="29" t="n">
        <f aca="false">SUM(EU15:SI!J339:J339)</f>
        <v>0.00422346332440895</v>
      </c>
      <c r="K339" s="29" t="n">
        <f aca="false">SUM(EU15:SI!K339:K339)</f>
        <v>185.337442463716</v>
      </c>
      <c r="L339" s="46" t="n">
        <f aca="false">SUM(EU15:SI!L339:L339)</f>
        <v>0</v>
      </c>
    </row>
    <row r="340" customFormat="false" ht="12.75" hidden="false" customHeight="false" outlineLevel="0" collapsed="false">
      <c r="B340" s="68" t="s">
        <v>33</v>
      </c>
      <c r="C340" s="69"/>
      <c r="D340" s="42"/>
      <c r="E340" s="63"/>
      <c r="F340" s="35" t="n">
        <f aca="false">SUM(EU15:SI!F340:F340)</f>
        <v>71640.18738602</v>
      </c>
      <c r="G340" s="36"/>
      <c r="H340" s="36"/>
      <c r="I340" s="44"/>
      <c r="J340" s="45" t="n">
        <f aca="false">SUM(EU15:SI!J340:J340)</f>
        <v>0.00422346332440895</v>
      </c>
      <c r="K340" s="35" t="n">
        <f aca="false">SUM(EU15:SI!K340:K340)</f>
        <v>103.120801995585</v>
      </c>
      <c r="L340" s="46" t="n">
        <f aca="false">SUM(EU15:SI!L340:L340)</f>
        <v>0</v>
      </c>
    </row>
    <row r="341" customFormat="false" ht="12.75" hidden="false" customHeight="false" outlineLevel="0" collapsed="false">
      <c r="B341" s="70" t="s">
        <v>35</v>
      </c>
      <c r="C341" s="71"/>
      <c r="D341" s="50"/>
      <c r="E341" s="63"/>
      <c r="F341" s="35" t="n">
        <f aca="false">SUM(EU15:SI!F341:F341)</f>
        <v>1782499.6928426</v>
      </c>
      <c r="G341" s="36"/>
      <c r="H341" s="36"/>
      <c r="I341" s="53"/>
      <c r="J341" s="54" t="n">
        <f aca="false">SUM(EU15:SI!J341:J341)</f>
        <v>0</v>
      </c>
      <c r="K341" s="52" t="n">
        <f aca="false">SUM(EU15:SI!K341:K341)</f>
        <v>82.2166404681312</v>
      </c>
      <c r="L341" s="55" t="n">
        <f aca="false">SUM(EU15:SI!L341:L341)</f>
        <v>0</v>
      </c>
    </row>
    <row r="342" customFormat="false" ht="12.75" hidden="false" customHeight="false" outlineLevel="0" collapsed="false">
      <c r="B342" s="25" t="s">
        <v>36</v>
      </c>
      <c r="C342" s="56"/>
      <c r="D342" s="57"/>
      <c r="E342" s="58"/>
      <c r="F342" s="59"/>
      <c r="G342" s="60"/>
      <c r="H342" s="60"/>
      <c r="I342" s="27"/>
      <c r="J342" s="29" t="n">
        <f aca="false">SUM(EU15:SI!J342:J342)</f>
        <v>137.982819075162</v>
      </c>
      <c r="K342" s="29" t="n">
        <f aca="false">SUM(EU15:SI!K342:K342)</f>
        <v>85.3741033124248</v>
      </c>
      <c r="L342" s="61" t="n">
        <f aca="false">SUM(EU15:SI!L342:L342)</f>
        <v>0</v>
      </c>
    </row>
    <row r="343" customFormat="false" ht="12.75" hidden="false" customHeight="false" outlineLevel="0" collapsed="false">
      <c r="B343" s="40"/>
      <c r="C343" s="41" t="s">
        <v>37</v>
      </c>
      <c r="D343" s="42"/>
      <c r="E343" s="63"/>
      <c r="F343" s="35" t="n">
        <f aca="false">SUM(EU15:SI!F343:F343)</f>
        <v>13131.1603390261</v>
      </c>
      <c r="G343" s="36"/>
      <c r="H343" s="36"/>
      <c r="I343" s="44"/>
      <c r="J343" s="45" t="n">
        <f aca="false">SUM(EU15:SI!J343:J343)</f>
        <v>52.2741351710349</v>
      </c>
      <c r="K343" s="35" t="n">
        <f aca="false">SUM(EU15:SI!K343:K343)</f>
        <v>1.8087483334758</v>
      </c>
      <c r="L343" s="46" t="n">
        <f aca="false">SUM(EU15:SI!L343:L343)</f>
        <v>0</v>
      </c>
    </row>
    <row r="344" customFormat="false" ht="12.75" hidden="false" customHeight="false" outlineLevel="0" collapsed="false">
      <c r="B344" s="40"/>
      <c r="C344" s="41" t="s">
        <v>38</v>
      </c>
      <c r="D344" s="42"/>
      <c r="E344" s="63"/>
      <c r="F344" s="35" t="n">
        <f aca="false">SUM(EU15:SI!F344:F344)</f>
        <v>5132.62868431</v>
      </c>
      <c r="G344" s="36"/>
      <c r="H344" s="36"/>
      <c r="I344" s="44"/>
      <c r="J344" s="45" t="n">
        <f aca="false">SUM(EU15:SI!J344:J344)</f>
        <v>1.4186106</v>
      </c>
      <c r="K344" s="35" t="n">
        <f aca="false">SUM(EU15:SI!K344:K344)</f>
        <v>33.1260016</v>
      </c>
      <c r="L344" s="46" t="n">
        <f aca="false">SUM(EU15:SI!L344:L344)</f>
        <v>0</v>
      </c>
    </row>
    <row r="345" customFormat="false" ht="12.75" hidden="false" customHeight="false" outlineLevel="0" collapsed="false">
      <c r="B345" s="48"/>
      <c r="C345" s="49" t="s">
        <v>39</v>
      </c>
      <c r="D345" s="50"/>
      <c r="E345" s="63"/>
      <c r="F345" s="35" t="n">
        <f aca="false">SUM(EU15:SI!F345:F345)</f>
        <v>0</v>
      </c>
      <c r="G345" s="36"/>
      <c r="H345" s="36"/>
      <c r="I345" s="53"/>
      <c r="J345" s="54" t="n">
        <f aca="false">SUM(EU15:SI!J345:J345)</f>
        <v>84.290073304127</v>
      </c>
      <c r="K345" s="52" t="n">
        <f aca="false">SUM(EU15:SI!K345:K345)</f>
        <v>50.439353378949</v>
      </c>
      <c r="L345" s="55" t="n">
        <f aca="false">SUM(EU15:SI!L345:L345)</f>
        <v>0</v>
      </c>
    </row>
    <row r="346" customFormat="false" ht="12.75" hidden="false" customHeight="false" outlineLevel="0" collapsed="false">
      <c r="B346" s="25" t="s">
        <v>40</v>
      </c>
      <c r="C346" s="56"/>
      <c r="D346" s="57"/>
      <c r="E346" s="58"/>
      <c r="F346" s="59"/>
      <c r="G346" s="60"/>
      <c r="H346" s="60"/>
      <c r="I346" s="27"/>
      <c r="J346" s="29" t="n">
        <f aca="false">SUM(EU15:SI!J346:J346)</f>
        <v>6950.90425980863</v>
      </c>
      <c r="K346" s="29" t="n">
        <f aca="false">SUM(EU15:SI!K346:K346)</f>
        <v>20.953426026094</v>
      </c>
      <c r="L346" s="72" t="n">
        <f aca="false">SUM(EU15:SI!L346:L346)</f>
        <v>0.168175785543521</v>
      </c>
    </row>
    <row r="347" customFormat="false" ht="12.75" hidden="false" customHeight="false" outlineLevel="0" collapsed="false">
      <c r="B347" s="40"/>
      <c r="C347" s="41" t="s">
        <v>37</v>
      </c>
      <c r="D347" s="42"/>
      <c r="E347" s="63"/>
      <c r="F347" s="35" t="n">
        <f aca="false">SUM(EU15:SI!F347:F347)</f>
        <v>255528.217828019</v>
      </c>
      <c r="G347" s="36"/>
      <c r="H347" s="36"/>
      <c r="I347" s="36"/>
      <c r="J347" s="45" t="n">
        <f aca="false">SUM(EU15:SI!J347:J347)</f>
        <v>1024.0568921796</v>
      </c>
      <c r="K347" s="35" t="n">
        <f aca="false">SUM(EU15:SI!K347:K347)</f>
        <v>0.717357403230131</v>
      </c>
      <c r="L347" s="73" t="n">
        <f aca="false">SUM(EU15:SI!L347:L347)</f>
        <v>0.009735578389333</v>
      </c>
    </row>
    <row r="348" customFormat="false" ht="12.75" hidden="false" customHeight="false" outlineLevel="0" collapsed="false">
      <c r="B348" s="40"/>
      <c r="C348" s="41" t="s">
        <v>38</v>
      </c>
      <c r="D348" s="42"/>
      <c r="E348" s="63"/>
      <c r="F348" s="35" t="n">
        <f aca="false">SUM(EU15:SI!F348:F348)</f>
        <v>15115230.6766363</v>
      </c>
      <c r="G348" s="36"/>
      <c r="H348" s="36"/>
      <c r="I348" s="36"/>
      <c r="J348" s="45" t="n">
        <f aca="false">SUM(EU15:SI!J348:J348)</f>
        <v>698.4116355625</v>
      </c>
      <c r="K348" s="35" t="n">
        <f aca="false">SUM(EU15:SI!K348:K348)</f>
        <v>0.231340235871803</v>
      </c>
      <c r="L348" s="73" t="n">
        <f aca="false">SUM(EU15:SI!L348:L348)</f>
        <v>0.0117075698109302</v>
      </c>
    </row>
    <row r="349" customFormat="false" ht="12.75" hidden="false" customHeight="false" outlineLevel="0" collapsed="false">
      <c r="B349" s="48"/>
      <c r="C349" s="49" t="s">
        <v>39</v>
      </c>
      <c r="D349" s="50"/>
      <c r="E349" s="63"/>
      <c r="F349" s="35" t="n">
        <f aca="false">SUM(EU15:SI!F349:F349)</f>
        <v>1889543.01067163</v>
      </c>
      <c r="G349" s="36"/>
      <c r="H349" s="36"/>
      <c r="I349" s="36"/>
      <c r="J349" s="54" t="n">
        <f aca="false">SUM(EU15:SI!J349:J349)</f>
        <v>5228.43573206653</v>
      </c>
      <c r="K349" s="52" t="n">
        <f aca="false">SUM(EU15:SI!K349:K349)</f>
        <v>20.0047283869921</v>
      </c>
      <c r="L349" s="74" t="n">
        <f aca="false">SUM(EU15:SI!L349:L349)</f>
        <v>0.146732637343258</v>
      </c>
    </row>
    <row r="350" customFormat="false" ht="12.75" hidden="false" customHeight="false" outlineLevel="0" collapsed="false">
      <c r="B350" s="75" t="s">
        <v>41</v>
      </c>
      <c r="C350" s="76"/>
      <c r="D350" s="77"/>
      <c r="E350" s="58"/>
      <c r="F350" s="59"/>
      <c r="G350" s="60"/>
      <c r="H350" s="60"/>
      <c r="I350" s="60"/>
      <c r="J350" s="78" t="n">
        <f aca="false">SUM(EU15:SI!J350:J350)</f>
        <v>130.314767271461</v>
      </c>
      <c r="K350" s="78" t="n">
        <f aca="false">SUM(EU15:SI!K350:K350)</f>
        <v>32.4716134449559</v>
      </c>
      <c r="L350" s="72" t="n">
        <f aca="false">SUM(EU15:SI!L350:L350)</f>
        <v>4.18073295689022E-008</v>
      </c>
    </row>
    <row r="352" customFormat="false" ht="12.75" hidden="false" customHeight="fals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.75" hidden="false" customHeight="false" outlineLevel="0" collapsed="false">
      <c r="A353" s="2"/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2.75" hidden="false" customHeight="fals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.75" hidden="false" customHeight="fals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.75" hidden="false" customHeight="false" outlineLevel="0" collapsed="false">
      <c r="B356" s="25" t="s">
        <v>16</v>
      </c>
      <c r="C356" s="26"/>
      <c r="D356" s="27"/>
      <c r="E356" s="27"/>
      <c r="F356" s="28"/>
      <c r="G356" s="27"/>
      <c r="H356" s="27"/>
      <c r="I356" s="27"/>
      <c r="J356" s="29" t="n">
        <f aca="false">SUM(EU15:SI!J356:J356)</f>
        <v>10045.7888560967</v>
      </c>
      <c r="K356" s="29" t="n">
        <f aca="false">SUM(EU15:SI!K356:K356)</f>
        <v>61.0866966120672</v>
      </c>
      <c r="L356" s="30" t="n">
        <f aca="false">SUM(EU15:SI!L356:L356)</f>
        <v>0.2100830368895</v>
      </c>
    </row>
    <row r="357" customFormat="false" ht="12.75" hidden="false" customHeight="false" outlineLevel="0" collapsed="false">
      <c r="B357" s="31"/>
      <c r="C357" s="32" t="s">
        <v>18</v>
      </c>
      <c r="D357" s="33"/>
      <c r="E357" s="34"/>
      <c r="F357" s="35" t="n">
        <f aca="false">SUM(EU15:SI!F357:F357)</f>
        <v>78018.4947416668</v>
      </c>
      <c r="G357" s="36"/>
      <c r="H357" s="36"/>
      <c r="I357" s="37"/>
      <c r="J357" s="38" t="n">
        <f aca="false">SUM(EU15:SI!J357:J357)</f>
        <v>154.056480674243</v>
      </c>
      <c r="K357" s="35" t="n">
        <f aca="false">SUM(EU15:SI!K357:K357)</f>
        <v>2.2897457325517</v>
      </c>
      <c r="L357" s="39" t="n">
        <f aca="false">SUM(EU15:SI!L357:L357)</f>
        <v>0.0039137228895</v>
      </c>
    </row>
    <row r="358" customFormat="false" ht="12.75" hidden="false" customHeight="false" outlineLevel="0" collapsed="false">
      <c r="B358" s="40"/>
      <c r="C358" s="41" t="s">
        <v>20</v>
      </c>
      <c r="D358" s="42"/>
      <c r="E358" s="34"/>
      <c r="F358" s="35" t="n">
        <f aca="false">SUM(EU15:SI!F358:F358)</f>
        <v>3740176.0601025</v>
      </c>
      <c r="G358" s="36"/>
      <c r="H358" s="36"/>
      <c r="I358" s="44"/>
      <c r="J358" s="45" t="n">
        <f aca="false">SUM(EU15:SI!J358:J358)</f>
        <v>1474.48857243826</v>
      </c>
      <c r="K358" s="35" t="n">
        <f aca="false">SUM(EU15:SI!K358:K358)</f>
        <v>33.2294182404896</v>
      </c>
      <c r="L358" s="46" t="n">
        <f aca="false">SUM(EU15:SI!L358:L358)</f>
        <v>0</v>
      </c>
    </row>
    <row r="359" customFormat="false" ht="12.75" hidden="false" customHeight="false" outlineLevel="0" collapsed="false">
      <c r="B359" s="31"/>
      <c r="C359" s="32" t="s">
        <v>21</v>
      </c>
      <c r="D359" s="42"/>
      <c r="E359" s="34"/>
      <c r="F359" s="35" t="n">
        <f aca="false">SUM(EU15:SI!F359:F359)</f>
        <v>92526134.7398431</v>
      </c>
      <c r="G359" s="36"/>
      <c r="H359" s="36"/>
      <c r="I359" s="44"/>
      <c r="J359" s="45" t="n">
        <f aca="false">SUM(EU15:SI!J359:J359)</f>
        <v>13.003584284983</v>
      </c>
      <c r="K359" s="35" t="n">
        <f aca="false">SUM(EU15:SI!K359:K359)</f>
        <v>8.56578744882505</v>
      </c>
      <c r="L359" s="46" t="n">
        <f aca="false">SUM(EU15:SI!L359:L359)</f>
        <v>0</v>
      </c>
    </row>
    <row r="360" customFormat="false" ht="12.75" hidden="false" customHeight="false" outlineLevel="0" collapsed="false">
      <c r="B360" s="40"/>
      <c r="C360" s="41" t="s">
        <v>23</v>
      </c>
      <c r="D360" s="42"/>
      <c r="E360" s="34"/>
      <c r="F360" s="35" t="n">
        <f aca="false">SUM(EU15:SI!F360:F360)</f>
        <v>117280786.847007</v>
      </c>
      <c r="G360" s="36"/>
      <c r="H360" s="36"/>
      <c r="I360" s="47"/>
      <c r="J360" s="45" t="n">
        <f aca="false">SUM(EU15:SI!J360:J360)</f>
        <v>8360.58101392351</v>
      </c>
      <c r="K360" s="35" t="n">
        <f aca="false">SUM(EU15:SI!K360:K360)</f>
        <v>12.0433909779051</v>
      </c>
      <c r="L360" s="39" t="n">
        <f aca="false">SUM(EU15:SI!L360:L360)</f>
        <v>0.206099768</v>
      </c>
    </row>
    <row r="361" customFormat="false" ht="12.75" hidden="false" customHeight="false" outlineLevel="0" collapsed="false">
      <c r="B361" s="40"/>
      <c r="C361" s="41" t="s">
        <v>24</v>
      </c>
      <c r="D361" s="42"/>
      <c r="E361" s="34"/>
      <c r="F361" s="35" t="n">
        <f aca="false">SUM(EU15:SI!F361:F361)</f>
        <v>29189835.7574129</v>
      </c>
      <c r="G361" s="36"/>
      <c r="H361" s="36"/>
      <c r="I361" s="44"/>
      <c r="J361" s="45" t="n">
        <f aca="false">SUM(EU15:SI!J361:J361)</f>
        <v>43.6591841356676</v>
      </c>
      <c r="K361" s="35" t="n">
        <f aca="false">SUM(EU15:SI!K361:K361)</f>
        <v>3.374570773</v>
      </c>
      <c r="L361" s="46" t="n">
        <f aca="false">SUM(EU15:SI!L361:L361)</f>
        <v>0</v>
      </c>
    </row>
    <row r="362" customFormat="false" ht="12.75" hidden="false" customHeight="false" outlineLevel="0" collapsed="false">
      <c r="B362" s="48"/>
      <c r="C362" s="49" t="s">
        <v>25</v>
      </c>
      <c r="D362" s="50"/>
      <c r="E362" s="51"/>
      <c r="F362" s="52" t="n">
        <f aca="false">SUM(EU15:SI!F362:F362)</f>
        <v>3630.37130215304</v>
      </c>
      <c r="G362" s="36"/>
      <c r="H362" s="36"/>
      <c r="I362" s="53"/>
      <c r="J362" s="54" t="n">
        <f aca="false">SUM(EU15:SI!J362:J362)</f>
        <v>2.064E-005</v>
      </c>
      <c r="K362" s="52" t="n">
        <f aca="false">SUM(EU15:SI!K362:K362)</f>
        <v>1.58378343929569</v>
      </c>
      <c r="L362" s="55" t="n">
        <f aca="false">SUM(EU15:SI!L362:L362)</f>
        <v>0</v>
      </c>
    </row>
    <row r="363" customFormat="false" ht="12.75" hidden="false" customHeight="false" outlineLevel="0" collapsed="false">
      <c r="B363" s="25" t="s">
        <v>27</v>
      </c>
      <c r="C363" s="56"/>
      <c r="D363" s="57"/>
      <c r="E363" s="58"/>
      <c r="F363" s="59"/>
      <c r="G363" s="60"/>
      <c r="H363" s="60"/>
      <c r="I363" s="27"/>
      <c r="J363" s="29" t="n">
        <f aca="false">SUM(EU15:SI!J363:J363)</f>
        <v>670.80162979945</v>
      </c>
      <c r="K363" s="29" t="n">
        <f aca="false">SUM(EU15:SI!K363:K363)</f>
        <v>1915.49673105878</v>
      </c>
      <c r="L363" s="61" t="n">
        <f aca="false">SUM(EU15:SI!L363:L363)</f>
        <v>0</v>
      </c>
    </row>
    <row r="364" customFormat="false" ht="12.75" hidden="false" customHeight="false" outlineLevel="0" collapsed="false">
      <c r="B364" s="25"/>
      <c r="C364" s="32" t="s">
        <v>28</v>
      </c>
      <c r="D364" s="62"/>
      <c r="E364" s="63"/>
      <c r="F364" s="35" t="n">
        <f aca="false">SUM(EU15:SI!F364:F364)</f>
        <v>5222.325282</v>
      </c>
      <c r="G364" s="36"/>
      <c r="H364" s="36"/>
      <c r="I364" s="64"/>
      <c r="J364" s="38" t="n">
        <f aca="false">SUM(EU15:SI!J364:J364)</f>
        <v>474.049</v>
      </c>
      <c r="K364" s="65" t="n">
        <f aca="false">SUM(EU15:SI!K364:K364)</f>
        <v>0.1279</v>
      </c>
      <c r="L364" s="66" t="n">
        <f aca="false">SUM(EU15:SI!L364:L364)</f>
        <v>0</v>
      </c>
    </row>
    <row r="365" customFormat="false" ht="12.75" hidden="false" customHeight="false" outlineLevel="0" collapsed="false">
      <c r="B365" s="40"/>
      <c r="C365" s="67" t="s">
        <v>29</v>
      </c>
      <c r="D365" s="42"/>
      <c r="E365" s="34"/>
      <c r="F365" s="35" t="n">
        <f aca="false">SUM(EU15:SI!F365:F365)</f>
        <v>674371.940191402</v>
      </c>
      <c r="G365" s="36"/>
      <c r="H365" s="36"/>
      <c r="I365" s="44"/>
      <c r="J365" s="45" t="n">
        <f aca="false">SUM(EU15:SI!J365:J365)</f>
        <v>114.901018554244</v>
      </c>
      <c r="K365" s="35" t="n">
        <f aca="false">SUM(EU15:SI!K365:K365)</f>
        <v>340.211546768605</v>
      </c>
      <c r="L365" s="46" t="n">
        <f aca="false">SUM(EU15:SI!L365:L365)</f>
        <v>0</v>
      </c>
    </row>
    <row r="366" customFormat="false" ht="12.75" hidden="false" customHeight="false" outlineLevel="0" collapsed="false">
      <c r="B366" s="40"/>
      <c r="C366" s="41" t="s">
        <v>30</v>
      </c>
      <c r="D366" s="42"/>
      <c r="E366" s="34"/>
      <c r="F366" s="35" t="n">
        <f aca="false">SUM(EU15:SI!F366:F366)</f>
        <v>3211563.81174343</v>
      </c>
      <c r="G366" s="36"/>
      <c r="H366" s="36"/>
      <c r="I366" s="44"/>
      <c r="J366" s="45" t="n">
        <f aca="false">SUM(EU15:SI!J366:J366)</f>
        <v>73.637008524192</v>
      </c>
      <c r="K366" s="35" t="n">
        <f aca="false">SUM(EU15:SI!K366:K366)</f>
        <v>394.076731546588</v>
      </c>
      <c r="L366" s="46" t="n">
        <f aca="false">SUM(EU15:SI!L366:L366)</f>
        <v>0</v>
      </c>
    </row>
    <row r="367" customFormat="false" ht="12.75" hidden="false" customHeight="false" outlineLevel="0" collapsed="false">
      <c r="B367" s="40"/>
      <c r="C367" s="41" t="s">
        <v>31</v>
      </c>
      <c r="D367" s="42"/>
      <c r="E367" s="34"/>
      <c r="F367" s="35" t="n">
        <f aca="false">SUM(EU15:SI!F367:F367)</f>
        <v>550114.207295892</v>
      </c>
      <c r="G367" s="36"/>
      <c r="H367" s="36"/>
      <c r="I367" s="44"/>
      <c r="J367" s="45" t="n">
        <f aca="false">SUM(EU15:SI!J367:J367)</f>
        <v>8.21049572724473</v>
      </c>
      <c r="K367" s="35" t="n">
        <f aca="false">SUM(EU15:SI!K367:K367)</f>
        <v>995.473835874994</v>
      </c>
      <c r="L367" s="46" t="n">
        <f aca="false">SUM(EU15:SI!L367:L367)</f>
        <v>0</v>
      </c>
    </row>
    <row r="368" customFormat="false" ht="12.75" hidden="false" customHeight="false" outlineLevel="0" collapsed="false">
      <c r="B368" s="31"/>
      <c r="C368" s="32" t="s">
        <v>32</v>
      </c>
      <c r="D368" s="42"/>
      <c r="E368" s="34"/>
      <c r="F368" s="36" t="n">
        <f aca="false">SUM(EU15:SI!F368:F368)</f>
        <v>1876876.2882591</v>
      </c>
      <c r="G368" s="36"/>
      <c r="H368" s="36"/>
      <c r="I368" s="44"/>
      <c r="J368" s="29" t="n">
        <f aca="false">SUM(EU15:SI!J368:J368)</f>
        <v>0.00410699376877517</v>
      </c>
      <c r="K368" s="29" t="n">
        <f aca="false">SUM(EU15:SI!K368:K368)</f>
        <v>185.606716868594</v>
      </c>
      <c r="L368" s="46" t="n">
        <f aca="false">SUM(EU15:SI!L368:L368)</f>
        <v>0</v>
      </c>
    </row>
    <row r="369" customFormat="false" ht="12.75" hidden="false" customHeight="false" outlineLevel="0" collapsed="false">
      <c r="B369" s="68" t="s">
        <v>33</v>
      </c>
      <c r="C369" s="69"/>
      <c r="D369" s="42"/>
      <c r="E369" s="63"/>
      <c r="F369" s="35" t="n">
        <f aca="false">SUM(EU15:SI!F369:F369)</f>
        <v>76572.16394868</v>
      </c>
      <c r="G369" s="36"/>
      <c r="H369" s="36"/>
      <c r="I369" s="44"/>
      <c r="J369" s="45" t="n">
        <f aca="false">SUM(EU15:SI!J369:J369)</f>
        <v>0.00410699376877517</v>
      </c>
      <c r="K369" s="35" t="n">
        <f aca="false">SUM(EU15:SI!K369:K369)</f>
        <v>103.885966363636</v>
      </c>
      <c r="L369" s="46" t="n">
        <f aca="false">SUM(EU15:SI!L369:L369)</f>
        <v>0</v>
      </c>
    </row>
    <row r="370" customFormat="false" ht="12.75" hidden="false" customHeight="false" outlineLevel="0" collapsed="false">
      <c r="B370" s="70" t="s">
        <v>35</v>
      </c>
      <c r="C370" s="71"/>
      <c r="D370" s="50"/>
      <c r="E370" s="63"/>
      <c r="F370" s="35" t="n">
        <f aca="false">SUM(EU15:SI!F370:F370)</f>
        <v>1799514.69331042</v>
      </c>
      <c r="G370" s="36"/>
      <c r="H370" s="36"/>
      <c r="I370" s="53"/>
      <c r="J370" s="54" t="n">
        <f aca="false">SUM(EU15:SI!J370:J370)</f>
        <v>0</v>
      </c>
      <c r="K370" s="52" t="n">
        <f aca="false">SUM(EU15:SI!K370:K370)</f>
        <v>81.7207505049577</v>
      </c>
      <c r="L370" s="55" t="n">
        <f aca="false">SUM(EU15:SI!L370:L370)</f>
        <v>0</v>
      </c>
    </row>
    <row r="371" customFormat="false" ht="12.75" hidden="false" customHeight="false" outlineLevel="0" collapsed="false">
      <c r="B371" s="25" t="s">
        <v>36</v>
      </c>
      <c r="C371" s="56"/>
      <c r="D371" s="57"/>
      <c r="E371" s="58"/>
      <c r="F371" s="59"/>
      <c r="G371" s="60"/>
      <c r="H371" s="60"/>
      <c r="I371" s="27"/>
      <c r="J371" s="29" t="n">
        <f aca="false">SUM(EU15:SI!J371:J371)</f>
        <v>127.780422609391</v>
      </c>
      <c r="K371" s="29" t="n">
        <f aca="false">SUM(EU15:SI!K371:K371)</f>
        <v>76.0673832045586</v>
      </c>
      <c r="L371" s="61" t="n">
        <f aca="false">SUM(EU15:SI!L371:L371)</f>
        <v>0</v>
      </c>
    </row>
    <row r="372" customFormat="false" ht="12.75" hidden="false" customHeight="false" outlineLevel="0" collapsed="false">
      <c r="B372" s="40"/>
      <c r="C372" s="41" t="s">
        <v>37</v>
      </c>
      <c r="D372" s="42"/>
      <c r="E372" s="63"/>
      <c r="F372" s="35" t="n">
        <f aca="false">SUM(EU15:SI!F372:F372)</f>
        <v>14183.4067973824</v>
      </c>
      <c r="G372" s="36"/>
      <c r="H372" s="36"/>
      <c r="I372" s="44"/>
      <c r="J372" s="45" t="n">
        <f aca="false">SUM(EU15:SI!J372:J372)</f>
        <v>53.5012147341701</v>
      </c>
      <c r="K372" s="35" t="n">
        <f aca="false">SUM(EU15:SI!K372:K372)</f>
        <v>1.75139535738566</v>
      </c>
      <c r="L372" s="46" t="n">
        <f aca="false">SUM(EU15:SI!L372:L372)</f>
        <v>0</v>
      </c>
    </row>
    <row r="373" customFormat="false" ht="12.75" hidden="false" customHeight="false" outlineLevel="0" collapsed="false">
      <c r="B373" s="40"/>
      <c r="C373" s="41" t="s">
        <v>38</v>
      </c>
      <c r="D373" s="42"/>
      <c r="E373" s="63"/>
      <c r="F373" s="35" t="n">
        <f aca="false">SUM(EU15:SI!F373:F373)</f>
        <v>4776.64619511078</v>
      </c>
      <c r="G373" s="36"/>
      <c r="H373" s="36"/>
      <c r="I373" s="44"/>
      <c r="J373" s="45" t="n">
        <f aca="false">SUM(EU15:SI!J373:J373)</f>
        <v>2.2451646</v>
      </c>
      <c r="K373" s="35" t="n">
        <f aca="false">SUM(EU15:SI!K373:K373)</f>
        <v>35.8038141</v>
      </c>
      <c r="L373" s="46" t="n">
        <f aca="false">SUM(EU15:SI!L373:L373)</f>
        <v>0</v>
      </c>
    </row>
    <row r="374" customFormat="false" ht="12.75" hidden="false" customHeight="false" outlineLevel="0" collapsed="false">
      <c r="B374" s="48"/>
      <c r="C374" s="49" t="s">
        <v>39</v>
      </c>
      <c r="D374" s="50"/>
      <c r="E374" s="63"/>
      <c r="F374" s="35" t="n">
        <f aca="false">SUM(EU15:SI!F374:F374)</f>
        <v>0</v>
      </c>
      <c r="G374" s="36"/>
      <c r="H374" s="36"/>
      <c r="I374" s="53"/>
      <c r="J374" s="54" t="n">
        <f aca="false">SUM(EU15:SI!J374:J374)</f>
        <v>72.034043275221</v>
      </c>
      <c r="K374" s="52" t="n">
        <f aca="false">SUM(EU15:SI!K374:K374)</f>
        <v>38.5121737471729</v>
      </c>
      <c r="L374" s="55" t="n">
        <f aca="false">SUM(EU15:SI!L374:L374)</f>
        <v>0</v>
      </c>
    </row>
    <row r="375" customFormat="false" ht="12.75" hidden="false" customHeight="false" outlineLevel="0" collapsed="false">
      <c r="B375" s="25" t="s">
        <v>40</v>
      </c>
      <c r="C375" s="56"/>
      <c r="D375" s="57"/>
      <c r="E375" s="58"/>
      <c r="F375" s="59"/>
      <c r="G375" s="60"/>
      <c r="H375" s="60"/>
      <c r="I375" s="27"/>
      <c r="J375" s="29" t="n">
        <f aca="false">SUM(EU15:SI!J375:J375)</f>
        <v>6387.26628886149</v>
      </c>
      <c r="K375" s="29" t="n">
        <f aca="false">SUM(EU15:SI!K375:K375)</f>
        <v>18.9328829242804</v>
      </c>
      <c r="L375" s="72" t="n">
        <f aca="false">SUM(EU15:SI!L375:L375)</f>
        <v>0.161573333216867</v>
      </c>
    </row>
    <row r="376" customFormat="false" ht="12.75" hidden="false" customHeight="false" outlineLevel="0" collapsed="false">
      <c r="B376" s="40"/>
      <c r="C376" s="41" t="s">
        <v>37</v>
      </c>
      <c r="D376" s="42"/>
      <c r="E376" s="63"/>
      <c r="F376" s="35" t="n">
        <f aca="false">SUM(EU15:SI!F376:F376)</f>
        <v>439352.940656582</v>
      </c>
      <c r="G376" s="36"/>
      <c r="H376" s="36"/>
      <c r="I376" s="36"/>
      <c r="J376" s="45" t="n">
        <f aca="false">SUM(EU15:SI!J376:J376)</f>
        <v>982.286897751295</v>
      </c>
      <c r="K376" s="35" t="n">
        <f aca="false">SUM(EU15:SI!K376:K376)</f>
        <v>0.736024934077734</v>
      </c>
      <c r="L376" s="73" t="n">
        <f aca="false">SUM(EU15:SI!L376:L376)</f>
        <v>0.0115148539271275</v>
      </c>
    </row>
    <row r="377" customFormat="false" ht="12.75" hidden="false" customHeight="false" outlineLevel="0" collapsed="false">
      <c r="B377" s="40"/>
      <c r="C377" s="41" t="s">
        <v>38</v>
      </c>
      <c r="D377" s="42"/>
      <c r="E377" s="63"/>
      <c r="F377" s="35" t="n">
        <f aca="false">SUM(EU15:SI!F377:F377)</f>
        <v>13302164.5382733</v>
      </c>
      <c r="G377" s="36"/>
      <c r="H377" s="36"/>
      <c r="I377" s="36"/>
      <c r="J377" s="45" t="n">
        <f aca="false">SUM(EU15:SI!J377:J377)</f>
        <v>554.3382427716</v>
      </c>
      <c r="K377" s="35" t="n">
        <f aca="false">SUM(EU15:SI!K377:K377)</f>
        <v>0.205094318998376</v>
      </c>
      <c r="L377" s="73" t="n">
        <f aca="false">SUM(EU15:SI!L377:L377)</f>
        <v>0.00999434616186047</v>
      </c>
    </row>
    <row r="378" customFormat="false" ht="12.75" hidden="false" customHeight="false" outlineLevel="0" collapsed="false">
      <c r="B378" s="48"/>
      <c r="C378" s="49" t="s">
        <v>39</v>
      </c>
      <c r="D378" s="50"/>
      <c r="E378" s="63"/>
      <c r="F378" s="35" t="n">
        <f aca="false">SUM(EU15:SI!F378:F378)</f>
        <v>1735548.11200456</v>
      </c>
      <c r="G378" s="36"/>
      <c r="H378" s="36"/>
      <c r="I378" s="36"/>
      <c r="J378" s="54" t="n">
        <f aca="false">SUM(EU15:SI!J378:J378)</f>
        <v>4850.6411483386</v>
      </c>
      <c r="K378" s="52" t="n">
        <f aca="false">SUM(EU15:SI!K378:K378)</f>
        <v>17.9917636712043</v>
      </c>
      <c r="L378" s="74" t="n">
        <f aca="false">SUM(EU15:SI!L378:L378)</f>
        <v>0.140064133127879</v>
      </c>
    </row>
    <row r="379" customFormat="false" ht="12.75" hidden="false" customHeight="false" outlineLevel="0" collapsed="false">
      <c r="B379" s="75" t="s">
        <v>41</v>
      </c>
      <c r="C379" s="76"/>
      <c r="D379" s="77"/>
      <c r="E379" s="58"/>
      <c r="F379" s="59"/>
      <c r="G379" s="60"/>
      <c r="H379" s="60"/>
      <c r="I379" s="60"/>
      <c r="J379" s="78" t="n">
        <f aca="false">SUM(EU15:SI!J379:J379)</f>
        <v>120.520112625812</v>
      </c>
      <c r="K379" s="78" t="n">
        <f aca="false">SUM(EU15:SI!K379:K379)</f>
        <v>30.4536355786304</v>
      </c>
      <c r="L379" s="72" t="n">
        <f aca="false">SUM(EU15:SI!L379:L379)</f>
        <v>3.81757606868577E-008</v>
      </c>
    </row>
    <row r="381" customFormat="false" ht="12.75" hidden="false" customHeight="fals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.75" hidden="false" customHeight="false" outlineLevel="0" collapsed="false">
      <c r="A382" s="2"/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2.75" hidden="false" customHeight="fals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.75" hidden="false" customHeight="fals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.75" hidden="false" customHeight="false" outlineLevel="0" collapsed="false">
      <c r="B385" s="25" t="s">
        <v>16</v>
      </c>
      <c r="C385" s="26"/>
      <c r="D385" s="27"/>
      <c r="E385" s="27"/>
      <c r="F385" s="28"/>
      <c r="G385" s="27"/>
      <c r="H385" s="27"/>
      <c r="I385" s="27"/>
      <c r="J385" s="29" t="n">
        <f aca="false">SUM(EU15:SI!J385:J385)</f>
        <v>10827.2917057749</v>
      </c>
      <c r="K385" s="29" t="n">
        <f aca="false">SUM(EU15:SI!K385:K385)</f>
        <v>59.5051528498318</v>
      </c>
      <c r="L385" s="30" t="n">
        <f aca="false">SUM(EU15:SI!L385:L385)</f>
        <v>0.205768031</v>
      </c>
    </row>
    <row r="386" customFormat="false" ht="12.75" hidden="false" customHeight="false" outlineLevel="0" collapsed="false">
      <c r="B386" s="31"/>
      <c r="C386" s="32" t="s">
        <v>18</v>
      </c>
      <c r="D386" s="33"/>
      <c r="E386" s="34"/>
      <c r="F386" s="35" t="n">
        <f aca="false">SUM(EU15:SI!F386:F386)</f>
        <v>71104.8430732758</v>
      </c>
      <c r="G386" s="36"/>
      <c r="H386" s="36"/>
      <c r="I386" s="37"/>
      <c r="J386" s="38" t="n">
        <f aca="false">SUM(EU15:SI!J386:J386)</f>
        <v>139.198049783855</v>
      </c>
      <c r="K386" s="35" t="n">
        <f aca="false">SUM(EU15:SI!K386:K386)</f>
        <v>2.49033803482688</v>
      </c>
      <c r="L386" s="39" t="n">
        <f aca="false">SUM(EU15:SI!L386:L386)</f>
        <v>0.003655272</v>
      </c>
    </row>
    <row r="387" customFormat="false" ht="12.75" hidden="false" customHeight="false" outlineLevel="0" collapsed="false">
      <c r="B387" s="40"/>
      <c r="C387" s="41" t="s">
        <v>20</v>
      </c>
      <c r="D387" s="42"/>
      <c r="E387" s="34"/>
      <c r="F387" s="35" t="n">
        <f aca="false">SUM(EU15:SI!F387:F387)</f>
        <v>3837973.62726094</v>
      </c>
      <c r="G387" s="36"/>
      <c r="H387" s="36"/>
      <c r="I387" s="44"/>
      <c r="J387" s="45" t="n">
        <f aca="false">SUM(EU15:SI!J387:J387)</f>
        <v>1868.33716034649</v>
      </c>
      <c r="K387" s="35" t="n">
        <f aca="false">SUM(EU15:SI!K387:K387)</f>
        <v>33.0479213439753</v>
      </c>
      <c r="L387" s="46" t="n">
        <f aca="false">SUM(EU15:SI!L387:L387)</f>
        <v>0</v>
      </c>
    </row>
    <row r="388" customFormat="false" ht="12.75" hidden="false" customHeight="false" outlineLevel="0" collapsed="false">
      <c r="B388" s="31"/>
      <c r="C388" s="32" t="s">
        <v>21</v>
      </c>
      <c r="D388" s="42"/>
      <c r="E388" s="34"/>
      <c r="F388" s="35" t="n">
        <f aca="false">SUM(EU15:SI!F388:F388)</f>
        <v>92522511.6860367</v>
      </c>
      <c r="G388" s="36"/>
      <c r="H388" s="36"/>
      <c r="I388" s="44"/>
      <c r="J388" s="45" t="n">
        <f aca="false">SUM(EU15:SI!J388:J388)</f>
        <v>13.9886471806822</v>
      </c>
      <c r="K388" s="35" t="n">
        <f aca="false">SUM(EU15:SI!K388:K388)</f>
        <v>6.80052398881446</v>
      </c>
      <c r="L388" s="46" t="n">
        <f aca="false">SUM(EU15:SI!L388:L388)</f>
        <v>0</v>
      </c>
    </row>
    <row r="389" customFormat="false" ht="12.75" hidden="false" customHeight="false" outlineLevel="0" collapsed="false">
      <c r="B389" s="40"/>
      <c r="C389" s="41" t="s">
        <v>23</v>
      </c>
      <c r="D389" s="42"/>
      <c r="E389" s="34"/>
      <c r="F389" s="35" t="n">
        <f aca="false">SUM(EU15:SI!F389:F389)</f>
        <v>119266064.046922</v>
      </c>
      <c r="G389" s="36"/>
      <c r="H389" s="36"/>
      <c r="I389" s="47"/>
      <c r="J389" s="45" t="n">
        <f aca="false">SUM(EU15:SI!J389:J389)</f>
        <v>8761.85098732811</v>
      </c>
      <c r="K389" s="35" t="n">
        <f aca="false">SUM(EU15:SI!K389:K389)</f>
        <v>12.3515294059592</v>
      </c>
      <c r="L389" s="39" t="n">
        <f aca="false">SUM(EU15:SI!L389:L389)</f>
        <v>0.202052928</v>
      </c>
    </row>
    <row r="390" customFormat="false" ht="12.75" hidden="false" customHeight="false" outlineLevel="0" collapsed="false">
      <c r="B390" s="40"/>
      <c r="C390" s="41" t="s">
        <v>24</v>
      </c>
      <c r="D390" s="42"/>
      <c r="E390" s="34"/>
      <c r="F390" s="35" t="n">
        <f aca="false">SUM(EU15:SI!F390:F390)</f>
        <v>27849800.9225407</v>
      </c>
      <c r="G390" s="36"/>
      <c r="H390" s="36"/>
      <c r="I390" s="44"/>
      <c r="J390" s="45" t="n">
        <f aca="false">SUM(EU15:SI!J390:J390)</f>
        <v>43.916839055724</v>
      </c>
      <c r="K390" s="35" t="n">
        <f aca="false">SUM(EU15:SI!K390:K390)</f>
        <v>3.2076619155</v>
      </c>
      <c r="L390" s="46" t="n">
        <f aca="false">SUM(EU15:SI!L390:L390)</f>
        <v>0</v>
      </c>
    </row>
    <row r="391" customFormat="false" ht="12.75" hidden="false" customHeight="false" outlineLevel="0" collapsed="false">
      <c r="B391" s="48"/>
      <c r="C391" s="49" t="s">
        <v>25</v>
      </c>
      <c r="D391" s="50"/>
      <c r="E391" s="51"/>
      <c r="F391" s="52" t="n">
        <f aca="false">SUM(EU15:SI!F391:F391)</f>
        <v>3304.2168873116</v>
      </c>
      <c r="G391" s="36"/>
      <c r="H391" s="36"/>
      <c r="I391" s="53"/>
      <c r="J391" s="54" t="n">
        <f aca="false">SUM(EU15:SI!J391:J391)</f>
        <v>2.208E-005</v>
      </c>
      <c r="K391" s="52" t="n">
        <f aca="false">SUM(EU15:SI!K391:K391)</f>
        <v>1.60717816075598</v>
      </c>
      <c r="L391" s="55" t="n">
        <f aca="false">SUM(EU15:SI!L391:L391)</f>
        <v>0</v>
      </c>
    </row>
    <row r="392" customFormat="false" ht="12.75" hidden="false" customHeight="false" outlineLevel="0" collapsed="false">
      <c r="B392" s="25" t="s">
        <v>27</v>
      </c>
      <c r="C392" s="56"/>
      <c r="D392" s="57"/>
      <c r="E392" s="58"/>
      <c r="F392" s="59"/>
      <c r="G392" s="60"/>
      <c r="H392" s="60"/>
      <c r="I392" s="27"/>
      <c r="J392" s="29" t="n">
        <f aca="false">SUM(EU15:SI!J392:J392)</f>
        <v>639.906247256815</v>
      </c>
      <c r="K392" s="29" t="n">
        <f aca="false">SUM(EU15:SI!K392:K392)</f>
        <v>1902.97843497717</v>
      </c>
      <c r="L392" s="61" t="n">
        <f aca="false">SUM(EU15:SI!L392:L392)</f>
        <v>0</v>
      </c>
    </row>
    <row r="393" customFormat="false" ht="12.75" hidden="false" customHeight="false" outlineLevel="0" collapsed="false">
      <c r="B393" s="25"/>
      <c r="C393" s="32" t="s">
        <v>28</v>
      </c>
      <c r="D393" s="62"/>
      <c r="E393" s="63"/>
      <c r="F393" s="35" t="n">
        <f aca="false">SUM(EU15:SI!F393:F393)</f>
        <v>5255.0956</v>
      </c>
      <c r="G393" s="36"/>
      <c r="H393" s="36"/>
      <c r="I393" s="64"/>
      <c r="J393" s="38" t="n">
        <f aca="false">SUM(EU15:SI!J393:J393)</f>
        <v>415.04</v>
      </c>
      <c r="K393" s="65" t="n">
        <f aca="false">SUM(EU15:SI!K393:K393)</f>
        <v>0.1156</v>
      </c>
      <c r="L393" s="66" t="n">
        <f aca="false">SUM(EU15:SI!L393:L393)</f>
        <v>0</v>
      </c>
    </row>
    <row r="394" customFormat="false" ht="12.75" hidden="false" customHeight="false" outlineLevel="0" collapsed="false">
      <c r="B394" s="40"/>
      <c r="C394" s="67" t="s">
        <v>29</v>
      </c>
      <c r="D394" s="42"/>
      <c r="E394" s="34"/>
      <c r="F394" s="35" t="n">
        <f aca="false">SUM(EU15:SI!F394:F394)</f>
        <v>699288.273995241</v>
      </c>
      <c r="G394" s="36"/>
      <c r="H394" s="36"/>
      <c r="I394" s="44"/>
      <c r="J394" s="45" t="n">
        <f aca="false">SUM(EU15:SI!J394:J394)</f>
        <v>129.885625117055</v>
      </c>
      <c r="K394" s="35" t="n">
        <f aca="false">SUM(EU15:SI!K394:K394)</f>
        <v>366.191284345424</v>
      </c>
      <c r="L394" s="46" t="n">
        <f aca="false">SUM(EU15:SI!L394:L394)</f>
        <v>0</v>
      </c>
    </row>
    <row r="395" customFormat="false" ht="12.75" hidden="false" customHeight="false" outlineLevel="0" collapsed="false">
      <c r="B395" s="40"/>
      <c r="C395" s="41" t="s">
        <v>30</v>
      </c>
      <c r="D395" s="42"/>
      <c r="E395" s="34"/>
      <c r="F395" s="35" t="n">
        <f aca="false">SUM(EU15:SI!F395:F395)</f>
        <v>3325330.58352571</v>
      </c>
      <c r="G395" s="36"/>
      <c r="H395" s="36"/>
      <c r="I395" s="44"/>
      <c r="J395" s="45" t="n">
        <f aca="false">SUM(EU15:SI!J395:J395)</f>
        <v>86.6661326394598</v>
      </c>
      <c r="K395" s="35" t="n">
        <f aca="false">SUM(EU15:SI!K395:K395)</f>
        <v>431.120658837742</v>
      </c>
      <c r="L395" s="46" t="n">
        <f aca="false">SUM(EU15:SI!L395:L395)</f>
        <v>0</v>
      </c>
    </row>
    <row r="396" customFormat="false" ht="12.75" hidden="false" customHeight="false" outlineLevel="0" collapsed="false">
      <c r="B396" s="40"/>
      <c r="C396" s="41" t="s">
        <v>31</v>
      </c>
      <c r="D396" s="42"/>
      <c r="E396" s="34"/>
      <c r="F396" s="35" t="n">
        <f aca="false">SUM(EU15:SI!F396:F396)</f>
        <v>556921.288147617</v>
      </c>
      <c r="G396" s="36"/>
      <c r="H396" s="36"/>
      <c r="I396" s="44"/>
      <c r="J396" s="45" t="n">
        <f aca="false">SUM(EU15:SI!J396:J396)</f>
        <v>8.30980073870304</v>
      </c>
      <c r="K396" s="35" t="n">
        <f aca="false">SUM(EU15:SI!K396:K396)</f>
        <v>908.444411648712</v>
      </c>
      <c r="L396" s="46" t="n">
        <f aca="false">SUM(EU15:SI!L396:L396)</f>
        <v>0</v>
      </c>
    </row>
    <row r="397" customFormat="false" ht="12.75" hidden="false" customHeight="false" outlineLevel="0" collapsed="false">
      <c r="B397" s="31"/>
      <c r="C397" s="32" t="s">
        <v>32</v>
      </c>
      <c r="D397" s="42"/>
      <c r="E397" s="34"/>
      <c r="F397" s="36" t="n">
        <f aca="false">SUM(EU15:SI!F397:F397)</f>
        <v>1987064.56538005</v>
      </c>
      <c r="G397" s="36"/>
      <c r="H397" s="36"/>
      <c r="I397" s="44"/>
      <c r="J397" s="29" t="n">
        <f aca="false">SUM(EU15:SI!J397:J397)</f>
        <v>0.00468876159723885</v>
      </c>
      <c r="K397" s="29" t="n">
        <f aca="false">SUM(EU15:SI!K397:K397)</f>
        <v>197.106480145295</v>
      </c>
      <c r="L397" s="46" t="n">
        <f aca="false">SUM(EU15:SI!L397:L397)</f>
        <v>0</v>
      </c>
    </row>
    <row r="398" customFormat="false" ht="12.75" hidden="false" customHeight="false" outlineLevel="0" collapsed="false">
      <c r="B398" s="68" t="s">
        <v>33</v>
      </c>
      <c r="C398" s="69"/>
      <c r="D398" s="42"/>
      <c r="E398" s="63"/>
      <c r="F398" s="35" t="n">
        <f aca="false">SUM(EU15:SI!F398:F398)</f>
        <v>86079.1250715</v>
      </c>
      <c r="G398" s="36"/>
      <c r="H398" s="36"/>
      <c r="I398" s="44"/>
      <c r="J398" s="45" t="n">
        <f aca="false">SUM(EU15:SI!J398:J398)</f>
        <v>0.00468876159723885</v>
      </c>
      <c r="K398" s="35" t="n">
        <f aca="false">SUM(EU15:SI!K398:K398)</f>
        <v>109.840025981634</v>
      </c>
      <c r="L398" s="46" t="n">
        <f aca="false">SUM(EU15:SI!L398:L398)</f>
        <v>0</v>
      </c>
    </row>
    <row r="399" customFormat="false" ht="12.75" hidden="false" customHeight="false" outlineLevel="0" collapsed="false">
      <c r="B399" s="70" t="s">
        <v>35</v>
      </c>
      <c r="C399" s="71"/>
      <c r="D399" s="50"/>
      <c r="E399" s="63"/>
      <c r="F399" s="35" t="n">
        <f aca="false">SUM(EU15:SI!F399:F399)</f>
        <v>1899334.83717666</v>
      </c>
      <c r="G399" s="36"/>
      <c r="H399" s="36"/>
      <c r="I399" s="53"/>
      <c r="J399" s="54" t="n">
        <f aca="false">SUM(EU15:SI!J399:J399)</f>
        <v>0</v>
      </c>
      <c r="K399" s="52" t="n">
        <f aca="false">SUM(EU15:SI!K399:K399)</f>
        <v>87.2664541636613</v>
      </c>
      <c r="L399" s="55" t="n">
        <f aca="false">SUM(EU15:SI!L399:L399)</f>
        <v>0</v>
      </c>
    </row>
    <row r="400" customFormat="false" ht="12.75" hidden="false" customHeight="false" outlineLevel="0" collapsed="false">
      <c r="B400" s="25" t="s">
        <v>36</v>
      </c>
      <c r="C400" s="56"/>
      <c r="D400" s="57"/>
      <c r="E400" s="58"/>
      <c r="F400" s="59"/>
      <c r="G400" s="60"/>
      <c r="H400" s="60"/>
      <c r="I400" s="27"/>
      <c r="J400" s="29" t="n">
        <f aca="false">SUM(EU15:SI!J400:J400)</f>
        <v>104.161308188966</v>
      </c>
      <c r="K400" s="29" t="n">
        <f aca="false">SUM(EU15:SI!K400:K400)</f>
        <v>65.4155866276159</v>
      </c>
      <c r="L400" s="61" t="n">
        <f aca="false">SUM(EU15:SI!L400:L400)</f>
        <v>0</v>
      </c>
    </row>
    <row r="401" customFormat="false" ht="12.75" hidden="false" customHeight="false" outlineLevel="0" collapsed="false">
      <c r="B401" s="40"/>
      <c r="C401" s="41" t="s">
        <v>37</v>
      </c>
      <c r="D401" s="42"/>
      <c r="E401" s="63"/>
      <c r="F401" s="35" t="n">
        <f aca="false">SUM(EU15:SI!F401:F401)</f>
        <v>14184.1933062571</v>
      </c>
      <c r="G401" s="36"/>
      <c r="H401" s="36"/>
      <c r="I401" s="44"/>
      <c r="J401" s="45" t="n">
        <f aca="false">SUM(EU15:SI!J401:J401)</f>
        <v>42.3236465889662</v>
      </c>
      <c r="K401" s="35" t="n">
        <f aca="false">SUM(EU15:SI!K401:K401)</f>
        <v>1.61281863761587</v>
      </c>
      <c r="L401" s="46" t="n">
        <f aca="false">SUM(EU15:SI!L401:L401)</f>
        <v>0</v>
      </c>
    </row>
    <row r="402" customFormat="false" ht="12.75" hidden="false" customHeight="false" outlineLevel="0" collapsed="false">
      <c r="B402" s="40"/>
      <c r="C402" s="41" t="s">
        <v>38</v>
      </c>
      <c r="D402" s="42"/>
      <c r="E402" s="63"/>
      <c r="F402" s="35" t="n">
        <f aca="false">SUM(EU15:SI!F402:F402)</f>
        <v>4978.51202389126</v>
      </c>
      <c r="G402" s="36"/>
      <c r="H402" s="36"/>
      <c r="I402" s="44"/>
      <c r="J402" s="45" t="n">
        <f aca="false">SUM(EU15:SI!J402:J402)</f>
        <v>0.2903746</v>
      </c>
      <c r="K402" s="35" t="n">
        <f aca="false">SUM(EU15:SI!K402:K402)</f>
        <v>23.86340299</v>
      </c>
      <c r="L402" s="46" t="n">
        <f aca="false">SUM(EU15:SI!L402:L402)</f>
        <v>0</v>
      </c>
    </row>
    <row r="403" customFormat="false" ht="12.75" hidden="false" customHeight="false" outlineLevel="0" collapsed="false">
      <c r="B403" s="48"/>
      <c r="C403" s="49" t="s">
        <v>39</v>
      </c>
      <c r="D403" s="50"/>
      <c r="E403" s="63"/>
      <c r="F403" s="35" t="n">
        <f aca="false">SUM(EU15:SI!F403:F403)</f>
        <v>0</v>
      </c>
      <c r="G403" s="36"/>
      <c r="H403" s="36"/>
      <c r="I403" s="53"/>
      <c r="J403" s="54" t="n">
        <f aca="false">SUM(EU15:SI!J403:J403)</f>
        <v>61.547287</v>
      </c>
      <c r="K403" s="52" t="n">
        <f aca="false">SUM(EU15:SI!K403:K403)</f>
        <v>39.939365</v>
      </c>
      <c r="L403" s="55" t="n">
        <f aca="false">SUM(EU15:SI!L403:L403)</f>
        <v>0</v>
      </c>
    </row>
    <row r="404" customFormat="false" ht="12.75" hidden="false" customHeight="false" outlineLevel="0" collapsed="false">
      <c r="B404" s="25" t="s">
        <v>40</v>
      </c>
      <c r="C404" s="56"/>
      <c r="D404" s="57"/>
      <c r="E404" s="58"/>
      <c r="F404" s="59"/>
      <c r="G404" s="60"/>
      <c r="H404" s="60"/>
      <c r="I404" s="27"/>
      <c r="J404" s="29" t="n">
        <f aca="false">SUM(EU15:SI!J404:J404)</f>
        <v>5710.53052136716</v>
      </c>
      <c r="K404" s="29" t="n">
        <f aca="false">SUM(EU15:SI!K404:K404)</f>
        <v>17.3628001147726</v>
      </c>
      <c r="L404" s="72" t="n">
        <f aca="false">SUM(EU15:SI!L404:L404)</f>
        <v>0.1439650579379</v>
      </c>
    </row>
    <row r="405" customFormat="false" ht="12.75" hidden="false" customHeight="false" outlineLevel="0" collapsed="false">
      <c r="B405" s="40"/>
      <c r="C405" s="41" t="s">
        <v>37</v>
      </c>
      <c r="D405" s="42"/>
      <c r="E405" s="63"/>
      <c r="F405" s="35" t="n">
        <f aca="false">SUM(EU15:SI!F405:F405)</f>
        <v>284119.912834217</v>
      </c>
      <c r="G405" s="36"/>
      <c r="H405" s="36"/>
      <c r="I405" s="36"/>
      <c r="J405" s="45" t="n">
        <f aca="false">SUM(EU15:SI!J405:J405)</f>
        <v>963.240927229385</v>
      </c>
      <c r="K405" s="35" t="n">
        <f aca="false">SUM(EU15:SI!K405:K405)</f>
        <v>0.702387336156792</v>
      </c>
      <c r="L405" s="73" t="n">
        <f aca="false">SUM(EU15:SI!L405:L405)</f>
        <v>0.0127012095849264</v>
      </c>
    </row>
    <row r="406" customFormat="false" ht="12.75" hidden="false" customHeight="false" outlineLevel="0" collapsed="false">
      <c r="B406" s="40"/>
      <c r="C406" s="41" t="s">
        <v>38</v>
      </c>
      <c r="D406" s="42"/>
      <c r="E406" s="63"/>
      <c r="F406" s="35" t="n">
        <f aca="false">SUM(EU15:SI!F406:F406)</f>
        <v>13776134.910871</v>
      </c>
      <c r="G406" s="36"/>
      <c r="H406" s="36"/>
      <c r="I406" s="36"/>
      <c r="J406" s="45" t="n">
        <f aca="false">SUM(EU15:SI!J406:J406)</f>
        <v>569.4260788164</v>
      </c>
      <c r="K406" s="35" t="n">
        <f aca="false">SUM(EU15:SI!K406:K406)</f>
        <v>0.252912789331225</v>
      </c>
      <c r="L406" s="73" t="n">
        <f aca="false">SUM(EU15:SI!L406:L406)</f>
        <v>0.010327436182093</v>
      </c>
    </row>
    <row r="407" customFormat="false" ht="12.75" hidden="false" customHeight="false" outlineLevel="0" collapsed="false">
      <c r="B407" s="48"/>
      <c r="C407" s="49" t="s">
        <v>39</v>
      </c>
      <c r="D407" s="50"/>
      <c r="E407" s="63"/>
      <c r="F407" s="35" t="n">
        <f aca="false">SUM(EU15:SI!F407:F407)</f>
        <v>1506318.9970822</v>
      </c>
      <c r="G407" s="36"/>
      <c r="H407" s="36"/>
      <c r="I407" s="36"/>
      <c r="J407" s="54" t="n">
        <f aca="false">SUM(EU15:SI!J407:J407)</f>
        <v>4177.86351532137</v>
      </c>
      <c r="K407" s="52" t="n">
        <f aca="false">SUM(EU15:SI!K407:K407)</f>
        <v>16.4074999892846</v>
      </c>
      <c r="L407" s="74" t="n">
        <f aca="false">SUM(EU15:SI!L407:L407)</f>
        <v>0.120936412170881</v>
      </c>
    </row>
    <row r="408" customFormat="false" ht="12.75" hidden="false" customHeight="false" outlineLevel="0" collapsed="false">
      <c r="B408" s="75" t="s">
        <v>41</v>
      </c>
      <c r="C408" s="76"/>
      <c r="D408" s="77"/>
      <c r="E408" s="58"/>
      <c r="F408" s="59"/>
      <c r="G408" s="60"/>
      <c r="H408" s="60"/>
      <c r="I408" s="60"/>
      <c r="J408" s="78" t="n">
        <f aca="false">SUM(EU15:SI!J408:J408)</f>
        <v>115.736972826948</v>
      </c>
      <c r="K408" s="78" t="n">
        <f aca="false">SUM(EU15:SI!K408:K408)</f>
        <v>31.5106619953932</v>
      </c>
      <c r="L408" s="72" t="n">
        <f aca="false">SUM(EU15:SI!L408:L408)</f>
        <v>3.63156888204447E-008</v>
      </c>
    </row>
    <row r="410" customFormat="false" ht="12.75" hidden="false" customHeight="fals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.75" hidden="false" customHeight="false" outlineLevel="0" collapsed="false">
      <c r="A411" s="2"/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2.75" hidden="false" customHeight="fals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.75" hidden="false" customHeight="fals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.75" hidden="false" customHeight="false" outlineLevel="0" collapsed="false">
      <c r="B414" s="25" t="s">
        <v>16</v>
      </c>
      <c r="C414" s="26"/>
      <c r="D414" s="27"/>
      <c r="E414" s="27"/>
      <c r="F414" s="28"/>
      <c r="G414" s="27"/>
      <c r="H414" s="27"/>
      <c r="I414" s="27"/>
      <c r="J414" s="29" t="n">
        <f aca="false">SUM(EU15:SI!J414:J414)</f>
        <v>10231.2755404516</v>
      </c>
      <c r="K414" s="29" t="n">
        <f aca="false">SUM(EU15:SI!K414:K414)</f>
        <v>59.6149015363179</v>
      </c>
      <c r="L414" s="30" t="n">
        <f aca="false">SUM(EU15:SI!L414:L414)</f>
        <v>0.209513586237736</v>
      </c>
    </row>
    <row r="415" customFormat="false" ht="12.75" hidden="false" customHeight="false" outlineLevel="0" collapsed="false">
      <c r="B415" s="31"/>
      <c r="C415" s="32" t="s">
        <v>18</v>
      </c>
      <c r="D415" s="33"/>
      <c r="E415" s="34"/>
      <c r="F415" s="35" t="n">
        <f aca="false">SUM(EU15:SI!F415:F415)</f>
        <v>70743.3237332683</v>
      </c>
      <c r="G415" s="36"/>
      <c r="H415" s="36"/>
      <c r="I415" s="37"/>
      <c r="J415" s="38" t="n">
        <f aca="false">SUM(EU15:SI!J415:J415)</f>
        <v>133.403304391027</v>
      </c>
      <c r="K415" s="35" t="n">
        <f aca="false">SUM(EU15:SI!K415:K415)</f>
        <v>2.49029689229939</v>
      </c>
      <c r="L415" s="39" t="n">
        <f aca="false">SUM(EU15:SI!L415:L415)</f>
        <v>0.00350495063773612</v>
      </c>
    </row>
    <row r="416" customFormat="false" ht="12.75" hidden="false" customHeight="false" outlineLevel="0" collapsed="false">
      <c r="B416" s="40"/>
      <c r="C416" s="41" t="s">
        <v>20</v>
      </c>
      <c r="D416" s="42"/>
      <c r="E416" s="34"/>
      <c r="F416" s="35" t="n">
        <f aca="false">SUM(EU15:SI!F416:F416)</f>
        <v>3552990.7400543</v>
      </c>
      <c r="G416" s="36"/>
      <c r="H416" s="36"/>
      <c r="I416" s="44"/>
      <c r="J416" s="45" t="n">
        <f aca="false">SUM(EU15:SI!J416:J416)</f>
        <v>1667.6648954148</v>
      </c>
      <c r="K416" s="35" t="n">
        <f aca="false">SUM(EU15:SI!K416:K416)</f>
        <v>33.3494467027726</v>
      </c>
      <c r="L416" s="46" t="n">
        <f aca="false">SUM(EU15:SI!L416:L416)</f>
        <v>0</v>
      </c>
    </row>
    <row r="417" customFormat="false" ht="12.75" hidden="false" customHeight="false" outlineLevel="0" collapsed="false">
      <c r="B417" s="31"/>
      <c r="C417" s="32" t="s">
        <v>21</v>
      </c>
      <c r="D417" s="42"/>
      <c r="E417" s="34"/>
      <c r="F417" s="35" t="n">
        <f aca="false">SUM(EU15:SI!F417:F417)</f>
        <v>92513201.1626189</v>
      </c>
      <c r="G417" s="36"/>
      <c r="H417" s="36"/>
      <c r="I417" s="44"/>
      <c r="J417" s="45" t="n">
        <f aca="false">SUM(EU15:SI!J417:J417)</f>
        <v>14.0435785655196</v>
      </c>
      <c r="K417" s="35" t="n">
        <f aca="false">SUM(EU15:SI!K417:K417)</f>
        <v>6.70646704400742</v>
      </c>
      <c r="L417" s="46" t="n">
        <f aca="false">SUM(EU15:SI!L417:L417)</f>
        <v>0</v>
      </c>
    </row>
    <row r="418" customFormat="false" ht="12.75" hidden="false" customHeight="false" outlineLevel="0" collapsed="false">
      <c r="B418" s="40"/>
      <c r="C418" s="41" t="s">
        <v>23</v>
      </c>
      <c r="D418" s="42"/>
      <c r="E418" s="34"/>
      <c r="F418" s="35" t="n">
        <f aca="false">SUM(EU15:SI!F418:F418)</f>
        <v>122927854.354783</v>
      </c>
      <c r="G418" s="36"/>
      <c r="H418" s="36"/>
      <c r="I418" s="47"/>
      <c r="J418" s="45" t="n">
        <f aca="false">SUM(EU15:SI!J418:J418)</f>
        <v>8372.98851401991</v>
      </c>
      <c r="K418" s="35" t="n">
        <f aca="false">SUM(EU15:SI!K418:K418)</f>
        <v>12.6560697976865</v>
      </c>
      <c r="L418" s="39" t="n">
        <f aca="false">SUM(EU15:SI!L418:L418)</f>
        <v>0.2059583186</v>
      </c>
    </row>
    <row r="419" customFormat="false" ht="12.75" hidden="false" customHeight="false" outlineLevel="0" collapsed="false">
      <c r="B419" s="40"/>
      <c r="C419" s="41" t="s">
        <v>24</v>
      </c>
      <c r="D419" s="42"/>
      <c r="E419" s="34"/>
      <c r="F419" s="35" t="n">
        <f aca="false">SUM(EU15:SI!F419:F419)</f>
        <v>26998028.21561</v>
      </c>
      <c r="G419" s="36"/>
      <c r="H419" s="36"/>
      <c r="I419" s="44"/>
      <c r="J419" s="45" t="n">
        <f aca="false">SUM(EU15:SI!J419:J419)</f>
        <v>43.1752250203325</v>
      </c>
      <c r="K419" s="35" t="n">
        <f aca="false">SUM(EU15:SI!K419:K419)</f>
        <v>3.0044651585</v>
      </c>
      <c r="L419" s="46" t="n">
        <f aca="false">SUM(EU15:SI!L419:L419)</f>
        <v>0</v>
      </c>
    </row>
    <row r="420" customFormat="false" ht="12.75" hidden="false" customHeight="false" outlineLevel="0" collapsed="false">
      <c r="B420" s="48"/>
      <c r="C420" s="49" t="s">
        <v>25</v>
      </c>
      <c r="D420" s="50"/>
      <c r="E420" s="51"/>
      <c r="F420" s="52" t="n">
        <f aca="false">SUM(EU15:SI!F420:F420)</f>
        <v>2854.5158787516</v>
      </c>
      <c r="G420" s="36"/>
      <c r="H420" s="36"/>
      <c r="I420" s="53"/>
      <c r="J420" s="54" t="n">
        <f aca="false">SUM(EU15:SI!J420:J420)</f>
        <v>2.304E-005</v>
      </c>
      <c r="K420" s="52" t="n">
        <f aca="false">SUM(EU15:SI!K420:K420)</f>
        <v>1.40815594105211</v>
      </c>
      <c r="L420" s="55" t="n">
        <f aca="false">SUM(EU15:SI!L420:L420)</f>
        <v>0</v>
      </c>
    </row>
    <row r="421" customFormat="false" ht="12.75" hidden="false" customHeight="false" outlineLevel="0" collapsed="false">
      <c r="B421" s="25" t="s">
        <v>27</v>
      </c>
      <c r="C421" s="56"/>
      <c r="D421" s="57"/>
      <c r="E421" s="58"/>
      <c r="F421" s="59"/>
      <c r="G421" s="60"/>
      <c r="H421" s="60"/>
      <c r="I421" s="27"/>
      <c r="J421" s="29" t="n">
        <f aca="false">SUM(EU15:SI!J421:J421)</f>
        <v>590.633291641577</v>
      </c>
      <c r="K421" s="29" t="n">
        <f aca="false">SUM(EU15:SI!K421:K421)</f>
        <v>1845.05547396108</v>
      </c>
      <c r="L421" s="61" t="n">
        <f aca="false">SUM(EU15:SI!L421:L421)</f>
        <v>0</v>
      </c>
    </row>
    <row r="422" customFormat="false" ht="12.75" hidden="false" customHeight="false" outlineLevel="0" collapsed="false">
      <c r="B422" s="25"/>
      <c r="C422" s="32" t="s">
        <v>28</v>
      </c>
      <c r="D422" s="62"/>
      <c r="E422" s="63"/>
      <c r="F422" s="35" t="n">
        <f aca="false">SUM(EU15:SI!F422:F422)</f>
        <v>5209.70316025294</v>
      </c>
      <c r="G422" s="36"/>
      <c r="H422" s="36"/>
      <c r="I422" s="64"/>
      <c r="J422" s="38" t="n">
        <f aca="false">SUM(EU15:SI!J422:J422)</f>
        <v>416.1917</v>
      </c>
      <c r="K422" s="65" t="n">
        <f aca="false">SUM(EU15:SI!K422:K422)</f>
        <v>0.12738516</v>
      </c>
      <c r="L422" s="66" t="n">
        <f aca="false">SUM(EU15:SI!L422:L422)</f>
        <v>0</v>
      </c>
    </row>
    <row r="423" customFormat="false" ht="12.75" hidden="false" customHeight="false" outlineLevel="0" collapsed="false">
      <c r="B423" s="40"/>
      <c r="C423" s="67" t="s">
        <v>29</v>
      </c>
      <c r="D423" s="42"/>
      <c r="E423" s="34"/>
      <c r="F423" s="35" t="n">
        <f aca="false">SUM(EU15:SI!F423:F423)</f>
        <v>648740.785130307</v>
      </c>
      <c r="G423" s="36"/>
      <c r="H423" s="36"/>
      <c r="I423" s="44"/>
      <c r="J423" s="45" t="n">
        <f aca="false">SUM(EU15:SI!J423:J423)</f>
        <v>116.251269815212</v>
      </c>
      <c r="K423" s="35" t="n">
        <f aca="false">SUM(EU15:SI!K423:K423)</f>
        <v>325.790655268168</v>
      </c>
      <c r="L423" s="46" t="n">
        <f aca="false">SUM(EU15:SI!L423:L423)</f>
        <v>0</v>
      </c>
    </row>
    <row r="424" customFormat="false" ht="12.75" hidden="false" customHeight="false" outlineLevel="0" collapsed="false">
      <c r="B424" s="40"/>
      <c r="C424" s="41" t="s">
        <v>30</v>
      </c>
      <c r="D424" s="42"/>
      <c r="E424" s="34"/>
      <c r="F424" s="35" t="n">
        <f aca="false">SUM(EU15:SI!F424:F424)</f>
        <v>3329924.26888761</v>
      </c>
      <c r="G424" s="36"/>
      <c r="H424" s="36"/>
      <c r="I424" s="44"/>
      <c r="J424" s="45" t="n">
        <f aca="false">SUM(EU15:SI!J424:J424)</f>
        <v>50.1030918021512</v>
      </c>
      <c r="K424" s="35" t="n">
        <f aca="false">SUM(EU15:SI!K424:K424)</f>
        <v>414.284060594452</v>
      </c>
      <c r="L424" s="46" t="n">
        <f aca="false">SUM(EU15:SI!L424:L424)</f>
        <v>0</v>
      </c>
    </row>
    <row r="425" customFormat="false" ht="12.75" hidden="false" customHeight="false" outlineLevel="0" collapsed="false">
      <c r="B425" s="40"/>
      <c r="C425" s="41" t="s">
        <v>31</v>
      </c>
      <c r="D425" s="42"/>
      <c r="E425" s="34"/>
      <c r="F425" s="35" t="n">
        <f aca="false">SUM(EU15:SI!F425:F425)</f>
        <v>561355.790753207</v>
      </c>
      <c r="G425" s="36"/>
      <c r="H425" s="36"/>
      <c r="I425" s="44"/>
      <c r="J425" s="45" t="n">
        <f aca="false">SUM(EU15:SI!J425:J425)</f>
        <v>8.08232033455115</v>
      </c>
      <c r="K425" s="35" t="n">
        <f aca="false">SUM(EU15:SI!K425:K425)</f>
        <v>911.486091546201</v>
      </c>
      <c r="L425" s="46" t="n">
        <f aca="false">SUM(EU15:SI!L425:L425)</f>
        <v>0</v>
      </c>
    </row>
    <row r="426" customFormat="false" ht="12.75" hidden="false" customHeight="false" outlineLevel="0" collapsed="false">
      <c r="B426" s="31"/>
      <c r="C426" s="32" t="s">
        <v>32</v>
      </c>
      <c r="D426" s="42"/>
      <c r="E426" s="34"/>
      <c r="F426" s="36" t="n">
        <f aca="false">SUM(EU15:SI!F426:F426)</f>
        <v>2021051.49268754</v>
      </c>
      <c r="G426" s="36"/>
      <c r="H426" s="36"/>
      <c r="I426" s="44"/>
      <c r="J426" s="29" t="n">
        <f aca="false">SUM(EU15:SI!J426:J426)</f>
        <v>0.0049096896628146</v>
      </c>
      <c r="K426" s="29" t="n">
        <f aca="false">SUM(EU15:SI!K426:K426)</f>
        <v>193.367281392262</v>
      </c>
      <c r="L426" s="46" t="n">
        <f aca="false">SUM(EU15:SI!L426:L426)</f>
        <v>0</v>
      </c>
    </row>
    <row r="427" customFormat="false" ht="12.75" hidden="false" customHeight="false" outlineLevel="0" collapsed="false">
      <c r="B427" s="68" t="s">
        <v>33</v>
      </c>
      <c r="C427" s="69"/>
      <c r="D427" s="42"/>
      <c r="E427" s="63"/>
      <c r="F427" s="35" t="n">
        <f aca="false">SUM(EU15:SI!F427:F427)</f>
        <v>94566.24888935</v>
      </c>
      <c r="G427" s="36"/>
      <c r="H427" s="36"/>
      <c r="I427" s="44"/>
      <c r="J427" s="45" t="n">
        <f aca="false">SUM(EU15:SI!J427:J427)</f>
        <v>0.0049096896628146</v>
      </c>
      <c r="K427" s="35" t="n">
        <f aca="false">SUM(EU15:SI!K427:K427)</f>
        <v>107.340895488527</v>
      </c>
      <c r="L427" s="46" t="n">
        <f aca="false">SUM(EU15:SI!L427:L427)</f>
        <v>0</v>
      </c>
    </row>
    <row r="428" customFormat="false" ht="12.75" hidden="false" customHeight="false" outlineLevel="0" collapsed="false">
      <c r="B428" s="70" t="s">
        <v>35</v>
      </c>
      <c r="C428" s="71"/>
      <c r="D428" s="50"/>
      <c r="E428" s="63"/>
      <c r="F428" s="35" t="n">
        <f aca="false">SUM(EU15:SI!F428:F428)</f>
        <v>1924769.24485329</v>
      </c>
      <c r="G428" s="36"/>
      <c r="H428" s="36"/>
      <c r="I428" s="53"/>
      <c r="J428" s="54" t="n">
        <f aca="false">SUM(EU15:SI!J428:J428)</f>
        <v>0</v>
      </c>
      <c r="K428" s="52" t="n">
        <f aca="false">SUM(EU15:SI!K428:K428)</f>
        <v>86.0263859037345</v>
      </c>
      <c r="L428" s="55" t="n">
        <f aca="false">SUM(EU15:SI!L428:L428)</f>
        <v>0</v>
      </c>
    </row>
    <row r="429" customFormat="false" ht="12.75" hidden="false" customHeight="false" outlineLevel="0" collapsed="false">
      <c r="B429" s="25" t="s">
        <v>36</v>
      </c>
      <c r="C429" s="56"/>
      <c r="D429" s="57"/>
      <c r="E429" s="58"/>
      <c r="F429" s="59"/>
      <c r="G429" s="60"/>
      <c r="H429" s="60"/>
      <c r="I429" s="27"/>
      <c r="J429" s="29" t="n">
        <f aca="false">SUM(EU15:SI!J429:J429)</f>
        <v>88.3411537306345</v>
      </c>
      <c r="K429" s="29" t="n">
        <f aca="false">SUM(EU15:SI!K429:K429)</f>
        <v>73.1252172295654</v>
      </c>
      <c r="L429" s="61" t="n">
        <f aca="false">SUM(EU15:SI!L429:L429)</f>
        <v>0</v>
      </c>
    </row>
    <row r="430" customFormat="false" ht="12.75" hidden="false" customHeight="false" outlineLevel="0" collapsed="false">
      <c r="B430" s="40"/>
      <c r="C430" s="41" t="s">
        <v>37</v>
      </c>
      <c r="D430" s="42"/>
      <c r="E430" s="63"/>
      <c r="F430" s="35" t="n">
        <f aca="false">SUM(EU15:SI!F430:F430)</f>
        <v>14520.9618868261</v>
      </c>
      <c r="G430" s="36"/>
      <c r="H430" s="36"/>
      <c r="I430" s="44"/>
      <c r="J430" s="45" t="n">
        <f aca="false">SUM(EU15:SI!J430:J430)</f>
        <v>48.938225155409</v>
      </c>
      <c r="K430" s="35" t="n">
        <f aca="false">SUM(EU15:SI!K430:K430)</f>
        <v>1.47788853760988</v>
      </c>
      <c r="L430" s="46" t="n">
        <f aca="false">SUM(EU15:SI!L430:L430)</f>
        <v>0</v>
      </c>
    </row>
    <row r="431" customFormat="false" ht="12.75" hidden="false" customHeight="false" outlineLevel="0" collapsed="false">
      <c r="B431" s="40"/>
      <c r="C431" s="41" t="s">
        <v>38</v>
      </c>
      <c r="D431" s="42"/>
      <c r="E431" s="63"/>
      <c r="F431" s="35" t="n">
        <f aca="false">SUM(EU15:SI!F431:F431)</f>
        <v>5258.962011357</v>
      </c>
      <c r="G431" s="36"/>
      <c r="H431" s="36"/>
      <c r="I431" s="44"/>
      <c r="J431" s="45" t="n">
        <f aca="false">SUM(EU15:SI!J431:J431)</f>
        <v>0.5765526</v>
      </c>
      <c r="K431" s="35" t="n">
        <f aca="false">SUM(EU15:SI!K431:K431)</f>
        <v>28.7115968</v>
      </c>
      <c r="L431" s="46" t="n">
        <f aca="false">SUM(EU15:SI!L431:L431)</f>
        <v>0</v>
      </c>
    </row>
    <row r="432" customFormat="false" ht="12.75" hidden="false" customHeight="false" outlineLevel="0" collapsed="false">
      <c r="B432" s="48"/>
      <c r="C432" s="49" t="s">
        <v>39</v>
      </c>
      <c r="D432" s="50"/>
      <c r="E432" s="63"/>
      <c r="F432" s="35" t="n">
        <f aca="false">SUM(EU15:SI!F432:F432)</f>
        <v>0</v>
      </c>
      <c r="G432" s="36"/>
      <c r="H432" s="36"/>
      <c r="I432" s="53"/>
      <c r="J432" s="54" t="n">
        <f aca="false">SUM(EU15:SI!J432:J432)</f>
        <v>38.8263759752255</v>
      </c>
      <c r="K432" s="52" t="n">
        <f aca="false">SUM(EU15:SI!K432:K432)</f>
        <v>42.9357318919555</v>
      </c>
      <c r="L432" s="55" t="n">
        <f aca="false">SUM(EU15:SI!L432:L432)</f>
        <v>0</v>
      </c>
    </row>
    <row r="433" customFormat="false" ht="12.75" hidden="false" customHeight="false" outlineLevel="0" collapsed="false">
      <c r="B433" s="25" t="s">
        <v>40</v>
      </c>
      <c r="C433" s="56"/>
      <c r="D433" s="57"/>
      <c r="E433" s="58"/>
      <c r="F433" s="59"/>
      <c r="G433" s="60"/>
      <c r="H433" s="60"/>
      <c r="I433" s="27"/>
      <c r="J433" s="29" t="n">
        <f aca="false">SUM(EU15:SI!J433:J433)</f>
        <v>5864.90280308608</v>
      </c>
      <c r="K433" s="29" t="n">
        <f aca="false">SUM(EU15:SI!K433:K433)</f>
        <v>17.0234865341421</v>
      </c>
      <c r="L433" s="72" t="n">
        <f aca="false">SUM(EU15:SI!L433:L433)</f>
        <v>0.147931339727732</v>
      </c>
    </row>
    <row r="434" customFormat="false" ht="12.75" hidden="false" customHeight="false" outlineLevel="0" collapsed="false">
      <c r="B434" s="40"/>
      <c r="C434" s="41" t="s">
        <v>37</v>
      </c>
      <c r="D434" s="42"/>
      <c r="E434" s="63"/>
      <c r="F434" s="35" t="n">
        <f aca="false">SUM(EU15:SI!F434:F434)</f>
        <v>353360.868920053</v>
      </c>
      <c r="G434" s="36"/>
      <c r="H434" s="36"/>
      <c r="I434" s="36"/>
      <c r="J434" s="45" t="n">
        <f aca="false">SUM(EU15:SI!J434:J434)</f>
        <v>1012.58459477041</v>
      </c>
      <c r="K434" s="35" t="n">
        <f aca="false">SUM(EU15:SI!K434:K434)</f>
        <v>0.708693469758012</v>
      </c>
      <c r="L434" s="73" t="n">
        <f aca="false">SUM(EU15:SI!L434:L434)</f>
        <v>0.0133544186804463</v>
      </c>
    </row>
    <row r="435" customFormat="false" ht="12.75" hidden="false" customHeight="false" outlineLevel="0" collapsed="false">
      <c r="B435" s="40"/>
      <c r="C435" s="41" t="s">
        <v>38</v>
      </c>
      <c r="D435" s="42"/>
      <c r="E435" s="63"/>
      <c r="F435" s="35" t="n">
        <f aca="false">SUM(EU15:SI!F435:F435)</f>
        <v>15118537.8588931</v>
      </c>
      <c r="G435" s="36"/>
      <c r="H435" s="36"/>
      <c r="I435" s="36"/>
      <c r="J435" s="45" t="n">
        <f aca="false">SUM(EU15:SI!J435:J435)</f>
        <v>612.2772605648</v>
      </c>
      <c r="K435" s="35" t="n">
        <f aca="false">SUM(EU15:SI!K435:K435)</f>
        <v>0.165912726589242</v>
      </c>
      <c r="L435" s="73" t="n">
        <f aca="false">SUM(EU15:SI!L435:L435)</f>
        <v>0.0111868740690698</v>
      </c>
    </row>
    <row r="436" customFormat="false" ht="12.75" hidden="false" customHeight="false" outlineLevel="0" collapsed="false">
      <c r="B436" s="48"/>
      <c r="C436" s="49" t="s">
        <v>39</v>
      </c>
      <c r="D436" s="50"/>
      <c r="E436" s="63"/>
      <c r="F436" s="35" t="n">
        <f aca="false">SUM(EU15:SI!F436:F436)</f>
        <v>1556034.00003741</v>
      </c>
      <c r="G436" s="36"/>
      <c r="H436" s="36"/>
      <c r="I436" s="36"/>
      <c r="J436" s="54" t="n">
        <f aca="false">SUM(EU15:SI!J436:J436)</f>
        <v>4240.04094775087</v>
      </c>
      <c r="K436" s="52" t="n">
        <f aca="false">SUM(EU15:SI!K436:K436)</f>
        <v>16.1488803377948</v>
      </c>
      <c r="L436" s="74" t="n">
        <f aca="false">SUM(EU15:SI!L436:L436)</f>
        <v>0.123390046978216</v>
      </c>
    </row>
    <row r="437" customFormat="false" ht="12.75" hidden="false" customHeight="false" outlineLevel="0" collapsed="false">
      <c r="B437" s="75" t="s">
        <v>41</v>
      </c>
      <c r="C437" s="76"/>
      <c r="D437" s="77"/>
      <c r="E437" s="58"/>
      <c r="F437" s="59"/>
      <c r="G437" s="60"/>
      <c r="H437" s="60"/>
      <c r="I437" s="60"/>
      <c r="J437" s="78" t="n">
        <f aca="false">SUM(EU15:SI!J437:J437)</f>
        <v>106.942594858327</v>
      </c>
      <c r="K437" s="78" t="n">
        <f aca="false">SUM(EU15:SI!K437:K437)</f>
        <v>32.3896986829567</v>
      </c>
      <c r="L437" s="72" t="n">
        <f aca="false">SUM(EU15:SI!L437:L437)</f>
        <v>3.60499642681E-008</v>
      </c>
    </row>
    <row r="439" customFormat="false" ht="12.75" hidden="false" customHeight="fals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2.75" hidden="false" customHeight="false" outlineLevel="0" collapsed="false">
      <c r="A440" s="2"/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2.75" hidden="false" customHeight="fals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2.75" hidden="false" customHeight="fals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2.75" hidden="false" customHeight="false" outlineLevel="0" collapsed="false">
      <c r="B443" s="25" t="s">
        <v>16</v>
      </c>
      <c r="C443" s="26"/>
      <c r="D443" s="27"/>
      <c r="E443" s="27"/>
      <c r="F443" s="28"/>
      <c r="G443" s="27"/>
      <c r="H443" s="27"/>
      <c r="I443" s="27"/>
      <c r="J443" s="29" t="n">
        <f aca="false">SUM(EU15:SI!J443:J443)</f>
        <v>10154.2664591396</v>
      </c>
      <c r="K443" s="29" t="n">
        <f aca="false">SUM(EU15:SI!K443:K443)</f>
        <v>58.9874190364</v>
      </c>
      <c r="L443" s="30" t="n">
        <f aca="false">SUM(EU15:SI!L443:L443)</f>
        <v>0.206142179795</v>
      </c>
    </row>
    <row r="444" customFormat="false" ht="12.75" hidden="false" customHeight="false" outlineLevel="0" collapsed="false">
      <c r="B444" s="31"/>
      <c r="C444" s="32" t="s">
        <v>18</v>
      </c>
      <c r="D444" s="33"/>
      <c r="E444" s="34"/>
      <c r="F444" s="35" t="n">
        <f aca="false">SUM(EU15:SI!F444:F444)</f>
        <v>69296.991660975</v>
      </c>
      <c r="G444" s="36"/>
      <c r="H444" s="36"/>
      <c r="I444" s="37"/>
      <c r="J444" s="38" t="n">
        <f aca="false">SUM(EU15:SI!J444:J444)</f>
        <v>127.545133810021</v>
      </c>
      <c r="K444" s="35" t="n">
        <f aca="false">SUM(EU15:SI!K444:K444)</f>
        <v>2.26583636806309</v>
      </c>
      <c r="L444" s="39" t="n">
        <f aca="false">SUM(EU15:SI!L444:L444)</f>
        <v>0.003260798495</v>
      </c>
    </row>
    <row r="445" customFormat="false" ht="12.75" hidden="false" customHeight="false" outlineLevel="0" collapsed="false">
      <c r="B445" s="40"/>
      <c r="C445" s="41" t="s">
        <v>20</v>
      </c>
      <c r="D445" s="42"/>
      <c r="E445" s="34"/>
      <c r="F445" s="35" t="n">
        <f aca="false">SUM(EU15:SI!F445:F445)</f>
        <v>3608641.17234536</v>
      </c>
      <c r="G445" s="36"/>
      <c r="H445" s="36"/>
      <c r="I445" s="44"/>
      <c r="J445" s="45" t="n">
        <f aca="false">SUM(EU15:SI!J445:J445)</f>
        <v>1789.89081572879</v>
      </c>
      <c r="K445" s="35" t="n">
        <f aca="false">SUM(EU15:SI!K445:K445)</f>
        <v>34.0652787368898</v>
      </c>
      <c r="L445" s="46" t="n">
        <f aca="false">SUM(EU15:SI!L445:L445)</f>
        <v>0</v>
      </c>
    </row>
    <row r="446" customFormat="false" ht="12.75" hidden="false" customHeight="false" outlineLevel="0" collapsed="false">
      <c r="B446" s="31"/>
      <c r="C446" s="32" t="s">
        <v>21</v>
      </c>
      <c r="D446" s="42"/>
      <c r="E446" s="34"/>
      <c r="F446" s="35" t="n">
        <f aca="false">SUM(EU15:SI!F446:F446)</f>
        <v>101146783.559075</v>
      </c>
      <c r="G446" s="36"/>
      <c r="H446" s="36"/>
      <c r="I446" s="44"/>
      <c r="J446" s="45" t="n">
        <f aca="false">SUM(EU15:SI!J446:J446)</f>
        <v>14.5413136350952</v>
      </c>
      <c r="K446" s="35" t="n">
        <f aca="false">SUM(EU15:SI!K446:K446)</f>
        <v>6.22419933797037</v>
      </c>
      <c r="L446" s="46" t="n">
        <f aca="false">SUM(EU15:SI!L446:L446)</f>
        <v>0</v>
      </c>
    </row>
    <row r="447" customFormat="false" ht="12.75" hidden="false" customHeight="false" outlineLevel="0" collapsed="false">
      <c r="B447" s="40"/>
      <c r="C447" s="41" t="s">
        <v>23</v>
      </c>
      <c r="D447" s="42"/>
      <c r="E447" s="34"/>
      <c r="F447" s="35" t="n">
        <f aca="false">SUM(EU15:SI!F447:F447)</f>
        <v>126363709.489179</v>
      </c>
      <c r="G447" s="36"/>
      <c r="H447" s="36"/>
      <c r="I447" s="47"/>
      <c r="J447" s="45" t="n">
        <f aca="false">SUM(EU15:SI!J447:J447)</f>
        <v>8180.69983315044</v>
      </c>
      <c r="K447" s="35" t="n">
        <f aca="false">SUM(EU15:SI!K447:K447)</f>
        <v>12.5524211950442</v>
      </c>
      <c r="L447" s="39" t="n">
        <f aca="false">SUM(EU15:SI!L447:L447)</f>
        <v>0.2028243643</v>
      </c>
    </row>
    <row r="448" customFormat="false" ht="12.75" hidden="false" customHeight="false" outlineLevel="0" collapsed="false">
      <c r="B448" s="40"/>
      <c r="C448" s="41" t="s">
        <v>24</v>
      </c>
      <c r="D448" s="42"/>
      <c r="E448" s="34"/>
      <c r="F448" s="35" t="n">
        <f aca="false">SUM(EU15:SI!F448:F448)</f>
        <v>25333803.8339565</v>
      </c>
      <c r="G448" s="36"/>
      <c r="H448" s="36"/>
      <c r="I448" s="44"/>
      <c r="J448" s="45" t="n">
        <f aca="false">SUM(EU15:SI!J448:J448)</f>
        <v>41.5893373752928</v>
      </c>
      <c r="K448" s="35" t="n">
        <f aca="false">SUM(EU15:SI!K448:K448)</f>
        <v>2.4602835085</v>
      </c>
      <c r="L448" s="46" t="n">
        <f aca="false">SUM(EU15:SI!L448:L448)</f>
        <v>0</v>
      </c>
    </row>
    <row r="449" customFormat="false" ht="12.75" hidden="false" customHeight="false" outlineLevel="0" collapsed="false">
      <c r="B449" s="48"/>
      <c r="C449" s="49" t="s">
        <v>25</v>
      </c>
      <c r="D449" s="50"/>
      <c r="E449" s="51"/>
      <c r="F449" s="52" t="n">
        <f aca="false">SUM(EU15:SI!F449:F449)</f>
        <v>2947.545768316</v>
      </c>
      <c r="G449" s="36"/>
      <c r="H449" s="36"/>
      <c r="I449" s="53"/>
      <c r="J449" s="54" t="n">
        <f aca="false">SUM(EU15:SI!J449:J449)</f>
        <v>2.544E-005</v>
      </c>
      <c r="K449" s="52" t="n">
        <f aca="false">SUM(EU15:SI!K449:K449)</f>
        <v>1.41939988993254</v>
      </c>
      <c r="L449" s="55" t="n">
        <f aca="false">SUM(EU15:SI!L449:L449)</f>
        <v>0</v>
      </c>
    </row>
    <row r="450" customFormat="false" ht="12.75" hidden="false" customHeight="false" outlineLevel="0" collapsed="false">
      <c r="B450" s="25" t="s">
        <v>27</v>
      </c>
      <c r="C450" s="56"/>
      <c r="D450" s="57"/>
      <c r="E450" s="58"/>
      <c r="F450" s="59"/>
      <c r="G450" s="60"/>
      <c r="H450" s="60"/>
      <c r="I450" s="27"/>
      <c r="J450" s="29" t="n">
        <f aca="false">SUM(EU15:SI!J450:J450)</f>
        <v>552.774854350738</v>
      </c>
      <c r="K450" s="29" t="n">
        <f aca="false">SUM(EU15:SI!K450:K450)</f>
        <v>1847.23537805184</v>
      </c>
      <c r="L450" s="61" t="n">
        <f aca="false">SUM(EU15:SI!L450:L450)</f>
        <v>0</v>
      </c>
    </row>
    <row r="451" customFormat="false" ht="12.75" hidden="false" customHeight="false" outlineLevel="0" collapsed="false">
      <c r="B451" s="25"/>
      <c r="C451" s="32" t="s">
        <v>28</v>
      </c>
      <c r="D451" s="62"/>
      <c r="E451" s="63"/>
      <c r="F451" s="35" t="n">
        <f aca="false">SUM(EU15:SI!F451:F451)</f>
        <v>4812.15313485983</v>
      </c>
      <c r="G451" s="36"/>
      <c r="H451" s="36"/>
      <c r="I451" s="64"/>
      <c r="J451" s="38" t="n">
        <f aca="false">SUM(EU15:SI!J451:J451)</f>
        <v>326.769856</v>
      </c>
      <c r="K451" s="65" t="n">
        <f aca="false">SUM(EU15:SI!K451:K451)</f>
        <v>0.104055</v>
      </c>
      <c r="L451" s="66" t="n">
        <f aca="false">SUM(EU15:SI!L451:L451)</f>
        <v>0</v>
      </c>
    </row>
    <row r="452" customFormat="false" ht="12.75" hidden="false" customHeight="false" outlineLevel="0" collapsed="false">
      <c r="B452" s="40"/>
      <c r="C452" s="67" t="s">
        <v>29</v>
      </c>
      <c r="D452" s="42"/>
      <c r="E452" s="34"/>
      <c r="F452" s="35" t="n">
        <f aca="false">SUM(EU15:SI!F452:F452)</f>
        <v>627148.629669642</v>
      </c>
      <c r="G452" s="36"/>
      <c r="H452" s="36"/>
      <c r="I452" s="44"/>
      <c r="J452" s="45" t="n">
        <f aca="false">SUM(EU15:SI!J452:J452)</f>
        <v>109.396024857192</v>
      </c>
      <c r="K452" s="35" t="n">
        <f aca="false">SUM(EU15:SI!K452:K452)</f>
        <v>307.361664035809</v>
      </c>
      <c r="L452" s="46" t="n">
        <f aca="false">SUM(EU15:SI!L452:L452)</f>
        <v>0</v>
      </c>
    </row>
    <row r="453" customFormat="false" ht="12.75" hidden="false" customHeight="false" outlineLevel="0" collapsed="false">
      <c r="B453" s="40"/>
      <c r="C453" s="41" t="s">
        <v>30</v>
      </c>
      <c r="D453" s="42"/>
      <c r="E453" s="34"/>
      <c r="F453" s="35" t="n">
        <f aca="false">SUM(EU15:SI!F453:F453)</f>
        <v>3335513.24397752</v>
      </c>
      <c r="G453" s="36"/>
      <c r="H453" s="36"/>
      <c r="I453" s="44"/>
      <c r="J453" s="45" t="n">
        <f aca="false">SUM(EU15:SI!J453:J453)</f>
        <v>109.12356867956</v>
      </c>
      <c r="K453" s="35" t="n">
        <f aca="false">SUM(EU15:SI!K453:K453)</f>
        <v>429.599657815676</v>
      </c>
      <c r="L453" s="46" t="n">
        <f aca="false">SUM(EU15:SI!L453:L453)</f>
        <v>0</v>
      </c>
    </row>
    <row r="454" customFormat="false" ht="12.75" hidden="false" customHeight="false" outlineLevel="0" collapsed="false">
      <c r="B454" s="40"/>
      <c r="C454" s="41" t="s">
        <v>31</v>
      </c>
      <c r="D454" s="42"/>
      <c r="E454" s="34"/>
      <c r="F454" s="35" t="n">
        <f aca="false">SUM(EU15:SI!F454:F454)</f>
        <v>565176.892394914</v>
      </c>
      <c r="G454" s="36"/>
      <c r="H454" s="36"/>
      <c r="I454" s="44"/>
      <c r="J454" s="45" t="n">
        <f aca="false">SUM(EU15:SI!J454:J454)</f>
        <v>7.48033129836447</v>
      </c>
      <c r="K454" s="35" t="n">
        <f aca="false">SUM(EU15:SI!K454:K454)</f>
        <v>919.699753660104</v>
      </c>
      <c r="L454" s="46" t="n">
        <f aca="false">SUM(EU15:SI!L454:L454)</f>
        <v>0</v>
      </c>
    </row>
    <row r="455" customFormat="false" ht="12.75" hidden="false" customHeight="false" outlineLevel="0" collapsed="false">
      <c r="B455" s="31"/>
      <c r="C455" s="32" t="s">
        <v>32</v>
      </c>
      <c r="D455" s="42"/>
      <c r="E455" s="34"/>
      <c r="F455" s="36" t="n">
        <f aca="false">SUM(EU15:SI!F455:F455)</f>
        <v>2046426.30778738</v>
      </c>
      <c r="G455" s="36"/>
      <c r="H455" s="36"/>
      <c r="I455" s="44"/>
      <c r="J455" s="29" t="n">
        <f aca="false">SUM(EU15:SI!J455:J455)</f>
        <v>0.00507351562131532</v>
      </c>
      <c r="K455" s="29" t="n">
        <f aca="false">SUM(EU15:SI!K455:K455)</f>
        <v>190.470247540252</v>
      </c>
      <c r="L455" s="46" t="n">
        <f aca="false">SUM(EU15:SI!L455:L455)</f>
        <v>0</v>
      </c>
    </row>
    <row r="456" customFormat="false" ht="12.75" hidden="false" customHeight="false" outlineLevel="0" collapsed="false">
      <c r="B456" s="68" t="s">
        <v>33</v>
      </c>
      <c r="C456" s="69"/>
      <c r="D456" s="42"/>
      <c r="E456" s="63"/>
      <c r="F456" s="35" t="n">
        <f aca="false">SUM(EU15:SI!F456:F456)</f>
        <v>98404.3366579814</v>
      </c>
      <c r="G456" s="36"/>
      <c r="H456" s="36"/>
      <c r="I456" s="44"/>
      <c r="J456" s="45" t="n">
        <f aca="false">SUM(EU15:SI!J456:J456)</f>
        <v>0.00507351562131532</v>
      </c>
      <c r="K456" s="35" t="n">
        <f aca="false">SUM(EU15:SI!K456:K456)</f>
        <v>104.213726791252</v>
      </c>
      <c r="L456" s="46" t="n">
        <f aca="false">SUM(EU15:SI!L456:L456)</f>
        <v>0</v>
      </c>
    </row>
    <row r="457" customFormat="false" ht="12.75" hidden="false" customHeight="false" outlineLevel="0" collapsed="false">
      <c r="B457" s="70" t="s">
        <v>35</v>
      </c>
      <c r="C457" s="71"/>
      <c r="D457" s="50"/>
      <c r="E457" s="63"/>
      <c r="F457" s="35" t="n">
        <f aca="false">SUM(EU15:SI!F457:F457)</f>
        <v>1945814.64995298</v>
      </c>
      <c r="G457" s="36"/>
      <c r="H457" s="36"/>
      <c r="I457" s="53"/>
      <c r="J457" s="54" t="n">
        <f aca="false">SUM(EU15:SI!J457:J457)</f>
        <v>0</v>
      </c>
      <c r="K457" s="52" t="n">
        <f aca="false">SUM(EU15:SI!K457:K457)</f>
        <v>86.256520749</v>
      </c>
      <c r="L457" s="55" t="n">
        <f aca="false">SUM(EU15:SI!L457:L457)</f>
        <v>0</v>
      </c>
    </row>
    <row r="458" customFormat="false" ht="12.75" hidden="false" customHeight="false" outlineLevel="0" collapsed="false">
      <c r="B458" s="25" t="s">
        <v>36</v>
      </c>
      <c r="C458" s="56"/>
      <c r="D458" s="57"/>
      <c r="E458" s="58"/>
      <c r="F458" s="59"/>
      <c r="G458" s="60"/>
      <c r="H458" s="60"/>
      <c r="I458" s="27"/>
      <c r="J458" s="29" t="n">
        <f aca="false">SUM(EU15:SI!J458:J458)</f>
        <v>91.1571484659719</v>
      </c>
      <c r="K458" s="29" t="n">
        <f aca="false">SUM(EU15:SI!K458:K458)</f>
        <v>66.9816329947943</v>
      </c>
      <c r="L458" s="61" t="n">
        <f aca="false">SUM(EU15:SI!L458:L458)</f>
        <v>0</v>
      </c>
    </row>
    <row r="459" customFormat="false" ht="12.75" hidden="false" customHeight="false" outlineLevel="0" collapsed="false">
      <c r="B459" s="40"/>
      <c r="C459" s="41" t="s">
        <v>37</v>
      </c>
      <c r="D459" s="42"/>
      <c r="E459" s="63"/>
      <c r="F459" s="35" t="n">
        <f aca="false">SUM(EU15:SI!F459:F459)</f>
        <v>13597.4434577103</v>
      </c>
      <c r="G459" s="36"/>
      <c r="H459" s="36"/>
      <c r="I459" s="44"/>
      <c r="J459" s="45" t="n">
        <f aca="false">SUM(EU15:SI!J459:J459)</f>
        <v>49.3551098046296</v>
      </c>
      <c r="K459" s="35" t="n">
        <f aca="false">SUM(EU15:SI!K459:K459)</f>
        <v>1.23785095347236</v>
      </c>
      <c r="L459" s="46" t="n">
        <f aca="false">SUM(EU15:SI!L459:L459)</f>
        <v>0</v>
      </c>
    </row>
    <row r="460" customFormat="false" ht="12.75" hidden="false" customHeight="false" outlineLevel="0" collapsed="false">
      <c r="B460" s="40"/>
      <c r="C460" s="41" t="s">
        <v>38</v>
      </c>
      <c r="D460" s="42"/>
      <c r="E460" s="63"/>
      <c r="F460" s="35" t="n">
        <f aca="false">SUM(EU15:SI!F460:F460)</f>
        <v>6491.35783259341</v>
      </c>
      <c r="G460" s="36"/>
      <c r="H460" s="36"/>
      <c r="I460" s="44"/>
      <c r="J460" s="45" t="n">
        <f aca="false">SUM(EU15:SI!J460:J460)</f>
        <v>0.48782161</v>
      </c>
      <c r="K460" s="35" t="n">
        <f aca="false">SUM(EU15:SI!K460:K460)</f>
        <v>32.3907434</v>
      </c>
      <c r="L460" s="46" t="n">
        <f aca="false">SUM(EU15:SI!L460:L460)</f>
        <v>0</v>
      </c>
    </row>
    <row r="461" customFormat="false" ht="12.75" hidden="false" customHeight="false" outlineLevel="0" collapsed="false">
      <c r="B461" s="48"/>
      <c r="C461" s="49" t="s">
        <v>39</v>
      </c>
      <c r="D461" s="50"/>
      <c r="E461" s="63"/>
      <c r="F461" s="35" t="n">
        <f aca="false">SUM(EU15:SI!F461:F461)</f>
        <v>0</v>
      </c>
      <c r="G461" s="36"/>
      <c r="H461" s="36"/>
      <c r="I461" s="53"/>
      <c r="J461" s="54" t="n">
        <f aca="false">SUM(EU15:SI!J461:J461)</f>
        <v>41.3142170513423</v>
      </c>
      <c r="K461" s="52" t="n">
        <f aca="false">SUM(EU15:SI!K461:K461)</f>
        <v>33.3530386413219</v>
      </c>
      <c r="L461" s="55" t="n">
        <f aca="false">SUM(EU15:SI!L461:L461)</f>
        <v>0</v>
      </c>
    </row>
    <row r="462" customFormat="false" ht="12.75" hidden="false" customHeight="false" outlineLevel="0" collapsed="false">
      <c r="B462" s="25" t="s">
        <v>40</v>
      </c>
      <c r="C462" s="56"/>
      <c r="D462" s="57"/>
      <c r="E462" s="58"/>
      <c r="F462" s="59"/>
      <c r="G462" s="60"/>
      <c r="H462" s="60"/>
      <c r="I462" s="27"/>
      <c r="J462" s="29" t="n">
        <f aca="false">SUM(EU15:SI!J462:J462)</f>
        <v>6438.57564197975</v>
      </c>
      <c r="K462" s="29" t="n">
        <f aca="false">SUM(EU15:SI!K462:K462)</f>
        <v>18.4412111649283</v>
      </c>
      <c r="L462" s="72" t="n">
        <f aca="false">SUM(EU15:SI!L462:L462)</f>
        <v>0.166454967591523</v>
      </c>
    </row>
    <row r="463" customFormat="false" ht="12.75" hidden="false" customHeight="false" outlineLevel="0" collapsed="false">
      <c r="B463" s="40"/>
      <c r="C463" s="41" t="s">
        <v>37</v>
      </c>
      <c r="D463" s="42"/>
      <c r="E463" s="63"/>
      <c r="F463" s="35" t="n">
        <f aca="false">SUM(EU15:SI!F463:F463)</f>
        <v>448765.618315518</v>
      </c>
      <c r="G463" s="36"/>
      <c r="H463" s="36"/>
      <c r="I463" s="36"/>
      <c r="J463" s="45" t="n">
        <f aca="false">SUM(EU15:SI!J463:J463)</f>
        <v>1189.25523899449</v>
      </c>
      <c r="K463" s="35" t="n">
        <f aca="false">SUM(EU15:SI!K463:K463)</f>
        <v>0.716782259716003</v>
      </c>
      <c r="L463" s="73" t="n">
        <f aca="false">SUM(EU15:SI!L463:L463)</f>
        <v>0.0157222006713231</v>
      </c>
    </row>
    <row r="464" customFormat="false" ht="12.75" hidden="false" customHeight="false" outlineLevel="0" collapsed="false">
      <c r="B464" s="40"/>
      <c r="C464" s="41" t="s">
        <v>38</v>
      </c>
      <c r="D464" s="42"/>
      <c r="E464" s="63"/>
      <c r="F464" s="35" t="n">
        <f aca="false">SUM(EU15:SI!F464:F464)</f>
        <v>12073597.1986453</v>
      </c>
      <c r="G464" s="36"/>
      <c r="H464" s="36"/>
      <c r="I464" s="36"/>
      <c r="J464" s="45" t="n">
        <f aca="false">SUM(EU15:SI!J464:J464)</f>
        <v>453.0691351256</v>
      </c>
      <c r="K464" s="35" t="n">
        <f aca="false">SUM(EU15:SI!K464:K464)</f>
        <v>0.134844693540553</v>
      </c>
      <c r="L464" s="73" t="n">
        <f aca="false">SUM(EU15:SI!L464:L464)</f>
        <v>0.00829739433093023</v>
      </c>
    </row>
    <row r="465" customFormat="false" ht="12.75" hidden="false" customHeight="false" outlineLevel="0" collapsed="false">
      <c r="B465" s="48"/>
      <c r="C465" s="49" t="s">
        <v>39</v>
      </c>
      <c r="D465" s="50"/>
      <c r="E465" s="63"/>
      <c r="F465" s="35" t="n">
        <f aca="false">SUM(EU15:SI!F465:F465)</f>
        <v>1773316.53933161</v>
      </c>
      <c r="G465" s="36"/>
      <c r="H465" s="36"/>
      <c r="I465" s="36"/>
      <c r="J465" s="54" t="n">
        <f aca="false">SUM(EU15:SI!J465:J465)</f>
        <v>4796.25126785966</v>
      </c>
      <c r="K465" s="52" t="n">
        <f aca="false">SUM(EU15:SI!K465:K465)</f>
        <v>17.5895842116717</v>
      </c>
      <c r="L465" s="74" t="n">
        <f aca="false">SUM(EU15:SI!L465:L465)</f>
        <v>0.14243537258927</v>
      </c>
    </row>
    <row r="466" customFormat="false" ht="12.75" hidden="false" customHeight="false" outlineLevel="0" collapsed="false">
      <c r="B466" s="75" t="s">
        <v>41</v>
      </c>
      <c r="C466" s="76"/>
      <c r="D466" s="77"/>
      <c r="E466" s="58"/>
      <c r="F466" s="59"/>
      <c r="G466" s="60"/>
      <c r="H466" s="60"/>
      <c r="I466" s="60"/>
      <c r="J466" s="78" t="n">
        <f aca="false">SUM(EU15:SI!J466:J466)</f>
        <v>93.9160565625216</v>
      </c>
      <c r="K466" s="78" t="n">
        <f aca="false">SUM(EU15:SI!K466:K466)</f>
        <v>31.4472449092036</v>
      </c>
      <c r="L466" s="72" t="n">
        <f aca="false">SUM(EU15:SI!L466:L466)</f>
        <v>4.60952380952381E-008</v>
      </c>
    </row>
    <row r="468" customFormat="false" ht="12.75" hidden="false" customHeight="fals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2.75" hidden="false" customHeight="false" outlineLevel="0" collapsed="false">
      <c r="A469" s="2"/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2.75" hidden="false" customHeight="fals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2.75" hidden="false" customHeight="fals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2.75" hidden="false" customHeight="false" outlineLevel="0" collapsed="false">
      <c r="B472" s="25" t="s">
        <v>16</v>
      </c>
      <c r="C472" s="26"/>
      <c r="D472" s="27"/>
      <c r="E472" s="27"/>
      <c r="F472" s="28"/>
      <c r="G472" s="27"/>
      <c r="H472" s="27"/>
      <c r="I472" s="27"/>
      <c r="J472" s="29" t="n">
        <f aca="false">SUM(EU15:SI!J472:J472)</f>
        <v>10779.6377695224</v>
      </c>
      <c r="K472" s="29" t="n">
        <f aca="false">SUM(EU15:SI!K472:K472)</f>
        <v>58.0555162259823</v>
      </c>
      <c r="L472" s="30" t="n">
        <f aca="false">SUM(EU15:SI!L472:L472)</f>
        <v>0.204495436548</v>
      </c>
    </row>
    <row r="473" customFormat="false" ht="12.75" hidden="false" customHeight="false" outlineLevel="0" collapsed="false">
      <c r="B473" s="31"/>
      <c r="C473" s="32" t="s">
        <v>18</v>
      </c>
      <c r="D473" s="33"/>
      <c r="E473" s="34"/>
      <c r="F473" s="35" t="n">
        <f aca="false">SUM(EU15:SI!F473:F473)</f>
        <v>60841.7641392646</v>
      </c>
      <c r="G473" s="36"/>
      <c r="H473" s="36"/>
      <c r="I473" s="37"/>
      <c r="J473" s="38" t="n">
        <f aca="false">SUM(EU15:SI!J473:J473)</f>
        <v>89.6044252496393</v>
      </c>
      <c r="K473" s="35" t="n">
        <f aca="false">SUM(EU15:SI!K473:K473)</f>
        <v>1.70290200858455</v>
      </c>
      <c r="L473" s="39" t="n">
        <f aca="false">SUM(EU15:SI!L473:L473)</f>
        <v>0.00209068</v>
      </c>
    </row>
    <row r="474" customFormat="false" ht="12.75" hidden="false" customHeight="false" outlineLevel="0" collapsed="false">
      <c r="B474" s="40"/>
      <c r="C474" s="41" t="s">
        <v>20</v>
      </c>
      <c r="D474" s="42"/>
      <c r="E474" s="34"/>
      <c r="F474" s="35" t="n">
        <f aca="false">SUM(EU15:SI!F474:F474)</f>
        <v>3547182.26313556</v>
      </c>
      <c r="G474" s="36"/>
      <c r="H474" s="36"/>
      <c r="I474" s="44"/>
      <c r="J474" s="45" t="n">
        <f aca="false">SUM(EU15:SI!J474:J474)</f>
        <v>1631.72827155255</v>
      </c>
      <c r="K474" s="35" t="n">
        <f aca="false">SUM(EU15:SI!K474:K474)</f>
        <v>32.6009596177418</v>
      </c>
      <c r="L474" s="46" t="n">
        <f aca="false">SUM(EU15:SI!L474:L474)</f>
        <v>0</v>
      </c>
    </row>
    <row r="475" customFormat="false" ht="12.75" hidden="false" customHeight="false" outlineLevel="0" collapsed="false">
      <c r="B475" s="31"/>
      <c r="C475" s="32" t="s">
        <v>21</v>
      </c>
      <c r="D475" s="42"/>
      <c r="E475" s="34"/>
      <c r="F475" s="35" t="n">
        <f aca="false">SUM(EU15:SI!F475:F475)</f>
        <v>105198923.830911</v>
      </c>
      <c r="G475" s="36"/>
      <c r="H475" s="36"/>
      <c r="I475" s="44"/>
      <c r="J475" s="45" t="n">
        <f aca="false">SUM(EU15:SI!J475:J475)</f>
        <v>14.6578216209459</v>
      </c>
      <c r="K475" s="35" t="n">
        <f aca="false">SUM(EU15:SI!K475:K475)</f>
        <v>5.98110385001657</v>
      </c>
      <c r="L475" s="46" t="n">
        <f aca="false">SUM(EU15:SI!L475:L475)</f>
        <v>0</v>
      </c>
    </row>
    <row r="476" customFormat="false" ht="12.75" hidden="false" customHeight="false" outlineLevel="0" collapsed="false">
      <c r="B476" s="40"/>
      <c r="C476" s="41" t="s">
        <v>23</v>
      </c>
      <c r="D476" s="42"/>
      <c r="E476" s="34"/>
      <c r="F476" s="35" t="n">
        <f aca="false">SUM(EU15:SI!F476:F476)</f>
        <v>124815523.809426</v>
      </c>
      <c r="G476" s="36"/>
      <c r="H476" s="36"/>
      <c r="I476" s="47"/>
      <c r="J476" s="45" t="n">
        <f aca="false">SUM(EU15:SI!J476:J476)</f>
        <v>9001.08065643066</v>
      </c>
      <c r="K476" s="35" t="n">
        <f aca="false">SUM(EU15:SI!K476:K476)</f>
        <v>14.0924139575569</v>
      </c>
      <c r="L476" s="39" t="n">
        <f aca="false">SUM(EU15:SI!L476:L476)</f>
        <v>0.202355210048</v>
      </c>
    </row>
    <row r="477" customFormat="false" ht="12.75" hidden="false" customHeight="false" outlineLevel="0" collapsed="false">
      <c r="B477" s="40"/>
      <c r="C477" s="41" t="s">
        <v>24</v>
      </c>
      <c r="D477" s="42"/>
      <c r="E477" s="34"/>
      <c r="F477" s="35" t="n">
        <f aca="false">SUM(EU15:SI!F477:F477)</f>
        <v>24474864.5879724</v>
      </c>
      <c r="G477" s="36"/>
      <c r="H477" s="36"/>
      <c r="I477" s="44"/>
      <c r="J477" s="45" t="n">
        <f aca="false">SUM(EU15:SI!J477:J477)</f>
        <v>42.5665663485674</v>
      </c>
      <c r="K477" s="35" t="n">
        <f aca="false">SUM(EU15:SI!K477:K477)</f>
        <v>2.37344477325</v>
      </c>
      <c r="L477" s="46" t="n">
        <f aca="false">SUM(EU15:SI!L477:L477)</f>
        <v>0</v>
      </c>
    </row>
    <row r="478" customFormat="false" ht="12.75" hidden="false" customHeight="false" outlineLevel="0" collapsed="false">
      <c r="B478" s="48"/>
      <c r="C478" s="49" t="s">
        <v>25</v>
      </c>
      <c r="D478" s="50"/>
      <c r="E478" s="51"/>
      <c r="F478" s="52" t="n">
        <f aca="false">SUM(EU15:SI!F478:F478)</f>
        <v>2660.2646200108</v>
      </c>
      <c r="G478" s="36"/>
      <c r="H478" s="36"/>
      <c r="I478" s="53"/>
      <c r="J478" s="54" t="n">
        <f aca="false">SUM(EU15:SI!J478:J478)</f>
        <v>2.832E-005</v>
      </c>
      <c r="K478" s="52" t="n">
        <f aca="false">SUM(EU15:SI!K478:K478)</f>
        <v>1.30469201883254</v>
      </c>
      <c r="L478" s="55" t="n">
        <f aca="false">SUM(EU15:SI!L478:L478)</f>
        <v>0</v>
      </c>
    </row>
    <row r="479" customFormat="false" ht="12.75" hidden="false" customHeight="false" outlineLevel="0" collapsed="false">
      <c r="B479" s="25" t="s">
        <v>27</v>
      </c>
      <c r="C479" s="56"/>
      <c r="D479" s="57"/>
      <c r="E479" s="58"/>
      <c r="F479" s="59"/>
      <c r="G479" s="60"/>
      <c r="H479" s="60"/>
      <c r="I479" s="27"/>
      <c r="J479" s="29" t="n">
        <f aca="false">SUM(EU15:SI!J479:J479)</f>
        <v>571.213828600393</v>
      </c>
      <c r="K479" s="29" t="n">
        <f aca="false">SUM(EU15:SI!K479:K479)</f>
        <v>1800.61057855662</v>
      </c>
      <c r="L479" s="61" t="n">
        <f aca="false">SUM(EU15:SI!L479:L479)</f>
        <v>0</v>
      </c>
    </row>
    <row r="480" customFormat="false" ht="12.75" hidden="false" customHeight="false" outlineLevel="0" collapsed="false">
      <c r="B480" s="25"/>
      <c r="C480" s="32" t="s">
        <v>28</v>
      </c>
      <c r="D480" s="62"/>
      <c r="E480" s="63"/>
      <c r="F480" s="35" t="n">
        <f aca="false">SUM(EU15:SI!F480:F480)</f>
        <v>4991.1512</v>
      </c>
      <c r="G480" s="36"/>
      <c r="H480" s="36"/>
      <c r="I480" s="64"/>
      <c r="J480" s="38" t="n">
        <f aca="false">SUM(EU15:SI!J480:J480)</f>
        <v>353.931</v>
      </c>
      <c r="K480" s="65" t="n">
        <f aca="false">SUM(EU15:SI!K480:K480)</f>
        <v>0.14466</v>
      </c>
      <c r="L480" s="66" t="n">
        <f aca="false">SUM(EU15:SI!L480:L480)</f>
        <v>0</v>
      </c>
    </row>
    <row r="481" customFormat="false" ht="12.75" hidden="false" customHeight="false" outlineLevel="0" collapsed="false">
      <c r="B481" s="40"/>
      <c r="C481" s="67" t="s">
        <v>29</v>
      </c>
      <c r="D481" s="42"/>
      <c r="E481" s="34"/>
      <c r="F481" s="35" t="n">
        <f aca="false">SUM(EU15:SI!F481:F481)</f>
        <v>618347.496343587</v>
      </c>
      <c r="G481" s="36"/>
      <c r="H481" s="36"/>
      <c r="I481" s="44"/>
      <c r="J481" s="45" t="n">
        <f aca="false">SUM(EU15:SI!J481:J481)</f>
        <v>116.124613898985</v>
      </c>
      <c r="K481" s="35" t="n">
        <f aca="false">SUM(EU15:SI!K481:K481)</f>
        <v>303.51955638739</v>
      </c>
      <c r="L481" s="46" t="n">
        <f aca="false">SUM(EU15:SI!L481:L481)</f>
        <v>0</v>
      </c>
    </row>
    <row r="482" customFormat="false" ht="12.75" hidden="false" customHeight="false" outlineLevel="0" collapsed="false">
      <c r="B482" s="40"/>
      <c r="C482" s="41" t="s">
        <v>30</v>
      </c>
      <c r="D482" s="42"/>
      <c r="E482" s="34"/>
      <c r="F482" s="35" t="n">
        <f aca="false">SUM(EU15:SI!F482:F482)</f>
        <v>3338758.19428216</v>
      </c>
      <c r="G482" s="36"/>
      <c r="H482" s="36"/>
      <c r="I482" s="44"/>
      <c r="J482" s="45" t="n">
        <f aca="false">SUM(EU15:SI!J482:J482)</f>
        <v>93.3169328192658</v>
      </c>
      <c r="K482" s="35" t="n">
        <f aca="false">SUM(EU15:SI!K482:K482)</f>
        <v>432.935351214728</v>
      </c>
      <c r="L482" s="46" t="n">
        <f aca="false">SUM(EU15:SI!L482:L482)</f>
        <v>0</v>
      </c>
    </row>
    <row r="483" customFormat="false" ht="12.75" hidden="false" customHeight="false" outlineLevel="0" collapsed="false">
      <c r="B483" s="40"/>
      <c r="C483" s="41" t="s">
        <v>31</v>
      </c>
      <c r="D483" s="42"/>
      <c r="E483" s="34"/>
      <c r="F483" s="35" t="n">
        <f aca="false">SUM(EU15:SI!F483:F483)</f>
        <v>563982.736337915</v>
      </c>
      <c r="G483" s="36"/>
      <c r="H483" s="36"/>
      <c r="I483" s="44"/>
      <c r="J483" s="45" t="n">
        <f aca="false">SUM(EU15:SI!J483:J483)</f>
        <v>7.83611136868662</v>
      </c>
      <c r="K483" s="35" t="n">
        <f aca="false">SUM(EU15:SI!K483:K483)</f>
        <v>882.271464724514</v>
      </c>
      <c r="L483" s="46" t="n">
        <f aca="false">SUM(EU15:SI!L483:L483)</f>
        <v>0</v>
      </c>
    </row>
    <row r="484" customFormat="false" ht="12.75" hidden="false" customHeight="false" outlineLevel="0" collapsed="false">
      <c r="B484" s="31"/>
      <c r="C484" s="32" t="s">
        <v>32</v>
      </c>
      <c r="D484" s="42"/>
      <c r="E484" s="34"/>
      <c r="F484" s="36" t="n">
        <f aca="false">SUM(EU15:SI!F484:F484)</f>
        <v>2079657.79248173</v>
      </c>
      <c r="G484" s="36"/>
      <c r="H484" s="36"/>
      <c r="I484" s="44"/>
      <c r="J484" s="29" t="n">
        <f aca="false">SUM(EU15:SI!J484:J484)</f>
        <v>0.00517051345532019</v>
      </c>
      <c r="K484" s="29" t="n">
        <f aca="false">SUM(EU15:SI!K484:K484)</f>
        <v>181.739546229985</v>
      </c>
      <c r="L484" s="46" t="n">
        <f aca="false">SUM(EU15:SI!L484:L484)</f>
        <v>0</v>
      </c>
    </row>
    <row r="485" customFormat="false" ht="12.75" hidden="false" customHeight="false" outlineLevel="0" collapsed="false">
      <c r="B485" s="68" t="s">
        <v>33</v>
      </c>
      <c r="C485" s="69"/>
      <c r="D485" s="42"/>
      <c r="E485" s="63"/>
      <c r="F485" s="35" t="n">
        <f aca="false">SUM(EU15:SI!F485:F485)</f>
        <v>114605.655723177</v>
      </c>
      <c r="G485" s="36"/>
      <c r="H485" s="36"/>
      <c r="I485" s="44"/>
      <c r="J485" s="45" t="n">
        <f aca="false">SUM(EU15:SI!J485:J485)</f>
        <v>0.00517051345532019</v>
      </c>
      <c r="K485" s="35" t="n">
        <f aca="false">SUM(EU15:SI!K485:K485)</f>
        <v>92.7063836807287</v>
      </c>
      <c r="L485" s="46" t="n">
        <f aca="false">SUM(EU15:SI!L485:L485)</f>
        <v>0</v>
      </c>
    </row>
    <row r="486" customFormat="false" ht="12.75" hidden="false" customHeight="false" outlineLevel="0" collapsed="false">
      <c r="B486" s="70" t="s">
        <v>35</v>
      </c>
      <c r="C486" s="71"/>
      <c r="D486" s="50"/>
      <c r="E486" s="63"/>
      <c r="F486" s="35" t="n">
        <f aca="false">SUM(EU15:SI!F486:F486)</f>
        <v>1962089.71562894</v>
      </c>
      <c r="G486" s="36"/>
      <c r="H486" s="36"/>
      <c r="I486" s="53"/>
      <c r="J486" s="54" t="n">
        <f aca="false">SUM(EU15:SI!J486:J486)</f>
        <v>0</v>
      </c>
      <c r="K486" s="52" t="n">
        <f aca="false">SUM(EU15:SI!K486:K486)</f>
        <v>89.0331625492565</v>
      </c>
      <c r="L486" s="55" t="n">
        <f aca="false">SUM(EU15:SI!L486:L486)</f>
        <v>0</v>
      </c>
    </row>
    <row r="487" customFormat="false" ht="12.75" hidden="false" customHeight="false" outlineLevel="0" collapsed="false">
      <c r="B487" s="25" t="s">
        <v>36</v>
      </c>
      <c r="C487" s="56"/>
      <c r="D487" s="57"/>
      <c r="E487" s="58"/>
      <c r="F487" s="59"/>
      <c r="G487" s="60"/>
      <c r="H487" s="60"/>
      <c r="I487" s="27"/>
      <c r="J487" s="29" t="n">
        <f aca="false">SUM(EU15:SI!J487:J487)</f>
        <v>81.7320683900595</v>
      </c>
      <c r="K487" s="29" t="n">
        <f aca="false">SUM(EU15:SI!K487:K487)</f>
        <v>49.1359332399344</v>
      </c>
      <c r="L487" s="61" t="n">
        <f aca="false">SUM(EU15:SI!L487:L487)</f>
        <v>0</v>
      </c>
    </row>
    <row r="488" customFormat="false" ht="12.75" hidden="false" customHeight="false" outlineLevel="0" collapsed="false">
      <c r="B488" s="40"/>
      <c r="C488" s="41" t="s">
        <v>37</v>
      </c>
      <c r="D488" s="42"/>
      <c r="E488" s="63"/>
      <c r="F488" s="35" t="n">
        <f aca="false">SUM(EU15:SI!F488:F488)</f>
        <v>14516.4030564712</v>
      </c>
      <c r="G488" s="36"/>
      <c r="H488" s="36"/>
      <c r="I488" s="44"/>
      <c r="J488" s="45" t="n">
        <f aca="false">SUM(EU15:SI!J488:J488)</f>
        <v>49.7802457341258</v>
      </c>
      <c r="K488" s="35" t="n">
        <f aca="false">SUM(EU15:SI!K488:K488)</f>
        <v>1.20122061993445</v>
      </c>
      <c r="L488" s="46" t="n">
        <f aca="false">SUM(EU15:SI!L488:L488)</f>
        <v>0</v>
      </c>
    </row>
    <row r="489" customFormat="false" ht="12.75" hidden="false" customHeight="false" outlineLevel="0" collapsed="false">
      <c r="B489" s="40"/>
      <c r="C489" s="41" t="s">
        <v>38</v>
      </c>
      <c r="D489" s="42"/>
      <c r="E489" s="63"/>
      <c r="F489" s="35" t="n">
        <f aca="false">SUM(EU15:SI!F489:F489)</f>
        <v>5103.089615453</v>
      </c>
      <c r="G489" s="36"/>
      <c r="H489" s="36"/>
      <c r="I489" s="44"/>
      <c r="J489" s="45" t="n">
        <f aca="false">SUM(EU15:SI!J489:J489)</f>
        <v>0.361500155933758</v>
      </c>
      <c r="K489" s="35" t="n">
        <f aca="false">SUM(EU15:SI!K489:K489)</f>
        <v>17.92617262</v>
      </c>
      <c r="L489" s="46" t="n">
        <f aca="false">SUM(EU15:SI!L489:L489)</f>
        <v>0</v>
      </c>
    </row>
    <row r="490" customFormat="false" ht="12.75" hidden="false" customHeight="false" outlineLevel="0" collapsed="false">
      <c r="B490" s="48"/>
      <c r="C490" s="49" t="s">
        <v>39</v>
      </c>
      <c r="D490" s="50"/>
      <c r="E490" s="63"/>
      <c r="F490" s="35" t="n">
        <f aca="false">SUM(EU15:SI!F490:F490)</f>
        <v>0</v>
      </c>
      <c r="G490" s="36"/>
      <c r="H490" s="36"/>
      <c r="I490" s="53"/>
      <c r="J490" s="54" t="n">
        <f aca="false">SUM(EU15:SI!J490:J490)</f>
        <v>31.5903225</v>
      </c>
      <c r="K490" s="52" t="n">
        <f aca="false">SUM(EU15:SI!K490:K490)</f>
        <v>30.00854</v>
      </c>
      <c r="L490" s="55" t="n">
        <f aca="false">SUM(EU15:SI!L490:L490)</f>
        <v>0</v>
      </c>
    </row>
    <row r="491" customFormat="false" ht="12.75" hidden="false" customHeight="false" outlineLevel="0" collapsed="false">
      <c r="B491" s="25" t="s">
        <v>40</v>
      </c>
      <c r="C491" s="56"/>
      <c r="D491" s="57"/>
      <c r="E491" s="58"/>
      <c r="F491" s="59"/>
      <c r="G491" s="60"/>
      <c r="H491" s="60"/>
      <c r="I491" s="27"/>
      <c r="J491" s="29" t="n">
        <f aca="false">SUM(EU15:SI!J491:J491)</f>
        <v>5841.21219589133</v>
      </c>
      <c r="K491" s="29" t="n">
        <f aca="false">SUM(EU15:SI!K491:K491)</f>
        <v>16.9687958223068</v>
      </c>
      <c r="L491" s="72" t="n">
        <f aca="false">SUM(EU15:SI!L491:L491)</f>
        <v>0.146723899471717</v>
      </c>
    </row>
    <row r="492" customFormat="false" ht="12.75" hidden="false" customHeight="false" outlineLevel="0" collapsed="false">
      <c r="B492" s="40"/>
      <c r="C492" s="41" t="s">
        <v>37</v>
      </c>
      <c r="D492" s="42"/>
      <c r="E492" s="63"/>
      <c r="F492" s="35" t="n">
        <f aca="false">SUM(EU15:SI!F492:F492)</f>
        <v>373407.080395943</v>
      </c>
      <c r="G492" s="36"/>
      <c r="H492" s="36"/>
      <c r="I492" s="36"/>
      <c r="J492" s="45" t="n">
        <f aca="false">SUM(EU15:SI!J492:J492)</f>
        <v>1231.84276177334</v>
      </c>
      <c r="K492" s="35" t="n">
        <f aca="false">SUM(EU15:SI!K492:K492)</f>
        <v>0.707601514376084</v>
      </c>
      <c r="L492" s="73" t="n">
        <f aca="false">SUM(EU15:SI!L492:L492)</f>
        <v>0.0176735153522391</v>
      </c>
    </row>
    <row r="493" customFormat="false" ht="12.75" hidden="false" customHeight="false" outlineLevel="0" collapsed="false">
      <c r="B493" s="40"/>
      <c r="C493" s="41" t="s">
        <v>38</v>
      </c>
      <c r="D493" s="42"/>
      <c r="E493" s="63"/>
      <c r="F493" s="35" t="n">
        <f aca="false">SUM(EU15:SI!F493:F493)</f>
        <v>11903989.2727691</v>
      </c>
      <c r="G493" s="36"/>
      <c r="H493" s="36"/>
      <c r="I493" s="36"/>
      <c r="J493" s="45" t="n">
        <f aca="false">SUM(EU15:SI!J493:J493)</f>
        <v>452.805942882816</v>
      </c>
      <c r="K493" s="35" t="n">
        <f aca="false">SUM(EU15:SI!K493:K493)</f>
        <v>0.195224733119656</v>
      </c>
      <c r="L493" s="73" t="n">
        <f aca="false">SUM(EU15:SI!L493:L493)</f>
        <v>0.00821568194161725</v>
      </c>
    </row>
    <row r="494" customFormat="false" ht="12.75" hidden="false" customHeight="false" outlineLevel="0" collapsed="false">
      <c r="B494" s="48"/>
      <c r="C494" s="49" t="s">
        <v>39</v>
      </c>
      <c r="D494" s="50"/>
      <c r="E494" s="63"/>
      <c r="F494" s="35" t="n">
        <f aca="false">SUM(EU15:SI!F494:F494)</f>
        <v>1538764.49142522</v>
      </c>
      <c r="G494" s="36"/>
      <c r="H494" s="36"/>
      <c r="I494" s="36"/>
      <c r="J494" s="54" t="n">
        <f aca="false">SUM(EU15:SI!J494:J494)</f>
        <v>4156.56349123517</v>
      </c>
      <c r="K494" s="52" t="n">
        <f aca="false">SUM(EU15:SI!K494:K494)</f>
        <v>16.0659695748111</v>
      </c>
      <c r="L494" s="74" t="n">
        <f aca="false">SUM(EU15:SI!L494:L494)</f>
        <v>0.120834702177861</v>
      </c>
    </row>
    <row r="495" customFormat="false" ht="12.75" hidden="false" customHeight="false" outlineLevel="0" collapsed="false">
      <c r="B495" s="75" t="s">
        <v>41</v>
      </c>
      <c r="C495" s="76"/>
      <c r="D495" s="77"/>
      <c r="E495" s="58"/>
      <c r="F495" s="59"/>
      <c r="G495" s="60"/>
      <c r="H495" s="60"/>
      <c r="I495" s="60"/>
      <c r="J495" s="78" t="n">
        <f aca="false">SUM(EU15:SI!J495:J495)</f>
        <v>104.324015270457</v>
      </c>
      <c r="K495" s="78" t="n">
        <f aca="false">SUM(EU15:SI!K495:K495)</f>
        <v>30.91774729</v>
      </c>
      <c r="L495" s="72" t="n">
        <f aca="false">SUM(EU15:SI!L495:L495)</f>
        <v>4.60952380952381E-008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2"/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7"/>
      <c r="H501" s="27"/>
      <c r="I501" s="27"/>
      <c r="J501" s="29" t="n">
        <f aca="false">SUM(EU15:SI!J501:J501)</f>
        <v>10152.5417694201</v>
      </c>
      <c r="K501" s="29" t="n">
        <f aca="false">SUM(EU15:SI!K501:K501)</f>
        <v>58.1788652003736</v>
      </c>
      <c r="L501" s="30" t="n">
        <f aca="false">SUM(EU15:SI!L501:L501)</f>
        <v>0.184990474563768</v>
      </c>
    </row>
    <row r="502" customFormat="false" ht="12" hidden="false" customHeight="true" outlineLevel="0" collapsed="false">
      <c r="B502" s="31"/>
      <c r="C502" s="32" t="s">
        <v>18</v>
      </c>
      <c r="D502" s="33"/>
      <c r="E502" s="34"/>
      <c r="F502" s="35" t="n">
        <f aca="false">SUM(EU15:SI!F502:F502)</f>
        <v>56761.0097357456</v>
      </c>
      <c r="G502" s="36"/>
      <c r="H502" s="36"/>
      <c r="I502" s="37"/>
      <c r="J502" s="38" t="n">
        <f aca="false">SUM(EU15:SI!J502:J502)</f>
        <v>79.6276833129986</v>
      </c>
      <c r="K502" s="35" t="n">
        <f aca="false">SUM(EU15:SI!K502:K502)</f>
        <v>2.05752852614439</v>
      </c>
      <c r="L502" s="39" t="n">
        <f aca="false">SUM(EU15:SI!L502:L502)</f>
        <v>0.001920204</v>
      </c>
    </row>
    <row r="503" customFormat="false" ht="12" hidden="false" customHeight="true" outlineLevel="0" collapsed="false">
      <c r="B503" s="40"/>
      <c r="C503" s="41" t="s">
        <v>20</v>
      </c>
      <c r="D503" s="42"/>
      <c r="E503" s="34"/>
      <c r="F503" s="35" t="n">
        <f aca="false">SUM(EU15:SI!F503:F503)</f>
        <v>3445481.37725292</v>
      </c>
      <c r="G503" s="36"/>
      <c r="H503" s="36"/>
      <c r="I503" s="44"/>
      <c r="J503" s="45" t="n">
        <f aca="false">SUM(EU15:SI!J503:J503)</f>
        <v>1503.86931099385</v>
      </c>
      <c r="K503" s="35" t="n">
        <f aca="false">SUM(EU15:SI!K503:K503)</f>
        <v>32.2980211906172</v>
      </c>
      <c r="L503" s="46" t="n">
        <f aca="false">SUM(EU15:SI!L503:L503)</f>
        <v>0</v>
      </c>
    </row>
    <row r="504" customFormat="false" ht="12" hidden="false" customHeight="true" outlineLevel="0" collapsed="false">
      <c r="B504" s="31"/>
      <c r="C504" s="32" t="s">
        <v>21</v>
      </c>
      <c r="D504" s="42"/>
      <c r="E504" s="34"/>
      <c r="F504" s="35" t="n">
        <f aca="false">SUM(EU15:SI!F504:F504)</f>
        <v>100093083.996898</v>
      </c>
      <c r="G504" s="36"/>
      <c r="H504" s="36"/>
      <c r="I504" s="44"/>
      <c r="J504" s="45" t="n">
        <f aca="false">SUM(EU15:SI!J504:J504)</f>
        <v>13.6805790000555</v>
      </c>
      <c r="K504" s="35" t="n">
        <f aca="false">SUM(EU15:SI!K504:K504)</f>
        <v>6.32161606852552</v>
      </c>
      <c r="L504" s="46" t="n">
        <f aca="false">SUM(EU15:SI!L504:L504)</f>
        <v>0</v>
      </c>
    </row>
    <row r="505" customFormat="false" ht="12" hidden="false" customHeight="true" outlineLevel="0" collapsed="false">
      <c r="B505" s="40"/>
      <c r="C505" s="41" t="s">
        <v>23</v>
      </c>
      <c r="D505" s="42"/>
      <c r="E505" s="34"/>
      <c r="F505" s="35" t="n">
        <f aca="false">SUM(EU15:SI!F505:F505)</f>
        <v>122907989.425609</v>
      </c>
      <c r="G505" s="36"/>
      <c r="H505" s="36"/>
      <c r="I505" s="47"/>
      <c r="J505" s="45" t="n">
        <f aca="false">SUM(EU15:SI!J505:J505)</f>
        <v>8514.88835310017</v>
      </c>
      <c r="K505" s="35" t="n">
        <f aca="false">SUM(EU15:SI!K505:K505)</f>
        <v>13.9509429987009</v>
      </c>
      <c r="L505" s="39" t="n">
        <f aca="false">SUM(EU15:SI!L505:L505)</f>
        <v>0.1830134754576</v>
      </c>
    </row>
    <row r="506" customFormat="false" ht="12" hidden="false" customHeight="true" outlineLevel="0" collapsed="false">
      <c r="B506" s="40"/>
      <c r="C506" s="41" t="s">
        <v>24</v>
      </c>
      <c r="D506" s="42"/>
      <c r="E506" s="34"/>
      <c r="F506" s="35" t="n">
        <f aca="false">SUM(EU15:SI!F506:F506)</f>
        <v>23145948.1980433</v>
      </c>
      <c r="G506" s="36"/>
      <c r="H506" s="36"/>
      <c r="I506" s="44"/>
      <c r="J506" s="45" t="n">
        <f aca="false">SUM(EU15:SI!J506:J506)</f>
        <v>40.4758151730344</v>
      </c>
      <c r="K506" s="35" t="n">
        <f aca="false">SUM(EU15:SI!K506:K506)</f>
        <v>2.23568839755308</v>
      </c>
      <c r="L506" s="46" t="n">
        <f aca="false">SUM(EU15:SI!L506:L506)</f>
        <v>0</v>
      </c>
    </row>
    <row r="507" customFormat="false" ht="12" hidden="false" customHeight="true" outlineLevel="0" collapsed="false">
      <c r="B507" s="48"/>
      <c r="C507" s="49" t="s">
        <v>25</v>
      </c>
      <c r="D507" s="50"/>
      <c r="E507" s="51"/>
      <c r="F507" s="52" t="n">
        <f aca="false">SUM(EU15:SI!F507:F507)</f>
        <v>2685.88070136</v>
      </c>
      <c r="G507" s="36"/>
      <c r="H507" s="36"/>
      <c r="I507" s="53"/>
      <c r="J507" s="54" t="n">
        <f aca="false">SUM(EU15:SI!J507:J507)</f>
        <v>2.784E-005</v>
      </c>
      <c r="K507" s="52" t="n">
        <f aca="false">SUM(EU15:SI!K507:K507)</f>
        <v>1.31506801883254</v>
      </c>
      <c r="L507" s="55" t="n">
        <f aca="false">SUM(EU15:SI!L507:L507)</f>
        <v>0</v>
      </c>
    </row>
    <row r="508" customFormat="false" ht="12" hidden="false" customHeight="true" outlineLevel="0" collapsed="false">
      <c r="B508" s="25" t="s">
        <v>27</v>
      </c>
      <c r="C508" s="56"/>
      <c r="D508" s="57"/>
      <c r="E508" s="58"/>
      <c r="F508" s="59"/>
      <c r="G508" s="60"/>
      <c r="H508" s="60"/>
      <c r="I508" s="27"/>
      <c r="J508" s="29" t="n">
        <f aca="false">SUM(EU15:SI!J508:J508)</f>
        <v>557.417923211785</v>
      </c>
      <c r="K508" s="29" t="n">
        <f aca="false">SUM(EU15:SI!K508:K508)</f>
        <v>1772.09176131687</v>
      </c>
      <c r="L508" s="61" t="n">
        <f aca="false">SUM(EU15:SI!L508:L508)</f>
        <v>0</v>
      </c>
    </row>
    <row r="509" customFormat="false" ht="12" hidden="false" customHeight="true" outlineLevel="0" collapsed="false">
      <c r="B509" s="25"/>
      <c r="C509" s="32" t="s">
        <v>28</v>
      </c>
      <c r="D509" s="62"/>
      <c r="E509" s="63"/>
      <c r="F509" s="35" t="n">
        <f aca="false">SUM(EU15:SI!F509:F509)</f>
        <v>4585.5224</v>
      </c>
      <c r="G509" s="36"/>
      <c r="H509" s="36"/>
      <c r="I509" s="64"/>
      <c r="J509" s="38" t="n">
        <f aca="false">SUM(EU15:SI!J509:J509)</f>
        <v>347.151</v>
      </c>
      <c r="K509" s="65" t="n">
        <f aca="false">SUM(EU15:SI!K509:K509)</f>
        <v>0.13514</v>
      </c>
      <c r="L509" s="66" t="n">
        <f aca="false">SUM(EU15:SI!L509:L509)</f>
        <v>0</v>
      </c>
    </row>
    <row r="510" customFormat="false" ht="12" hidden="false" customHeight="true" outlineLevel="0" collapsed="false">
      <c r="B510" s="40"/>
      <c r="C510" s="67" t="s">
        <v>29</v>
      </c>
      <c r="D510" s="42"/>
      <c r="E510" s="34"/>
      <c r="F510" s="35" t="n">
        <f aca="false">SUM(EU15:SI!F510:F510)</f>
        <v>566006.447283136</v>
      </c>
      <c r="G510" s="36"/>
      <c r="H510" s="36"/>
      <c r="I510" s="44"/>
      <c r="J510" s="45" t="n">
        <f aca="false">SUM(EU15:SI!J510:J510)</f>
        <v>117.353422862255</v>
      </c>
      <c r="K510" s="35" t="n">
        <f aca="false">SUM(EU15:SI!K510:K510)</f>
        <v>295.934383608436</v>
      </c>
      <c r="L510" s="46" t="n">
        <f aca="false">SUM(EU15:SI!L510:L510)</f>
        <v>0</v>
      </c>
    </row>
    <row r="511" customFormat="false" ht="12" hidden="false" customHeight="true" outlineLevel="0" collapsed="false">
      <c r="B511" s="40"/>
      <c r="C511" s="41" t="s">
        <v>30</v>
      </c>
      <c r="D511" s="42"/>
      <c r="E511" s="34"/>
      <c r="F511" s="35" t="n">
        <f aca="false">SUM(EU15:SI!F511:F511)</f>
        <v>3332475.63333207</v>
      </c>
      <c r="G511" s="36"/>
      <c r="H511" s="36"/>
      <c r="I511" s="44"/>
      <c r="J511" s="45" t="n">
        <f aca="false">SUM(EU15:SI!J511:J511)</f>
        <v>85.4100291313601</v>
      </c>
      <c r="K511" s="35" t="n">
        <f aca="false">SUM(EU15:SI!K511:K511)</f>
        <v>414.519574157644</v>
      </c>
      <c r="L511" s="46" t="n">
        <f aca="false">SUM(EU15:SI!L511:L511)</f>
        <v>0</v>
      </c>
    </row>
    <row r="512" customFormat="false" ht="12" hidden="false" customHeight="true" outlineLevel="0" collapsed="false">
      <c r="B512" s="40"/>
      <c r="C512" s="41" t="s">
        <v>31</v>
      </c>
      <c r="D512" s="42"/>
      <c r="E512" s="34"/>
      <c r="F512" s="35" t="n">
        <f aca="false">SUM(EU15:SI!F512:F512)</f>
        <v>563888.117558813</v>
      </c>
      <c r="G512" s="36"/>
      <c r="H512" s="36"/>
      <c r="I512" s="44"/>
      <c r="J512" s="45" t="n">
        <f aca="false">SUM(EU15:SI!J512:J512)</f>
        <v>7.49776504326386</v>
      </c>
      <c r="K512" s="35" t="n">
        <f aca="false">SUM(EU15:SI!K512:K512)</f>
        <v>885.061895570623</v>
      </c>
      <c r="L512" s="46" t="n">
        <f aca="false">SUM(EU15:SI!L512:L512)</f>
        <v>0</v>
      </c>
    </row>
    <row r="513" customFormat="false" ht="12" hidden="false" customHeight="true" outlineLevel="0" collapsed="false">
      <c r="B513" s="31"/>
      <c r="C513" s="32" t="s">
        <v>32</v>
      </c>
      <c r="D513" s="42"/>
      <c r="E513" s="34"/>
      <c r="F513" s="36" t="n">
        <f aca="false">SUM(EU15:SI!F513:F513)</f>
        <v>2131914.82799669</v>
      </c>
      <c r="G513" s="36"/>
      <c r="H513" s="36"/>
      <c r="I513" s="44"/>
      <c r="J513" s="29" t="n">
        <f aca="false">SUM(EU15:SI!J513:J513)</f>
        <v>0.00570617490662328</v>
      </c>
      <c r="K513" s="29" t="n">
        <f aca="false">SUM(EU15:SI!K513:K513)</f>
        <v>176.440767980165</v>
      </c>
      <c r="L513" s="46" t="n">
        <f aca="false">SUM(EU15:SI!L513:L513)</f>
        <v>0</v>
      </c>
    </row>
    <row r="514" customFormat="false" ht="12" hidden="false" customHeight="true" outlineLevel="0" collapsed="false">
      <c r="B514" s="68" t="s">
        <v>33</v>
      </c>
      <c r="C514" s="69"/>
      <c r="D514" s="42"/>
      <c r="E514" s="63"/>
      <c r="F514" s="35" t="n">
        <f aca="false">SUM(EU15:SI!F514:F514)</f>
        <v>140821.941520638</v>
      </c>
      <c r="G514" s="36"/>
      <c r="H514" s="36"/>
      <c r="I514" s="44"/>
      <c r="J514" s="45" t="n">
        <f aca="false">SUM(EU15:SI!J514:J514)</f>
        <v>0.00570617490662328</v>
      </c>
      <c r="K514" s="35" t="n">
        <f aca="false">SUM(EU15:SI!K514:K514)</f>
        <v>91.3600213309083</v>
      </c>
      <c r="L514" s="46" t="n">
        <f aca="false">SUM(EU15:SI!L514:L514)</f>
        <v>0</v>
      </c>
    </row>
    <row r="515" customFormat="false" ht="12" hidden="false" customHeight="true" outlineLevel="0" collapsed="false">
      <c r="B515" s="70" t="s">
        <v>35</v>
      </c>
      <c r="C515" s="71"/>
      <c r="D515" s="50"/>
      <c r="E515" s="63"/>
      <c r="F515" s="35" t="n">
        <f aca="false">SUM(EU15:SI!F515:F515)</f>
        <v>1988207.10281088</v>
      </c>
      <c r="G515" s="36"/>
      <c r="H515" s="36"/>
      <c r="I515" s="53"/>
      <c r="J515" s="54" t="n">
        <f aca="false">SUM(EU15:SI!J515:J515)</f>
        <v>0</v>
      </c>
      <c r="K515" s="52" t="n">
        <f aca="false">SUM(EU15:SI!K515:K515)</f>
        <v>85.0807466492565</v>
      </c>
      <c r="L515" s="55" t="n">
        <f aca="false">SUM(EU15:SI!L515:L515)</f>
        <v>0</v>
      </c>
    </row>
    <row r="516" customFormat="false" ht="12" hidden="false" customHeight="true" outlineLevel="0" collapsed="false">
      <c r="B516" s="25" t="s">
        <v>36</v>
      </c>
      <c r="C516" s="56"/>
      <c r="D516" s="57"/>
      <c r="E516" s="58"/>
      <c r="F516" s="59"/>
      <c r="G516" s="60"/>
      <c r="H516" s="60"/>
      <c r="I516" s="27"/>
      <c r="J516" s="29" t="n">
        <f aca="false">SUM(EU15:SI!J516:J516)</f>
        <v>83.2828458117162</v>
      </c>
      <c r="K516" s="29" t="n">
        <f aca="false">SUM(EU15:SI!K516:K516)</f>
        <v>62.9075902311542</v>
      </c>
      <c r="L516" s="61" t="n">
        <f aca="false">SUM(EU15:SI!L516:L516)</f>
        <v>0</v>
      </c>
    </row>
    <row r="517" customFormat="false" ht="12" hidden="false" customHeight="true" outlineLevel="0" collapsed="false">
      <c r="B517" s="40"/>
      <c r="C517" s="41" t="s">
        <v>37</v>
      </c>
      <c r="D517" s="42"/>
      <c r="E517" s="63"/>
      <c r="F517" s="35" t="n">
        <f aca="false">SUM(EU15:SI!F517:F517)</f>
        <v>14929.2358929412</v>
      </c>
      <c r="G517" s="36"/>
      <c r="H517" s="36"/>
      <c r="I517" s="44"/>
      <c r="J517" s="45" t="n">
        <f aca="false">SUM(EU15:SI!J517:J517)</f>
        <v>50.2032571824261</v>
      </c>
      <c r="K517" s="35" t="n">
        <f aca="false">SUM(EU15:SI!K517:K517)</f>
        <v>1.13319427863923</v>
      </c>
      <c r="L517" s="46" t="n">
        <f aca="false">SUM(EU15:SI!L517:L517)</f>
        <v>0</v>
      </c>
    </row>
    <row r="518" customFormat="false" ht="12" hidden="false" customHeight="true" outlineLevel="0" collapsed="false">
      <c r="B518" s="40"/>
      <c r="C518" s="41" t="s">
        <v>38</v>
      </c>
      <c r="D518" s="42"/>
      <c r="E518" s="63"/>
      <c r="F518" s="35" t="n">
        <f aca="false">SUM(EU15:SI!F518:F518)</f>
        <v>5038.845611086</v>
      </c>
      <c r="G518" s="36"/>
      <c r="H518" s="36"/>
      <c r="I518" s="44"/>
      <c r="J518" s="45" t="n">
        <f aca="false">SUM(EU15:SI!J518:J518)</f>
        <v>0.242167181790129</v>
      </c>
      <c r="K518" s="35" t="n">
        <f aca="false">SUM(EU15:SI!K518:K518)</f>
        <v>14.003482742</v>
      </c>
      <c r="L518" s="46" t="n">
        <f aca="false">SUM(EU15:SI!L518:L518)</f>
        <v>0</v>
      </c>
    </row>
    <row r="519" customFormat="false" ht="12" hidden="false" customHeight="true" outlineLevel="0" collapsed="false">
      <c r="B519" s="48"/>
      <c r="C519" s="49" t="s">
        <v>39</v>
      </c>
      <c r="D519" s="50"/>
      <c r="E519" s="63"/>
      <c r="F519" s="35" t="n">
        <f aca="false">SUM(EU15:SI!F519:F519)</f>
        <v>0</v>
      </c>
      <c r="G519" s="36"/>
      <c r="H519" s="36"/>
      <c r="I519" s="53"/>
      <c r="J519" s="54" t="n">
        <f aca="false">SUM(EU15:SI!J519:J519)</f>
        <v>32.8374214475</v>
      </c>
      <c r="K519" s="52" t="n">
        <f aca="false">SUM(EU15:SI!K519:K519)</f>
        <v>47.770913210515</v>
      </c>
      <c r="L519" s="55" t="n">
        <f aca="false">SUM(EU15:SI!L519:L519)</f>
        <v>0</v>
      </c>
    </row>
    <row r="520" customFormat="false" ht="12" hidden="false" customHeight="true" outlineLevel="0" collapsed="false">
      <c r="B520" s="25" t="s">
        <v>40</v>
      </c>
      <c r="C520" s="56"/>
      <c r="D520" s="57"/>
      <c r="E520" s="58"/>
      <c r="F520" s="59"/>
      <c r="G520" s="60"/>
      <c r="H520" s="60"/>
      <c r="I520" s="27"/>
      <c r="J520" s="29" t="n">
        <f aca="false">SUM(EU15:SI!J520:J520)</f>
        <v>6280.47219201473</v>
      </c>
      <c r="K520" s="29" t="n">
        <f aca="false">SUM(EU15:SI!K520:K520)</f>
        <v>17.65975075996</v>
      </c>
      <c r="L520" s="72" t="n">
        <f aca="false">SUM(EU15:SI!L520:L520)</f>
        <v>0.145367101290622</v>
      </c>
    </row>
    <row r="521" customFormat="false" ht="12" hidden="false" customHeight="true" outlineLevel="0" collapsed="false">
      <c r="B521" s="40"/>
      <c r="C521" s="41" t="s">
        <v>37</v>
      </c>
      <c r="D521" s="42"/>
      <c r="E521" s="63"/>
      <c r="F521" s="35" t="n">
        <f aca="false">SUM(EU15:SI!F521:F521)</f>
        <v>379773.126527503</v>
      </c>
      <c r="G521" s="36"/>
      <c r="H521" s="36"/>
      <c r="I521" s="36"/>
      <c r="J521" s="45" t="n">
        <f aca="false">SUM(EU15:SI!J521:J521)</f>
        <v>1461.13313724815</v>
      </c>
      <c r="K521" s="35" t="n">
        <f aca="false">SUM(EU15:SI!K521:K521)</f>
        <v>0.723394907338724</v>
      </c>
      <c r="L521" s="73" t="n">
        <f aca="false">SUM(EU15:SI!L521:L521)</f>
        <v>0.0153364569960942</v>
      </c>
    </row>
    <row r="522" customFormat="false" ht="12" hidden="false" customHeight="true" outlineLevel="0" collapsed="false">
      <c r="B522" s="40"/>
      <c r="C522" s="41" t="s">
        <v>38</v>
      </c>
      <c r="D522" s="42"/>
      <c r="E522" s="63"/>
      <c r="F522" s="35" t="n">
        <f aca="false">SUM(EU15:SI!F522:F522)</f>
        <v>11408573.4940026</v>
      </c>
      <c r="G522" s="36"/>
      <c r="H522" s="36"/>
      <c r="I522" s="36"/>
      <c r="J522" s="45" t="n">
        <f aca="false">SUM(EU15:SI!J522:J522)</f>
        <v>370.242595190199</v>
      </c>
      <c r="K522" s="35" t="n">
        <f aca="false">SUM(EU15:SI!K522:K522)</f>
        <v>0.283123880200573</v>
      </c>
      <c r="L522" s="73" t="n">
        <f aca="false">SUM(EU15:SI!L522:L522)</f>
        <v>0.00382001003853121</v>
      </c>
    </row>
    <row r="523" customFormat="false" ht="12" hidden="false" customHeight="true" outlineLevel="0" collapsed="false">
      <c r="B523" s="48"/>
      <c r="C523" s="49" t="s">
        <v>39</v>
      </c>
      <c r="D523" s="50"/>
      <c r="E523" s="63"/>
      <c r="F523" s="35" t="n">
        <f aca="false">SUM(EU15:SI!F523:F523)</f>
        <v>1656653.60790177</v>
      </c>
      <c r="G523" s="36"/>
      <c r="H523" s="36"/>
      <c r="I523" s="36"/>
      <c r="J523" s="54" t="n">
        <f aca="false">SUM(EU15:SI!J523:J523)</f>
        <v>4449.09645957638</v>
      </c>
      <c r="K523" s="52" t="n">
        <f aca="false">SUM(EU15:SI!K523:K523)</f>
        <v>16.6532319724207</v>
      </c>
      <c r="L523" s="74" t="n">
        <f aca="false">SUM(EU15:SI!L523:L523)</f>
        <v>0.126210634255997</v>
      </c>
    </row>
    <row r="524" customFormat="false" ht="12" hidden="false" customHeight="true" outlineLevel="0" collapsed="false">
      <c r="B524" s="75" t="s">
        <v>41</v>
      </c>
      <c r="C524" s="76"/>
      <c r="D524" s="77"/>
      <c r="E524" s="58"/>
      <c r="F524" s="59"/>
      <c r="G524" s="60"/>
      <c r="H524" s="60"/>
      <c r="I524" s="60"/>
      <c r="J524" s="78" t="n">
        <f aca="false">SUM(EU15:SI!J524:J524)</f>
        <v>186.681248006117</v>
      </c>
      <c r="K524" s="78" t="n">
        <f aca="false">SUM(EU15:SI!K524:K524)</f>
        <v>32.7521239563173</v>
      </c>
      <c r="L524" s="72" t="n">
        <f aca="false">SUM(EU15:SI!L524:L524)</f>
        <v>5.02857142857143E-008</v>
      </c>
    </row>
  </sheetData>
  <mergeCells count="9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 B497:L52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.7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.75" hidden="false" customHeight="true" outlineLevel="0" collapsed="false">
      <c r="B8" s="25" t="s">
        <v>16</v>
      </c>
      <c r="C8" s="26"/>
      <c r="D8" s="27"/>
      <c r="E8" s="27"/>
      <c r="F8" s="28"/>
      <c r="G8" s="27"/>
      <c r="H8" s="27"/>
      <c r="I8" s="27"/>
      <c r="J8" s="29" t="s">
        <v>22</v>
      </c>
      <c r="K8" s="29" t="n">
        <v>1.53653607837202</v>
      </c>
      <c r="L8" s="30" t="s">
        <v>22</v>
      </c>
    </row>
    <row r="9" customFormat="false" ht="15" hidden="false" customHeight="true" outlineLevel="0" collapsed="false">
      <c r="B9" s="31"/>
      <c r="C9" s="32" t="s">
        <v>18</v>
      </c>
      <c r="D9" s="33" t="s">
        <v>19</v>
      </c>
      <c r="E9" s="34" t="s">
        <v>19</v>
      </c>
      <c r="F9" s="35" t="s">
        <v>19</v>
      </c>
      <c r="G9" s="36" t="s">
        <v>22</v>
      </c>
      <c r="H9" s="36" t="s">
        <v>19</v>
      </c>
      <c r="I9" s="37" t="s">
        <v>22</v>
      </c>
      <c r="J9" s="38" t="s">
        <v>22</v>
      </c>
      <c r="K9" s="35" t="s">
        <v>19</v>
      </c>
      <c r="L9" s="39" t="s">
        <v>22</v>
      </c>
    </row>
    <row r="10" customFormat="false" ht="15" hidden="false" customHeight="true" outlineLevel="0" collapsed="false">
      <c r="B10" s="40"/>
      <c r="C10" s="41" t="s">
        <v>20</v>
      </c>
      <c r="D10" s="42" t="n">
        <v>6999</v>
      </c>
      <c r="E10" s="34" t="n">
        <v>6999</v>
      </c>
      <c r="F10" s="35" t="n">
        <v>6999</v>
      </c>
      <c r="G10" s="43" t="s">
        <v>22</v>
      </c>
      <c r="H10" s="43" t="n">
        <v>214.244146074013</v>
      </c>
      <c r="I10" s="44"/>
      <c r="J10" s="45" t="s">
        <v>22</v>
      </c>
      <c r="K10" s="35" t="n">
        <v>1.49949477837202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n">
        <v>6999</v>
      </c>
      <c r="E11" s="34" t="n">
        <v>6999</v>
      </c>
      <c r="F11" s="35" t="n">
        <v>6999</v>
      </c>
      <c r="G11" s="36" t="s">
        <v>22</v>
      </c>
      <c r="H11" s="36" t="s">
        <v>19</v>
      </c>
      <c r="I11" s="44"/>
      <c r="J11" s="45" t="s">
        <v>22</v>
      </c>
      <c r="K11" s="35" t="s">
        <v>19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n">
        <v>0.001</v>
      </c>
      <c r="E12" s="34" t="n">
        <v>0.001</v>
      </c>
      <c r="F12" s="35" t="n">
        <v>0.001</v>
      </c>
      <c r="G12" s="36" t="s">
        <v>22</v>
      </c>
      <c r="H12" s="36" t="n">
        <v>37041300</v>
      </c>
      <c r="I12" s="47" t="s">
        <v>22</v>
      </c>
      <c r="J12" s="45" t="s">
        <v>22</v>
      </c>
      <c r="K12" s="35" t="n">
        <v>0.0370413</v>
      </c>
      <c r="L12" s="39" t="s">
        <v>22</v>
      </c>
    </row>
    <row r="13" customFormat="false" ht="15" hidden="false" customHeight="true" outlineLevel="0" collapsed="false">
      <c r="B13" s="40"/>
      <c r="C13" s="41" t="s">
        <v>24</v>
      </c>
      <c r="D13" s="42" t="n">
        <v>1582774</v>
      </c>
      <c r="E13" s="34" t="n">
        <v>1582774</v>
      </c>
      <c r="F13" s="35" t="n">
        <v>1582774</v>
      </c>
      <c r="G13" s="36" t="s">
        <v>22</v>
      </c>
      <c r="H13" s="36" t="s">
        <v>22</v>
      </c>
      <c r="I13" s="44"/>
      <c r="J13" s="45" t="s">
        <v>22</v>
      </c>
      <c r="K13" s="35" t="s">
        <v>22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s">
        <v>22</v>
      </c>
      <c r="E14" s="51" t="s">
        <v>22</v>
      </c>
      <c r="F14" s="52" t="s">
        <v>22</v>
      </c>
      <c r="G14" s="36" t="s">
        <v>22</v>
      </c>
      <c r="H14" s="36" t="s">
        <v>22</v>
      </c>
      <c r="I14" s="53"/>
      <c r="J14" s="54" t="s">
        <v>22</v>
      </c>
      <c r="K14" s="52" t="s">
        <v>22</v>
      </c>
      <c r="L14" s="55"/>
    </row>
    <row r="15" customFormat="false" ht="15" hidden="false" customHeight="true" outlineLevel="0" collapsed="false">
      <c r="B15" s="25" t="s">
        <v>27</v>
      </c>
      <c r="C15" s="56"/>
      <c r="D15" s="57"/>
      <c r="E15" s="58"/>
      <c r="F15" s="59"/>
      <c r="G15" s="60"/>
      <c r="H15" s="60"/>
      <c r="I15" s="27"/>
      <c r="J15" s="29" t="s">
        <v>42</v>
      </c>
      <c r="K15" s="29" t="n">
        <v>0.265646455</v>
      </c>
      <c r="L15" s="61"/>
    </row>
    <row r="16" customFormat="false" ht="15" hidden="false" customHeight="true" outlineLevel="0" collapsed="false">
      <c r="B16" s="25"/>
      <c r="C16" s="32" t="s">
        <v>28</v>
      </c>
      <c r="D16" s="62" t="s">
        <v>19</v>
      </c>
      <c r="E16" s="63" t="s">
        <v>19</v>
      </c>
      <c r="F16" s="35" t="s">
        <v>19</v>
      </c>
      <c r="G16" s="36" t="s">
        <v>22</v>
      </c>
      <c r="H16" s="36" t="s">
        <v>19</v>
      </c>
      <c r="I16" s="64"/>
      <c r="J16" s="38" t="s">
        <v>22</v>
      </c>
      <c r="K16" s="65" t="s">
        <v>19</v>
      </c>
      <c r="L16" s="66"/>
    </row>
    <row r="17" customFormat="false" ht="15" hidden="false" customHeight="true" outlineLevel="0" collapsed="false">
      <c r="B17" s="40"/>
      <c r="C17" s="67" t="s">
        <v>29</v>
      </c>
      <c r="D17" s="42" t="n">
        <v>5137</v>
      </c>
      <c r="E17" s="34" t="n">
        <v>5137</v>
      </c>
      <c r="F17" s="35" t="n">
        <v>5137</v>
      </c>
      <c r="G17" s="36" t="s">
        <v>22</v>
      </c>
      <c r="H17" s="36" t="s">
        <v>19</v>
      </c>
      <c r="I17" s="44"/>
      <c r="J17" s="45" t="s">
        <v>22</v>
      </c>
      <c r="K17" s="35" t="s">
        <v>19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n">
        <v>2739</v>
      </c>
      <c r="E18" s="34" t="n">
        <v>2739</v>
      </c>
      <c r="F18" s="35" t="n">
        <v>2739</v>
      </c>
      <c r="G18" s="36" t="s">
        <v>22</v>
      </c>
      <c r="H18" s="36" t="n">
        <v>88.619</v>
      </c>
      <c r="I18" s="44"/>
      <c r="J18" s="45" t="s">
        <v>22</v>
      </c>
      <c r="K18" s="35" t="n">
        <v>0.242727441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n">
        <v>1574</v>
      </c>
      <c r="E19" s="34" t="n">
        <v>1574</v>
      </c>
      <c r="F19" s="35" t="n">
        <v>1574</v>
      </c>
      <c r="G19" s="36" t="s">
        <v>22</v>
      </c>
      <c r="H19" s="36" t="n">
        <v>14.561</v>
      </c>
      <c r="I19" s="44"/>
      <c r="J19" s="45" t="s">
        <v>22</v>
      </c>
      <c r="K19" s="35" t="n">
        <v>0.022919014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s">
        <v>19</v>
      </c>
      <c r="E20" s="34" t="s">
        <v>19</v>
      </c>
      <c r="F20" s="36" t="s">
        <v>19</v>
      </c>
      <c r="G20" s="36" t="s">
        <v>26</v>
      </c>
      <c r="H20" s="36" t="s">
        <v>26</v>
      </c>
      <c r="I20" s="44"/>
      <c r="J20" s="29" t="s">
        <v>26</v>
      </c>
      <c r="K20" s="29" t="s">
        <v>26</v>
      </c>
      <c r="L20" s="46"/>
    </row>
    <row r="21" customFormat="false" ht="15" hidden="false" customHeight="true" outlineLevel="0" collapsed="false">
      <c r="B21" s="68" t="s">
        <v>33</v>
      </c>
      <c r="C21" s="69"/>
      <c r="D21" s="42" t="s">
        <v>19</v>
      </c>
      <c r="E21" s="63" t="s">
        <v>19</v>
      </c>
      <c r="F21" s="35" t="s">
        <v>19</v>
      </c>
      <c r="G21" s="36" t="s">
        <v>26</v>
      </c>
      <c r="H21" s="36" t="s">
        <v>26</v>
      </c>
      <c r="I21" s="44"/>
      <c r="J21" s="45" t="s">
        <v>26</v>
      </c>
      <c r="K21" s="35" t="s">
        <v>26</v>
      </c>
      <c r="L21" s="46"/>
    </row>
    <row r="22" customFormat="false" ht="15" hidden="false" customHeight="true" outlineLevel="0" collapsed="false">
      <c r="B22" s="70" t="s">
        <v>35</v>
      </c>
      <c r="C22" s="71"/>
      <c r="D22" s="50" t="s">
        <v>19</v>
      </c>
      <c r="E22" s="63" t="s">
        <v>19</v>
      </c>
      <c r="F22" s="35" t="s">
        <v>19</v>
      </c>
      <c r="G22" s="36" t="s">
        <v>26</v>
      </c>
      <c r="H22" s="36" t="s">
        <v>26</v>
      </c>
      <c r="I22" s="53"/>
      <c r="J22" s="54" t="s">
        <v>26</v>
      </c>
      <c r="K22" s="52" t="s">
        <v>26</v>
      </c>
      <c r="L22" s="55"/>
    </row>
    <row r="23" customFormat="false" ht="15" hidden="false" customHeight="true" outlineLevel="0" collapsed="false">
      <c r="B23" s="25" t="s">
        <v>36</v>
      </c>
      <c r="C23" s="56"/>
      <c r="D23" s="57"/>
      <c r="E23" s="58"/>
      <c r="F23" s="59"/>
      <c r="G23" s="60"/>
      <c r="H23" s="60"/>
      <c r="I23" s="27"/>
      <c r="J23" s="29" t="s">
        <v>43</v>
      </c>
      <c r="K23" s="29" t="s">
        <v>43</v>
      </c>
      <c r="L23" s="61"/>
    </row>
    <row r="24" customFormat="false" ht="15" hidden="false" customHeight="true" outlineLevel="0" collapsed="false">
      <c r="B24" s="40"/>
      <c r="C24" s="41" t="s">
        <v>37</v>
      </c>
      <c r="D24" s="42" t="s">
        <v>26</v>
      </c>
      <c r="E24" s="63" t="s">
        <v>26</v>
      </c>
      <c r="F24" s="35" t="s">
        <v>26</v>
      </c>
      <c r="G24" s="36" t="s">
        <v>26</v>
      </c>
      <c r="H24" s="36" t="s">
        <v>26</v>
      </c>
      <c r="I24" s="44"/>
      <c r="J24" s="45" t="s">
        <v>26</v>
      </c>
      <c r="K24" s="35" t="s">
        <v>26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s">
        <v>19</v>
      </c>
      <c r="E25" s="63" t="s">
        <v>19</v>
      </c>
      <c r="F25" s="35" t="s">
        <v>19</v>
      </c>
      <c r="G25" s="36" t="s">
        <v>19</v>
      </c>
      <c r="H25" s="36" t="s">
        <v>19</v>
      </c>
      <c r="I25" s="44"/>
      <c r="J25" s="45" t="s">
        <v>19</v>
      </c>
      <c r="K25" s="35" t="s">
        <v>19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26</v>
      </c>
      <c r="E26" s="63" t="s">
        <v>26</v>
      </c>
      <c r="F26" s="35" t="s">
        <v>26</v>
      </c>
      <c r="G26" s="36" t="s">
        <v>26</v>
      </c>
      <c r="H26" s="36" t="s">
        <v>26</v>
      </c>
      <c r="I26" s="53"/>
      <c r="J26" s="54" t="s">
        <v>26</v>
      </c>
      <c r="K26" s="52" t="s">
        <v>26</v>
      </c>
      <c r="L26" s="55"/>
    </row>
    <row r="27" customFormat="false" ht="15" hidden="false" customHeight="true" outlineLevel="0" collapsed="false">
      <c r="B27" s="25" t="s">
        <v>40</v>
      </c>
      <c r="C27" s="56"/>
      <c r="D27" s="57"/>
      <c r="E27" s="58"/>
      <c r="F27" s="59"/>
      <c r="G27" s="60"/>
      <c r="H27" s="60"/>
      <c r="I27" s="27"/>
      <c r="J27" s="29" t="n">
        <v>263.4351648</v>
      </c>
      <c r="K27" s="29" t="n">
        <v>0.084093584</v>
      </c>
      <c r="L27" s="72" t="n">
        <v>0.004629792</v>
      </c>
    </row>
    <row r="28" customFormat="false" ht="15" hidden="false" customHeight="true" outlineLevel="0" collapsed="false">
      <c r="B28" s="40"/>
      <c r="C28" s="41" t="s">
        <v>37</v>
      </c>
      <c r="D28" s="42" t="n">
        <v>411788</v>
      </c>
      <c r="E28" s="63" t="n">
        <v>411788</v>
      </c>
      <c r="F28" s="35" t="n">
        <v>411788</v>
      </c>
      <c r="G28" s="36" t="n">
        <v>56.9</v>
      </c>
      <c r="H28" s="36" t="n">
        <v>0.153</v>
      </c>
      <c r="I28" s="36" t="n">
        <v>0.001</v>
      </c>
      <c r="J28" s="45" t="n">
        <v>23.4307372</v>
      </c>
      <c r="K28" s="35" t="n">
        <v>0.063003564</v>
      </c>
      <c r="L28" s="73" t="n">
        <v>0.000411788</v>
      </c>
    </row>
    <row r="29" customFormat="false" ht="15" hidden="false" customHeight="true" outlineLevel="0" collapsed="false">
      <c r="B29" s="40"/>
      <c r="C29" s="41" t="s">
        <v>38</v>
      </c>
      <c r="D29" s="42" t="n">
        <v>4218004</v>
      </c>
      <c r="E29" s="63" t="n">
        <v>4218004</v>
      </c>
      <c r="F29" s="35" t="n">
        <v>4218004</v>
      </c>
      <c r="G29" s="36" t="n">
        <v>56.9</v>
      </c>
      <c r="H29" s="36" t="n">
        <v>0.005</v>
      </c>
      <c r="I29" s="36" t="n">
        <v>0.001</v>
      </c>
      <c r="J29" s="45" t="n">
        <v>240.0044276</v>
      </c>
      <c r="K29" s="35" t="n">
        <v>0.02109002</v>
      </c>
      <c r="L29" s="73" t="n">
        <v>0.004218004</v>
      </c>
    </row>
    <row r="30" customFormat="false" ht="15" hidden="false" customHeight="true" outlineLevel="0" collapsed="false">
      <c r="B30" s="48"/>
      <c r="C30" s="49" t="s">
        <v>39</v>
      </c>
      <c r="D30" s="50" t="s">
        <v>26</v>
      </c>
      <c r="E30" s="63" t="s">
        <v>26</v>
      </c>
      <c r="F30" s="35" t="s">
        <v>26</v>
      </c>
      <c r="G30" s="36" t="s">
        <v>26</v>
      </c>
      <c r="H30" s="36" t="s">
        <v>26</v>
      </c>
      <c r="I30" s="36" t="s">
        <v>26</v>
      </c>
      <c r="J30" s="54" t="s">
        <v>26</v>
      </c>
      <c r="K30" s="52" t="s">
        <v>26</v>
      </c>
      <c r="L30" s="74" t="s">
        <v>26</v>
      </c>
    </row>
    <row r="31" customFormat="false" ht="15" hidden="false" customHeight="true" outlineLevel="0" collapsed="false">
      <c r="B31" s="75" t="s">
        <v>41</v>
      </c>
      <c r="C31" s="76"/>
      <c r="D31" s="77"/>
      <c r="E31" s="58"/>
      <c r="F31" s="59"/>
      <c r="G31" s="60"/>
      <c r="H31" s="60"/>
      <c r="I31" s="60"/>
      <c r="J31" s="78" t="s">
        <v>22</v>
      </c>
      <c r="K31" s="78" t="s">
        <v>22</v>
      </c>
      <c r="L31" s="72" t="s">
        <v>22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.7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.75" hidden="false" customHeight="true" outlineLevel="0" collapsed="false">
      <c r="B37" s="25" t="s">
        <v>16</v>
      </c>
      <c r="C37" s="26"/>
      <c r="D37" s="27"/>
      <c r="E37" s="27"/>
      <c r="F37" s="28"/>
      <c r="G37" s="27"/>
      <c r="H37" s="27"/>
      <c r="I37" s="27"/>
      <c r="J37" s="29" t="s">
        <v>22</v>
      </c>
      <c r="K37" s="29" t="n">
        <v>1.83919112526352</v>
      </c>
      <c r="L37" s="30" t="s">
        <v>22</v>
      </c>
    </row>
    <row r="38" customFormat="false" ht="15" hidden="false" customHeight="true" outlineLevel="0" collapsed="false">
      <c r="B38" s="31"/>
      <c r="C38" s="32" t="s">
        <v>18</v>
      </c>
      <c r="D38" s="33" t="s">
        <v>19</v>
      </c>
      <c r="E38" s="34" t="s">
        <v>19</v>
      </c>
      <c r="F38" s="35" t="s">
        <v>19</v>
      </c>
      <c r="G38" s="36" t="s">
        <v>22</v>
      </c>
      <c r="H38" s="36" t="s">
        <v>19</v>
      </c>
      <c r="I38" s="37" t="s">
        <v>22</v>
      </c>
      <c r="J38" s="38" t="s">
        <v>22</v>
      </c>
      <c r="K38" s="35" t="s">
        <v>19</v>
      </c>
      <c r="L38" s="39" t="s">
        <v>22</v>
      </c>
    </row>
    <row r="39" customFormat="false" ht="15" hidden="false" customHeight="true" outlineLevel="0" collapsed="false">
      <c r="B39" s="40"/>
      <c r="C39" s="41" t="s">
        <v>20</v>
      </c>
      <c r="D39" s="42" t="n">
        <v>8256</v>
      </c>
      <c r="E39" s="34" t="n">
        <v>8256</v>
      </c>
      <c r="F39" s="35" t="n">
        <v>8256</v>
      </c>
      <c r="G39" s="43" t="s">
        <v>22</v>
      </c>
      <c r="H39" s="43" t="n">
        <v>217.953164397229</v>
      </c>
      <c r="I39" s="44"/>
      <c r="J39" s="45" t="s">
        <v>22</v>
      </c>
      <c r="K39" s="35" t="n">
        <v>1.79942132526352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n">
        <v>8256</v>
      </c>
      <c r="E40" s="34" t="n">
        <v>8256</v>
      </c>
      <c r="F40" s="35" t="n">
        <v>8256</v>
      </c>
      <c r="G40" s="36" t="s">
        <v>22</v>
      </c>
      <c r="H40" s="36" t="s">
        <v>19</v>
      </c>
      <c r="I40" s="44"/>
      <c r="J40" s="45" t="s">
        <v>22</v>
      </c>
      <c r="K40" s="35" t="s">
        <v>19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n">
        <v>0.001</v>
      </c>
      <c r="E41" s="34" t="n">
        <v>0.001</v>
      </c>
      <c r="F41" s="35" t="n">
        <v>0.001</v>
      </c>
      <c r="G41" s="36" t="s">
        <v>22</v>
      </c>
      <c r="H41" s="36" t="n">
        <v>39769800</v>
      </c>
      <c r="I41" s="47" t="s">
        <v>22</v>
      </c>
      <c r="J41" s="45" t="s">
        <v>22</v>
      </c>
      <c r="K41" s="35" t="n">
        <v>0.0397698</v>
      </c>
      <c r="L41" s="39" t="s">
        <v>22</v>
      </c>
    </row>
    <row r="42" customFormat="false" ht="15" hidden="false" customHeight="true" outlineLevel="0" collapsed="false">
      <c r="B42" s="40"/>
      <c r="C42" s="41" t="s">
        <v>24</v>
      </c>
      <c r="D42" s="42" t="n">
        <v>1680009</v>
      </c>
      <c r="E42" s="34" t="n">
        <v>1680009</v>
      </c>
      <c r="F42" s="35" t="n">
        <v>1680009</v>
      </c>
      <c r="G42" s="36" t="s">
        <v>22</v>
      </c>
      <c r="H42" s="36" t="s">
        <v>22</v>
      </c>
      <c r="I42" s="44"/>
      <c r="J42" s="45" t="s">
        <v>22</v>
      </c>
      <c r="K42" s="35" t="s">
        <v>22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s">
        <v>22</v>
      </c>
      <c r="E43" s="51" t="s">
        <v>22</v>
      </c>
      <c r="F43" s="52" t="s">
        <v>22</v>
      </c>
      <c r="G43" s="36" t="s">
        <v>22</v>
      </c>
      <c r="H43" s="36" t="s">
        <v>22</v>
      </c>
      <c r="I43" s="53"/>
      <c r="J43" s="54" t="s">
        <v>22</v>
      </c>
      <c r="K43" s="52" t="s">
        <v>22</v>
      </c>
      <c r="L43" s="55"/>
    </row>
    <row r="44" customFormat="false" ht="15" hidden="false" customHeight="true" outlineLevel="0" collapsed="false">
      <c r="B44" s="25" t="s">
        <v>27</v>
      </c>
      <c r="C44" s="56"/>
      <c r="D44" s="57"/>
      <c r="E44" s="58"/>
      <c r="F44" s="59"/>
      <c r="G44" s="60"/>
      <c r="H44" s="60"/>
      <c r="I44" s="27"/>
      <c r="J44" s="29" t="s">
        <v>42</v>
      </c>
      <c r="K44" s="29" t="n">
        <v>0.336225678</v>
      </c>
      <c r="L44" s="61"/>
    </row>
    <row r="45" customFormat="false" ht="15" hidden="false" customHeight="true" outlineLevel="0" collapsed="false">
      <c r="B45" s="25"/>
      <c r="C45" s="32" t="s">
        <v>28</v>
      </c>
      <c r="D45" s="62" t="s">
        <v>19</v>
      </c>
      <c r="E45" s="63" t="s">
        <v>19</v>
      </c>
      <c r="F45" s="35" t="s">
        <v>19</v>
      </c>
      <c r="G45" s="36" t="s">
        <v>22</v>
      </c>
      <c r="H45" s="36" t="s">
        <v>19</v>
      </c>
      <c r="I45" s="64"/>
      <c r="J45" s="38" t="s">
        <v>22</v>
      </c>
      <c r="K45" s="65" t="s">
        <v>19</v>
      </c>
      <c r="L45" s="66"/>
    </row>
    <row r="46" customFormat="false" ht="15" hidden="false" customHeight="true" outlineLevel="0" collapsed="false">
      <c r="B46" s="40"/>
      <c r="C46" s="67" t="s">
        <v>29</v>
      </c>
      <c r="D46" s="42" t="n">
        <v>5760</v>
      </c>
      <c r="E46" s="34" t="n">
        <v>5760</v>
      </c>
      <c r="F46" s="35" t="n">
        <v>5760</v>
      </c>
      <c r="G46" s="36" t="s">
        <v>22</v>
      </c>
      <c r="H46" s="36" t="s">
        <v>19</v>
      </c>
      <c r="I46" s="44"/>
      <c r="J46" s="45" t="s">
        <v>22</v>
      </c>
      <c r="K46" s="35" t="s">
        <v>19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n">
        <v>3496</v>
      </c>
      <c r="E47" s="34" t="n">
        <v>3496</v>
      </c>
      <c r="F47" s="35" t="n">
        <v>3496</v>
      </c>
      <c r="G47" s="36" t="s">
        <v>22</v>
      </c>
      <c r="H47" s="36" t="n">
        <v>88.619</v>
      </c>
      <c r="I47" s="44"/>
      <c r="J47" s="45" t="s">
        <v>22</v>
      </c>
      <c r="K47" s="35" t="n">
        <v>0.309812024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n">
        <v>1814</v>
      </c>
      <c r="E48" s="34" t="n">
        <v>1814</v>
      </c>
      <c r="F48" s="35" t="n">
        <v>1814</v>
      </c>
      <c r="G48" s="36" t="s">
        <v>22</v>
      </c>
      <c r="H48" s="36" t="n">
        <v>14.561</v>
      </c>
      <c r="I48" s="44"/>
      <c r="J48" s="45" t="s">
        <v>22</v>
      </c>
      <c r="K48" s="35" t="n">
        <v>0.026413654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s">
        <v>19</v>
      </c>
      <c r="E49" s="34" t="s">
        <v>19</v>
      </c>
      <c r="F49" s="36" t="s">
        <v>19</v>
      </c>
      <c r="G49" s="36" t="s">
        <v>26</v>
      </c>
      <c r="H49" s="36" t="s">
        <v>26</v>
      </c>
      <c r="I49" s="44"/>
      <c r="J49" s="29" t="s">
        <v>26</v>
      </c>
      <c r="K49" s="29" t="s">
        <v>26</v>
      </c>
      <c r="L49" s="46"/>
    </row>
    <row r="50" customFormat="false" ht="15" hidden="false" customHeight="true" outlineLevel="0" collapsed="false">
      <c r="B50" s="68" t="s">
        <v>33</v>
      </c>
      <c r="C50" s="69"/>
      <c r="D50" s="42" t="s">
        <v>19</v>
      </c>
      <c r="E50" s="63" t="s">
        <v>19</v>
      </c>
      <c r="F50" s="35" t="s">
        <v>19</v>
      </c>
      <c r="G50" s="36" t="s">
        <v>26</v>
      </c>
      <c r="H50" s="36" t="s">
        <v>26</v>
      </c>
      <c r="I50" s="44"/>
      <c r="J50" s="45" t="s">
        <v>26</v>
      </c>
      <c r="K50" s="35" t="s">
        <v>26</v>
      </c>
      <c r="L50" s="46"/>
    </row>
    <row r="51" customFormat="false" ht="15" hidden="false" customHeight="true" outlineLevel="0" collapsed="false">
      <c r="B51" s="70" t="s">
        <v>35</v>
      </c>
      <c r="C51" s="71"/>
      <c r="D51" s="50" t="s">
        <v>19</v>
      </c>
      <c r="E51" s="63" t="s">
        <v>19</v>
      </c>
      <c r="F51" s="35" t="s">
        <v>19</v>
      </c>
      <c r="G51" s="36" t="s">
        <v>26</v>
      </c>
      <c r="H51" s="36" t="s">
        <v>26</v>
      </c>
      <c r="I51" s="53"/>
      <c r="J51" s="54" t="s">
        <v>26</v>
      </c>
      <c r="K51" s="52" t="s">
        <v>26</v>
      </c>
      <c r="L51" s="55"/>
    </row>
    <row r="52" customFormat="false" ht="15" hidden="false" customHeight="true" outlineLevel="0" collapsed="false">
      <c r="B52" s="25" t="s">
        <v>36</v>
      </c>
      <c r="C52" s="56"/>
      <c r="D52" s="57"/>
      <c r="E52" s="58"/>
      <c r="F52" s="59"/>
      <c r="G52" s="60"/>
      <c r="H52" s="60"/>
      <c r="I52" s="27"/>
      <c r="J52" s="29" t="s">
        <v>43</v>
      </c>
      <c r="K52" s="29" t="s">
        <v>43</v>
      </c>
      <c r="L52" s="61"/>
    </row>
    <row r="53" customFormat="false" ht="15" hidden="false" customHeight="true" outlineLevel="0" collapsed="false">
      <c r="B53" s="40"/>
      <c r="C53" s="41" t="s">
        <v>37</v>
      </c>
      <c r="D53" s="42" t="s">
        <v>26</v>
      </c>
      <c r="E53" s="63" t="s">
        <v>26</v>
      </c>
      <c r="F53" s="35" t="s">
        <v>26</v>
      </c>
      <c r="G53" s="36" t="s">
        <v>26</v>
      </c>
      <c r="H53" s="36" t="s">
        <v>26</v>
      </c>
      <c r="I53" s="44"/>
      <c r="J53" s="45" t="s">
        <v>26</v>
      </c>
      <c r="K53" s="35" t="s">
        <v>26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s">
        <v>19</v>
      </c>
      <c r="E54" s="63" t="s">
        <v>19</v>
      </c>
      <c r="F54" s="35" t="s">
        <v>19</v>
      </c>
      <c r="G54" s="36" t="s">
        <v>19</v>
      </c>
      <c r="H54" s="36" t="s">
        <v>19</v>
      </c>
      <c r="I54" s="44"/>
      <c r="J54" s="45" t="s">
        <v>19</v>
      </c>
      <c r="K54" s="35" t="s">
        <v>19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26</v>
      </c>
      <c r="E55" s="63" t="s">
        <v>26</v>
      </c>
      <c r="F55" s="35" t="s">
        <v>26</v>
      </c>
      <c r="G55" s="36" t="s">
        <v>26</v>
      </c>
      <c r="H55" s="36" t="s">
        <v>26</v>
      </c>
      <c r="I55" s="53"/>
      <c r="J55" s="54" t="s">
        <v>26</v>
      </c>
      <c r="K55" s="52" t="s">
        <v>26</v>
      </c>
      <c r="L55" s="55"/>
    </row>
    <row r="56" customFormat="false" ht="15" hidden="false" customHeight="true" outlineLevel="0" collapsed="false">
      <c r="B56" s="25" t="s">
        <v>40</v>
      </c>
      <c r="C56" s="56"/>
      <c r="D56" s="57"/>
      <c r="E56" s="58"/>
      <c r="F56" s="59"/>
      <c r="G56" s="60"/>
      <c r="H56" s="60"/>
      <c r="I56" s="27"/>
      <c r="J56" s="29" t="n">
        <v>518.0168034</v>
      </c>
      <c r="K56" s="29" t="n">
        <v>0.106464554</v>
      </c>
      <c r="L56" s="72" t="n">
        <v>0.009103986</v>
      </c>
    </row>
    <row r="57" customFormat="false" ht="15" hidden="false" customHeight="true" outlineLevel="0" collapsed="false">
      <c r="B57" s="40"/>
      <c r="C57" s="41" t="s">
        <v>37</v>
      </c>
      <c r="D57" s="42" t="n">
        <v>411788</v>
      </c>
      <c r="E57" s="63" t="n">
        <v>411788</v>
      </c>
      <c r="F57" s="35" t="n">
        <v>411788</v>
      </c>
      <c r="G57" s="36" t="n">
        <v>56.9</v>
      </c>
      <c r="H57" s="36" t="n">
        <v>0.153</v>
      </c>
      <c r="I57" s="36" t="n">
        <v>0.001</v>
      </c>
      <c r="J57" s="45" t="n">
        <v>23.4307372</v>
      </c>
      <c r="K57" s="35" t="n">
        <v>0.063003564</v>
      </c>
      <c r="L57" s="73" t="n">
        <v>0.000411788</v>
      </c>
    </row>
    <row r="58" customFormat="false" ht="15" hidden="false" customHeight="true" outlineLevel="0" collapsed="false">
      <c r="B58" s="40"/>
      <c r="C58" s="41" t="s">
        <v>38</v>
      </c>
      <c r="D58" s="42" t="n">
        <v>8692198</v>
      </c>
      <c r="E58" s="63" t="n">
        <v>8692198</v>
      </c>
      <c r="F58" s="35" t="n">
        <v>8692198</v>
      </c>
      <c r="G58" s="36" t="n">
        <v>56.9</v>
      </c>
      <c r="H58" s="36" t="n">
        <v>0.005</v>
      </c>
      <c r="I58" s="36" t="n">
        <v>0.001</v>
      </c>
      <c r="J58" s="45" t="n">
        <v>494.5860662</v>
      </c>
      <c r="K58" s="35" t="n">
        <v>0.04346099</v>
      </c>
      <c r="L58" s="73" t="n">
        <v>0.008692198</v>
      </c>
    </row>
    <row r="59" customFormat="false" ht="15" hidden="false" customHeight="true" outlineLevel="0" collapsed="false">
      <c r="B59" s="48"/>
      <c r="C59" s="49" t="s">
        <v>39</v>
      </c>
      <c r="D59" s="50" t="s">
        <v>26</v>
      </c>
      <c r="E59" s="63" t="s">
        <v>26</v>
      </c>
      <c r="F59" s="35" t="s">
        <v>26</v>
      </c>
      <c r="G59" s="36" t="s">
        <v>26</v>
      </c>
      <c r="H59" s="36" t="s">
        <v>26</v>
      </c>
      <c r="I59" s="36" t="s">
        <v>26</v>
      </c>
      <c r="J59" s="54" t="s">
        <v>26</v>
      </c>
      <c r="K59" s="52" t="s">
        <v>26</v>
      </c>
      <c r="L59" s="74" t="s">
        <v>26</v>
      </c>
    </row>
    <row r="60" customFormat="false" ht="15" hidden="false" customHeight="true" outlineLevel="0" collapsed="false">
      <c r="B60" s="75" t="s">
        <v>41</v>
      </c>
      <c r="C60" s="76"/>
      <c r="D60" s="77"/>
      <c r="E60" s="58"/>
      <c r="F60" s="59"/>
      <c r="G60" s="60"/>
      <c r="H60" s="60"/>
      <c r="I60" s="60"/>
      <c r="J60" s="78" t="s">
        <v>22</v>
      </c>
      <c r="K60" s="78" t="s">
        <v>22</v>
      </c>
      <c r="L60" s="72" t="s">
        <v>22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.7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.75" hidden="false" customHeight="true" outlineLevel="0" collapsed="false">
      <c r="B66" s="25" t="s">
        <v>16</v>
      </c>
      <c r="C66" s="26"/>
      <c r="D66" s="27"/>
      <c r="E66" s="27"/>
      <c r="F66" s="28"/>
      <c r="G66" s="27"/>
      <c r="H66" s="27"/>
      <c r="I66" s="27"/>
      <c r="J66" s="29" t="s">
        <v>22</v>
      </c>
      <c r="K66" s="29" t="n">
        <v>1.94363403002781</v>
      </c>
      <c r="L66" s="30" t="s">
        <v>22</v>
      </c>
    </row>
    <row r="67" customFormat="false" ht="15" hidden="false" customHeight="true" outlineLevel="0" collapsed="false">
      <c r="B67" s="31"/>
      <c r="C67" s="32" t="s">
        <v>18</v>
      </c>
      <c r="D67" s="33" t="s">
        <v>19</v>
      </c>
      <c r="E67" s="34" t="s">
        <v>19</v>
      </c>
      <c r="F67" s="35" t="s">
        <v>19</v>
      </c>
      <c r="G67" s="36" t="s">
        <v>22</v>
      </c>
      <c r="H67" s="36" t="s">
        <v>19</v>
      </c>
      <c r="I67" s="37" t="s">
        <v>22</v>
      </c>
      <c r="J67" s="38" t="s">
        <v>22</v>
      </c>
      <c r="K67" s="35" t="s">
        <v>19</v>
      </c>
      <c r="L67" s="39" t="s">
        <v>22</v>
      </c>
    </row>
    <row r="68" customFormat="false" ht="15" hidden="false" customHeight="true" outlineLevel="0" collapsed="false">
      <c r="B68" s="40"/>
      <c r="C68" s="41" t="s">
        <v>20</v>
      </c>
      <c r="D68" s="42" t="n">
        <v>9125</v>
      </c>
      <c r="E68" s="34" t="n">
        <v>9125</v>
      </c>
      <c r="F68" s="35" t="n">
        <v>9125</v>
      </c>
      <c r="G68" s="43" t="s">
        <v>22</v>
      </c>
      <c r="H68" s="43" t="n">
        <v>208.34867178387</v>
      </c>
      <c r="I68" s="44"/>
      <c r="J68" s="45" t="s">
        <v>22</v>
      </c>
      <c r="K68" s="35" t="n">
        <v>1.90118163002781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n">
        <v>9125</v>
      </c>
      <c r="E69" s="34" t="n">
        <v>9125</v>
      </c>
      <c r="F69" s="35" t="n">
        <v>9125</v>
      </c>
      <c r="G69" s="36" t="s">
        <v>22</v>
      </c>
      <c r="H69" s="36" t="s">
        <v>19</v>
      </c>
      <c r="I69" s="44"/>
      <c r="J69" s="45" t="s">
        <v>22</v>
      </c>
      <c r="K69" s="35" t="s">
        <v>19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n">
        <v>0.001</v>
      </c>
      <c r="E70" s="34" t="n">
        <v>0.001</v>
      </c>
      <c r="F70" s="35" t="n">
        <v>0.001</v>
      </c>
      <c r="G70" s="36" t="s">
        <v>22</v>
      </c>
      <c r="H70" s="36" t="n">
        <v>42452400</v>
      </c>
      <c r="I70" s="47" t="s">
        <v>22</v>
      </c>
      <c r="J70" s="45" t="s">
        <v>22</v>
      </c>
      <c r="K70" s="35" t="n">
        <v>0.0424524</v>
      </c>
      <c r="L70" s="39" t="s">
        <v>22</v>
      </c>
    </row>
    <row r="71" customFormat="false" ht="15" hidden="false" customHeight="true" outlineLevel="0" collapsed="false">
      <c r="B71" s="40"/>
      <c r="C71" s="41" t="s">
        <v>24</v>
      </c>
      <c r="D71" s="42" t="n">
        <v>1764092</v>
      </c>
      <c r="E71" s="34" t="n">
        <v>1764092</v>
      </c>
      <c r="F71" s="35" t="n">
        <v>1764092</v>
      </c>
      <c r="G71" s="36" t="s">
        <v>22</v>
      </c>
      <c r="H71" s="36" t="s">
        <v>22</v>
      </c>
      <c r="I71" s="44"/>
      <c r="J71" s="45" t="s">
        <v>22</v>
      </c>
      <c r="K71" s="35" t="s">
        <v>22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s">
        <v>22</v>
      </c>
      <c r="E72" s="51" t="s">
        <v>22</v>
      </c>
      <c r="F72" s="52" t="s">
        <v>22</v>
      </c>
      <c r="G72" s="36" t="s">
        <v>22</v>
      </c>
      <c r="H72" s="36" t="s">
        <v>22</v>
      </c>
      <c r="I72" s="53"/>
      <c r="J72" s="54" t="s">
        <v>22</v>
      </c>
      <c r="K72" s="52" t="s">
        <v>22</v>
      </c>
      <c r="L72" s="55"/>
    </row>
    <row r="73" customFormat="false" ht="15" hidden="false" customHeight="true" outlineLevel="0" collapsed="false">
      <c r="B73" s="25" t="s">
        <v>27</v>
      </c>
      <c r="C73" s="56"/>
      <c r="D73" s="57"/>
      <c r="E73" s="58"/>
      <c r="F73" s="59"/>
      <c r="G73" s="60"/>
      <c r="H73" s="60"/>
      <c r="I73" s="27"/>
      <c r="J73" s="29" t="s">
        <v>42</v>
      </c>
      <c r="K73" s="29" t="n">
        <v>0.120732929</v>
      </c>
      <c r="L73" s="61"/>
    </row>
    <row r="74" customFormat="false" ht="15" hidden="false" customHeight="true" outlineLevel="0" collapsed="false">
      <c r="B74" s="25"/>
      <c r="C74" s="32" t="s">
        <v>28</v>
      </c>
      <c r="D74" s="62" t="s">
        <v>19</v>
      </c>
      <c r="E74" s="63" t="s">
        <v>19</v>
      </c>
      <c r="F74" s="35" t="s">
        <v>19</v>
      </c>
      <c r="G74" s="36" t="s">
        <v>22</v>
      </c>
      <c r="H74" s="36" t="s">
        <v>19</v>
      </c>
      <c r="I74" s="64"/>
      <c r="J74" s="38" t="s">
        <v>22</v>
      </c>
      <c r="K74" s="65" t="s">
        <v>19</v>
      </c>
      <c r="L74" s="66"/>
    </row>
    <row r="75" customFormat="false" ht="15" hidden="false" customHeight="true" outlineLevel="0" collapsed="false">
      <c r="B75" s="40"/>
      <c r="C75" s="67" t="s">
        <v>29</v>
      </c>
      <c r="D75" s="42" t="n">
        <v>6203</v>
      </c>
      <c r="E75" s="34" t="n">
        <v>6203</v>
      </c>
      <c r="F75" s="35" t="n">
        <v>6203</v>
      </c>
      <c r="G75" s="36" t="s">
        <v>22</v>
      </c>
      <c r="H75" s="36" t="s">
        <v>19</v>
      </c>
      <c r="I75" s="44"/>
      <c r="J75" s="45" t="s">
        <v>22</v>
      </c>
      <c r="K75" s="35" t="s">
        <v>19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n">
        <v>3616</v>
      </c>
      <c r="E76" s="34" t="n">
        <v>3616</v>
      </c>
      <c r="F76" s="35" t="n">
        <v>3616</v>
      </c>
      <c r="G76" s="36" t="s">
        <v>22</v>
      </c>
      <c r="H76" s="36" t="n">
        <v>25.653</v>
      </c>
      <c r="I76" s="44"/>
      <c r="J76" s="45" t="s">
        <v>22</v>
      </c>
      <c r="K76" s="35" t="n">
        <v>0.092761248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n">
        <v>1921</v>
      </c>
      <c r="E77" s="34" t="n">
        <v>1921</v>
      </c>
      <c r="F77" s="35" t="n">
        <v>1921</v>
      </c>
      <c r="G77" s="36" t="s">
        <v>22</v>
      </c>
      <c r="H77" s="36" t="n">
        <v>14.561</v>
      </c>
      <c r="I77" s="44"/>
      <c r="J77" s="45" t="s">
        <v>22</v>
      </c>
      <c r="K77" s="35" t="n">
        <v>0.027971681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s">
        <v>19</v>
      </c>
      <c r="E78" s="34" t="s">
        <v>19</v>
      </c>
      <c r="F78" s="36" t="s">
        <v>19</v>
      </c>
      <c r="G78" s="36" t="s">
        <v>26</v>
      </c>
      <c r="H78" s="36" t="s">
        <v>26</v>
      </c>
      <c r="I78" s="44"/>
      <c r="J78" s="29" t="s">
        <v>26</v>
      </c>
      <c r="K78" s="29" t="s">
        <v>26</v>
      </c>
      <c r="L78" s="46"/>
    </row>
    <row r="79" customFormat="false" ht="15" hidden="false" customHeight="true" outlineLevel="0" collapsed="false">
      <c r="B79" s="68" t="s">
        <v>33</v>
      </c>
      <c r="C79" s="69"/>
      <c r="D79" s="42" t="s">
        <v>19</v>
      </c>
      <c r="E79" s="63" t="s">
        <v>19</v>
      </c>
      <c r="F79" s="35" t="s">
        <v>19</v>
      </c>
      <c r="G79" s="36" t="s">
        <v>26</v>
      </c>
      <c r="H79" s="36" t="s">
        <v>26</v>
      </c>
      <c r="I79" s="44"/>
      <c r="J79" s="45" t="s">
        <v>26</v>
      </c>
      <c r="K79" s="35" t="s">
        <v>26</v>
      </c>
      <c r="L79" s="46"/>
    </row>
    <row r="80" customFormat="false" ht="15" hidden="false" customHeight="true" outlineLevel="0" collapsed="false">
      <c r="B80" s="70" t="s">
        <v>35</v>
      </c>
      <c r="C80" s="71"/>
      <c r="D80" s="50" t="s">
        <v>19</v>
      </c>
      <c r="E80" s="63" t="s">
        <v>19</v>
      </c>
      <c r="F80" s="35" t="s">
        <v>19</v>
      </c>
      <c r="G80" s="36" t="s">
        <v>26</v>
      </c>
      <c r="H80" s="36" t="s">
        <v>26</v>
      </c>
      <c r="I80" s="53"/>
      <c r="J80" s="54" t="s">
        <v>26</v>
      </c>
      <c r="K80" s="52" t="s">
        <v>26</v>
      </c>
      <c r="L80" s="55"/>
    </row>
    <row r="81" customFormat="false" ht="15" hidden="false" customHeight="true" outlineLevel="0" collapsed="false">
      <c r="B81" s="25" t="s">
        <v>36</v>
      </c>
      <c r="C81" s="56"/>
      <c r="D81" s="57"/>
      <c r="E81" s="58"/>
      <c r="F81" s="59"/>
      <c r="G81" s="60"/>
      <c r="H81" s="60"/>
      <c r="I81" s="27"/>
      <c r="J81" s="29" t="s">
        <v>43</v>
      </c>
      <c r="K81" s="29" t="s">
        <v>43</v>
      </c>
      <c r="L81" s="61"/>
    </row>
    <row r="82" customFormat="false" ht="15" hidden="false" customHeight="true" outlineLevel="0" collapsed="false">
      <c r="B82" s="40"/>
      <c r="C82" s="41" t="s">
        <v>37</v>
      </c>
      <c r="D82" s="42" t="s">
        <v>26</v>
      </c>
      <c r="E82" s="63" t="s">
        <v>26</v>
      </c>
      <c r="F82" s="35" t="s">
        <v>26</v>
      </c>
      <c r="G82" s="36" t="s">
        <v>26</v>
      </c>
      <c r="H82" s="36" t="s">
        <v>26</v>
      </c>
      <c r="I82" s="44"/>
      <c r="J82" s="45" t="s">
        <v>26</v>
      </c>
      <c r="K82" s="35" t="s">
        <v>26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s">
        <v>19</v>
      </c>
      <c r="E83" s="63" t="s">
        <v>19</v>
      </c>
      <c r="F83" s="35" t="s">
        <v>19</v>
      </c>
      <c r="G83" s="36" t="s">
        <v>19</v>
      </c>
      <c r="H83" s="36" t="s">
        <v>19</v>
      </c>
      <c r="I83" s="44"/>
      <c r="J83" s="45" t="s">
        <v>19</v>
      </c>
      <c r="K83" s="35" t="s">
        <v>19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26</v>
      </c>
      <c r="E84" s="63" t="s">
        <v>26</v>
      </c>
      <c r="F84" s="35" t="s">
        <v>26</v>
      </c>
      <c r="G84" s="36" t="s">
        <v>26</v>
      </c>
      <c r="H84" s="36" t="s">
        <v>26</v>
      </c>
      <c r="I84" s="53"/>
      <c r="J84" s="54" t="s">
        <v>26</v>
      </c>
      <c r="K84" s="52" t="s">
        <v>26</v>
      </c>
      <c r="L84" s="55"/>
    </row>
    <row r="85" customFormat="false" ht="15" hidden="false" customHeight="true" outlineLevel="0" collapsed="false">
      <c r="B85" s="25" t="s">
        <v>40</v>
      </c>
      <c r="C85" s="56"/>
      <c r="D85" s="57"/>
      <c r="E85" s="58"/>
      <c r="F85" s="59"/>
      <c r="G85" s="60"/>
      <c r="H85" s="60"/>
      <c r="I85" s="27"/>
      <c r="J85" s="29" t="n">
        <v>534.2089502</v>
      </c>
      <c r="K85" s="29" t="n">
        <v>0.107887414</v>
      </c>
      <c r="L85" s="72" t="n">
        <v>0.009388558</v>
      </c>
    </row>
    <row r="86" customFormat="false" ht="15" hidden="false" customHeight="true" outlineLevel="0" collapsed="false">
      <c r="B86" s="40"/>
      <c r="C86" s="41" t="s">
        <v>37</v>
      </c>
      <c r="D86" s="42" t="n">
        <v>411788</v>
      </c>
      <c r="E86" s="63" t="n">
        <v>411788</v>
      </c>
      <c r="F86" s="35" t="n">
        <v>411788</v>
      </c>
      <c r="G86" s="36" t="n">
        <v>56.9</v>
      </c>
      <c r="H86" s="36" t="n">
        <v>0.153</v>
      </c>
      <c r="I86" s="36" t="n">
        <v>0.001</v>
      </c>
      <c r="J86" s="45" t="n">
        <v>23.4307372</v>
      </c>
      <c r="K86" s="35" t="n">
        <v>0.063003564</v>
      </c>
      <c r="L86" s="73" t="n">
        <v>0.000411788</v>
      </c>
    </row>
    <row r="87" customFormat="false" ht="15" hidden="false" customHeight="true" outlineLevel="0" collapsed="false">
      <c r="B87" s="40"/>
      <c r="C87" s="41" t="s">
        <v>38</v>
      </c>
      <c r="D87" s="42" t="n">
        <v>8976770</v>
      </c>
      <c r="E87" s="63" t="n">
        <v>8976770</v>
      </c>
      <c r="F87" s="35" t="n">
        <v>8976770</v>
      </c>
      <c r="G87" s="36" t="n">
        <v>56.9</v>
      </c>
      <c r="H87" s="36" t="n">
        <v>0.005</v>
      </c>
      <c r="I87" s="36" t="n">
        <v>0.001</v>
      </c>
      <c r="J87" s="45" t="n">
        <v>510.778213</v>
      </c>
      <c r="K87" s="35" t="n">
        <v>0.04488385</v>
      </c>
      <c r="L87" s="73" t="n">
        <v>0.00897677</v>
      </c>
    </row>
    <row r="88" customFormat="false" ht="15" hidden="false" customHeight="true" outlineLevel="0" collapsed="false">
      <c r="B88" s="48"/>
      <c r="C88" s="49" t="s">
        <v>39</v>
      </c>
      <c r="D88" s="50" t="s">
        <v>26</v>
      </c>
      <c r="E88" s="63" t="s">
        <v>26</v>
      </c>
      <c r="F88" s="35" t="s">
        <v>26</v>
      </c>
      <c r="G88" s="36" t="s">
        <v>26</v>
      </c>
      <c r="H88" s="36" t="s">
        <v>26</v>
      </c>
      <c r="I88" s="36" t="s">
        <v>26</v>
      </c>
      <c r="J88" s="54" t="s">
        <v>26</v>
      </c>
      <c r="K88" s="52" t="s">
        <v>26</v>
      </c>
      <c r="L88" s="74" t="s">
        <v>26</v>
      </c>
    </row>
    <row r="89" customFormat="false" ht="15" hidden="false" customHeight="true" outlineLevel="0" collapsed="false">
      <c r="B89" s="75" t="s">
        <v>41</v>
      </c>
      <c r="C89" s="76"/>
      <c r="D89" s="77"/>
      <c r="E89" s="58"/>
      <c r="F89" s="59"/>
      <c r="G89" s="60"/>
      <c r="H89" s="60"/>
      <c r="I89" s="60"/>
      <c r="J89" s="78" t="s">
        <v>22</v>
      </c>
      <c r="K89" s="78" t="s">
        <v>22</v>
      </c>
      <c r="L89" s="72" t="s">
        <v>22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.7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.75" hidden="false" customHeight="true" outlineLevel="0" collapsed="false">
      <c r="B95" s="25" t="s">
        <v>16</v>
      </c>
      <c r="C95" s="26"/>
      <c r="D95" s="27"/>
      <c r="E95" s="27"/>
      <c r="F95" s="28"/>
      <c r="G95" s="27"/>
      <c r="H95" s="27"/>
      <c r="I95" s="27"/>
      <c r="J95" s="29" t="s">
        <v>22</v>
      </c>
      <c r="K95" s="29" t="n">
        <v>2.07190697331183</v>
      </c>
      <c r="L95" s="30" t="s">
        <v>22</v>
      </c>
    </row>
    <row r="96" customFormat="false" ht="15" hidden="false" customHeight="true" outlineLevel="0" collapsed="false">
      <c r="B96" s="31"/>
      <c r="C96" s="32" t="s">
        <v>18</v>
      </c>
      <c r="D96" s="33" t="s">
        <v>19</v>
      </c>
      <c r="E96" s="34" t="s">
        <v>19</v>
      </c>
      <c r="F96" s="35" t="s">
        <v>19</v>
      </c>
      <c r="G96" s="36" t="s">
        <v>22</v>
      </c>
      <c r="H96" s="36" t="s">
        <v>19</v>
      </c>
      <c r="I96" s="37" t="s">
        <v>22</v>
      </c>
      <c r="J96" s="38" t="s">
        <v>22</v>
      </c>
      <c r="K96" s="35" t="s">
        <v>19</v>
      </c>
      <c r="L96" s="39" t="s">
        <v>22</v>
      </c>
    </row>
    <row r="97" customFormat="false" ht="15" hidden="false" customHeight="true" outlineLevel="0" collapsed="false">
      <c r="B97" s="40"/>
      <c r="C97" s="41" t="s">
        <v>20</v>
      </c>
      <c r="D97" s="42" t="n">
        <v>9724</v>
      </c>
      <c r="E97" s="34" t="n">
        <v>9724</v>
      </c>
      <c r="F97" s="35" t="n">
        <v>9724</v>
      </c>
      <c r="G97" s="43" t="s">
        <v>22</v>
      </c>
      <c r="H97" s="43" t="n">
        <v>208.688952417918</v>
      </c>
      <c r="I97" s="44"/>
      <c r="J97" s="45" t="s">
        <v>22</v>
      </c>
      <c r="K97" s="35" t="n">
        <v>2.02929137331183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n">
        <v>9700</v>
      </c>
      <c r="E98" s="34" t="n">
        <v>9700</v>
      </c>
      <c r="F98" s="35" t="n">
        <v>9700</v>
      </c>
      <c r="G98" s="36" t="s">
        <v>22</v>
      </c>
      <c r="H98" s="36" t="s">
        <v>19</v>
      </c>
      <c r="I98" s="44"/>
      <c r="J98" s="45" t="s">
        <v>22</v>
      </c>
      <c r="K98" s="35" t="s">
        <v>19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n">
        <v>0.001</v>
      </c>
      <c r="E99" s="34" t="n">
        <v>0.001</v>
      </c>
      <c r="F99" s="35" t="n">
        <v>0.001</v>
      </c>
      <c r="G99" s="36" t="s">
        <v>22</v>
      </c>
      <c r="H99" s="36" t="n">
        <v>42615600</v>
      </c>
      <c r="I99" s="47" t="s">
        <v>22</v>
      </c>
      <c r="J99" s="45" t="s">
        <v>22</v>
      </c>
      <c r="K99" s="35" t="n">
        <v>0.0426156</v>
      </c>
      <c r="L99" s="39" t="s">
        <v>22</v>
      </c>
    </row>
    <row r="100" customFormat="false" ht="15" hidden="false" customHeight="true" outlineLevel="0" collapsed="false">
      <c r="B100" s="40"/>
      <c r="C100" s="41" t="s">
        <v>24</v>
      </c>
      <c r="D100" s="42" t="n">
        <v>1812430</v>
      </c>
      <c r="E100" s="34" t="n">
        <v>1812430</v>
      </c>
      <c r="F100" s="35" t="n">
        <v>1812430</v>
      </c>
      <c r="G100" s="36" t="s">
        <v>22</v>
      </c>
      <c r="H100" s="36" t="s">
        <v>22</v>
      </c>
      <c r="I100" s="44"/>
      <c r="J100" s="45" t="s">
        <v>22</v>
      </c>
      <c r="K100" s="35" t="s">
        <v>22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s">
        <v>22</v>
      </c>
      <c r="E101" s="51" t="s">
        <v>22</v>
      </c>
      <c r="F101" s="52" t="s">
        <v>22</v>
      </c>
      <c r="G101" s="36" t="s">
        <v>22</v>
      </c>
      <c r="H101" s="36" t="s">
        <v>22</v>
      </c>
      <c r="I101" s="53"/>
      <c r="J101" s="54" t="s">
        <v>22</v>
      </c>
      <c r="K101" s="52" t="s">
        <v>22</v>
      </c>
      <c r="L101" s="55"/>
    </row>
    <row r="102" customFormat="false" ht="15" hidden="false" customHeight="true" outlineLevel="0" collapsed="false">
      <c r="B102" s="25" t="s">
        <v>27</v>
      </c>
      <c r="C102" s="56"/>
      <c r="D102" s="57"/>
      <c r="E102" s="58"/>
      <c r="F102" s="59"/>
      <c r="G102" s="60"/>
      <c r="H102" s="60"/>
      <c r="I102" s="27"/>
      <c r="J102" s="29" t="s">
        <v>42</v>
      </c>
      <c r="K102" s="29" t="n">
        <v>0.218010649</v>
      </c>
      <c r="L102" s="61"/>
    </row>
    <row r="103" customFormat="false" ht="15" hidden="false" customHeight="true" outlineLevel="0" collapsed="false">
      <c r="B103" s="25"/>
      <c r="C103" s="32" t="s">
        <v>28</v>
      </c>
      <c r="D103" s="62" t="s">
        <v>19</v>
      </c>
      <c r="E103" s="63" t="s">
        <v>19</v>
      </c>
      <c r="F103" s="35" t="s">
        <v>19</v>
      </c>
      <c r="G103" s="36" t="s">
        <v>22</v>
      </c>
      <c r="H103" s="36" t="s">
        <v>19</v>
      </c>
      <c r="I103" s="64"/>
      <c r="J103" s="38" t="s">
        <v>22</v>
      </c>
      <c r="K103" s="65" t="s">
        <v>19</v>
      </c>
      <c r="L103" s="66"/>
    </row>
    <row r="104" customFormat="false" ht="15" hidden="false" customHeight="true" outlineLevel="0" collapsed="false">
      <c r="B104" s="40"/>
      <c r="C104" s="67" t="s">
        <v>29</v>
      </c>
      <c r="D104" s="42" t="n">
        <v>6342</v>
      </c>
      <c r="E104" s="34" t="n">
        <v>6342</v>
      </c>
      <c r="F104" s="35" t="n">
        <v>6342</v>
      </c>
      <c r="G104" s="36" t="s">
        <v>22</v>
      </c>
      <c r="H104" s="36" t="s">
        <v>19</v>
      </c>
      <c r="I104" s="44"/>
      <c r="J104" s="45" t="s">
        <v>22</v>
      </c>
      <c r="K104" s="35" t="s">
        <v>19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n">
        <v>3992</v>
      </c>
      <c r="E105" s="34" t="n">
        <v>3992</v>
      </c>
      <c r="F105" s="35" t="n">
        <v>3992</v>
      </c>
      <c r="G105" s="36" t="s">
        <v>22</v>
      </c>
      <c r="H105" s="36" t="n">
        <v>46.642</v>
      </c>
      <c r="I105" s="44"/>
      <c r="J105" s="45" t="s">
        <v>22</v>
      </c>
      <c r="K105" s="35" t="n">
        <v>0.186194864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n">
        <v>2185</v>
      </c>
      <c r="E106" s="34" t="n">
        <v>2185</v>
      </c>
      <c r="F106" s="35" t="n">
        <v>2185</v>
      </c>
      <c r="G106" s="36" t="s">
        <v>22</v>
      </c>
      <c r="H106" s="36" t="n">
        <v>14.561</v>
      </c>
      <c r="I106" s="44"/>
      <c r="J106" s="45" t="s">
        <v>22</v>
      </c>
      <c r="K106" s="35" t="n">
        <v>0.031815785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s">
        <v>19</v>
      </c>
      <c r="E107" s="34" t="s">
        <v>19</v>
      </c>
      <c r="F107" s="36" t="s">
        <v>19</v>
      </c>
      <c r="G107" s="36" t="s">
        <v>26</v>
      </c>
      <c r="H107" s="36" t="s">
        <v>26</v>
      </c>
      <c r="I107" s="44"/>
      <c r="J107" s="29" t="s">
        <v>26</v>
      </c>
      <c r="K107" s="29" t="s">
        <v>26</v>
      </c>
      <c r="L107" s="46"/>
    </row>
    <row r="108" customFormat="false" ht="15" hidden="false" customHeight="true" outlineLevel="0" collapsed="false">
      <c r="B108" s="68" t="s">
        <v>33</v>
      </c>
      <c r="C108" s="69"/>
      <c r="D108" s="42" t="s">
        <v>19</v>
      </c>
      <c r="E108" s="63" t="s">
        <v>19</v>
      </c>
      <c r="F108" s="35" t="s">
        <v>19</v>
      </c>
      <c r="G108" s="36" t="s">
        <v>26</v>
      </c>
      <c r="H108" s="36" t="s">
        <v>26</v>
      </c>
      <c r="I108" s="44"/>
      <c r="J108" s="45" t="s">
        <v>26</v>
      </c>
      <c r="K108" s="35" t="s">
        <v>26</v>
      </c>
      <c r="L108" s="46"/>
    </row>
    <row r="109" customFormat="false" ht="15" hidden="false" customHeight="true" outlineLevel="0" collapsed="false">
      <c r="B109" s="70" t="s">
        <v>35</v>
      </c>
      <c r="C109" s="71"/>
      <c r="D109" s="50" t="s">
        <v>19</v>
      </c>
      <c r="E109" s="63" t="s">
        <v>19</v>
      </c>
      <c r="F109" s="35" t="s">
        <v>19</v>
      </c>
      <c r="G109" s="36" t="s">
        <v>26</v>
      </c>
      <c r="H109" s="36" t="s">
        <v>26</v>
      </c>
      <c r="I109" s="53"/>
      <c r="J109" s="54" t="s">
        <v>26</v>
      </c>
      <c r="K109" s="52" t="s">
        <v>26</v>
      </c>
      <c r="L109" s="55"/>
    </row>
    <row r="110" customFormat="false" ht="15" hidden="false" customHeight="true" outlineLevel="0" collapsed="false">
      <c r="B110" s="25" t="s">
        <v>36</v>
      </c>
      <c r="C110" s="56"/>
      <c r="D110" s="57"/>
      <c r="E110" s="58"/>
      <c r="F110" s="59"/>
      <c r="G110" s="60"/>
      <c r="H110" s="60"/>
      <c r="I110" s="27"/>
      <c r="J110" s="29" t="s">
        <v>43</v>
      </c>
      <c r="K110" s="29" t="s">
        <v>43</v>
      </c>
      <c r="L110" s="61"/>
    </row>
    <row r="111" customFormat="false" ht="15" hidden="false" customHeight="true" outlineLevel="0" collapsed="false">
      <c r="B111" s="40"/>
      <c r="C111" s="41" t="s">
        <v>37</v>
      </c>
      <c r="D111" s="42" t="s">
        <v>26</v>
      </c>
      <c r="E111" s="63" t="s">
        <v>26</v>
      </c>
      <c r="F111" s="35" t="s">
        <v>26</v>
      </c>
      <c r="G111" s="36" t="s">
        <v>26</v>
      </c>
      <c r="H111" s="36" t="s">
        <v>26</v>
      </c>
      <c r="I111" s="44"/>
      <c r="J111" s="45" t="s">
        <v>26</v>
      </c>
      <c r="K111" s="35" t="s">
        <v>26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s">
        <v>19</v>
      </c>
      <c r="E112" s="63" t="s">
        <v>19</v>
      </c>
      <c r="F112" s="35" t="s">
        <v>19</v>
      </c>
      <c r="G112" s="36" t="s">
        <v>19</v>
      </c>
      <c r="H112" s="36" t="s">
        <v>19</v>
      </c>
      <c r="I112" s="44"/>
      <c r="J112" s="45" t="s">
        <v>19</v>
      </c>
      <c r="K112" s="35" t="s">
        <v>19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26</v>
      </c>
      <c r="E113" s="63" t="s">
        <v>26</v>
      </c>
      <c r="F113" s="35" t="s">
        <v>26</v>
      </c>
      <c r="G113" s="36" t="s">
        <v>26</v>
      </c>
      <c r="H113" s="36" t="s">
        <v>26</v>
      </c>
      <c r="I113" s="53"/>
      <c r="J113" s="54" t="s">
        <v>26</v>
      </c>
      <c r="K113" s="52" t="s">
        <v>26</v>
      </c>
      <c r="L113" s="55"/>
    </row>
    <row r="114" customFormat="false" ht="15" hidden="false" customHeight="true" outlineLevel="0" collapsed="false">
      <c r="B114" s="25" t="s">
        <v>40</v>
      </c>
      <c r="C114" s="56"/>
      <c r="D114" s="57"/>
      <c r="E114" s="58"/>
      <c r="F114" s="59"/>
      <c r="G114" s="60"/>
      <c r="H114" s="60"/>
      <c r="I114" s="27"/>
      <c r="J114" s="29" t="n">
        <v>468.3354788</v>
      </c>
      <c r="K114" s="29" t="n">
        <v>0.102098884</v>
      </c>
      <c r="L114" s="72" t="n">
        <v>0.008230852</v>
      </c>
    </row>
    <row r="115" customFormat="false" ht="15" hidden="false" customHeight="true" outlineLevel="0" collapsed="false">
      <c r="B115" s="40"/>
      <c r="C115" s="41" t="s">
        <v>37</v>
      </c>
      <c r="D115" s="42" t="n">
        <v>411788</v>
      </c>
      <c r="E115" s="63" t="n">
        <v>411788</v>
      </c>
      <c r="F115" s="35" t="n">
        <v>411788</v>
      </c>
      <c r="G115" s="36" t="n">
        <v>56.9</v>
      </c>
      <c r="H115" s="36" t="n">
        <v>0.153</v>
      </c>
      <c r="I115" s="36" t="n">
        <v>0.001</v>
      </c>
      <c r="J115" s="45" t="n">
        <v>23.4307372</v>
      </c>
      <c r="K115" s="35" t="n">
        <v>0.063003564</v>
      </c>
      <c r="L115" s="73" t="n">
        <v>0.000411788</v>
      </c>
    </row>
    <row r="116" customFormat="false" ht="15" hidden="false" customHeight="true" outlineLevel="0" collapsed="false">
      <c r="B116" s="40"/>
      <c r="C116" s="41" t="s">
        <v>38</v>
      </c>
      <c r="D116" s="42" t="n">
        <v>7819064</v>
      </c>
      <c r="E116" s="63" t="n">
        <v>7819064</v>
      </c>
      <c r="F116" s="35" t="n">
        <v>7819064</v>
      </c>
      <c r="G116" s="36" t="n">
        <v>56.9</v>
      </c>
      <c r="H116" s="36" t="n">
        <v>0.005</v>
      </c>
      <c r="I116" s="36" t="n">
        <v>0.001</v>
      </c>
      <c r="J116" s="45" t="n">
        <v>444.9047416</v>
      </c>
      <c r="K116" s="35" t="n">
        <v>0.03909532</v>
      </c>
      <c r="L116" s="73" t="n">
        <v>0.007819064</v>
      </c>
    </row>
    <row r="117" customFormat="false" ht="15" hidden="false" customHeight="true" outlineLevel="0" collapsed="false">
      <c r="B117" s="48"/>
      <c r="C117" s="49" t="s">
        <v>39</v>
      </c>
      <c r="D117" s="50" t="s">
        <v>26</v>
      </c>
      <c r="E117" s="63" t="s">
        <v>26</v>
      </c>
      <c r="F117" s="35" t="s">
        <v>26</v>
      </c>
      <c r="G117" s="36" t="s">
        <v>26</v>
      </c>
      <c r="H117" s="36" t="s">
        <v>26</v>
      </c>
      <c r="I117" s="36" t="s">
        <v>26</v>
      </c>
      <c r="J117" s="54" t="s">
        <v>26</v>
      </c>
      <c r="K117" s="52" t="s">
        <v>26</v>
      </c>
      <c r="L117" s="74" t="s">
        <v>26</v>
      </c>
    </row>
    <row r="118" customFormat="false" ht="15" hidden="false" customHeight="true" outlineLevel="0" collapsed="false">
      <c r="B118" s="75" t="s">
        <v>41</v>
      </c>
      <c r="C118" s="76"/>
      <c r="D118" s="77"/>
      <c r="E118" s="58"/>
      <c r="F118" s="59"/>
      <c r="G118" s="60"/>
      <c r="H118" s="60"/>
      <c r="I118" s="60"/>
      <c r="J118" s="78" t="s">
        <v>22</v>
      </c>
      <c r="K118" s="78" t="s">
        <v>22</v>
      </c>
      <c r="L118" s="72" t="s">
        <v>22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.7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.75" hidden="false" customHeight="true" outlineLevel="0" collapsed="false">
      <c r="B124" s="25" t="s">
        <v>16</v>
      </c>
      <c r="C124" s="26"/>
      <c r="D124" s="27"/>
      <c r="E124" s="27"/>
      <c r="F124" s="28"/>
      <c r="G124" s="27"/>
      <c r="H124" s="27"/>
      <c r="I124" s="27"/>
      <c r="J124" s="29" t="s">
        <v>22</v>
      </c>
      <c r="K124" s="29" t="n">
        <v>2.26018779881078</v>
      </c>
      <c r="L124" s="30" t="s">
        <v>22</v>
      </c>
    </row>
    <row r="125" customFormat="false" ht="15" hidden="false" customHeight="true" outlineLevel="0" collapsed="false">
      <c r="B125" s="31"/>
      <c r="C125" s="32" t="s">
        <v>18</v>
      </c>
      <c r="D125" s="33" t="s">
        <v>19</v>
      </c>
      <c r="E125" s="34" t="s">
        <v>19</v>
      </c>
      <c r="F125" s="35" t="s">
        <v>19</v>
      </c>
      <c r="G125" s="36" t="s">
        <v>22</v>
      </c>
      <c r="H125" s="36" t="s">
        <v>19</v>
      </c>
      <c r="I125" s="37" t="s">
        <v>22</v>
      </c>
      <c r="J125" s="38" t="s">
        <v>22</v>
      </c>
      <c r="K125" s="35" t="s">
        <v>19</v>
      </c>
      <c r="L125" s="39" t="s">
        <v>22</v>
      </c>
    </row>
    <row r="126" customFormat="false" ht="15" hidden="false" customHeight="true" outlineLevel="0" collapsed="false">
      <c r="B126" s="40"/>
      <c r="C126" s="41" t="s">
        <v>20</v>
      </c>
      <c r="D126" s="42" t="n">
        <v>10727</v>
      </c>
      <c r="E126" s="34" t="n">
        <v>10727</v>
      </c>
      <c r="F126" s="35" t="n">
        <v>10727</v>
      </c>
      <c r="G126" s="43" t="s">
        <v>22</v>
      </c>
      <c r="H126" s="43" t="n">
        <v>205.382474019836</v>
      </c>
      <c r="I126" s="44"/>
      <c r="J126" s="45" t="s">
        <v>22</v>
      </c>
      <c r="K126" s="35" t="n">
        <v>2.20313779881078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n">
        <v>10700</v>
      </c>
      <c r="E127" s="34" t="n">
        <v>10700</v>
      </c>
      <c r="F127" s="35" t="n">
        <v>10700</v>
      </c>
      <c r="G127" s="36" t="s">
        <v>22</v>
      </c>
      <c r="H127" s="36" t="s">
        <v>19</v>
      </c>
      <c r="I127" s="44"/>
      <c r="J127" s="45" t="s">
        <v>22</v>
      </c>
      <c r="K127" s="35" t="s">
        <v>19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n">
        <v>17481.459</v>
      </c>
      <c r="E128" s="34" t="n">
        <v>17481.459</v>
      </c>
      <c r="F128" s="35" t="n">
        <v>17481.459</v>
      </c>
      <c r="G128" s="36" t="s">
        <v>22</v>
      </c>
      <c r="H128" s="36" t="n">
        <v>3.26345758669228</v>
      </c>
      <c r="I128" s="47" t="s">
        <v>22</v>
      </c>
      <c r="J128" s="45" t="s">
        <v>22</v>
      </c>
      <c r="K128" s="35" t="n">
        <v>0.05705</v>
      </c>
      <c r="L128" s="39" t="s">
        <v>22</v>
      </c>
    </row>
    <row r="129" customFormat="false" ht="15" hidden="false" customHeight="true" outlineLevel="0" collapsed="false">
      <c r="B129" s="40"/>
      <c r="C129" s="41" t="s">
        <v>24</v>
      </c>
      <c r="D129" s="42" t="n">
        <v>1874612</v>
      </c>
      <c r="E129" s="34" t="n">
        <v>1874612</v>
      </c>
      <c r="F129" s="35" t="n">
        <v>1874612</v>
      </c>
      <c r="G129" s="36" t="s">
        <v>22</v>
      </c>
      <c r="H129" s="36" t="s">
        <v>22</v>
      </c>
      <c r="I129" s="44"/>
      <c r="J129" s="45" t="s">
        <v>22</v>
      </c>
      <c r="K129" s="35" t="s">
        <v>22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s">
        <v>22</v>
      </c>
      <c r="E130" s="51" t="s">
        <v>22</v>
      </c>
      <c r="F130" s="52" t="s">
        <v>22</v>
      </c>
      <c r="G130" s="36" t="s">
        <v>22</v>
      </c>
      <c r="H130" s="36" t="s">
        <v>22</v>
      </c>
      <c r="I130" s="53"/>
      <c r="J130" s="54" t="s">
        <v>22</v>
      </c>
      <c r="K130" s="52" t="s">
        <v>22</v>
      </c>
      <c r="L130" s="55"/>
    </row>
    <row r="131" customFormat="false" ht="15" hidden="false" customHeight="true" outlineLevel="0" collapsed="false">
      <c r="B131" s="25" t="s">
        <v>27</v>
      </c>
      <c r="C131" s="56"/>
      <c r="D131" s="57"/>
      <c r="E131" s="58"/>
      <c r="F131" s="59"/>
      <c r="G131" s="60"/>
      <c r="H131" s="60"/>
      <c r="I131" s="27"/>
      <c r="J131" s="29" t="s">
        <v>42</v>
      </c>
      <c r="K131" s="29" t="n">
        <v>0.185545983</v>
      </c>
      <c r="L131" s="61"/>
    </row>
    <row r="132" customFormat="false" ht="15" hidden="false" customHeight="true" outlineLevel="0" collapsed="false">
      <c r="B132" s="25"/>
      <c r="C132" s="32" t="s">
        <v>28</v>
      </c>
      <c r="D132" s="62" t="s">
        <v>19</v>
      </c>
      <c r="E132" s="63" t="s">
        <v>19</v>
      </c>
      <c r="F132" s="35" t="s">
        <v>19</v>
      </c>
      <c r="G132" s="36" t="s">
        <v>22</v>
      </c>
      <c r="H132" s="36" t="s">
        <v>19</v>
      </c>
      <c r="I132" s="64"/>
      <c r="J132" s="38" t="s">
        <v>22</v>
      </c>
      <c r="K132" s="65" t="s">
        <v>19</v>
      </c>
      <c r="L132" s="66"/>
    </row>
    <row r="133" customFormat="false" ht="15" hidden="false" customHeight="true" outlineLevel="0" collapsed="false">
      <c r="B133" s="40"/>
      <c r="C133" s="67" t="s">
        <v>29</v>
      </c>
      <c r="D133" s="42" t="n">
        <v>6269</v>
      </c>
      <c r="E133" s="34" t="n">
        <v>6269</v>
      </c>
      <c r="F133" s="35" t="n">
        <v>6269</v>
      </c>
      <c r="G133" s="36" t="s">
        <v>22</v>
      </c>
      <c r="H133" s="36" t="s">
        <v>19</v>
      </c>
      <c r="I133" s="44"/>
      <c r="J133" s="45" t="s">
        <v>22</v>
      </c>
      <c r="K133" s="35" t="s">
        <v>19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n">
        <v>4321</v>
      </c>
      <c r="E134" s="34" t="n">
        <v>4321</v>
      </c>
      <c r="F134" s="35" t="n">
        <v>4321</v>
      </c>
      <c r="G134" s="36" t="s">
        <v>22</v>
      </c>
      <c r="H134" s="36" t="n">
        <v>34.981</v>
      </c>
      <c r="I134" s="44"/>
      <c r="J134" s="45" t="s">
        <v>22</v>
      </c>
      <c r="K134" s="35" t="n">
        <v>0.151152901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n">
        <v>2362</v>
      </c>
      <c r="E135" s="34" t="n">
        <v>2362</v>
      </c>
      <c r="F135" s="35" t="n">
        <v>2362</v>
      </c>
      <c r="G135" s="36" t="s">
        <v>22</v>
      </c>
      <c r="H135" s="36" t="n">
        <v>14.561</v>
      </c>
      <c r="I135" s="44"/>
      <c r="J135" s="45" t="s">
        <v>22</v>
      </c>
      <c r="K135" s="35" t="n">
        <v>0.034393082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s">
        <v>19</v>
      </c>
      <c r="E136" s="34" t="s">
        <v>19</v>
      </c>
      <c r="F136" s="36" t="s">
        <v>19</v>
      </c>
      <c r="G136" s="36" t="s">
        <v>26</v>
      </c>
      <c r="H136" s="36" t="s">
        <v>26</v>
      </c>
      <c r="I136" s="44"/>
      <c r="J136" s="29" t="s">
        <v>26</v>
      </c>
      <c r="K136" s="29" t="s">
        <v>26</v>
      </c>
      <c r="L136" s="46"/>
    </row>
    <row r="137" customFormat="false" ht="15" hidden="false" customHeight="true" outlineLevel="0" collapsed="false">
      <c r="B137" s="68" t="s">
        <v>33</v>
      </c>
      <c r="C137" s="69"/>
      <c r="D137" s="42" t="s">
        <v>19</v>
      </c>
      <c r="E137" s="63" t="s">
        <v>19</v>
      </c>
      <c r="F137" s="35" t="s">
        <v>19</v>
      </c>
      <c r="G137" s="36" t="s">
        <v>26</v>
      </c>
      <c r="H137" s="36" t="s">
        <v>26</v>
      </c>
      <c r="I137" s="44"/>
      <c r="J137" s="45" t="s">
        <v>26</v>
      </c>
      <c r="K137" s="35" t="s">
        <v>26</v>
      </c>
      <c r="L137" s="46"/>
    </row>
    <row r="138" customFormat="false" ht="15" hidden="false" customHeight="true" outlineLevel="0" collapsed="false">
      <c r="B138" s="70" t="s">
        <v>35</v>
      </c>
      <c r="C138" s="71"/>
      <c r="D138" s="50" t="s">
        <v>19</v>
      </c>
      <c r="E138" s="63" t="s">
        <v>19</v>
      </c>
      <c r="F138" s="35" t="s">
        <v>19</v>
      </c>
      <c r="G138" s="36" t="s">
        <v>26</v>
      </c>
      <c r="H138" s="36" t="s">
        <v>26</v>
      </c>
      <c r="I138" s="53"/>
      <c r="J138" s="54" t="s">
        <v>26</v>
      </c>
      <c r="K138" s="52" t="s">
        <v>26</v>
      </c>
      <c r="L138" s="55"/>
    </row>
    <row r="139" customFormat="false" ht="15" hidden="false" customHeight="true" outlineLevel="0" collapsed="false">
      <c r="B139" s="25" t="s">
        <v>36</v>
      </c>
      <c r="C139" s="56"/>
      <c r="D139" s="57"/>
      <c r="E139" s="58"/>
      <c r="F139" s="59"/>
      <c r="G139" s="60"/>
      <c r="H139" s="60"/>
      <c r="I139" s="27"/>
      <c r="J139" s="29" t="s">
        <v>43</v>
      </c>
      <c r="K139" s="29" t="s">
        <v>43</v>
      </c>
      <c r="L139" s="61"/>
    </row>
    <row r="140" customFormat="false" ht="15" hidden="false" customHeight="true" outlineLevel="0" collapsed="false">
      <c r="B140" s="40"/>
      <c r="C140" s="41" t="s">
        <v>37</v>
      </c>
      <c r="D140" s="42" t="s">
        <v>26</v>
      </c>
      <c r="E140" s="63" t="s">
        <v>26</v>
      </c>
      <c r="F140" s="35" t="s">
        <v>26</v>
      </c>
      <c r="G140" s="36" t="s">
        <v>26</v>
      </c>
      <c r="H140" s="36" t="s">
        <v>26</v>
      </c>
      <c r="I140" s="44"/>
      <c r="J140" s="45" t="s">
        <v>26</v>
      </c>
      <c r="K140" s="35" t="s">
        <v>26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s">
        <v>19</v>
      </c>
      <c r="E141" s="63" t="s">
        <v>19</v>
      </c>
      <c r="F141" s="35" t="s">
        <v>19</v>
      </c>
      <c r="G141" s="36" t="s">
        <v>19</v>
      </c>
      <c r="H141" s="36" t="s">
        <v>19</v>
      </c>
      <c r="I141" s="44"/>
      <c r="J141" s="45" t="s">
        <v>19</v>
      </c>
      <c r="K141" s="35" t="s">
        <v>19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26</v>
      </c>
      <c r="E142" s="63" t="s">
        <v>26</v>
      </c>
      <c r="F142" s="35" t="s">
        <v>26</v>
      </c>
      <c r="G142" s="36" t="s">
        <v>26</v>
      </c>
      <c r="H142" s="36" t="s">
        <v>26</v>
      </c>
      <c r="I142" s="53"/>
      <c r="J142" s="54" t="s">
        <v>26</v>
      </c>
      <c r="K142" s="52" t="s">
        <v>26</v>
      </c>
      <c r="L142" s="55"/>
    </row>
    <row r="143" customFormat="false" ht="15" hidden="false" customHeight="true" outlineLevel="0" collapsed="false">
      <c r="B143" s="25" t="s">
        <v>40</v>
      </c>
      <c r="C143" s="56"/>
      <c r="D143" s="57"/>
      <c r="E143" s="58"/>
      <c r="F143" s="59"/>
      <c r="G143" s="60"/>
      <c r="H143" s="60"/>
      <c r="I143" s="27"/>
      <c r="J143" s="29" t="n">
        <v>467.6048654</v>
      </c>
      <c r="K143" s="29" t="n">
        <v>0.101547684</v>
      </c>
      <c r="L143" s="72" t="n">
        <v>0.008120612</v>
      </c>
    </row>
    <row r="144" customFormat="false" ht="15" hidden="false" customHeight="true" outlineLevel="0" collapsed="false">
      <c r="B144" s="40"/>
      <c r="C144" s="41" t="s">
        <v>37</v>
      </c>
      <c r="D144" s="42" t="n">
        <v>411788</v>
      </c>
      <c r="E144" s="63" t="n">
        <v>411788</v>
      </c>
      <c r="F144" s="35" t="n">
        <v>411788</v>
      </c>
      <c r="G144" s="36" t="n">
        <v>70.3584849485658</v>
      </c>
      <c r="H144" s="36" t="n">
        <v>0.153</v>
      </c>
      <c r="I144" s="36" t="n">
        <v>0.001</v>
      </c>
      <c r="J144" s="45" t="n">
        <v>28.9727798</v>
      </c>
      <c r="K144" s="35" t="n">
        <v>0.063003564</v>
      </c>
      <c r="L144" s="73" t="n">
        <v>0.000411788</v>
      </c>
    </row>
    <row r="145" customFormat="false" ht="15" hidden="false" customHeight="true" outlineLevel="0" collapsed="false">
      <c r="B145" s="40"/>
      <c r="C145" s="41" t="s">
        <v>38</v>
      </c>
      <c r="D145" s="42" t="n">
        <v>7708824</v>
      </c>
      <c r="E145" s="63" t="n">
        <v>7708824</v>
      </c>
      <c r="F145" s="35" t="n">
        <v>7708824</v>
      </c>
      <c r="G145" s="36" t="n">
        <v>56.9</v>
      </c>
      <c r="H145" s="36" t="n">
        <v>0.005</v>
      </c>
      <c r="I145" s="36" t="n">
        <v>0.001</v>
      </c>
      <c r="J145" s="45" t="n">
        <v>438.6320856</v>
      </c>
      <c r="K145" s="35" t="n">
        <v>0.03854412</v>
      </c>
      <c r="L145" s="73" t="n">
        <v>0.007708824</v>
      </c>
    </row>
    <row r="146" customFormat="false" ht="15" hidden="false" customHeight="true" outlineLevel="0" collapsed="false">
      <c r="B146" s="48"/>
      <c r="C146" s="49" t="s">
        <v>39</v>
      </c>
      <c r="D146" s="50" t="s">
        <v>26</v>
      </c>
      <c r="E146" s="63" t="s">
        <v>26</v>
      </c>
      <c r="F146" s="35" t="s">
        <v>26</v>
      </c>
      <c r="G146" s="36" t="s">
        <v>26</v>
      </c>
      <c r="H146" s="36" t="s">
        <v>26</v>
      </c>
      <c r="I146" s="36" t="s">
        <v>26</v>
      </c>
      <c r="J146" s="54" t="s">
        <v>26</v>
      </c>
      <c r="K146" s="52" t="s">
        <v>26</v>
      </c>
      <c r="L146" s="74" t="s">
        <v>26</v>
      </c>
    </row>
    <row r="147" customFormat="false" ht="15" hidden="false" customHeight="true" outlineLevel="0" collapsed="false">
      <c r="B147" s="75" t="s">
        <v>41</v>
      </c>
      <c r="C147" s="76"/>
      <c r="D147" s="77"/>
      <c r="E147" s="58"/>
      <c r="F147" s="59"/>
      <c r="G147" s="60"/>
      <c r="H147" s="60"/>
      <c r="I147" s="60"/>
      <c r="J147" s="78" t="s">
        <v>22</v>
      </c>
      <c r="K147" s="78" t="s">
        <v>22</v>
      </c>
      <c r="L147" s="72" t="s">
        <v>22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.7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.75" hidden="false" customHeight="true" outlineLevel="0" collapsed="false">
      <c r="B153" s="25" t="s">
        <v>16</v>
      </c>
      <c r="C153" s="26"/>
      <c r="D153" s="27"/>
      <c r="E153" s="27"/>
      <c r="F153" s="28"/>
      <c r="G153" s="27"/>
      <c r="H153" s="27"/>
      <c r="I153" s="27"/>
      <c r="J153" s="29" t="s">
        <v>22</v>
      </c>
      <c r="K153" s="29" t="n">
        <v>2.26299991914521</v>
      </c>
      <c r="L153" s="30" t="s">
        <v>22</v>
      </c>
    </row>
    <row r="154" customFormat="false" ht="15" hidden="false" customHeight="true" outlineLevel="0" collapsed="false">
      <c r="B154" s="31"/>
      <c r="C154" s="32" t="s">
        <v>18</v>
      </c>
      <c r="D154" s="33" t="s">
        <v>19</v>
      </c>
      <c r="E154" s="34" t="s">
        <v>19</v>
      </c>
      <c r="F154" s="35" t="s">
        <v>19</v>
      </c>
      <c r="G154" s="36" t="s">
        <v>22</v>
      </c>
      <c r="H154" s="36" t="s">
        <v>19</v>
      </c>
      <c r="I154" s="37" t="s">
        <v>22</v>
      </c>
      <c r="J154" s="38" t="s">
        <v>22</v>
      </c>
      <c r="K154" s="35" t="s">
        <v>19</v>
      </c>
      <c r="L154" s="39" t="s">
        <v>22</v>
      </c>
    </row>
    <row r="155" customFormat="false" ht="15" hidden="false" customHeight="true" outlineLevel="0" collapsed="false">
      <c r="B155" s="40"/>
      <c r="C155" s="41" t="s">
        <v>20</v>
      </c>
      <c r="D155" s="42" t="n">
        <v>10788</v>
      </c>
      <c r="E155" s="34" t="n">
        <v>10788</v>
      </c>
      <c r="F155" s="35" t="n">
        <v>10788</v>
      </c>
      <c r="G155" s="43" t="s">
        <v>22</v>
      </c>
      <c r="H155" s="43" t="n">
        <v>205.316084459141</v>
      </c>
      <c r="I155" s="44"/>
      <c r="J155" s="45" t="s">
        <v>22</v>
      </c>
      <c r="K155" s="35" t="n">
        <v>2.21494991914521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n">
        <v>10800</v>
      </c>
      <c r="E156" s="34" t="n">
        <v>10800</v>
      </c>
      <c r="F156" s="35" t="n">
        <v>10800</v>
      </c>
      <c r="G156" s="36" t="s">
        <v>22</v>
      </c>
      <c r="H156" s="36" t="s">
        <v>19</v>
      </c>
      <c r="I156" s="44"/>
      <c r="J156" s="45" t="s">
        <v>22</v>
      </c>
      <c r="K156" s="35" t="s">
        <v>19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n">
        <v>19608.344</v>
      </c>
      <c r="E157" s="34" t="n">
        <v>19608.344</v>
      </c>
      <c r="F157" s="35" t="n">
        <v>19608.344</v>
      </c>
      <c r="G157" s="36" t="s">
        <v>22</v>
      </c>
      <c r="H157" s="36" t="n">
        <v>2.45048740474973</v>
      </c>
      <c r="I157" s="47" t="s">
        <v>22</v>
      </c>
      <c r="J157" s="45" t="s">
        <v>22</v>
      </c>
      <c r="K157" s="35" t="n">
        <v>0.04805</v>
      </c>
      <c r="L157" s="39" t="s">
        <v>22</v>
      </c>
    </row>
    <row r="158" customFormat="false" ht="15" hidden="false" customHeight="true" outlineLevel="0" collapsed="false">
      <c r="B158" s="40"/>
      <c r="C158" s="41" t="s">
        <v>24</v>
      </c>
      <c r="D158" s="42" t="n">
        <v>1894533</v>
      </c>
      <c r="E158" s="34" t="n">
        <v>1894533</v>
      </c>
      <c r="F158" s="35" t="n">
        <v>1894533</v>
      </c>
      <c r="G158" s="36" t="s">
        <v>22</v>
      </c>
      <c r="H158" s="36" t="s">
        <v>22</v>
      </c>
      <c r="I158" s="44"/>
      <c r="J158" s="45" t="s">
        <v>22</v>
      </c>
      <c r="K158" s="35" t="s">
        <v>22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s">
        <v>22</v>
      </c>
      <c r="E159" s="51" t="s">
        <v>22</v>
      </c>
      <c r="F159" s="52" t="s">
        <v>22</v>
      </c>
      <c r="G159" s="36" t="s">
        <v>22</v>
      </c>
      <c r="H159" s="36" t="s">
        <v>22</v>
      </c>
      <c r="I159" s="53"/>
      <c r="J159" s="54" t="s">
        <v>22</v>
      </c>
      <c r="K159" s="52" t="s">
        <v>22</v>
      </c>
      <c r="L159" s="55"/>
    </row>
    <row r="160" customFormat="false" ht="15" hidden="false" customHeight="true" outlineLevel="0" collapsed="false">
      <c r="B160" s="25" t="s">
        <v>27</v>
      </c>
      <c r="C160" s="56"/>
      <c r="D160" s="57"/>
      <c r="E160" s="58"/>
      <c r="F160" s="59"/>
      <c r="G160" s="60"/>
      <c r="H160" s="60"/>
      <c r="I160" s="27"/>
      <c r="J160" s="29" t="s">
        <v>42</v>
      </c>
      <c r="K160" s="29" t="n">
        <v>0.575980646</v>
      </c>
      <c r="L160" s="61"/>
    </row>
    <row r="161" customFormat="false" ht="15" hidden="false" customHeight="true" outlineLevel="0" collapsed="false">
      <c r="B161" s="25"/>
      <c r="C161" s="32" t="s">
        <v>28</v>
      </c>
      <c r="D161" s="62" t="s">
        <v>19</v>
      </c>
      <c r="E161" s="63" t="s">
        <v>19</v>
      </c>
      <c r="F161" s="35" t="s">
        <v>19</v>
      </c>
      <c r="G161" s="36" t="s">
        <v>22</v>
      </c>
      <c r="H161" s="36" t="s">
        <v>19</v>
      </c>
      <c r="I161" s="64"/>
      <c r="J161" s="38" t="s">
        <v>22</v>
      </c>
      <c r="K161" s="65" t="s">
        <v>19</v>
      </c>
      <c r="L161" s="66"/>
    </row>
    <row r="162" customFormat="false" ht="15" hidden="false" customHeight="true" outlineLevel="0" collapsed="false">
      <c r="B162" s="40"/>
      <c r="C162" s="67" t="s">
        <v>29</v>
      </c>
      <c r="D162" s="42" t="n">
        <v>6321</v>
      </c>
      <c r="E162" s="34" t="n">
        <v>6321</v>
      </c>
      <c r="F162" s="35" t="n">
        <v>6321</v>
      </c>
      <c r="G162" s="36" t="s">
        <v>22</v>
      </c>
      <c r="H162" s="36" t="s">
        <v>19</v>
      </c>
      <c r="I162" s="44"/>
      <c r="J162" s="45" t="s">
        <v>22</v>
      </c>
      <c r="K162" s="35" t="s">
        <v>19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n">
        <v>4689</v>
      </c>
      <c r="E163" s="34" t="n">
        <v>4689</v>
      </c>
      <c r="F163" s="35" t="n">
        <v>4689</v>
      </c>
      <c r="G163" s="36" t="s">
        <v>22</v>
      </c>
      <c r="H163" s="36" t="n">
        <v>114.272</v>
      </c>
      <c r="I163" s="44"/>
      <c r="J163" s="45" t="s">
        <v>22</v>
      </c>
      <c r="K163" s="35" t="n">
        <v>0.535821408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n">
        <v>2758</v>
      </c>
      <c r="E164" s="34" t="n">
        <v>2758</v>
      </c>
      <c r="F164" s="35" t="n">
        <v>2758</v>
      </c>
      <c r="G164" s="36" t="s">
        <v>22</v>
      </c>
      <c r="H164" s="36" t="n">
        <v>14.561</v>
      </c>
      <c r="I164" s="44"/>
      <c r="J164" s="45" t="s">
        <v>22</v>
      </c>
      <c r="K164" s="35" t="n">
        <v>0.040159238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s">
        <v>19</v>
      </c>
      <c r="E165" s="34" t="s">
        <v>19</v>
      </c>
      <c r="F165" s="36" t="s">
        <v>19</v>
      </c>
      <c r="G165" s="36" t="s">
        <v>26</v>
      </c>
      <c r="H165" s="36" t="s">
        <v>26</v>
      </c>
      <c r="I165" s="44"/>
      <c r="J165" s="29" t="s">
        <v>26</v>
      </c>
      <c r="K165" s="29" t="s">
        <v>26</v>
      </c>
      <c r="L165" s="46"/>
    </row>
    <row r="166" customFormat="false" ht="15" hidden="false" customHeight="true" outlineLevel="0" collapsed="false">
      <c r="B166" s="68" t="s">
        <v>33</v>
      </c>
      <c r="C166" s="69"/>
      <c r="D166" s="42" t="s">
        <v>19</v>
      </c>
      <c r="E166" s="63" t="s">
        <v>19</v>
      </c>
      <c r="F166" s="35" t="s">
        <v>19</v>
      </c>
      <c r="G166" s="36" t="s">
        <v>26</v>
      </c>
      <c r="H166" s="36" t="s">
        <v>26</v>
      </c>
      <c r="I166" s="44"/>
      <c r="J166" s="45" t="s">
        <v>26</v>
      </c>
      <c r="K166" s="35" t="s">
        <v>26</v>
      </c>
      <c r="L166" s="46"/>
    </row>
    <row r="167" customFormat="false" ht="15" hidden="false" customHeight="true" outlineLevel="0" collapsed="false">
      <c r="B167" s="70" t="s">
        <v>35</v>
      </c>
      <c r="C167" s="71"/>
      <c r="D167" s="50" t="s">
        <v>19</v>
      </c>
      <c r="E167" s="63" t="s">
        <v>19</v>
      </c>
      <c r="F167" s="35" t="s">
        <v>19</v>
      </c>
      <c r="G167" s="36" t="s">
        <v>26</v>
      </c>
      <c r="H167" s="36" t="s">
        <v>26</v>
      </c>
      <c r="I167" s="53"/>
      <c r="J167" s="54" t="s">
        <v>26</v>
      </c>
      <c r="K167" s="52" t="s">
        <v>26</v>
      </c>
      <c r="L167" s="55"/>
    </row>
    <row r="168" customFormat="false" ht="15" hidden="false" customHeight="true" outlineLevel="0" collapsed="false">
      <c r="B168" s="25" t="s">
        <v>36</v>
      </c>
      <c r="C168" s="56"/>
      <c r="D168" s="57"/>
      <c r="E168" s="58"/>
      <c r="F168" s="59"/>
      <c r="G168" s="60"/>
      <c r="H168" s="60"/>
      <c r="I168" s="27"/>
      <c r="J168" s="29" t="s">
        <v>43</v>
      </c>
      <c r="K168" s="29" t="s">
        <v>43</v>
      </c>
      <c r="L168" s="61"/>
    </row>
    <row r="169" customFormat="false" ht="15" hidden="false" customHeight="true" outlineLevel="0" collapsed="false">
      <c r="B169" s="40"/>
      <c r="C169" s="41" t="s">
        <v>37</v>
      </c>
      <c r="D169" s="42" t="s">
        <v>26</v>
      </c>
      <c r="E169" s="63" t="s">
        <v>26</v>
      </c>
      <c r="F169" s="35" t="s">
        <v>26</v>
      </c>
      <c r="G169" s="36" t="s">
        <v>26</v>
      </c>
      <c r="H169" s="36" t="s">
        <v>26</v>
      </c>
      <c r="I169" s="44"/>
      <c r="J169" s="45" t="s">
        <v>26</v>
      </c>
      <c r="K169" s="35" t="s">
        <v>26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s">
        <v>19</v>
      </c>
      <c r="E170" s="63" t="s">
        <v>19</v>
      </c>
      <c r="F170" s="35" t="s">
        <v>19</v>
      </c>
      <c r="G170" s="36" t="s">
        <v>19</v>
      </c>
      <c r="H170" s="36" t="s">
        <v>19</v>
      </c>
      <c r="I170" s="44"/>
      <c r="J170" s="45" t="s">
        <v>19</v>
      </c>
      <c r="K170" s="35" t="s">
        <v>19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26</v>
      </c>
      <c r="E171" s="63" t="s">
        <v>26</v>
      </c>
      <c r="F171" s="35" t="s">
        <v>26</v>
      </c>
      <c r="G171" s="36" t="s">
        <v>26</v>
      </c>
      <c r="H171" s="36" t="s">
        <v>26</v>
      </c>
      <c r="I171" s="53"/>
      <c r="J171" s="54" t="s">
        <v>26</v>
      </c>
      <c r="K171" s="52" t="s">
        <v>26</v>
      </c>
      <c r="L171" s="55"/>
    </row>
    <row r="172" customFormat="false" ht="15" hidden="false" customHeight="true" outlineLevel="0" collapsed="false">
      <c r="B172" s="25" t="s">
        <v>40</v>
      </c>
      <c r="C172" s="56"/>
      <c r="D172" s="57"/>
      <c r="E172" s="58"/>
      <c r="F172" s="59"/>
      <c r="G172" s="60"/>
      <c r="H172" s="60"/>
      <c r="I172" s="27"/>
      <c r="J172" s="29" t="n">
        <v>362.800224284</v>
      </c>
      <c r="K172" s="29" t="n">
        <v>0.09958262932</v>
      </c>
      <c r="L172" s="72" t="n">
        <v>0.00637610236</v>
      </c>
    </row>
    <row r="173" customFormat="false" ht="15" hidden="false" customHeight="true" outlineLevel="0" collapsed="false">
      <c r="B173" s="40"/>
      <c r="C173" s="41" t="s">
        <v>37</v>
      </c>
      <c r="D173" s="42" t="n">
        <v>411788</v>
      </c>
      <c r="E173" s="63" t="n">
        <v>411788</v>
      </c>
      <c r="F173" s="35" t="n">
        <v>411788</v>
      </c>
      <c r="G173" s="36" t="n">
        <v>56.9</v>
      </c>
      <c r="H173" s="36" t="n">
        <v>0.153</v>
      </c>
      <c r="I173" s="36" t="n">
        <v>0.001</v>
      </c>
      <c r="J173" s="45" t="n">
        <v>23.4307372</v>
      </c>
      <c r="K173" s="35" t="n">
        <v>0.063003564</v>
      </c>
      <c r="L173" s="73" t="n">
        <v>0.000411788</v>
      </c>
    </row>
    <row r="174" customFormat="false" ht="15" hidden="false" customHeight="true" outlineLevel="0" collapsed="false">
      <c r="B174" s="40"/>
      <c r="C174" s="41" t="s">
        <v>38</v>
      </c>
      <c r="D174" s="42" t="n">
        <v>5964314.36</v>
      </c>
      <c r="E174" s="63" t="n">
        <v>5964314.36</v>
      </c>
      <c r="F174" s="35" t="n">
        <v>5964314.36</v>
      </c>
      <c r="G174" s="36" t="n">
        <v>56.9</v>
      </c>
      <c r="H174" s="36" t="n">
        <v>0.00613298748391257</v>
      </c>
      <c r="I174" s="36" t="n">
        <v>0.001</v>
      </c>
      <c r="J174" s="45" t="n">
        <v>339.369487084</v>
      </c>
      <c r="K174" s="35" t="n">
        <v>0.03657906532</v>
      </c>
      <c r="L174" s="73" t="n">
        <v>0.00596431436</v>
      </c>
    </row>
    <row r="175" customFormat="false" ht="15" hidden="false" customHeight="true" outlineLevel="0" collapsed="false">
      <c r="B175" s="48"/>
      <c r="C175" s="49" t="s">
        <v>39</v>
      </c>
      <c r="D175" s="50" t="s">
        <v>26</v>
      </c>
      <c r="E175" s="63" t="s">
        <v>26</v>
      </c>
      <c r="F175" s="35" t="s">
        <v>26</v>
      </c>
      <c r="G175" s="36" t="s">
        <v>26</v>
      </c>
      <c r="H175" s="36" t="s">
        <v>26</v>
      </c>
      <c r="I175" s="36" t="s">
        <v>26</v>
      </c>
      <c r="J175" s="54" t="s">
        <v>26</v>
      </c>
      <c r="K175" s="52" t="s">
        <v>26</v>
      </c>
      <c r="L175" s="74" t="s">
        <v>26</v>
      </c>
    </row>
    <row r="176" customFormat="false" ht="15" hidden="false" customHeight="true" outlineLevel="0" collapsed="false">
      <c r="B176" s="75" t="s">
        <v>41</v>
      </c>
      <c r="C176" s="76"/>
      <c r="D176" s="77"/>
      <c r="E176" s="58"/>
      <c r="F176" s="59"/>
      <c r="G176" s="60"/>
      <c r="H176" s="60"/>
      <c r="I176" s="60"/>
      <c r="J176" s="78" t="s">
        <v>22</v>
      </c>
      <c r="K176" s="78" t="s">
        <v>22</v>
      </c>
      <c r="L176" s="72" t="s">
        <v>22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.7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.75" hidden="false" customHeight="true" outlineLevel="0" collapsed="false">
      <c r="B182" s="25" t="s">
        <v>16</v>
      </c>
      <c r="C182" s="26"/>
      <c r="D182" s="27"/>
      <c r="E182" s="27"/>
      <c r="F182" s="28"/>
      <c r="G182" s="27"/>
      <c r="H182" s="27"/>
      <c r="I182" s="27"/>
      <c r="J182" s="29" t="s">
        <v>22</v>
      </c>
      <c r="K182" s="29" t="n">
        <v>2.47163282626698</v>
      </c>
      <c r="L182" s="30" t="s">
        <v>22</v>
      </c>
    </row>
    <row r="183" customFormat="false" ht="15" hidden="false" customHeight="true" outlineLevel="0" collapsed="false">
      <c r="B183" s="31"/>
      <c r="C183" s="32" t="s">
        <v>18</v>
      </c>
      <c r="D183" s="33" t="s">
        <v>19</v>
      </c>
      <c r="E183" s="34" t="s">
        <v>19</v>
      </c>
      <c r="F183" s="35" t="s">
        <v>19</v>
      </c>
      <c r="G183" s="36" t="s">
        <v>22</v>
      </c>
      <c r="H183" s="36" t="s">
        <v>19</v>
      </c>
      <c r="I183" s="37" t="s">
        <v>22</v>
      </c>
      <c r="J183" s="38" t="s">
        <v>22</v>
      </c>
      <c r="K183" s="35" t="s">
        <v>19</v>
      </c>
      <c r="L183" s="39" t="s">
        <v>22</v>
      </c>
    </row>
    <row r="184" customFormat="false" ht="15" hidden="false" customHeight="true" outlineLevel="0" collapsed="false">
      <c r="B184" s="40"/>
      <c r="C184" s="41" t="s">
        <v>20</v>
      </c>
      <c r="D184" s="42" t="n">
        <v>12087</v>
      </c>
      <c r="E184" s="34" t="n">
        <v>12087</v>
      </c>
      <c r="F184" s="35" t="n">
        <v>12087</v>
      </c>
      <c r="G184" s="43" t="s">
        <v>22</v>
      </c>
      <c r="H184" s="43" t="n">
        <v>199.357394412756</v>
      </c>
      <c r="I184" s="44"/>
      <c r="J184" s="45" t="s">
        <v>22</v>
      </c>
      <c r="K184" s="35" t="n">
        <v>2.40963282626698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n">
        <v>11900</v>
      </c>
      <c r="E185" s="34" t="n">
        <v>11900</v>
      </c>
      <c r="F185" s="35" t="n">
        <v>11900</v>
      </c>
      <c r="G185" s="36" t="s">
        <v>22</v>
      </c>
      <c r="H185" s="36" t="s">
        <v>19</v>
      </c>
      <c r="I185" s="44"/>
      <c r="J185" s="45" t="s">
        <v>22</v>
      </c>
      <c r="K185" s="35" t="s">
        <v>19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n">
        <v>20328.344</v>
      </c>
      <c r="E186" s="34" t="n">
        <v>20328.344</v>
      </c>
      <c r="F186" s="35" t="n">
        <v>20328.344</v>
      </c>
      <c r="G186" s="36" t="s">
        <v>22</v>
      </c>
      <c r="H186" s="36" t="n">
        <v>3.04992871037601</v>
      </c>
      <c r="I186" s="47" t="s">
        <v>22</v>
      </c>
      <c r="J186" s="45" t="s">
        <v>22</v>
      </c>
      <c r="K186" s="35" t="n">
        <v>0.062</v>
      </c>
      <c r="L186" s="39" t="s">
        <v>22</v>
      </c>
    </row>
    <row r="187" customFormat="false" ht="15" hidden="false" customHeight="true" outlineLevel="0" collapsed="false">
      <c r="B187" s="40"/>
      <c r="C187" s="41" t="s">
        <v>24</v>
      </c>
      <c r="D187" s="42" t="n">
        <v>1913041</v>
      </c>
      <c r="E187" s="34" t="n">
        <v>1913041</v>
      </c>
      <c r="F187" s="35" t="n">
        <v>1913041</v>
      </c>
      <c r="G187" s="36" t="s">
        <v>22</v>
      </c>
      <c r="H187" s="36" t="s">
        <v>22</v>
      </c>
      <c r="I187" s="44"/>
      <c r="J187" s="45" t="s">
        <v>22</v>
      </c>
      <c r="K187" s="35" t="s">
        <v>22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s">
        <v>22</v>
      </c>
      <c r="E188" s="51" t="s">
        <v>22</v>
      </c>
      <c r="F188" s="52" t="s">
        <v>22</v>
      </c>
      <c r="G188" s="36" t="s">
        <v>22</v>
      </c>
      <c r="H188" s="36" t="s">
        <v>22</v>
      </c>
      <c r="I188" s="53"/>
      <c r="J188" s="54" t="s">
        <v>22</v>
      </c>
      <c r="K188" s="52" t="s">
        <v>22</v>
      </c>
      <c r="L188" s="55"/>
    </row>
    <row r="189" customFormat="false" ht="15" hidden="false" customHeight="true" outlineLevel="0" collapsed="false">
      <c r="B189" s="25" t="s">
        <v>27</v>
      </c>
      <c r="C189" s="56"/>
      <c r="D189" s="57"/>
      <c r="E189" s="58"/>
      <c r="F189" s="59"/>
      <c r="G189" s="60"/>
      <c r="H189" s="60"/>
      <c r="I189" s="27"/>
      <c r="J189" s="29" t="s">
        <v>42</v>
      </c>
      <c r="K189" s="29" t="n">
        <v>0.252761494</v>
      </c>
      <c r="L189" s="61"/>
    </row>
    <row r="190" customFormat="false" ht="15" hidden="false" customHeight="true" outlineLevel="0" collapsed="false">
      <c r="B190" s="25"/>
      <c r="C190" s="32" t="s">
        <v>28</v>
      </c>
      <c r="D190" s="62" t="s">
        <v>19</v>
      </c>
      <c r="E190" s="63" t="s">
        <v>19</v>
      </c>
      <c r="F190" s="35" t="s">
        <v>19</v>
      </c>
      <c r="G190" s="36" t="s">
        <v>22</v>
      </c>
      <c r="H190" s="36" t="s">
        <v>19</v>
      </c>
      <c r="I190" s="64"/>
      <c r="J190" s="38" t="s">
        <v>22</v>
      </c>
      <c r="K190" s="65" t="s">
        <v>19</v>
      </c>
      <c r="L190" s="66"/>
    </row>
    <row r="191" customFormat="false" ht="15" hidden="false" customHeight="true" outlineLevel="0" collapsed="false">
      <c r="B191" s="40"/>
      <c r="C191" s="67" t="s">
        <v>29</v>
      </c>
      <c r="D191" s="42" t="n">
        <v>7506</v>
      </c>
      <c r="E191" s="34" t="n">
        <v>7506</v>
      </c>
      <c r="F191" s="35" t="n">
        <v>7506</v>
      </c>
      <c r="G191" s="36" t="s">
        <v>22</v>
      </c>
      <c r="H191" s="36" t="s">
        <v>19</v>
      </c>
      <c r="I191" s="44"/>
      <c r="J191" s="45" t="s">
        <v>22</v>
      </c>
      <c r="K191" s="35" t="s">
        <v>19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n">
        <v>5705</v>
      </c>
      <c r="E192" s="34" t="n">
        <v>5705</v>
      </c>
      <c r="F192" s="35" t="n">
        <v>5705</v>
      </c>
      <c r="G192" s="36" t="s">
        <v>22</v>
      </c>
      <c r="H192" s="36" t="n">
        <v>36</v>
      </c>
      <c r="I192" s="44"/>
      <c r="J192" s="45" t="s">
        <v>22</v>
      </c>
      <c r="K192" s="35" t="n">
        <v>0.20538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n">
        <v>3254</v>
      </c>
      <c r="E193" s="34" t="n">
        <v>3254</v>
      </c>
      <c r="F193" s="35" t="n">
        <v>3254</v>
      </c>
      <c r="G193" s="36" t="s">
        <v>22</v>
      </c>
      <c r="H193" s="36" t="n">
        <v>14.561</v>
      </c>
      <c r="I193" s="44"/>
      <c r="J193" s="45" t="s">
        <v>22</v>
      </c>
      <c r="K193" s="35" t="n">
        <v>0.047381494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s">
        <v>19</v>
      </c>
      <c r="E194" s="34" t="s">
        <v>19</v>
      </c>
      <c r="F194" s="36" t="s">
        <v>19</v>
      </c>
      <c r="G194" s="36" t="s">
        <v>26</v>
      </c>
      <c r="H194" s="36" t="s">
        <v>26</v>
      </c>
      <c r="I194" s="44"/>
      <c r="J194" s="29" t="s">
        <v>26</v>
      </c>
      <c r="K194" s="29" t="s">
        <v>26</v>
      </c>
      <c r="L194" s="46"/>
    </row>
    <row r="195" customFormat="false" ht="15" hidden="false" customHeight="true" outlineLevel="0" collapsed="false">
      <c r="B195" s="68" t="s">
        <v>33</v>
      </c>
      <c r="C195" s="69"/>
      <c r="D195" s="42" t="s">
        <v>19</v>
      </c>
      <c r="E195" s="63" t="s">
        <v>19</v>
      </c>
      <c r="F195" s="35" t="s">
        <v>19</v>
      </c>
      <c r="G195" s="36" t="s">
        <v>26</v>
      </c>
      <c r="H195" s="36" t="s">
        <v>26</v>
      </c>
      <c r="I195" s="44"/>
      <c r="J195" s="45" t="s">
        <v>26</v>
      </c>
      <c r="K195" s="35" t="s">
        <v>26</v>
      </c>
      <c r="L195" s="46"/>
    </row>
    <row r="196" customFormat="false" ht="15" hidden="false" customHeight="true" outlineLevel="0" collapsed="false">
      <c r="B196" s="70" t="s">
        <v>35</v>
      </c>
      <c r="C196" s="71"/>
      <c r="D196" s="50" t="s">
        <v>19</v>
      </c>
      <c r="E196" s="63" t="s">
        <v>19</v>
      </c>
      <c r="F196" s="35" t="s">
        <v>19</v>
      </c>
      <c r="G196" s="36" t="s">
        <v>26</v>
      </c>
      <c r="H196" s="36" t="s">
        <v>26</v>
      </c>
      <c r="I196" s="53"/>
      <c r="J196" s="54" t="s">
        <v>26</v>
      </c>
      <c r="K196" s="52" t="s">
        <v>26</v>
      </c>
      <c r="L196" s="55"/>
    </row>
    <row r="197" customFormat="false" ht="15" hidden="false" customHeight="true" outlineLevel="0" collapsed="false">
      <c r="B197" s="25" t="s">
        <v>36</v>
      </c>
      <c r="C197" s="56"/>
      <c r="D197" s="57"/>
      <c r="E197" s="58"/>
      <c r="F197" s="59"/>
      <c r="G197" s="60"/>
      <c r="H197" s="60"/>
      <c r="I197" s="27"/>
      <c r="J197" s="29" t="s">
        <v>43</v>
      </c>
      <c r="K197" s="29" t="s">
        <v>43</v>
      </c>
      <c r="L197" s="61"/>
    </row>
    <row r="198" customFormat="false" ht="15" hidden="false" customHeight="true" outlineLevel="0" collapsed="false">
      <c r="B198" s="40"/>
      <c r="C198" s="41" t="s">
        <v>37</v>
      </c>
      <c r="D198" s="42" t="s">
        <v>26</v>
      </c>
      <c r="E198" s="63" t="s">
        <v>26</v>
      </c>
      <c r="F198" s="35" t="s">
        <v>26</v>
      </c>
      <c r="G198" s="36" t="s">
        <v>26</v>
      </c>
      <c r="H198" s="36" t="s">
        <v>26</v>
      </c>
      <c r="I198" s="44"/>
      <c r="J198" s="45" t="s">
        <v>26</v>
      </c>
      <c r="K198" s="35" t="s">
        <v>26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s">
        <v>19</v>
      </c>
      <c r="E199" s="63" t="s">
        <v>19</v>
      </c>
      <c r="F199" s="35" t="s">
        <v>19</v>
      </c>
      <c r="G199" s="36" t="s">
        <v>19</v>
      </c>
      <c r="H199" s="36" t="s">
        <v>19</v>
      </c>
      <c r="I199" s="44"/>
      <c r="J199" s="45" t="s">
        <v>19</v>
      </c>
      <c r="K199" s="35" t="s">
        <v>19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26</v>
      </c>
      <c r="E200" s="63" t="s">
        <v>26</v>
      </c>
      <c r="F200" s="35" t="s">
        <v>26</v>
      </c>
      <c r="G200" s="36" t="s">
        <v>26</v>
      </c>
      <c r="H200" s="36" t="s">
        <v>26</v>
      </c>
      <c r="I200" s="53"/>
      <c r="J200" s="54" t="s">
        <v>26</v>
      </c>
      <c r="K200" s="52" t="s">
        <v>26</v>
      </c>
      <c r="L200" s="55"/>
    </row>
    <row r="201" customFormat="false" ht="15" hidden="false" customHeight="true" outlineLevel="0" collapsed="false">
      <c r="B201" s="25" t="s">
        <v>40</v>
      </c>
      <c r="C201" s="56"/>
      <c r="D201" s="57"/>
      <c r="E201" s="58"/>
      <c r="F201" s="59"/>
      <c r="G201" s="60"/>
      <c r="H201" s="60"/>
      <c r="I201" s="27"/>
      <c r="J201" s="29" t="n">
        <v>398.697213779</v>
      </c>
      <c r="K201" s="29" t="n">
        <v>0.10061132698</v>
      </c>
      <c r="L201" s="72" t="n">
        <v>0.00700698091</v>
      </c>
    </row>
    <row r="202" customFormat="false" ht="15" hidden="false" customHeight="true" outlineLevel="0" collapsed="false">
      <c r="B202" s="40"/>
      <c r="C202" s="41" t="s">
        <v>37</v>
      </c>
      <c r="D202" s="42" t="n">
        <v>411788.16</v>
      </c>
      <c r="E202" s="63" t="n">
        <v>411788.16</v>
      </c>
      <c r="F202" s="35" t="n">
        <v>411788.16</v>
      </c>
      <c r="G202" s="36" t="n">
        <v>56.9</v>
      </c>
      <c r="H202" s="36" t="n">
        <v>0.153</v>
      </c>
      <c r="I202" s="36" t="n">
        <v>0.001</v>
      </c>
      <c r="J202" s="45" t="n">
        <v>23.430746304</v>
      </c>
      <c r="K202" s="35" t="n">
        <v>0.06300358848</v>
      </c>
      <c r="L202" s="73" t="n">
        <v>0.00041178816</v>
      </c>
    </row>
    <row r="203" customFormat="false" ht="15" hidden="false" customHeight="true" outlineLevel="0" collapsed="false">
      <c r="B203" s="40"/>
      <c r="C203" s="41" t="s">
        <v>38</v>
      </c>
      <c r="D203" s="42" t="n">
        <v>6595192.75</v>
      </c>
      <c r="E203" s="63" t="n">
        <v>6595192.75</v>
      </c>
      <c r="F203" s="35" t="n">
        <v>6595192.75</v>
      </c>
      <c r="G203" s="36" t="n">
        <v>56.9</v>
      </c>
      <c r="H203" s="36" t="n">
        <v>0.00570229558491676</v>
      </c>
      <c r="I203" s="36" t="n">
        <v>0.001</v>
      </c>
      <c r="J203" s="45" t="n">
        <v>375.266467475</v>
      </c>
      <c r="K203" s="35" t="n">
        <v>0.0376077385</v>
      </c>
      <c r="L203" s="73" t="n">
        <v>0.00659519275</v>
      </c>
    </row>
    <row r="204" customFormat="false" ht="15" hidden="false" customHeight="true" outlineLevel="0" collapsed="false">
      <c r="B204" s="48"/>
      <c r="C204" s="49" t="s">
        <v>39</v>
      </c>
      <c r="D204" s="50" t="s">
        <v>26</v>
      </c>
      <c r="E204" s="63" t="s">
        <v>26</v>
      </c>
      <c r="F204" s="35" t="s">
        <v>26</v>
      </c>
      <c r="G204" s="36" t="s">
        <v>26</v>
      </c>
      <c r="H204" s="36" t="s">
        <v>26</v>
      </c>
      <c r="I204" s="36" t="s">
        <v>26</v>
      </c>
      <c r="J204" s="54" t="s">
        <v>26</v>
      </c>
      <c r="K204" s="52" t="s">
        <v>26</v>
      </c>
      <c r="L204" s="74" t="s">
        <v>26</v>
      </c>
    </row>
    <row r="205" customFormat="false" ht="15" hidden="false" customHeight="true" outlineLevel="0" collapsed="false">
      <c r="B205" s="75" t="s">
        <v>41</v>
      </c>
      <c r="C205" s="76"/>
      <c r="D205" s="77"/>
      <c r="E205" s="58"/>
      <c r="F205" s="59"/>
      <c r="G205" s="60"/>
      <c r="H205" s="60"/>
      <c r="I205" s="60"/>
      <c r="J205" s="78" t="s">
        <v>22</v>
      </c>
      <c r="K205" s="78" t="s">
        <v>22</v>
      </c>
      <c r="L205" s="72" t="s">
        <v>22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.7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.75" hidden="false" customHeight="true" outlineLevel="0" collapsed="false">
      <c r="B211" s="25" t="s">
        <v>16</v>
      </c>
      <c r="C211" s="26"/>
      <c r="D211" s="27"/>
      <c r="E211" s="27"/>
      <c r="F211" s="28"/>
      <c r="G211" s="27"/>
      <c r="H211" s="27"/>
      <c r="I211" s="27"/>
      <c r="J211" s="29" t="s">
        <v>22</v>
      </c>
      <c r="K211" s="29" t="n">
        <v>2.74027887328458</v>
      </c>
      <c r="L211" s="30" t="s">
        <v>22</v>
      </c>
    </row>
    <row r="212" customFormat="false" ht="15" hidden="false" customHeight="true" outlineLevel="0" collapsed="false">
      <c r="B212" s="31"/>
      <c r="C212" s="32" t="s">
        <v>18</v>
      </c>
      <c r="D212" s="33" t="s">
        <v>19</v>
      </c>
      <c r="E212" s="34" t="s">
        <v>19</v>
      </c>
      <c r="F212" s="35" t="s">
        <v>19</v>
      </c>
      <c r="G212" s="36" t="s">
        <v>22</v>
      </c>
      <c r="H212" s="36" t="s">
        <v>19</v>
      </c>
      <c r="I212" s="37" t="s">
        <v>22</v>
      </c>
      <c r="J212" s="38" t="s">
        <v>22</v>
      </c>
      <c r="K212" s="35" t="s">
        <v>19</v>
      </c>
      <c r="L212" s="39" t="s">
        <v>22</v>
      </c>
    </row>
    <row r="213" customFormat="false" ht="15" hidden="false" customHeight="true" outlineLevel="0" collapsed="false">
      <c r="B213" s="40"/>
      <c r="C213" s="41" t="s">
        <v>20</v>
      </c>
      <c r="D213" s="42" t="n">
        <v>13367</v>
      </c>
      <c r="E213" s="34" t="n">
        <v>13367</v>
      </c>
      <c r="F213" s="35" t="n">
        <v>13367</v>
      </c>
      <c r="G213" s="43" t="s">
        <v>22</v>
      </c>
      <c r="H213" s="43" t="n">
        <v>201.636782620227</v>
      </c>
      <c r="I213" s="44"/>
      <c r="J213" s="45" t="s">
        <v>22</v>
      </c>
      <c r="K213" s="35" t="n">
        <v>2.69527887328458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n">
        <v>13200</v>
      </c>
      <c r="E214" s="34" t="n">
        <v>13200</v>
      </c>
      <c r="F214" s="35" t="n">
        <v>13200</v>
      </c>
      <c r="G214" s="36" t="s">
        <v>22</v>
      </c>
      <c r="H214" s="36" t="s">
        <v>19</v>
      </c>
      <c r="I214" s="44"/>
      <c r="J214" s="45" t="s">
        <v>22</v>
      </c>
      <c r="K214" s="35" t="s">
        <v>19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n">
        <v>7910</v>
      </c>
      <c r="E215" s="34" t="n">
        <v>7910</v>
      </c>
      <c r="F215" s="35" t="n">
        <v>7910</v>
      </c>
      <c r="G215" s="36" t="s">
        <v>22</v>
      </c>
      <c r="H215" s="36" t="n">
        <v>5.6890012642225</v>
      </c>
      <c r="I215" s="47" t="s">
        <v>22</v>
      </c>
      <c r="J215" s="45" t="s">
        <v>22</v>
      </c>
      <c r="K215" s="35" t="n">
        <v>0.045</v>
      </c>
      <c r="L215" s="39" t="s">
        <v>22</v>
      </c>
    </row>
    <row r="216" customFormat="false" ht="15" hidden="false" customHeight="true" outlineLevel="0" collapsed="false">
      <c r="B216" s="40"/>
      <c r="C216" s="41" t="s">
        <v>24</v>
      </c>
      <c r="D216" s="42" t="n">
        <v>1961605</v>
      </c>
      <c r="E216" s="34" t="n">
        <v>1961605</v>
      </c>
      <c r="F216" s="35" t="n">
        <v>1961605</v>
      </c>
      <c r="G216" s="36" t="s">
        <v>22</v>
      </c>
      <c r="H216" s="36" t="s">
        <v>22</v>
      </c>
      <c r="I216" s="44"/>
      <c r="J216" s="45" t="s">
        <v>22</v>
      </c>
      <c r="K216" s="35" t="s">
        <v>22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s">
        <v>22</v>
      </c>
      <c r="E217" s="51" t="s">
        <v>22</v>
      </c>
      <c r="F217" s="52" t="s">
        <v>22</v>
      </c>
      <c r="G217" s="36" t="s">
        <v>22</v>
      </c>
      <c r="H217" s="36" t="s">
        <v>22</v>
      </c>
      <c r="I217" s="53"/>
      <c r="J217" s="54" t="s">
        <v>22</v>
      </c>
      <c r="K217" s="52" t="s">
        <v>22</v>
      </c>
      <c r="L217" s="55"/>
    </row>
    <row r="218" customFormat="false" ht="15" hidden="false" customHeight="true" outlineLevel="0" collapsed="false">
      <c r="B218" s="25" t="s">
        <v>27</v>
      </c>
      <c r="C218" s="56"/>
      <c r="D218" s="57"/>
      <c r="E218" s="58"/>
      <c r="F218" s="59"/>
      <c r="G218" s="60"/>
      <c r="H218" s="60"/>
      <c r="I218" s="27"/>
      <c r="J218" s="29" t="s">
        <v>42</v>
      </c>
      <c r="K218" s="29" t="n">
        <v>0.28270334</v>
      </c>
      <c r="L218" s="61"/>
    </row>
    <row r="219" customFormat="false" ht="15" hidden="false" customHeight="true" outlineLevel="0" collapsed="false">
      <c r="B219" s="25"/>
      <c r="C219" s="32" t="s">
        <v>28</v>
      </c>
      <c r="D219" s="62" t="s">
        <v>19</v>
      </c>
      <c r="E219" s="63" t="s">
        <v>19</v>
      </c>
      <c r="F219" s="35" t="s">
        <v>19</v>
      </c>
      <c r="G219" s="36" t="s">
        <v>22</v>
      </c>
      <c r="H219" s="36" t="s">
        <v>19</v>
      </c>
      <c r="I219" s="64"/>
      <c r="J219" s="38" t="s">
        <v>22</v>
      </c>
      <c r="K219" s="65" t="s">
        <v>19</v>
      </c>
      <c r="L219" s="66"/>
    </row>
    <row r="220" customFormat="false" ht="15" hidden="false" customHeight="true" outlineLevel="0" collapsed="false">
      <c r="B220" s="40"/>
      <c r="C220" s="67" t="s">
        <v>29</v>
      </c>
      <c r="D220" s="42" t="n">
        <v>9534</v>
      </c>
      <c r="E220" s="34" t="n">
        <v>9534</v>
      </c>
      <c r="F220" s="35" t="n">
        <v>9534</v>
      </c>
      <c r="G220" s="36" t="s">
        <v>22</v>
      </c>
      <c r="H220" s="36" t="s">
        <v>19</v>
      </c>
      <c r="I220" s="44"/>
      <c r="J220" s="45" t="s">
        <v>22</v>
      </c>
      <c r="K220" s="35" t="s">
        <v>19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n">
        <v>6956</v>
      </c>
      <c r="E221" s="34" t="n">
        <v>6956</v>
      </c>
      <c r="F221" s="35" t="n">
        <v>6956</v>
      </c>
      <c r="G221" s="36" t="s">
        <v>22</v>
      </c>
      <c r="H221" s="36" t="n">
        <v>33.784</v>
      </c>
      <c r="I221" s="44"/>
      <c r="J221" s="45" t="s">
        <v>22</v>
      </c>
      <c r="K221" s="35" t="n">
        <v>0.235001504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n">
        <v>3276</v>
      </c>
      <c r="E222" s="34" t="n">
        <v>3276</v>
      </c>
      <c r="F222" s="35" t="n">
        <v>3276</v>
      </c>
      <c r="G222" s="36" t="s">
        <v>22</v>
      </c>
      <c r="H222" s="36" t="n">
        <v>14.561</v>
      </c>
      <c r="I222" s="44"/>
      <c r="J222" s="45" t="s">
        <v>22</v>
      </c>
      <c r="K222" s="35" t="n">
        <v>0.047701836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s">
        <v>19</v>
      </c>
      <c r="E223" s="34" t="s">
        <v>19</v>
      </c>
      <c r="F223" s="36" t="s">
        <v>19</v>
      </c>
      <c r="G223" s="36" t="s">
        <v>26</v>
      </c>
      <c r="H223" s="36" t="s">
        <v>26</v>
      </c>
      <c r="I223" s="44"/>
      <c r="J223" s="29" t="s">
        <v>26</v>
      </c>
      <c r="K223" s="29" t="s">
        <v>26</v>
      </c>
      <c r="L223" s="46"/>
    </row>
    <row r="224" customFormat="false" ht="15" hidden="false" customHeight="true" outlineLevel="0" collapsed="false">
      <c r="B224" s="68" t="s">
        <v>33</v>
      </c>
      <c r="C224" s="69"/>
      <c r="D224" s="42" t="s">
        <v>19</v>
      </c>
      <c r="E224" s="63" t="s">
        <v>19</v>
      </c>
      <c r="F224" s="35" t="s">
        <v>19</v>
      </c>
      <c r="G224" s="36" t="s">
        <v>26</v>
      </c>
      <c r="H224" s="36" t="s">
        <v>26</v>
      </c>
      <c r="I224" s="44"/>
      <c r="J224" s="45" t="s">
        <v>26</v>
      </c>
      <c r="K224" s="35" t="s">
        <v>26</v>
      </c>
      <c r="L224" s="46"/>
    </row>
    <row r="225" customFormat="false" ht="15" hidden="false" customHeight="true" outlineLevel="0" collapsed="false">
      <c r="B225" s="70" t="s">
        <v>35</v>
      </c>
      <c r="C225" s="71"/>
      <c r="D225" s="50" t="s">
        <v>19</v>
      </c>
      <c r="E225" s="63" t="s">
        <v>19</v>
      </c>
      <c r="F225" s="35" t="s">
        <v>19</v>
      </c>
      <c r="G225" s="36" t="s">
        <v>26</v>
      </c>
      <c r="H225" s="36" t="s">
        <v>26</v>
      </c>
      <c r="I225" s="53"/>
      <c r="J225" s="54" t="s">
        <v>26</v>
      </c>
      <c r="K225" s="52" t="s">
        <v>26</v>
      </c>
      <c r="L225" s="55"/>
    </row>
    <row r="226" customFormat="false" ht="15" hidden="false" customHeight="true" outlineLevel="0" collapsed="false">
      <c r="B226" s="25" t="s">
        <v>36</v>
      </c>
      <c r="C226" s="56"/>
      <c r="D226" s="57"/>
      <c r="E226" s="58"/>
      <c r="F226" s="59"/>
      <c r="G226" s="60"/>
      <c r="H226" s="60"/>
      <c r="I226" s="27"/>
      <c r="J226" s="29" t="s">
        <v>43</v>
      </c>
      <c r="K226" s="29" t="s">
        <v>43</v>
      </c>
      <c r="L226" s="61"/>
    </row>
    <row r="227" customFormat="false" ht="15" hidden="false" customHeight="true" outlineLevel="0" collapsed="false">
      <c r="B227" s="40"/>
      <c r="C227" s="41" t="s">
        <v>37</v>
      </c>
      <c r="D227" s="42" t="s">
        <v>26</v>
      </c>
      <c r="E227" s="63" t="s">
        <v>26</v>
      </c>
      <c r="F227" s="35" t="s">
        <v>26</v>
      </c>
      <c r="G227" s="36" t="s">
        <v>26</v>
      </c>
      <c r="H227" s="36" t="s">
        <v>26</v>
      </c>
      <c r="I227" s="44"/>
      <c r="J227" s="45" t="s">
        <v>26</v>
      </c>
      <c r="K227" s="35" t="s">
        <v>26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s">
        <v>19</v>
      </c>
      <c r="E228" s="63" t="s">
        <v>19</v>
      </c>
      <c r="F228" s="35" t="s">
        <v>19</v>
      </c>
      <c r="G228" s="36" t="s">
        <v>19</v>
      </c>
      <c r="H228" s="36" t="s">
        <v>19</v>
      </c>
      <c r="I228" s="44"/>
      <c r="J228" s="45" t="s">
        <v>19</v>
      </c>
      <c r="K228" s="35" t="s">
        <v>19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26</v>
      </c>
      <c r="E229" s="63" t="s">
        <v>26</v>
      </c>
      <c r="F229" s="35" t="s">
        <v>26</v>
      </c>
      <c r="G229" s="36" t="s">
        <v>26</v>
      </c>
      <c r="H229" s="36" t="s">
        <v>26</v>
      </c>
      <c r="I229" s="53"/>
      <c r="J229" s="54" t="s">
        <v>26</v>
      </c>
      <c r="K229" s="52" t="s">
        <v>26</v>
      </c>
      <c r="L229" s="55"/>
    </row>
    <row r="230" customFormat="false" ht="15" hidden="false" customHeight="true" outlineLevel="0" collapsed="false">
      <c r="B230" s="25" t="s">
        <v>40</v>
      </c>
      <c r="C230" s="56"/>
      <c r="D230" s="57"/>
      <c r="E230" s="58"/>
      <c r="F230" s="59"/>
      <c r="G230" s="60"/>
      <c r="H230" s="60"/>
      <c r="I230" s="27"/>
      <c r="J230" s="29" t="n">
        <v>563.0420579</v>
      </c>
      <c r="K230" s="29" t="n">
        <v>0.094342962</v>
      </c>
      <c r="L230" s="72" t="n">
        <v>0.009895291</v>
      </c>
    </row>
    <row r="231" customFormat="false" ht="15" hidden="false" customHeight="true" outlineLevel="0" collapsed="false">
      <c r="B231" s="40"/>
      <c r="C231" s="41" t="s">
        <v>37</v>
      </c>
      <c r="D231" s="42" t="n">
        <v>266500</v>
      </c>
      <c r="E231" s="63" t="n">
        <v>266500</v>
      </c>
      <c r="F231" s="35" t="n">
        <v>266500</v>
      </c>
      <c r="G231" s="36" t="n">
        <v>56.9</v>
      </c>
      <c r="H231" s="36" t="n">
        <v>0.153</v>
      </c>
      <c r="I231" s="36" t="n">
        <v>0.001</v>
      </c>
      <c r="J231" s="45" t="n">
        <v>15.16385</v>
      </c>
      <c r="K231" s="35" t="n">
        <v>0.0407745</v>
      </c>
      <c r="L231" s="73" t="n">
        <v>0.0002665</v>
      </c>
    </row>
    <row r="232" customFormat="false" ht="15" hidden="false" customHeight="true" outlineLevel="0" collapsed="false">
      <c r="B232" s="40"/>
      <c r="C232" s="41" t="s">
        <v>38</v>
      </c>
      <c r="D232" s="42" t="n">
        <v>9628791</v>
      </c>
      <c r="E232" s="63" t="n">
        <v>9628791</v>
      </c>
      <c r="F232" s="35" t="n">
        <v>9628791</v>
      </c>
      <c r="G232" s="36" t="n">
        <v>56.9</v>
      </c>
      <c r="H232" s="36" t="n">
        <v>0.00556336325090035</v>
      </c>
      <c r="I232" s="36" t="n">
        <v>0.001</v>
      </c>
      <c r="J232" s="45" t="n">
        <v>547.8782079</v>
      </c>
      <c r="K232" s="35" t="n">
        <v>0.053568462</v>
      </c>
      <c r="L232" s="73" t="n">
        <v>0.009628791</v>
      </c>
    </row>
    <row r="233" customFormat="false" ht="15" hidden="false" customHeight="true" outlineLevel="0" collapsed="false">
      <c r="B233" s="48"/>
      <c r="C233" s="49" t="s">
        <v>39</v>
      </c>
      <c r="D233" s="50" t="s">
        <v>26</v>
      </c>
      <c r="E233" s="63" t="s">
        <v>26</v>
      </c>
      <c r="F233" s="35" t="s">
        <v>26</v>
      </c>
      <c r="G233" s="36" t="s">
        <v>26</v>
      </c>
      <c r="H233" s="36" t="s">
        <v>26</v>
      </c>
      <c r="I233" s="36" t="s">
        <v>26</v>
      </c>
      <c r="J233" s="54" t="s">
        <v>26</v>
      </c>
      <c r="K233" s="52" t="s">
        <v>26</v>
      </c>
      <c r="L233" s="74" t="s">
        <v>26</v>
      </c>
    </row>
    <row r="234" customFormat="false" ht="15" hidden="false" customHeight="true" outlineLevel="0" collapsed="false">
      <c r="B234" s="75" t="s">
        <v>41</v>
      </c>
      <c r="C234" s="76"/>
      <c r="D234" s="77"/>
      <c r="E234" s="58"/>
      <c r="F234" s="59"/>
      <c r="G234" s="60"/>
      <c r="H234" s="60"/>
      <c r="I234" s="60"/>
      <c r="J234" s="78" t="s">
        <v>22</v>
      </c>
      <c r="K234" s="78" t="s">
        <v>22</v>
      </c>
      <c r="L234" s="72" t="s">
        <v>22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.7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.75" hidden="false" customHeight="true" outlineLevel="0" collapsed="false">
      <c r="B240" s="25" t="s">
        <v>16</v>
      </c>
      <c r="C240" s="26"/>
      <c r="D240" s="27"/>
      <c r="E240" s="27"/>
      <c r="F240" s="28"/>
      <c r="G240" s="27"/>
      <c r="H240" s="27"/>
      <c r="I240" s="27"/>
      <c r="J240" s="29" t="s">
        <v>22</v>
      </c>
      <c r="K240" s="29" t="n">
        <v>2.82183853571333</v>
      </c>
      <c r="L240" s="30" t="s">
        <v>22</v>
      </c>
    </row>
    <row r="241" customFormat="false" ht="15" hidden="false" customHeight="true" outlineLevel="0" collapsed="false">
      <c r="B241" s="31"/>
      <c r="C241" s="32" t="s">
        <v>18</v>
      </c>
      <c r="D241" s="33" t="s">
        <v>19</v>
      </c>
      <c r="E241" s="34" t="s">
        <v>19</v>
      </c>
      <c r="F241" s="35" t="s">
        <v>19</v>
      </c>
      <c r="G241" s="36" t="s">
        <v>22</v>
      </c>
      <c r="H241" s="36" t="s">
        <v>19</v>
      </c>
      <c r="I241" s="37" t="s">
        <v>22</v>
      </c>
      <c r="J241" s="38" t="s">
        <v>22</v>
      </c>
      <c r="K241" s="35" t="s">
        <v>19</v>
      </c>
      <c r="L241" s="39" t="s">
        <v>22</v>
      </c>
    </row>
    <row r="242" customFormat="false" ht="15" hidden="false" customHeight="true" outlineLevel="0" collapsed="false">
      <c r="B242" s="40"/>
      <c r="C242" s="41" t="s">
        <v>20</v>
      </c>
      <c r="D242" s="42" t="n">
        <v>13810</v>
      </c>
      <c r="E242" s="34" t="n">
        <v>13810</v>
      </c>
      <c r="F242" s="35" t="n">
        <v>13810</v>
      </c>
      <c r="G242" s="43" t="s">
        <v>22</v>
      </c>
      <c r="H242" s="43" t="n">
        <v>201.074477604151</v>
      </c>
      <c r="I242" s="44"/>
      <c r="J242" s="45" t="s">
        <v>22</v>
      </c>
      <c r="K242" s="35" t="n">
        <v>2.77683853571333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n">
        <v>13600</v>
      </c>
      <c r="E243" s="34" t="n">
        <v>13600</v>
      </c>
      <c r="F243" s="35" t="n">
        <v>13600</v>
      </c>
      <c r="G243" s="36" t="s">
        <v>22</v>
      </c>
      <c r="H243" s="36" t="s">
        <v>19</v>
      </c>
      <c r="I243" s="44"/>
      <c r="J243" s="45" t="s">
        <v>22</v>
      </c>
      <c r="K243" s="35" t="s">
        <v>19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n">
        <v>7906.27</v>
      </c>
      <c r="E244" s="34" t="n">
        <v>7906.27</v>
      </c>
      <c r="F244" s="35" t="n">
        <v>7906.27</v>
      </c>
      <c r="G244" s="36" t="s">
        <v>22</v>
      </c>
      <c r="H244" s="36" t="n">
        <v>5.69168520680422</v>
      </c>
      <c r="I244" s="47" t="s">
        <v>22</v>
      </c>
      <c r="J244" s="45" t="s">
        <v>22</v>
      </c>
      <c r="K244" s="35" t="n">
        <v>0.045</v>
      </c>
      <c r="L244" s="39" t="s">
        <v>22</v>
      </c>
    </row>
    <row r="245" customFormat="false" ht="15" hidden="false" customHeight="true" outlineLevel="0" collapsed="false">
      <c r="B245" s="40"/>
      <c r="C245" s="41" t="s">
        <v>24</v>
      </c>
      <c r="D245" s="42" t="n">
        <v>2001288</v>
      </c>
      <c r="E245" s="34" t="n">
        <v>2001288</v>
      </c>
      <c r="F245" s="35" t="n">
        <v>2001288</v>
      </c>
      <c r="G245" s="36" t="s">
        <v>22</v>
      </c>
      <c r="H245" s="36" t="s">
        <v>22</v>
      </c>
      <c r="I245" s="44"/>
      <c r="J245" s="45" t="s">
        <v>22</v>
      </c>
      <c r="K245" s="35" t="s">
        <v>22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s">
        <v>22</v>
      </c>
      <c r="E246" s="51" t="s">
        <v>22</v>
      </c>
      <c r="F246" s="52" t="s">
        <v>22</v>
      </c>
      <c r="G246" s="36" t="s">
        <v>22</v>
      </c>
      <c r="H246" s="36" t="s">
        <v>22</v>
      </c>
      <c r="I246" s="53"/>
      <c r="J246" s="54" t="s">
        <v>22</v>
      </c>
      <c r="K246" s="52" t="s">
        <v>22</v>
      </c>
      <c r="L246" s="55"/>
    </row>
    <row r="247" customFormat="false" ht="15" hidden="false" customHeight="true" outlineLevel="0" collapsed="false">
      <c r="B247" s="25" t="s">
        <v>27</v>
      </c>
      <c r="C247" s="56"/>
      <c r="D247" s="57"/>
      <c r="E247" s="58"/>
      <c r="F247" s="59"/>
      <c r="G247" s="60"/>
      <c r="H247" s="60"/>
      <c r="I247" s="27"/>
      <c r="J247" s="29" t="s">
        <v>42</v>
      </c>
      <c r="K247" s="29" t="n">
        <v>0.205548173</v>
      </c>
      <c r="L247" s="61"/>
    </row>
    <row r="248" customFormat="false" ht="15" hidden="false" customHeight="true" outlineLevel="0" collapsed="false">
      <c r="B248" s="25"/>
      <c r="C248" s="32" t="s">
        <v>28</v>
      </c>
      <c r="D248" s="62" t="s">
        <v>19</v>
      </c>
      <c r="E248" s="63" t="s">
        <v>19</v>
      </c>
      <c r="F248" s="35" t="s">
        <v>19</v>
      </c>
      <c r="G248" s="36" t="s">
        <v>22</v>
      </c>
      <c r="H248" s="36" t="s">
        <v>19</v>
      </c>
      <c r="I248" s="64"/>
      <c r="J248" s="38" t="s">
        <v>22</v>
      </c>
      <c r="K248" s="65" t="s">
        <v>19</v>
      </c>
      <c r="L248" s="66"/>
    </row>
    <row r="249" customFormat="false" ht="15" hidden="false" customHeight="true" outlineLevel="0" collapsed="false">
      <c r="B249" s="40"/>
      <c r="C249" s="67" t="s">
        <v>29</v>
      </c>
      <c r="D249" s="42" t="n">
        <v>10281</v>
      </c>
      <c r="E249" s="34" t="n">
        <v>10281</v>
      </c>
      <c r="F249" s="35" t="n">
        <v>10281</v>
      </c>
      <c r="G249" s="36" t="s">
        <v>22</v>
      </c>
      <c r="H249" s="36" t="s">
        <v>19</v>
      </c>
      <c r="I249" s="44"/>
      <c r="J249" s="45" t="s">
        <v>22</v>
      </c>
      <c r="K249" s="35" t="s">
        <v>19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n">
        <v>6641</v>
      </c>
      <c r="E250" s="34" t="n">
        <v>6641</v>
      </c>
      <c r="F250" s="35" t="n">
        <v>6641</v>
      </c>
      <c r="G250" s="36" t="s">
        <v>22</v>
      </c>
      <c r="H250" s="36" t="n">
        <v>23.49</v>
      </c>
      <c r="I250" s="44"/>
      <c r="J250" s="45" t="s">
        <v>22</v>
      </c>
      <c r="K250" s="35" t="n">
        <v>0.15599709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n">
        <v>3403</v>
      </c>
      <c r="E251" s="34" t="n">
        <v>3403</v>
      </c>
      <c r="F251" s="35" t="n">
        <v>3403</v>
      </c>
      <c r="G251" s="36" t="s">
        <v>22</v>
      </c>
      <c r="H251" s="36" t="n">
        <v>14.561</v>
      </c>
      <c r="I251" s="44"/>
      <c r="J251" s="45" t="s">
        <v>22</v>
      </c>
      <c r="K251" s="35" t="n">
        <v>0.049551083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s">
        <v>19</v>
      </c>
      <c r="E252" s="34" t="s">
        <v>19</v>
      </c>
      <c r="F252" s="36" t="s">
        <v>19</v>
      </c>
      <c r="G252" s="36" t="s">
        <v>26</v>
      </c>
      <c r="H252" s="36" t="s">
        <v>26</v>
      </c>
      <c r="I252" s="44"/>
      <c r="J252" s="29" t="s">
        <v>26</v>
      </c>
      <c r="K252" s="29" t="s">
        <v>26</v>
      </c>
      <c r="L252" s="46"/>
    </row>
    <row r="253" customFormat="false" ht="15" hidden="false" customHeight="true" outlineLevel="0" collapsed="false">
      <c r="B253" s="68" t="s">
        <v>33</v>
      </c>
      <c r="C253" s="69"/>
      <c r="D253" s="42" t="s">
        <v>19</v>
      </c>
      <c r="E253" s="63" t="s">
        <v>19</v>
      </c>
      <c r="F253" s="35" t="s">
        <v>19</v>
      </c>
      <c r="G253" s="36" t="s">
        <v>26</v>
      </c>
      <c r="H253" s="36" t="s">
        <v>26</v>
      </c>
      <c r="I253" s="44"/>
      <c r="J253" s="45" t="s">
        <v>26</v>
      </c>
      <c r="K253" s="35" t="s">
        <v>26</v>
      </c>
      <c r="L253" s="46"/>
    </row>
    <row r="254" customFormat="false" ht="15" hidden="false" customHeight="true" outlineLevel="0" collapsed="false">
      <c r="B254" s="70" t="s">
        <v>35</v>
      </c>
      <c r="C254" s="71"/>
      <c r="D254" s="50" t="s">
        <v>19</v>
      </c>
      <c r="E254" s="63" t="s">
        <v>19</v>
      </c>
      <c r="F254" s="35" t="s">
        <v>19</v>
      </c>
      <c r="G254" s="36" t="s">
        <v>26</v>
      </c>
      <c r="H254" s="36" t="s">
        <v>26</v>
      </c>
      <c r="I254" s="53"/>
      <c r="J254" s="54" t="s">
        <v>26</v>
      </c>
      <c r="K254" s="52" t="s">
        <v>26</v>
      </c>
      <c r="L254" s="55"/>
    </row>
    <row r="255" customFormat="false" ht="15" hidden="false" customHeight="true" outlineLevel="0" collapsed="false">
      <c r="B255" s="25" t="s">
        <v>36</v>
      </c>
      <c r="C255" s="56"/>
      <c r="D255" s="57"/>
      <c r="E255" s="58"/>
      <c r="F255" s="59"/>
      <c r="G255" s="60"/>
      <c r="H255" s="60"/>
      <c r="I255" s="27"/>
      <c r="J255" s="29" t="s">
        <v>43</v>
      </c>
      <c r="K255" s="29" t="s">
        <v>43</v>
      </c>
      <c r="L255" s="61"/>
    </row>
    <row r="256" customFormat="false" ht="15" hidden="false" customHeight="true" outlineLevel="0" collapsed="false">
      <c r="B256" s="40"/>
      <c r="C256" s="41" t="s">
        <v>37</v>
      </c>
      <c r="D256" s="42" t="s">
        <v>26</v>
      </c>
      <c r="E256" s="63" t="s">
        <v>26</v>
      </c>
      <c r="F256" s="35" t="s">
        <v>26</v>
      </c>
      <c r="G256" s="36" t="s">
        <v>26</v>
      </c>
      <c r="H256" s="36" t="s">
        <v>26</v>
      </c>
      <c r="I256" s="44"/>
      <c r="J256" s="45" t="s">
        <v>26</v>
      </c>
      <c r="K256" s="35" t="s">
        <v>26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s">
        <v>19</v>
      </c>
      <c r="E257" s="63" t="s">
        <v>19</v>
      </c>
      <c r="F257" s="35" t="s">
        <v>19</v>
      </c>
      <c r="G257" s="36" t="s">
        <v>19</v>
      </c>
      <c r="H257" s="36" t="s">
        <v>19</v>
      </c>
      <c r="I257" s="44"/>
      <c r="J257" s="45" t="s">
        <v>19</v>
      </c>
      <c r="K257" s="35" t="s">
        <v>19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26</v>
      </c>
      <c r="E258" s="63" t="s">
        <v>26</v>
      </c>
      <c r="F258" s="35" t="s">
        <v>26</v>
      </c>
      <c r="G258" s="36" t="s">
        <v>26</v>
      </c>
      <c r="H258" s="36" t="s">
        <v>26</v>
      </c>
      <c r="I258" s="53"/>
      <c r="J258" s="54" t="s">
        <v>26</v>
      </c>
      <c r="K258" s="52" t="s">
        <v>26</v>
      </c>
      <c r="L258" s="55"/>
    </row>
    <row r="259" customFormat="false" ht="15" hidden="false" customHeight="true" outlineLevel="0" collapsed="false">
      <c r="B259" s="25" t="s">
        <v>40</v>
      </c>
      <c r="C259" s="56"/>
      <c r="D259" s="57"/>
      <c r="E259" s="58"/>
      <c r="F259" s="59"/>
      <c r="G259" s="60"/>
      <c r="H259" s="60"/>
      <c r="I259" s="27"/>
      <c r="J259" s="29" t="n">
        <v>420.6186267</v>
      </c>
      <c r="K259" s="29" t="n">
        <v>0.091712665</v>
      </c>
      <c r="L259" s="72" t="n">
        <v>0.007392243</v>
      </c>
    </row>
    <row r="260" customFormat="false" ht="15" hidden="false" customHeight="true" outlineLevel="0" collapsed="false">
      <c r="B260" s="40"/>
      <c r="C260" s="41" t="s">
        <v>37</v>
      </c>
      <c r="D260" s="42" t="n">
        <v>339236</v>
      </c>
      <c r="E260" s="63" t="n">
        <v>339236</v>
      </c>
      <c r="F260" s="35" t="n">
        <v>339236</v>
      </c>
      <c r="G260" s="36" t="n">
        <v>56.9</v>
      </c>
      <c r="H260" s="36" t="n">
        <v>0.153</v>
      </c>
      <c r="I260" s="36" t="n">
        <v>0.001</v>
      </c>
      <c r="J260" s="45" t="n">
        <v>19.3025284</v>
      </c>
      <c r="K260" s="35" t="n">
        <v>0.051903108</v>
      </c>
      <c r="L260" s="73" t="n">
        <v>0.000339236</v>
      </c>
    </row>
    <row r="261" customFormat="false" ht="15" hidden="false" customHeight="true" outlineLevel="0" collapsed="false">
      <c r="B261" s="40"/>
      <c r="C261" s="41" t="s">
        <v>38</v>
      </c>
      <c r="D261" s="42" t="n">
        <v>7053007</v>
      </c>
      <c r="E261" s="63" t="n">
        <v>7053007</v>
      </c>
      <c r="F261" s="35" t="n">
        <v>7053007</v>
      </c>
      <c r="G261" s="36" t="n">
        <v>56.9</v>
      </c>
      <c r="H261" s="36" t="n">
        <v>0.0056443382233989</v>
      </c>
      <c r="I261" s="36" t="n">
        <v>0.001</v>
      </c>
      <c r="J261" s="45" t="n">
        <v>401.3160983</v>
      </c>
      <c r="K261" s="35" t="n">
        <v>0.039809557</v>
      </c>
      <c r="L261" s="73" t="n">
        <v>0.007053007</v>
      </c>
    </row>
    <row r="262" customFormat="false" ht="15" hidden="false" customHeight="true" outlineLevel="0" collapsed="false">
      <c r="B262" s="48"/>
      <c r="C262" s="49" t="s">
        <v>39</v>
      </c>
      <c r="D262" s="50" t="s">
        <v>26</v>
      </c>
      <c r="E262" s="63" t="s">
        <v>26</v>
      </c>
      <c r="F262" s="35" t="s">
        <v>26</v>
      </c>
      <c r="G262" s="36" t="s">
        <v>26</v>
      </c>
      <c r="H262" s="36" t="s">
        <v>26</v>
      </c>
      <c r="I262" s="36" t="s">
        <v>26</v>
      </c>
      <c r="J262" s="54" t="s">
        <v>26</v>
      </c>
      <c r="K262" s="52" t="s">
        <v>26</v>
      </c>
      <c r="L262" s="74" t="s">
        <v>26</v>
      </c>
    </row>
    <row r="263" customFormat="false" ht="15" hidden="false" customHeight="true" outlineLevel="0" collapsed="false">
      <c r="B263" s="75" t="s">
        <v>41</v>
      </c>
      <c r="C263" s="76"/>
      <c r="D263" s="77"/>
      <c r="E263" s="58"/>
      <c r="F263" s="59"/>
      <c r="G263" s="60"/>
      <c r="H263" s="60"/>
      <c r="I263" s="60"/>
      <c r="J263" s="78" t="s">
        <v>22</v>
      </c>
      <c r="K263" s="78" t="s">
        <v>22</v>
      </c>
      <c r="L263" s="72" t="s">
        <v>22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.7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.75" hidden="false" customHeight="true" outlineLevel="0" collapsed="false">
      <c r="B269" s="25" t="s">
        <v>16</v>
      </c>
      <c r="C269" s="26"/>
      <c r="D269" s="27"/>
      <c r="E269" s="27"/>
      <c r="F269" s="28"/>
      <c r="G269" s="27"/>
      <c r="H269" s="27"/>
      <c r="I269" s="27"/>
      <c r="J269" s="29" t="s">
        <v>22</v>
      </c>
      <c r="K269" s="29" t="n">
        <v>3.19662267518717</v>
      </c>
      <c r="L269" s="30" t="s">
        <v>22</v>
      </c>
    </row>
    <row r="270" customFormat="false" ht="15" hidden="false" customHeight="true" outlineLevel="0" collapsed="false">
      <c r="B270" s="31"/>
      <c r="C270" s="32" t="s">
        <v>18</v>
      </c>
      <c r="D270" s="33" t="s">
        <v>19</v>
      </c>
      <c r="E270" s="34" t="s">
        <v>19</v>
      </c>
      <c r="F270" s="35" t="s">
        <v>19</v>
      </c>
      <c r="G270" s="36" t="s">
        <v>22</v>
      </c>
      <c r="H270" s="36" t="s">
        <v>19</v>
      </c>
      <c r="I270" s="37" t="s">
        <v>22</v>
      </c>
      <c r="J270" s="38" t="s">
        <v>22</v>
      </c>
      <c r="K270" s="35" t="s">
        <v>19</v>
      </c>
      <c r="L270" s="39" t="s">
        <v>22</v>
      </c>
    </row>
    <row r="271" customFormat="false" ht="15" hidden="false" customHeight="true" outlineLevel="0" collapsed="false">
      <c r="B271" s="40"/>
      <c r="C271" s="41" t="s">
        <v>20</v>
      </c>
      <c r="D271" s="42" t="n">
        <v>17362</v>
      </c>
      <c r="E271" s="34" t="n">
        <v>17362</v>
      </c>
      <c r="F271" s="35" t="n">
        <v>17362</v>
      </c>
      <c r="G271" s="43" t="s">
        <v>22</v>
      </c>
      <c r="H271" s="43" t="n">
        <v>181.524172053172</v>
      </c>
      <c r="I271" s="44"/>
      <c r="J271" s="45" t="s">
        <v>22</v>
      </c>
      <c r="K271" s="35" t="n">
        <v>3.15162267518717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n">
        <v>14900</v>
      </c>
      <c r="E272" s="34" t="n">
        <v>14900</v>
      </c>
      <c r="F272" s="35" t="n">
        <v>14900</v>
      </c>
      <c r="G272" s="36" t="s">
        <v>22</v>
      </c>
      <c r="H272" s="36" t="s">
        <v>19</v>
      </c>
      <c r="I272" s="44"/>
      <c r="J272" s="45" t="s">
        <v>22</v>
      </c>
      <c r="K272" s="35" t="s">
        <v>19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n">
        <v>5000</v>
      </c>
      <c r="E273" s="34" t="n">
        <v>5000</v>
      </c>
      <c r="F273" s="35" t="n">
        <v>5000</v>
      </c>
      <c r="G273" s="36" t="s">
        <v>22</v>
      </c>
      <c r="H273" s="36" t="n">
        <v>9</v>
      </c>
      <c r="I273" s="47" t="s">
        <v>22</v>
      </c>
      <c r="J273" s="45" t="s">
        <v>22</v>
      </c>
      <c r="K273" s="35" t="n">
        <v>0.045</v>
      </c>
      <c r="L273" s="39" t="s">
        <v>22</v>
      </c>
    </row>
    <row r="274" customFormat="false" ht="15" hidden="false" customHeight="true" outlineLevel="0" collapsed="false">
      <c r="B274" s="40"/>
      <c r="C274" s="41" t="s">
        <v>24</v>
      </c>
      <c r="D274" s="42" t="n">
        <v>1994515</v>
      </c>
      <c r="E274" s="34" t="n">
        <v>1994515</v>
      </c>
      <c r="F274" s="35" t="n">
        <v>1994515</v>
      </c>
      <c r="G274" s="36" t="s">
        <v>22</v>
      </c>
      <c r="H274" s="36" t="s">
        <v>22</v>
      </c>
      <c r="I274" s="44"/>
      <c r="J274" s="45" t="s">
        <v>22</v>
      </c>
      <c r="K274" s="35" t="s">
        <v>22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s">
        <v>22</v>
      </c>
      <c r="E275" s="51" t="s">
        <v>22</v>
      </c>
      <c r="F275" s="52" t="s">
        <v>22</v>
      </c>
      <c r="G275" s="36" t="s">
        <v>22</v>
      </c>
      <c r="H275" s="36" t="s">
        <v>22</v>
      </c>
      <c r="I275" s="53"/>
      <c r="J275" s="54" t="s">
        <v>22</v>
      </c>
      <c r="K275" s="52" t="s">
        <v>22</v>
      </c>
      <c r="L275" s="55"/>
    </row>
    <row r="276" customFormat="false" ht="15" hidden="false" customHeight="true" outlineLevel="0" collapsed="false">
      <c r="B276" s="25" t="s">
        <v>27</v>
      </c>
      <c r="C276" s="56"/>
      <c r="D276" s="57"/>
      <c r="E276" s="58"/>
      <c r="F276" s="59"/>
      <c r="G276" s="60"/>
      <c r="H276" s="60"/>
      <c r="I276" s="27"/>
      <c r="J276" s="29" t="s">
        <v>42</v>
      </c>
      <c r="K276" s="29" t="n">
        <v>0.234000129</v>
      </c>
      <c r="L276" s="61"/>
    </row>
    <row r="277" customFormat="false" ht="15" hidden="false" customHeight="true" outlineLevel="0" collapsed="false">
      <c r="B277" s="25"/>
      <c r="C277" s="32" t="s">
        <v>28</v>
      </c>
      <c r="D277" s="62" t="s">
        <v>19</v>
      </c>
      <c r="E277" s="63" t="s">
        <v>19</v>
      </c>
      <c r="F277" s="35" t="s">
        <v>19</v>
      </c>
      <c r="G277" s="36" t="s">
        <v>22</v>
      </c>
      <c r="H277" s="36" t="s">
        <v>19</v>
      </c>
      <c r="I277" s="64"/>
      <c r="J277" s="38" t="s">
        <v>22</v>
      </c>
      <c r="K277" s="65" t="s">
        <v>19</v>
      </c>
      <c r="L277" s="66"/>
    </row>
    <row r="278" customFormat="false" ht="15" hidden="false" customHeight="true" outlineLevel="0" collapsed="false">
      <c r="B278" s="40"/>
      <c r="C278" s="67" t="s">
        <v>29</v>
      </c>
      <c r="D278" s="42" t="n">
        <v>10901</v>
      </c>
      <c r="E278" s="34" t="n">
        <v>10901</v>
      </c>
      <c r="F278" s="35" t="n">
        <v>10901</v>
      </c>
      <c r="G278" s="36" t="s">
        <v>22</v>
      </c>
      <c r="H278" s="36" t="s">
        <v>19</v>
      </c>
      <c r="I278" s="44"/>
      <c r="J278" s="45" t="s">
        <v>22</v>
      </c>
      <c r="K278" s="35" t="s">
        <v>19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n">
        <v>6795</v>
      </c>
      <c r="E279" s="34" t="n">
        <v>6795</v>
      </c>
      <c r="F279" s="35" t="n">
        <v>6795</v>
      </c>
      <c r="G279" s="36" t="s">
        <v>22</v>
      </c>
      <c r="H279" s="36" t="n">
        <v>28.109</v>
      </c>
      <c r="I279" s="44"/>
      <c r="J279" s="45" t="s">
        <v>22</v>
      </c>
      <c r="K279" s="35" t="n">
        <v>0.191000655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n">
        <v>3297</v>
      </c>
      <c r="E280" s="34" t="n">
        <v>3297</v>
      </c>
      <c r="F280" s="35" t="n">
        <v>3297</v>
      </c>
      <c r="G280" s="36" t="s">
        <v>22</v>
      </c>
      <c r="H280" s="36" t="n">
        <v>13.042</v>
      </c>
      <c r="I280" s="44"/>
      <c r="J280" s="45" t="s">
        <v>22</v>
      </c>
      <c r="K280" s="35" t="n">
        <v>0.042999474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s">
        <v>19</v>
      </c>
      <c r="E281" s="34" t="s">
        <v>19</v>
      </c>
      <c r="F281" s="36" t="s">
        <v>19</v>
      </c>
      <c r="G281" s="36" t="s">
        <v>26</v>
      </c>
      <c r="H281" s="36" t="s">
        <v>26</v>
      </c>
      <c r="I281" s="44"/>
      <c r="J281" s="29" t="s">
        <v>26</v>
      </c>
      <c r="K281" s="29" t="s">
        <v>26</v>
      </c>
      <c r="L281" s="46"/>
    </row>
    <row r="282" customFormat="false" ht="15" hidden="false" customHeight="true" outlineLevel="0" collapsed="false">
      <c r="B282" s="68" t="s">
        <v>33</v>
      </c>
      <c r="C282" s="69"/>
      <c r="D282" s="42" t="s">
        <v>19</v>
      </c>
      <c r="E282" s="63" t="s">
        <v>19</v>
      </c>
      <c r="F282" s="35" t="s">
        <v>19</v>
      </c>
      <c r="G282" s="36" t="s">
        <v>26</v>
      </c>
      <c r="H282" s="36" t="s">
        <v>26</v>
      </c>
      <c r="I282" s="44"/>
      <c r="J282" s="45" t="s">
        <v>26</v>
      </c>
      <c r="K282" s="35" t="s">
        <v>26</v>
      </c>
      <c r="L282" s="46"/>
    </row>
    <row r="283" customFormat="false" ht="15" hidden="false" customHeight="true" outlineLevel="0" collapsed="false">
      <c r="B283" s="70" t="s">
        <v>35</v>
      </c>
      <c r="C283" s="71"/>
      <c r="D283" s="50" t="s">
        <v>19</v>
      </c>
      <c r="E283" s="63" t="s">
        <v>19</v>
      </c>
      <c r="F283" s="35" t="s">
        <v>19</v>
      </c>
      <c r="G283" s="36" t="s">
        <v>26</v>
      </c>
      <c r="H283" s="36" t="s">
        <v>26</v>
      </c>
      <c r="I283" s="53"/>
      <c r="J283" s="54" t="s">
        <v>26</v>
      </c>
      <c r="K283" s="52" t="s">
        <v>26</v>
      </c>
      <c r="L283" s="55"/>
    </row>
    <row r="284" customFormat="false" ht="15" hidden="false" customHeight="true" outlineLevel="0" collapsed="false">
      <c r="B284" s="25" t="s">
        <v>36</v>
      </c>
      <c r="C284" s="56"/>
      <c r="D284" s="57"/>
      <c r="E284" s="58"/>
      <c r="F284" s="59"/>
      <c r="G284" s="60"/>
      <c r="H284" s="60"/>
      <c r="I284" s="27"/>
      <c r="J284" s="29" t="s">
        <v>43</v>
      </c>
      <c r="K284" s="29" t="s">
        <v>43</v>
      </c>
      <c r="L284" s="61"/>
    </row>
    <row r="285" customFormat="false" ht="15" hidden="false" customHeight="true" outlineLevel="0" collapsed="false">
      <c r="B285" s="40"/>
      <c r="C285" s="41" t="s">
        <v>37</v>
      </c>
      <c r="D285" s="42" t="s">
        <v>26</v>
      </c>
      <c r="E285" s="63" t="s">
        <v>26</v>
      </c>
      <c r="F285" s="35" t="s">
        <v>26</v>
      </c>
      <c r="G285" s="36" t="s">
        <v>26</v>
      </c>
      <c r="H285" s="36" t="s">
        <v>26</v>
      </c>
      <c r="I285" s="44"/>
      <c r="J285" s="45" t="s">
        <v>26</v>
      </c>
      <c r="K285" s="35" t="s">
        <v>26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s">
        <v>19</v>
      </c>
      <c r="E286" s="63" t="s">
        <v>19</v>
      </c>
      <c r="F286" s="35" t="s">
        <v>19</v>
      </c>
      <c r="G286" s="36" t="s">
        <v>19</v>
      </c>
      <c r="H286" s="36" t="s">
        <v>19</v>
      </c>
      <c r="I286" s="44"/>
      <c r="J286" s="45" t="s">
        <v>19</v>
      </c>
      <c r="K286" s="35" t="s">
        <v>19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26</v>
      </c>
      <c r="E287" s="63" t="s">
        <v>26</v>
      </c>
      <c r="F287" s="35" t="s">
        <v>26</v>
      </c>
      <c r="G287" s="36" t="s">
        <v>26</v>
      </c>
      <c r="H287" s="36" t="s">
        <v>26</v>
      </c>
      <c r="I287" s="53"/>
      <c r="J287" s="54" t="s">
        <v>26</v>
      </c>
      <c r="K287" s="52" t="s">
        <v>26</v>
      </c>
      <c r="L287" s="55"/>
    </row>
    <row r="288" customFormat="false" ht="15" hidden="false" customHeight="true" outlineLevel="0" collapsed="false">
      <c r="B288" s="25" t="s">
        <v>40</v>
      </c>
      <c r="C288" s="56"/>
      <c r="D288" s="57"/>
      <c r="E288" s="58"/>
      <c r="F288" s="59"/>
      <c r="G288" s="60"/>
      <c r="H288" s="60"/>
      <c r="I288" s="27"/>
      <c r="J288" s="29" t="n">
        <v>895.9920096</v>
      </c>
      <c r="K288" s="29" t="n">
        <v>0.131731829</v>
      </c>
      <c r="L288" s="72" t="n">
        <v>0.015746784</v>
      </c>
    </row>
    <row r="289" customFormat="false" ht="15" hidden="false" customHeight="true" outlineLevel="0" collapsed="false">
      <c r="B289" s="40"/>
      <c r="C289" s="41" t="s">
        <v>37</v>
      </c>
      <c r="D289" s="42" t="n">
        <v>324130</v>
      </c>
      <c r="E289" s="63" t="n">
        <v>324130</v>
      </c>
      <c r="F289" s="35" t="n">
        <v>324130</v>
      </c>
      <c r="G289" s="36" t="n">
        <v>56.9</v>
      </c>
      <c r="H289" s="36" t="n">
        <v>0.153</v>
      </c>
      <c r="I289" s="36" t="n">
        <v>0.001</v>
      </c>
      <c r="J289" s="45" t="n">
        <v>18.442997</v>
      </c>
      <c r="K289" s="35" t="n">
        <v>0.04959189</v>
      </c>
      <c r="L289" s="73" t="n">
        <v>0.00032413</v>
      </c>
    </row>
    <row r="290" customFormat="false" ht="15" hidden="false" customHeight="true" outlineLevel="0" collapsed="false">
      <c r="B290" s="40"/>
      <c r="C290" s="41" t="s">
        <v>38</v>
      </c>
      <c r="D290" s="42" t="n">
        <v>15422654</v>
      </c>
      <c r="E290" s="63" t="n">
        <v>15422654</v>
      </c>
      <c r="F290" s="35" t="n">
        <v>15422654</v>
      </c>
      <c r="G290" s="36" t="n">
        <v>56.9</v>
      </c>
      <c r="H290" s="36" t="n">
        <v>0.00532592762568621</v>
      </c>
      <c r="I290" s="36" t="n">
        <v>0.001</v>
      </c>
      <c r="J290" s="45" t="n">
        <v>877.5490126</v>
      </c>
      <c r="K290" s="35" t="n">
        <v>0.082139939</v>
      </c>
      <c r="L290" s="73" t="n">
        <v>0.015422654</v>
      </c>
    </row>
    <row r="291" customFormat="false" ht="15" hidden="false" customHeight="true" outlineLevel="0" collapsed="false">
      <c r="B291" s="48"/>
      <c r="C291" s="49" t="s">
        <v>39</v>
      </c>
      <c r="D291" s="50" t="s">
        <v>26</v>
      </c>
      <c r="E291" s="63" t="s">
        <v>26</v>
      </c>
      <c r="F291" s="35" t="s">
        <v>26</v>
      </c>
      <c r="G291" s="36" t="s">
        <v>26</v>
      </c>
      <c r="H291" s="36" t="s">
        <v>26</v>
      </c>
      <c r="I291" s="36" t="s">
        <v>26</v>
      </c>
      <c r="J291" s="54" t="s">
        <v>26</v>
      </c>
      <c r="K291" s="52" t="s">
        <v>26</v>
      </c>
      <c r="L291" s="74" t="s">
        <v>26</v>
      </c>
    </row>
    <row r="292" customFormat="false" ht="15" hidden="false" customHeight="true" outlineLevel="0" collapsed="false">
      <c r="B292" s="75" t="s">
        <v>41</v>
      </c>
      <c r="C292" s="76"/>
      <c r="D292" s="77"/>
      <c r="E292" s="58"/>
      <c r="F292" s="59"/>
      <c r="G292" s="60"/>
      <c r="H292" s="60"/>
      <c r="I292" s="60"/>
      <c r="J292" s="78" t="s">
        <v>22</v>
      </c>
      <c r="K292" s="78" t="s">
        <v>22</v>
      </c>
      <c r="L292" s="72" t="s">
        <v>22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.7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.75" hidden="false" customHeight="true" outlineLevel="0" collapsed="false">
      <c r="B298" s="25" t="s">
        <v>16</v>
      </c>
      <c r="C298" s="26"/>
      <c r="D298" s="27"/>
      <c r="E298" s="27"/>
      <c r="F298" s="28"/>
      <c r="G298" s="27"/>
      <c r="H298" s="27"/>
      <c r="I298" s="27"/>
      <c r="J298" s="29" t="s">
        <v>22</v>
      </c>
      <c r="K298" s="29" t="n">
        <v>3.47727179586716</v>
      </c>
      <c r="L298" s="30" t="s">
        <v>22</v>
      </c>
    </row>
    <row r="299" customFormat="false" ht="15" hidden="false" customHeight="true" outlineLevel="0" collapsed="false">
      <c r="B299" s="31"/>
      <c r="C299" s="32" t="s">
        <v>18</v>
      </c>
      <c r="D299" s="33" t="s">
        <v>19</v>
      </c>
      <c r="E299" s="34" t="s">
        <v>19</v>
      </c>
      <c r="F299" s="35" t="s">
        <v>19</v>
      </c>
      <c r="G299" s="36" t="s">
        <v>22</v>
      </c>
      <c r="H299" s="36" t="s">
        <v>19</v>
      </c>
      <c r="I299" s="37" t="s">
        <v>22</v>
      </c>
      <c r="J299" s="38" t="s">
        <v>22</v>
      </c>
      <c r="K299" s="35" t="s">
        <v>19</v>
      </c>
      <c r="L299" s="39" t="s">
        <v>22</v>
      </c>
    </row>
    <row r="300" customFormat="false" ht="15" hidden="false" customHeight="true" outlineLevel="0" collapsed="false">
      <c r="B300" s="40"/>
      <c r="C300" s="41" t="s">
        <v>20</v>
      </c>
      <c r="D300" s="42" t="n">
        <v>21134</v>
      </c>
      <c r="E300" s="34" t="n">
        <v>21134</v>
      </c>
      <c r="F300" s="35" t="n">
        <v>21134</v>
      </c>
      <c r="G300" s="43" t="s">
        <v>22</v>
      </c>
      <c r="H300" s="43" t="n">
        <v>162.168628554328</v>
      </c>
      <c r="I300" s="44"/>
      <c r="J300" s="45" t="s">
        <v>22</v>
      </c>
      <c r="K300" s="35" t="n">
        <v>3.42727179586716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n">
        <v>16400</v>
      </c>
      <c r="E301" s="34" t="n">
        <v>16400</v>
      </c>
      <c r="F301" s="35" t="n">
        <v>16400</v>
      </c>
      <c r="G301" s="36" t="s">
        <v>22</v>
      </c>
      <c r="H301" s="36" t="s">
        <v>19</v>
      </c>
      <c r="I301" s="44"/>
      <c r="J301" s="45" t="s">
        <v>22</v>
      </c>
      <c r="K301" s="35" t="s">
        <v>19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n">
        <v>5300</v>
      </c>
      <c r="E302" s="34" t="n">
        <v>5300</v>
      </c>
      <c r="F302" s="35" t="n">
        <v>5300</v>
      </c>
      <c r="G302" s="36" t="s">
        <v>22</v>
      </c>
      <c r="H302" s="36" t="n">
        <v>9.43396226415094</v>
      </c>
      <c r="I302" s="47" t="s">
        <v>22</v>
      </c>
      <c r="J302" s="45" t="s">
        <v>22</v>
      </c>
      <c r="K302" s="35" t="n">
        <v>0.05</v>
      </c>
      <c r="L302" s="39" t="s">
        <v>22</v>
      </c>
    </row>
    <row r="303" customFormat="false" ht="15" hidden="false" customHeight="true" outlineLevel="0" collapsed="false">
      <c r="B303" s="40"/>
      <c r="C303" s="41" t="s">
        <v>24</v>
      </c>
      <c r="D303" s="42" t="n">
        <v>1966524</v>
      </c>
      <c r="E303" s="34" t="n">
        <v>1966524</v>
      </c>
      <c r="F303" s="35" t="n">
        <v>1966524</v>
      </c>
      <c r="G303" s="36" t="s">
        <v>22</v>
      </c>
      <c r="H303" s="36" t="s">
        <v>22</v>
      </c>
      <c r="I303" s="44"/>
      <c r="J303" s="45" t="s">
        <v>22</v>
      </c>
      <c r="K303" s="35" t="s">
        <v>22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s">
        <v>22</v>
      </c>
      <c r="E304" s="51" t="s">
        <v>22</v>
      </c>
      <c r="F304" s="52" t="s">
        <v>22</v>
      </c>
      <c r="G304" s="36" t="s">
        <v>22</v>
      </c>
      <c r="H304" s="36" t="s">
        <v>22</v>
      </c>
      <c r="I304" s="53"/>
      <c r="J304" s="54" t="s">
        <v>22</v>
      </c>
      <c r="K304" s="52" t="s">
        <v>22</v>
      </c>
      <c r="L304" s="55"/>
    </row>
    <row r="305" customFormat="false" ht="15" hidden="false" customHeight="true" outlineLevel="0" collapsed="false">
      <c r="B305" s="25" t="s">
        <v>27</v>
      </c>
      <c r="C305" s="56"/>
      <c r="D305" s="57"/>
      <c r="E305" s="58"/>
      <c r="F305" s="59"/>
      <c r="G305" s="60"/>
      <c r="H305" s="60"/>
      <c r="I305" s="27"/>
      <c r="J305" s="29" t="n">
        <v>0.00358818</v>
      </c>
      <c r="K305" s="29" t="n">
        <v>0.219029895</v>
      </c>
      <c r="L305" s="61"/>
    </row>
    <row r="306" customFormat="false" ht="15" hidden="false" customHeight="true" outlineLevel="0" collapsed="false">
      <c r="B306" s="25"/>
      <c r="C306" s="32" t="s">
        <v>28</v>
      </c>
      <c r="D306" s="62" t="s">
        <v>19</v>
      </c>
      <c r="E306" s="63" t="s">
        <v>19</v>
      </c>
      <c r="F306" s="35" t="s">
        <v>19</v>
      </c>
      <c r="G306" s="36" t="s">
        <v>22</v>
      </c>
      <c r="H306" s="36" t="s">
        <v>19</v>
      </c>
      <c r="I306" s="64"/>
      <c r="J306" s="38" t="s">
        <v>22</v>
      </c>
      <c r="K306" s="65" t="s">
        <v>19</v>
      </c>
      <c r="L306" s="66"/>
    </row>
    <row r="307" customFormat="false" ht="15" hidden="false" customHeight="true" outlineLevel="0" collapsed="false">
      <c r="B307" s="40"/>
      <c r="C307" s="67" t="s">
        <v>29</v>
      </c>
      <c r="D307" s="42" t="n">
        <v>11316</v>
      </c>
      <c r="E307" s="34" t="n">
        <v>11316</v>
      </c>
      <c r="F307" s="35" t="n">
        <v>11316</v>
      </c>
      <c r="G307" s="36" t="s">
        <v>22</v>
      </c>
      <c r="H307" s="36" t="s">
        <v>19</v>
      </c>
      <c r="I307" s="44"/>
      <c r="J307" s="45" t="s">
        <v>22</v>
      </c>
      <c r="K307" s="35" t="s">
        <v>19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n">
        <v>7079</v>
      </c>
      <c r="E308" s="34" t="n">
        <v>7079</v>
      </c>
      <c r="F308" s="35" t="n">
        <v>7079</v>
      </c>
      <c r="G308" s="36" t="n">
        <v>0.0455318547817488</v>
      </c>
      <c r="H308" s="36" t="n">
        <v>24.0188968780901</v>
      </c>
      <c r="I308" s="44"/>
      <c r="J308" s="45" t="n">
        <v>0.00032232</v>
      </c>
      <c r="K308" s="35" t="n">
        <v>0.170029771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n">
        <v>3181</v>
      </c>
      <c r="E309" s="34" t="n">
        <v>3181</v>
      </c>
      <c r="F309" s="35" t="n">
        <v>3181</v>
      </c>
      <c r="G309" s="36" t="n">
        <v>1.02667714555171</v>
      </c>
      <c r="H309" s="36" t="n">
        <v>15.404</v>
      </c>
      <c r="I309" s="44"/>
      <c r="J309" s="45" t="n">
        <v>0.00326586</v>
      </c>
      <c r="K309" s="35" t="n">
        <v>0.049000124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s">
        <v>19</v>
      </c>
      <c r="E310" s="34" t="s">
        <v>19</v>
      </c>
      <c r="F310" s="36" t="s">
        <v>19</v>
      </c>
      <c r="G310" s="36" t="s">
        <v>26</v>
      </c>
      <c r="H310" s="36" t="s">
        <v>26</v>
      </c>
      <c r="I310" s="44"/>
      <c r="J310" s="29" t="s">
        <v>26</v>
      </c>
      <c r="K310" s="29" t="s">
        <v>26</v>
      </c>
      <c r="L310" s="46"/>
    </row>
    <row r="311" customFormat="false" ht="15" hidden="false" customHeight="true" outlineLevel="0" collapsed="false">
      <c r="B311" s="68" t="s">
        <v>33</v>
      </c>
      <c r="C311" s="69"/>
      <c r="D311" s="42" t="s">
        <v>19</v>
      </c>
      <c r="E311" s="63" t="s">
        <v>19</v>
      </c>
      <c r="F311" s="35" t="s">
        <v>19</v>
      </c>
      <c r="G311" s="36" t="s">
        <v>26</v>
      </c>
      <c r="H311" s="36" t="s">
        <v>26</v>
      </c>
      <c r="I311" s="44"/>
      <c r="J311" s="45" t="s">
        <v>26</v>
      </c>
      <c r="K311" s="35" t="s">
        <v>26</v>
      </c>
      <c r="L311" s="46"/>
    </row>
    <row r="312" customFormat="false" ht="15" hidden="false" customHeight="true" outlineLevel="0" collapsed="false">
      <c r="B312" s="70" t="s">
        <v>35</v>
      </c>
      <c r="C312" s="71"/>
      <c r="D312" s="50" t="s">
        <v>19</v>
      </c>
      <c r="E312" s="63" t="s">
        <v>19</v>
      </c>
      <c r="F312" s="35" t="s">
        <v>19</v>
      </c>
      <c r="G312" s="36" t="s">
        <v>26</v>
      </c>
      <c r="H312" s="36" t="s">
        <v>26</v>
      </c>
      <c r="I312" s="53"/>
      <c r="J312" s="54" t="s">
        <v>26</v>
      </c>
      <c r="K312" s="52" t="s">
        <v>26</v>
      </c>
      <c r="L312" s="55"/>
    </row>
    <row r="313" customFormat="false" ht="15" hidden="false" customHeight="true" outlineLevel="0" collapsed="false">
      <c r="B313" s="25" t="s">
        <v>36</v>
      </c>
      <c r="C313" s="56"/>
      <c r="D313" s="57"/>
      <c r="E313" s="58"/>
      <c r="F313" s="59"/>
      <c r="G313" s="60"/>
      <c r="H313" s="60"/>
      <c r="I313" s="27"/>
      <c r="J313" s="29" t="s">
        <v>43</v>
      </c>
      <c r="K313" s="29" t="s">
        <v>43</v>
      </c>
      <c r="L313" s="61"/>
    </row>
    <row r="314" customFormat="false" ht="15" hidden="false" customHeight="true" outlineLevel="0" collapsed="false">
      <c r="B314" s="40"/>
      <c r="C314" s="41" t="s">
        <v>37</v>
      </c>
      <c r="D314" s="42" t="s">
        <v>26</v>
      </c>
      <c r="E314" s="63" t="s">
        <v>26</v>
      </c>
      <c r="F314" s="35" t="s">
        <v>26</v>
      </c>
      <c r="G314" s="36" t="s">
        <v>26</v>
      </c>
      <c r="H314" s="36" t="s">
        <v>26</v>
      </c>
      <c r="I314" s="44"/>
      <c r="J314" s="45" t="s">
        <v>26</v>
      </c>
      <c r="K314" s="35" t="s">
        <v>26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s">
        <v>19</v>
      </c>
      <c r="E315" s="63" t="s">
        <v>19</v>
      </c>
      <c r="F315" s="35" t="s">
        <v>19</v>
      </c>
      <c r="G315" s="36" t="s">
        <v>19</v>
      </c>
      <c r="H315" s="36" t="s">
        <v>19</v>
      </c>
      <c r="I315" s="44"/>
      <c r="J315" s="45" t="s">
        <v>19</v>
      </c>
      <c r="K315" s="35" t="s">
        <v>19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26</v>
      </c>
      <c r="E316" s="63" t="s">
        <v>26</v>
      </c>
      <c r="F316" s="35" t="s">
        <v>26</v>
      </c>
      <c r="G316" s="36" t="s">
        <v>26</v>
      </c>
      <c r="H316" s="36" t="s">
        <v>26</v>
      </c>
      <c r="I316" s="53"/>
      <c r="J316" s="54" t="s">
        <v>26</v>
      </c>
      <c r="K316" s="52" t="s">
        <v>26</v>
      </c>
      <c r="L316" s="55"/>
    </row>
    <row r="317" customFormat="false" ht="15" hidden="false" customHeight="true" outlineLevel="0" collapsed="false">
      <c r="B317" s="25" t="s">
        <v>40</v>
      </c>
      <c r="C317" s="56"/>
      <c r="D317" s="57"/>
      <c r="E317" s="58"/>
      <c r="F317" s="59"/>
      <c r="G317" s="60"/>
      <c r="H317" s="60"/>
      <c r="I317" s="27"/>
      <c r="J317" s="29" t="n">
        <v>592.544474797</v>
      </c>
      <c r="K317" s="29" t="n">
        <v>0.110553578</v>
      </c>
      <c r="L317" s="72" t="n">
        <v>0.01037849007</v>
      </c>
    </row>
    <row r="318" customFormat="false" ht="15" hidden="false" customHeight="true" outlineLevel="0" collapsed="false">
      <c r="B318" s="40"/>
      <c r="C318" s="41" t="s">
        <v>37</v>
      </c>
      <c r="D318" s="42" t="n">
        <v>336541</v>
      </c>
      <c r="E318" s="63" t="n">
        <v>336541</v>
      </c>
      <c r="F318" s="35" t="n">
        <v>336541</v>
      </c>
      <c r="G318" s="36" t="n">
        <v>56.9</v>
      </c>
      <c r="H318" s="36" t="n">
        <v>0.153</v>
      </c>
      <c r="I318" s="36" t="n">
        <v>0.001</v>
      </c>
      <c r="J318" s="45" t="n">
        <v>19.1491829</v>
      </c>
      <c r="K318" s="35" t="n">
        <v>0.051490773</v>
      </c>
      <c r="L318" s="73" t="n">
        <v>0.000336541</v>
      </c>
    </row>
    <row r="319" customFormat="false" ht="15" hidden="false" customHeight="true" outlineLevel="0" collapsed="false">
      <c r="B319" s="40"/>
      <c r="C319" s="41" t="s">
        <v>38</v>
      </c>
      <c r="D319" s="42" t="n">
        <v>10041949.07</v>
      </c>
      <c r="E319" s="63" t="n">
        <v>10041949.07</v>
      </c>
      <c r="F319" s="35" t="n">
        <v>10041949.07</v>
      </c>
      <c r="G319" s="36" t="n">
        <v>57.1</v>
      </c>
      <c r="H319" s="36" t="n">
        <v>0.00588160770267679</v>
      </c>
      <c r="I319" s="36" t="n">
        <v>0.001</v>
      </c>
      <c r="J319" s="45" t="n">
        <v>573.395291897</v>
      </c>
      <c r="K319" s="35" t="n">
        <v>0.059062805</v>
      </c>
      <c r="L319" s="73" t="n">
        <v>0.01004194907</v>
      </c>
    </row>
    <row r="320" customFormat="false" ht="15" hidden="false" customHeight="true" outlineLevel="0" collapsed="false">
      <c r="B320" s="48"/>
      <c r="C320" s="49" t="s">
        <v>39</v>
      </c>
      <c r="D320" s="50" t="s">
        <v>26</v>
      </c>
      <c r="E320" s="63" t="s">
        <v>26</v>
      </c>
      <c r="F320" s="35" t="s">
        <v>26</v>
      </c>
      <c r="G320" s="36" t="s">
        <v>26</v>
      </c>
      <c r="H320" s="36" t="s">
        <v>26</v>
      </c>
      <c r="I320" s="36" t="s">
        <v>26</v>
      </c>
      <c r="J320" s="54" t="s">
        <v>26</v>
      </c>
      <c r="K320" s="52" t="s">
        <v>26</v>
      </c>
      <c r="L320" s="74" t="s">
        <v>26</v>
      </c>
    </row>
    <row r="321" customFormat="false" ht="15" hidden="false" customHeight="true" outlineLevel="0" collapsed="false">
      <c r="B321" s="75" t="s">
        <v>41</v>
      </c>
      <c r="C321" s="76"/>
      <c r="D321" s="77"/>
      <c r="E321" s="58"/>
      <c r="F321" s="59"/>
      <c r="G321" s="60"/>
      <c r="H321" s="60"/>
      <c r="I321" s="60"/>
      <c r="J321" s="78" t="s">
        <v>22</v>
      </c>
      <c r="K321" s="78" t="s">
        <v>22</v>
      </c>
      <c r="L321" s="72" t="s">
        <v>22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.7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.75" hidden="false" customHeight="true" outlineLevel="0" collapsed="false">
      <c r="B327" s="25" t="s">
        <v>16</v>
      </c>
      <c r="C327" s="26"/>
      <c r="D327" s="27"/>
      <c r="E327" s="27"/>
      <c r="F327" s="28"/>
      <c r="G327" s="27"/>
      <c r="H327" s="27"/>
      <c r="I327" s="27"/>
      <c r="J327" s="29" t="s">
        <v>22</v>
      </c>
      <c r="K327" s="29" t="n">
        <v>3.43118531078488</v>
      </c>
      <c r="L327" s="30" t="s">
        <v>22</v>
      </c>
    </row>
    <row r="328" customFormat="false" ht="15" hidden="false" customHeight="true" outlineLevel="0" collapsed="false">
      <c r="B328" s="31"/>
      <c r="C328" s="32" t="s">
        <v>18</v>
      </c>
      <c r="D328" s="33" t="s">
        <v>19</v>
      </c>
      <c r="E328" s="34" t="s">
        <v>19</v>
      </c>
      <c r="F328" s="35" t="s">
        <v>19</v>
      </c>
      <c r="G328" s="36" t="s">
        <v>22</v>
      </c>
      <c r="H328" s="36" t="s">
        <v>19</v>
      </c>
      <c r="I328" s="37" t="s">
        <v>22</v>
      </c>
      <c r="J328" s="38" t="s">
        <v>22</v>
      </c>
      <c r="K328" s="35" t="s">
        <v>19</v>
      </c>
      <c r="L328" s="39" t="s">
        <v>22</v>
      </c>
    </row>
    <row r="329" customFormat="false" ht="15" hidden="false" customHeight="true" outlineLevel="0" collapsed="false">
      <c r="B329" s="40"/>
      <c r="C329" s="41" t="s">
        <v>20</v>
      </c>
      <c r="D329" s="42" t="n">
        <v>20207</v>
      </c>
      <c r="E329" s="34" t="n">
        <v>20207</v>
      </c>
      <c r="F329" s="35" t="n">
        <v>20207</v>
      </c>
      <c r="G329" s="43" t="s">
        <v>22</v>
      </c>
      <c r="H329" s="43" t="n">
        <v>167.624353480719</v>
      </c>
      <c r="I329" s="44"/>
      <c r="J329" s="45" t="s">
        <v>22</v>
      </c>
      <c r="K329" s="35" t="n">
        <v>3.38718531078488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n">
        <v>16400</v>
      </c>
      <c r="E330" s="34" t="n">
        <v>16400</v>
      </c>
      <c r="F330" s="35" t="n">
        <v>16400</v>
      </c>
      <c r="G330" s="36" t="s">
        <v>22</v>
      </c>
      <c r="H330" s="36" t="s">
        <v>19</v>
      </c>
      <c r="I330" s="44"/>
      <c r="J330" s="45" t="s">
        <v>22</v>
      </c>
      <c r="K330" s="35" t="s">
        <v>19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n">
        <v>8284</v>
      </c>
      <c r="E331" s="34" t="n">
        <v>8284</v>
      </c>
      <c r="F331" s="35" t="n">
        <v>8284</v>
      </c>
      <c r="G331" s="36" t="s">
        <v>22</v>
      </c>
      <c r="H331" s="36" t="n">
        <v>5.31144374698213</v>
      </c>
      <c r="I331" s="47" t="s">
        <v>22</v>
      </c>
      <c r="J331" s="45" t="s">
        <v>22</v>
      </c>
      <c r="K331" s="35" t="n">
        <v>0.044</v>
      </c>
      <c r="L331" s="39" t="s">
        <v>22</v>
      </c>
    </row>
    <row r="332" customFormat="false" ht="15" hidden="false" customHeight="true" outlineLevel="0" collapsed="false">
      <c r="B332" s="40"/>
      <c r="C332" s="41" t="s">
        <v>24</v>
      </c>
      <c r="D332" s="42" t="n">
        <v>1937237</v>
      </c>
      <c r="E332" s="34" t="n">
        <v>1937237</v>
      </c>
      <c r="F332" s="35" t="n">
        <v>1937237</v>
      </c>
      <c r="G332" s="36" t="s">
        <v>22</v>
      </c>
      <c r="H332" s="36" t="s">
        <v>22</v>
      </c>
      <c r="I332" s="44"/>
      <c r="J332" s="45" t="s">
        <v>22</v>
      </c>
      <c r="K332" s="35" t="s">
        <v>22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s">
        <v>22</v>
      </c>
      <c r="E333" s="51" t="s">
        <v>22</v>
      </c>
      <c r="F333" s="52" t="s">
        <v>22</v>
      </c>
      <c r="G333" s="36" t="s">
        <v>22</v>
      </c>
      <c r="H333" s="36" t="s">
        <v>22</v>
      </c>
      <c r="I333" s="53"/>
      <c r="J333" s="54" t="s">
        <v>22</v>
      </c>
      <c r="K333" s="52" t="s">
        <v>22</v>
      </c>
      <c r="L333" s="55"/>
    </row>
    <row r="334" customFormat="false" ht="15" hidden="false" customHeight="true" outlineLevel="0" collapsed="false">
      <c r="B334" s="25" t="s">
        <v>27</v>
      </c>
      <c r="C334" s="56"/>
      <c r="D334" s="57"/>
      <c r="E334" s="58"/>
      <c r="F334" s="59"/>
      <c r="G334" s="60"/>
      <c r="H334" s="60"/>
      <c r="I334" s="27"/>
      <c r="J334" s="29" t="s">
        <v>42</v>
      </c>
      <c r="K334" s="29" t="n">
        <v>0.285672621</v>
      </c>
      <c r="L334" s="61"/>
    </row>
    <row r="335" customFormat="false" ht="15" hidden="false" customHeight="true" outlineLevel="0" collapsed="false">
      <c r="B335" s="25"/>
      <c r="C335" s="32" t="s">
        <v>28</v>
      </c>
      <c r="D335" s="62" t="s">
        <v>19</v>
      </c>
      <c r="E335" s="63" t="s">
        <v>19</v>
      </c>
      <c r="F335" s="35" t="s">
        <v>19</v>
      </c>
      <c r="G335" s="36" t="s">
        <v>22</v>
      </c>
      <c r="H335" s="36" t="s">
        <v>19</v>
      </c>
      <c r="I335" s="64"/>
      <c r="J335" s="38" t="s">
        <v>22</v>
      </c>
      <c r="K335" s="65" t="s">
        <v>19</v>
      </c>
      <c r="L335" s="66"/>
    </row>
    <row r="336" customFormat="false" ht="15" hidden="false" customHeight="true" outlineLevel="0" collapsed="false">
      <c r="B336" s="40"/>
      <c r="C336" s="67" t="s">
        <v>29</v>
      </c>
      <c r="D336" s="42" t="n">
        <v>11116</v>
      </c>
      <c r="E336" s="34" t="n">
        <v>11116</v>
      </c>
      <c r="F336" s="35" t="n">
        <v>11116</v>
      </c>
      <c r="G336" s="36" t="s">
        <v>22</v>
      </c>
      <c r="H336" s="36" t="s">
        <v>19</v>
      </c>
      <c r="I336" s="44"/>
      <c r="J336" s="45" t="s">
        <v>22</v>
      </c>
      <c r="K336" s="35" t="s">
        <v>19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n">
        <v>7289</v>
      </c>
      <c r="E337" s="34" t="n">
        <v>7289</v>
      </c>
      <c r="F337" s="35" t="n">
        <v>7289</v>
      </c>
      <c r="G337" s="36" t="s">
        <v>22</v>
      </c>
      <c r="H337" s="36" t="n">
        <v>31.5095309370284</v>
      </c>
      <c r="I337" s="44"/>
      <c r="J337" s="45" t="s">
        <v>22</v>
      </c>
      <c r="K337" s="35" t="n">
        <v>0.229672971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n">
        <v>3675</v>
      </c>
      <c r="E338" s="34" t="n">
        <v>3675</v>
      </c>
      <c r="F338" s="35" t="n">
        <v>3675</v>
      </c>
      <c r="G338" s="36" t="s">
        <v>22</v>
      </c>
      <c r="H338" s="36" t="n">
        <v>15.238</v>
      </c>
      <c r="I338" s="44"/>
      <c r="J338" s="45" t="s">
        <v>22</v>
      </c>
      <c r="K338" s="35" t="n">
        <v>0.05599965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s">
        <v>19</v>
      </c>
      <c r="E339" s="34" t="s">
        <v>19</v>
      </c>
      <c r="F339" s="36" t="s">
        <v>19</v>
      </c>
      <c r="G339" s="36" t="s">
        <v>26</v>
      </c>
      <c r="H339" s="36" t="s">
        <v>26</v>
      </c>
      <c r="I339" s="44"/>
      <c r="J339" s="29" t="s">
        <v>26</v>
      </c>
      <c r="K339" s="29" t="s">
        <v>26</v>
      </c>
      <c r="L339" s="46"/>
    </row>
    <row r="340" customFormat="false" ht="15" hidden="false" customHeight="true" outlineLevel="0" collapsed="false">
      <c r="B340" s="68" t="s">
        <v>33</v>
      </c>
      <c r="C340" s="69"/>
      <c r="D340" s="42" t="s">
        <v>19</v>
      </c>
      <c r="E340" s="63" t="s">
        <v>19</v>
      </c>
      <c r="F340" s="35" t="s">
        <v>19</v>
      </c>
      <c r="G340" s="36" t="s">
        <v>26</v>
      </c>
      <c r="H340" s="36" t="s">
        <v>26</v>
      </c>
      <c r="I340" s="44"/>
      <c r="J340" s="45" t="s">
        <v>26</v>
      </c>
      <c r="K340" s="35" t="s">
        <v>26</v>
      </c>
      <c r="L340" s="46"/>
    </row>
    <row r="341" customFormat="false" ht="15" hidden="false" customHeight="true" outlineLevel="0" collapsed="false">
      <c r="B341" s="70" t="s">
        <v>35</v>
      </c>
      <c r="C341" s="71"/>
      <c r="D341" s="50" t="s">
        <v>19</v>
      </c>
      <c r="E341" s="63" t="s">
        <v>19</v>
      </c>
      <c r="F341" s="35" t="s">
        <v>19</v>
      </c>
      <c r="G341" s="36" t="s">
        <v>26</v>
      </c>
      <c r="H341" s="36" t="s">
        <v>26</v>
      </c>
      <c r="I341" s="53"/>
      <c r="J341" s="54" t="s">
        <v>26</v>
      </c>
      <c r="K341" s="52" t="s">
        <v>26</v>
      </c>
      <c r="L341" s="55"/>
    </row>
    <row r="342" customFormat="false" ht="15" hidden="false" customHeight="true" outlineLevel="0" collapsed="false">
      <c r="B342" s="25" t="s">
        <v>36</v>
      </c>
      <c r="C342" s="56"/>
      <c r="D342" s="57"/>
      <c r="E342" s="58"/>
      <c r="F342" s="59"/>
      <c r="G342" s="60"/>
      <c r="H342" s="60"/>
      <c r="I342" s="27"/>
      <c r="J342" s="29" t="s">
        <v>43</v>
      </c>
      <c r="K342" s="29" t="s">
        <v>43</v>
      </c>
      <c r="L342" s="61"/>
    </row>
    <row r="343" customFormat="false" ht="15" hidden="false" customHeight="true" outlineLevel="0" collapsed="false">
      <c r="B343" s="40"/>
      <c r="C343" s="41" t="s">
        <v>37</v>
      </c>
      <c r="D343" s="42" t="s">
        <v>26</v>
      </c>
      <c r="E343" s="63" t="s">
        <v>26</v>
      </c>
      <c r="F343" s="35" t="s">
        <v>26</v>
      </c>
      <c r="G343" s="36" t="s">
        <v>26</v>
      </c>
      <c r="H343" s="36" t="s">
        <v>26</v>
      </c>
      <c r="I343" s="44"/>
      <c r="J343" s="45" t="s">
        <v>26</v>
      </c>
      <c r="K343" s="35" t="s">
        <v>26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s">
        <v>19</v>
      </c>
      <c r="E344" s="63" t="s">
        <v>19</v>
      </c>
      <c r="F344" s="35" t="s">
        <v>19</v>
      </c>
      <c r="G344" s="36" t="s">
        <v>19</v>
      </c>
      <c r="H344" s="36" t="s">
        <v>19</v>
      </c>
      <c r="I344" s="44"/>
      <c r="J344" s="45" t="s">
        <v>19</v>
      </c>
      <c r="K344" s="35" t="s">
        <v>19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26</v>
      </c>
      <c r="E345" s="63" t="s">
        <v>26</v>
      </c>
      <c r="F345" s="35" t="s">
        <v>26</v>
      </c>
      <c r="G345" s="36" t="s">
        <v>26</v>
      </c>
      <c r="H345" s="36" t="s">
        <v>26</v>
      </c>
      <c r="I345" s="53"/>
      <c r="J345" s="54" t="s">
        <v>26</v>
      </c>
      <c r="K345" s="52" t="s">
        <v>26</v>
      </c>
      <c r="L345" s="55"/>
    </row>
    <row r="346" customFormat="false" ht="15" hidden="false" customHeight="true" outlineLevel="0" collapsed="false">
      <c r="B346" s="25" t="s">
        <v>40</v>
      </c>
      <c r="C346" s="56"/>
      <c r="D346" s="57"/>
      <c r="E346" s="58"/>
      <c r="F346" s="59"/>
      <c r="G346" s="60"/>
      <c r="H346" s="60"/>
      <c r="I346" s="27"/>
      <c r="J346" s="29" t="n">
        <v>631.2434338025</v>
      </c>
      <c r="K346" s="29" t="n">
        <v>0.09888660475</v>
      </c>
      <c r="L346" s="72" t="n">
        <v>0.01102744009</v>
      </c>
    </row>
    <row r="347" customFormat="false" ht="15" hidden="false" customHeight="true" outlineLevel="0" collapsed="false">
      <c r="B347" s="40"/>
      <c r="C347" s="41" t="s">
        <v>37</v>
      </c>
      <c r="D347" s="42" t="n">
        <v>221461</v>
      </c>
      <c r="E347" s="63" t="n">
        <v>221461</v>
      </c>
      <c r="F347" s="35" t="n">
        <v>221461</v>
      </c>
      <c r="G347" s="36" t="n">
        <v>56.9</v>
      </c>
      <c r="H347" s="36" t="n">
        <v>0.153</v>
      </c>
      <c r="I347" s="36" t="n">
        <v>0.001</v>
      </c>
      <c r="J347" s="45" t="n">
        <v>12.6011309</v>
      </c>
      <c r="K347" s="35" t="n">
        <v>0.033883533</v>
      </c>
      <c r="L347" s="73" t="n">
        <v>0.000221461</v>
      </c>
    </row>
    <row r="348" customFormat="false" ht="15" hidden="false" customHeight="true" outlineLevel="0" collapsed="false">
      <c r="B348" s="40"/>
      <c r="C348" s="41" t="s">
        <v>38</v>
      </c>
      <c r="D348" s="42" t="n">
        <v>10805979.09</v>
      </c>
      <c r="E348" s="63" t="n">
        <v>10805979.09</v>
      </c>
      <c r="F348" s="35" t="n">
        <v>10805979.09</v>
      </c>
      <c r="G348" s="36" t="n">
        <v>57.25</v>
      </c>
      <c r="H348" s="36" t="n">
        <v>0.00601547265718427</v>
      </c>
      <c r="I348" s="36" t="n">
        <v>0.001</v>
      </c>
      <c r="J348" s="45" t="n">
        <v>618.6423029025</v>
      </c>
      <c r="K348" s="35" t="n">
        <v>0.06500307175</v>
      </c>
      <c r="L348" s="73" t="n">
        <v>0.01080597909</v>
      </c>
    </row>
    <row r="349" customFormat="false" ht="15" hidden="false" customHeight="true" outlineLevel="0" collapsed="false">
      <c r="B349" s="48"/>
      <c r="C349" s="49" t="s">
        <v>39</v>
      </c>
      <c r="D349" s="50" t="s">
        <v>26</v>
      </c>
      <c r="E349" s="63" t="s">
        <v>26</v>
      </c>
      <c r="F349" s="35" t="s">
        <v>26</v>
      </c>
      <c r="G349" s="36" t="s">
        <v>26</v>
      </c>
      <c r="H349" s="36" t="s">
        <v>26</v>
      </c>
      <c r="I349" s="36" t="s">
        <v>26</v>
      </c>
      <c r="J349" s="54" t="s">
        <v>26</v>
      </c>
      <c r="K349" s="52" t="s">
        <v>26</v>
      </c>
      <c r="L349" s="74" t="s">
        <v>26</v>
      </c>
    </row>
    <row r="350" customFormat="false" ht="15" hidden="false" customHeight="true" outlineLevel="0" collapsed="false">
      <c r="B350" s="75" t="s">
        <v>41</v>
      </c>
      <c r="C350" s="76"/>
      <c r="D350" s="77"/>
      <c r="E350" s="58"/>
      <c r="F350" s="59"/>
      <c r="G350" s="60"/>
      <c r="H350" s="60"/>
      <c r="I350" s="60"/>
      <c r="J350" s="78" t="s">
        <v>22</v>
      </c>
      <c r="K350" s="78" t="s">
        <v>22</v>
      </c>
      <c r="L350" s="72" t="s">
        <v>22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.7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.75" hidden="false" customHeight="true" outlineLevel="0" collapsed="false">
      <c r="B356" s="25" t="s">
        <v>16</v>
      </c>
      <c r="C356" s="26"/>
      <c r="D356" s="27"/>
      <c r="E356" s="27"/>
      <c r="F356" s="28"/>
      <c r="G356" s="27"/>
      <c r="H356" s="27"/>
      <c r="I356" s="27"/>
      <c r="J356" s="29" t="s">
        <v>22</v>
      </c>
      <c r="K356" s="29" t="n">
        <v>3.63804289789288</v>
      </c>
      <c r="L356" s="30" t="s">
        <v>22</v>
      </c>
    </row>
    <row r="357" customFormat="false" ht="15" hidden="false" customHeight="true" outlineLevel="0" collapsed="false">
      <c r="B357" s="31"/>
      <c r="C357" s="32" t="s">
        <v>18</v>
      </c>
      <c r="D357" s="33" t="s">
        <v>19</v>
      </c>
      <c r="E357" s="34" t="s">
        <v>19</v>
      </c>
      <c r="F357" s="35" t="s">
        <v>19</v>
      </c>
      <c r="G357" s="36" t="s">
        <v>22</v>
      </c>
      <c r="H357" s="36" t="s">
        <v>19</v>
      </c>
      <c r="I357" s="37" t="s">
        <v>22</v>
      </c>
      <c r="J357" s="38" t="s">
        <v>22</v>
      </c>
      <c r="K357" s="35" t="s">
        <v>19</v>
      </c>
      <c r="L357" s="39" t="s">
        <v>22</v>
      </c>
    </row>
    <row r="358" customFormat="false" ht="15" hidden="false" customHeight="true" outlineLevel="0" collapsed="false">
      <c r="B358" s="40"/>
      <c r="C358" s="41" t="s">
        <v>20</v>
      </c>
      <c r="D358" s="42" t="n">
        <v>21504</v>
      </c>
      <c r="E358" s="34" t="n">
        <v>21504</v>
      </c>
      <c r="F358" s="35" t="n">
        <v>21504</v>
      </c>
      <c r="G358" s="43" t="s">
        <v>22</v>
      </c>
      <c r="H358" s="43" t="n">
        <v>167.180194284453</v>
      </c>
      <c r="I358" s="44"/>
      <c r="J358" s="45" t="s">
        <v>22</v>
      </c>
      <c r="K358" s="35" t="n">
        <v>3.59504289789288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n">
        <v>17700</v>
      </c>
      <c r="E359" s="34" t="n">
        <v>17700</v>
      </c>
      <c r="F359" s="35" t="n">
        <v>17700</v>
      </c>
      <c r="G359" s="36" t="s">
        <v>22</v>
      </c>
      <c r="H359" s="36" t="s">
        <v>19</v>
      </c>
      <c r="I359" s="44"/>
      <c r="J359" s="45" t="s">
        <v>22</v>
      </c>
      <c r="K359" s="35" t="s">
        <v>19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n">
        <v>8045.252</v>
      </c>
      <c r="E360" s="34" t="n">
        <v>8045.252</v>
      </c>
      <c r="F360" s="35" t="n">
        <v>8045.252</v>
      </c>
      <c r="G360" s="36" t="s">
        <v>22</v>
      </c>
      <c r="H360" s="36" t="n">
        <v>5.34476732363386</v>
      </c>
      <c r="I360" s="47" t="s">
        <v>22</v>
      </c>
      <c r="J360" s="45" t="s">
        <v>22</v>
      </c>
      <c r="K360" s="35" t="n">
        <v>0.043</v>
      </c>
      <c r="L360" s="39" t="s">
        <v>22</v>
      </c>
    </row>
    <row r="361" customFormat="false" ht="15" hidden="false" customHeight="true" outlineLevel="0" collapsed="false">
      <c r="B361" s="40"/>
      <c r="C361" s="41" t="s">
        <v>24</v>
      </c>
      <c r="D361" s="42" t="n">
        <v>1945177</v>
      </c>
      <c r="E361" s="34" t="n">
        <v>1945177</v>
      </c>
      <c r="F361" s="35" t="n">
        <v>1945177</v>
      </c>
      <c r="G361" s="36" t="s">
        <v>22</v>
      </c>
      <c r="H361" s="36" t="s">
        <v>22</v>
      </c>
      <c r="I361" s="44"/>
      <c r="J361" s="45" t="s">
        <v>22</v>
      </c>
      <c r="K361" s="35" t="s">
        <v>22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s">
        <v>22</v>
      </c>
      <c r="E362" s="51" t="s">
        <v>22</v>
      </c>
      <c r="F362" s="52" t="s">
        <v>22</v>
      </c>
      <c r="G362" s="36" t="s">
        <v>22</v>
      </c>
      <c r="H362" s="36" t="s">
        <v>22</v>
      </c>
      <c r="I362" s="53"/>
      <c r="J362" s="54" t="s">
        <v>22</v>
      </c>
      <c r="K362" s="52" t="s">
        <v>22</v>
      </c>
      <c r="L362" s="55"/>
    </row>
    <row r="363" customFormat="false" ht="15" hidden="false" customHeight="true" outlineLevel="0" collapsed="false">
      <c r="B363" s="25" t="s">
        <v>27</v>
      </c>
      <c r="C363" s="56"/>
      <c r="D363" s="57"/>
      <c r="E363" s="58"/>
      <c r="F363" s="59"/>
      <c r="G363" s="60"/>
      <c r="H363" s="60"/>
      <c r="I363" s="27"/>
      <c r="J363" s="29" t="s">
        <v>42</v>
      </c>
      <c r="K363" s="29" t="n">
        <v>0.183899128</v>
      </c>
      <c r="L363" s="61"/>
    </row>
    <row r="364" customFormat="false" ht="15" hidden="false" customHeight="true" outlineLevel="0" collapsed="false">
      <c r="B364" s="25"/>
      <c r="C364" s="32" t="s">
        <v>28</v>
      </c>
      <c r="D364" s="62" t="s">
        <v>19</v>
      </c>
      <c r="E364" s="63" t="s">
        <v>19</v>
      </c>
      <c r="F364" s="35" t="s">
        <v>19</v>
      </c>
      <c r="G364" s="36" t="s">
        <v>22</v>
      </c>
      <c r="H364" s="36" t="s">
        <v>19</v>
      </c>
      <c r="I364" s="64"/>
      <c r="J364" s="38" t="s">
        <v>22</v>
      </c>
      <c r="K364" s="65" t="s">
        <v>19</v>
      </c>
      <c r="L364" s="66"/>
    </row>
    <row r="365" customFormat="false" ht="15" hidden="false" customHeight="true" outlineLevel="0" collapsed="false">
      <c r="B365" s="40"/>
      <c r="C365" s="67" t="s">
        <v>29</v>
      </c>
      <c r="D365" s="42" t="n">
        <v>10845</v>
      </c>
      <c r="E365" s="34" t="n">
        <v>10845</v>
      </c>
      <c r="F365" s="35" t="n">
        <v>10845</v>
      </c>
      <c r="G365" s="36" t="s">
        <v>22</v>
      </c>
      <c r="H365" s="36" t="s">
        <v>19</v>
      </c>
      <c r="I365" s="44"/>
      <c r="J365" s="45" t="s">
        <v>22</v>
      </c>
      <c r="K365" s="35" t="s">
        <v>19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n">
        <v>7287</v>
      </c>
      <c r="E366" s="34" t="n">
        <v>7287</v>
      </c>
      <c r="F366" s="35" t="n">
        <v>7287</v>
      </c>
      <c r="G366" s="36" t="s">
        <v>22</v>
      </c>
      <c r="H366" s="36" t="n">
        <v>19.8984558803348</v>
      </c>
      <c r="I366" s="44"/>
      <c r="J366" s="45" t="s">
        <v>22</v>
      </c>
      <c r="K366" s="35" t="n">
        <v>0.145000048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n">
        <v>3420</v>
      </c>
      <c r="E367" s="34" t="n">
        <v>3420</v>
      </c>
      <c r="F367" s="35" t="n">
        <v>3420</v>
      </c>
      <c r="G367" s="36" t="s">
        <v>22</v>
      </c>
      <c r="H367" s="36" t="n">
        <v>11.374</v>
      </c>
      <c r="I367" s="44"/>
      <c r="J367" s="45" t="s">
        <v>22</v>
      </c>
      <c r="K367" s="35" t="n">
        <v>0.03889908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s">
        <v>19</v>
      </c>
      <c r="E368" s="34" t="s">
        <v>19</v>
      </c>
      <c r="F368" s="36" t="s">
        <v>19</v>
      </c>
      <c r="G368" s="36" t="s">
        <v>26</v>
      </c>
      <c r="H368" s="36" t="s">
        <v>26</v>
      </c>
      <c r="I368" s="44"/>
      <c r="J368" s="29" t="s">
        <v>26</v>
      </c>
      <c r="K368" s="29" t="s">
        <v>26</v>
      </c>
      <c r="L368" s="46"/>
    </row>
    <row r="369" customFormat="false" ht="15" hidden="false" customHeight="true" outlineLevel="0" collapsed="false">
      <c r="B369" s="68" t="s">
        <v>33</v>
      </c>
      <c r="C369" s="69"/>
      <c r="D369" s="42" t="s">
        <v>19</v>
      </c>
      <c r="E369" s="63" t="s">
        <v>19</v>
      </c>
      <c r="F369" s="35" t="s">
        <v>19</v>
      </c>
      <c r="G369" s="36" t="s">
        <v>26</v>
      </c>
      <c r="H369" s="36" t="s">
        <v>26</v>
      </c>
      <c r="I369" s="44"/>
      <c r="J369" s="45" t="s">
        <v>26</v>
      </c>
      <c r="K369" s="35" t="s">
        <v>26</v>
      </c>
      <c r="L369" s="46"/>
    </row>
    <row r="370" customFormat="false" ht="15" hidden="false" customHeight="true" outlineLevel="0" collapsed="false">
      <c r="B370" s="70" t="s">
        <v>35</v>
      </c>
      <c r="C370" s="71"/>
      <c r="D370" s="50" t="s">
        <v>19</v>
      </c>
      <c r="E370" s="63" t="s">
        <v>19</v>
      </c>
      <c r="F370" s="35" t="s">
        <v>19</v>
      </c>
      <c r="G370" s="36" t="s">
        <v>26</v>
      </c>
      <c r="H370" s="36" t="s">
        <v>26</v>
      </c>
      <c r="I370" s="53"/>
      <c r="J370" s="54" t="s">
        <v>26</v>
      </c>
      <c r="K370" s="52" t="s">
        <v>26</v>
      </c>
      <c r="L370" s="55"/>
    </row>
    <row r="371" customFormat="false" ht="15" hidden="false" customHeight="true" outlineLevel="0" collapsed="false">
      <c r="B371" s="25" t="s">
        <v>36</v>
      </c>
      <c r="C371" s="56"/>
      <c r="D371" s="57"/>
      <c r="E371" s="58"/>
      <c r="F371" s="59"/>
      <c r="G371" s="60"/>
      <c r="H371" s="60"/>
      <c r="I371" s="27"/>
      <c r="J371" s="29" t="s">
        <v>43</v>
      </c>
      <c r="K371" s="29" t="s">
        <v>43</v>
      </c>
      <c r="L371" s="61"/>
    </row>
    <row r="372" customFormat="false" ht="15" hidden="false" customHeight="true" outlineLevel="0" collapsed="false">
      <c r="B372" s="40"/>
      <c r="C372" s="41" t="s">
        <v>37</v>
      </c>
      <c r="D372" s="42" t="s">
        <v>26</v>
      </c>
      <c r="E372" s="63" t="s">
        <v>26</v>
      </c>
      <c r="F372" s="35" t="s">
        <v>26</v>
      </c>
      <c r="G372" s="36" t="s">
        <v>26</v>
      </c>
      <c r="H372" s="36" t="s">
        <v>26</v>
      </c>
      <c r="I372" s="44"/>
      <c r="J372" s="45" t="s">
        <v>26</v>
      </c>
      <c r="K372" s="35" t="s">
        <v>26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s">
        <v>19</v>
      </c>
      <c r="E373" s="63" t="s">
        <v>19</v>
      </c>
      <c r="F373" s="35" t="s">
        <v>19</v>
      </c>
      <c r="G373" s="36" t="s">
        <v>19</v>
      </c>
      <c r="H373" s="36" t="s">
        <v>19</v>
      </c>
      <c r="I373" s="44"/>
      <c r="J373" s="45" t="s">
        <v>19</v>
      </c>
      <c r="K373" s="35" t="s">
        <v>19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26</v>
      </c>
      <c r="E374" s="63" t="s">
        <v>26</v>
      </c>
      <c r="F374" s="35" t="s">
        <v>26</v>
      </c>
      <c r="G374" s="36" t="s">
        <v>26</v>
      </c>
      <c r="H374" s="36" t="s">
        <v>26</v>
      </c>
      <c r="I374" s="53"/>
      <c r="J374" s="54" t="s">
        <v>26</v>
      </c>
      <c r="K374" s="52" t="s">
        <v>26</v>
      </c>
      <c r="L374" s="55"/>
    </row>
    <row r="375" customFormat="false" ht="15" hidden="false" customHeight="true" outlineLevel="0" collapsed="false">
      <c r="B375" s="25" t="s">
        <v>40</v>
      </c>
      <c r="C375" s="56"/>
      <c r="D375" s="57"/>
      <c r="E375" s="58"/>
      <c r="F375" s="59"/>
      <c r="G375" s="60"/>
      <c r="H375" s="60"/>
      <c r="I375" s="27"/>
      <c r="J375" s="29" t="n">
        <v>532.8634205216</v>
      </c>
      <c r="K375" s="29" t="n">
        <v>0.119269468235</v>
      </c>
      <c r="L375" s="72" t="n">
        <v>0.00930546547</v>
      </c>
    </row>
    <row r="376" customFormat="false" ht="15" hidden="false" customHeight="true" outlineLevel="0" collapsed="false">
      <c r="B376" s="40"/>
      <c r="C376" s="41" t="s">
        <v>37</v>
      </c>
      <c r="D376" s="42" t="n">
        <v>404320</v>
      </c>
      <c r="E376" s="63" t="n">
        <v>404320</v>
      </c>
      <c r="F376" s="35" t="n">
        <v>404320</v>
      </c>
      <c r="G376" s="36" t="n">
        <v>56.9</v>
      </c>
      <c r="H376" s="36" t="n">
        <v>0.153</v>
      </c>
      <c r="I376" s="36" t="n">
        <v>0.001</v>
      </c>
      <c r="J376" s="45" t="n">
        <v>23.005808</v>
      </c>
      <c r="K376" s="35" t="n">
        <v>0.06186096</v>
      </c>
      <c r="L376" s="73" t="n">
        <v>0.00040432</v>
      </c>
    </row>
    <row r="377" customFormat="false" ht="15" hidden="false" customHeight="true" outlineLevel="0" collapsed="false">
      <c r="B377" s="40"/>
      <c r="C377" s="41" t="s">
        <v>38</v>
      </c>
      <c r="D377" s="42" t="n">
        <v>8901145.47</v>
      </c>
      <c r="E377" s="63" t="n">
        <v>8901145.47</v>
      </c>
      <c r="F377" s="35" t="n">
        <v>8901145.47</v>
      </c>
      <c r="G377" s="36" t="n">
        <v>57.28</v>
      </c>
      <c r="H377" s="36" t="n">
        <v>0.00644956409582193</v>
      </c>
      <c r="I377" s="36" t="n">
        <v>0.001</v>
      </c>
      <c r="J377" s="45" t="n">
        <v>509.8576125216</v>
      </c>
      <c r="K377" s="35" t="n">
        <v>0.057408508235</v>
      </c>
      <c r="L377" s="73" t="n">
        <v>0.00890114547</v>
      </c>
    </row>
    <row r="378" customFormat="false" ht="15" hidden="false" customHeight="true" outlineLevel="0" collapsed="false">
      <c r="B378" s="48"/>
      <c r="C378" s="49" t="s">
        <v>39</v>
      </c>
      <c r="D378" s="50" t="s">
        <v>26</v>
      </c>
      <c r="E378" s="63" t="s">
        <v>26</v>
      </c>
      <c r="F378" s="35" t="s">
        <v>26</v>
      </c>
      <c r="G378" s="36" t="s">
        <v>26</v>
      </c>
      <c r="H378" s="36" t="s">
        <v>26</v>
      </c>
      <c r="I378" s="36" t="s">
        <v>26</v>
      </c>
      <c r="J378" s="54" t="s">
        <v>26</v>
      </c>
      <c r="K378" s="52" t="s">
        <v>26</v>
      </c>
      <c r="L378" s="74" t="s">
        <v>26</v>
      </c>
    </row>
    <row r="379" customFormat="false" ht="15" hidden="false" customHeight="true" outlineLevel="0" collapsed="false">
      <c r="B379" s="75" t="s">
        <v>41</v>
      </c>
      <c r="C379" s="76"/>
      <c r="D379" s="77"/>
      <c r="E379" s="58"/>
      <c r="F379" s="59"/>
      <c r="G379" s="60"/>
      <c r="H379" s="60"/>
      <c r="I379" s="60"/>
      <c r="J379" s="78" t="s">
        <v>22</v>
      </c>
      <c r="K379" s="78" t="s">
        <v>22</v>
      </c>
      <c r="L379" s="72" t="s">
        <v>22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.7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.75" hidden="false" customHeight="true" outlineLevel="0" collapsed="false">
      <c r="B385" s="25" t="s">
        <v>16</v>
      </c>
      <c r="C385" s="26"/>
      <c r="D385" s="27"/>
      <c r="E385" s="27"/>
      <c r="F385" s="28"/>
      <c r="G385" s="27"/>
      <c r="H385" s="27"/>
      <c r="I385" s="27"/>
      <c r="J385" s="29" t="s">
        <v>22</v>
      </c>
      <c r="K385" s="29" t="n">
        <v>3.72612425692528</v>
      </c>
      <c r="L385" s="30" t="s">
        <v>22</v>
      </c>
    </row>
    <row r="386" customFormat="false" ht="15" hidden="false" customHeight="true" outlineLevel="0" collapsed="false">
      <c r="B386" s="31"/>
      <c r="C386" s="32" t="s">
        <v>18</v>
      </c>
      <c r="D386" s="33" t="s">
        <v>19</v>
      </c>
      <c r="E386" s="34" t="s">
        <v>19</v>
      </c>
      <c r="F386" s="35" t="s">
        <v>19</v>
      </c>
      <c r="G386" s="36" t="s">
        <v>22</v>
      </c>
      <c r="H386" s="36" t="s">
        <v>19</v>
      </c>
      <c r="I386" s="37" t="s">
        <v>22</v>
      </c>
      <c r="J386" s="38" t="s">
        <v>22</v>
      </c>
      <c r="K386" s="35" t="s">
        <v>19</v>
      </c>
      <c r="L386" s="39" t="s">
        <v>22</v>
      </c>
    </row>
    <row r="387" customFormat="false" ht="15" hidden="false" customHeight="true" outlineLevel="0" collapsed="false">
      <c r="B387" s="40"/>
      <c r="C387" s="41" t="s">
        <v>20</v>
      </c>
      <c r="D387" s="42" t="n">
        <v>21327</v>
      </c>
      <c r="E387" s="34" t="n">
        <v>21327</v>
      </c>
      <c r="F387" s="35" t="n">
        <v>21327</v>
      </c>
      <c r="G387" s="43" t="s">
        <v>22</v>
      </c>
      <c r="H387" s="43" t="n">
        <v>172.979052699643</v>
      </c>
      <c r="I387" s="44"/>
      <c r="J387" s="45" t="s">
        <v>22</v>
      </c>
      <c r="K387" s="35" t="n">
        <v>3.68912425692528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n">
        <v>17700</v>
      </c>
      <c r="E388" s="34" t="n">
        <v>17700</v>
      </c>
      <c r="F388" s="35" t="n">
        <v>17700</v>
      </c>
      <c r="G388" s="36" t="s">
        <v>22</v>
      </c>
      <c r="H388" s="36" t="s">
        <v>19</v>
      </c>
      <c r="I388" s="44"/>
      <c r="J388" s="45" t="s">
        <v>22</v>
      </c>
      <c r="K388" s="35" t="s">
        <v>19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n">
        <v>8350</v>
      </c>
      <c r="E389" s="34" t="n">
        <v>8350</v>
      </c>
      <c r="F389" s="35" t="n">
        <v>8350</v>
      </c>
      <c r="G389" s="36" t="s">
        <v>22</v>
      </c>
      <c r="H389" s="36" t="n">
        <v>4.4311377245509</v>
      </c>
      <c r="I389" s="47" t="s">
        <v>22</v>
      </c>
      <c r="J389" s="45" t="s">
        <v>22</v>
      </c>
      <c r="K389" s="35" t="n">
        <v>0.037</v>
      </c>
      <c r="L389" s="39" t="s">
        <v>22</v>
      </c>
    </row>
    <row r="390" customFormat="false" ht="15" hidden="false" customHeight="true" outlineLevel="0" collapsed="false">
      <c r="B390" s="40"/>
      <c r="C390" s="41" t="s">
        <v>24</v>
      </c>
      <c r="D390" s="42" t="n">
        <v>1949241</v>
      </c>
      <c r="E390" s="34" t="n">
        <v>1949241</v>
      </c>
      <c r="F390" s="35" t="n">
        <v>1949241</v>
      </c>
      <c r="G390" s="36" t="s">
        <v>22</v>
      </c>
      <c r="H390" s="36" t="s">
        <v>22</v>
      </c>
      <c r="I390" s="44"/>
      <c r="J390" s="45" t="s">
        <v>22</v>
      </c>
      <c r="K390" s="35" t="s">
        <v>22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s">
        <v>22</v>
      </c>
      <c r="E391" s="51" t="s">
        <v>22</v>
      </c>
      <c r="F391" s="52" t="s">
        <v>22</v>
      </c>
      <c r="G391" s="36" t="s">
        <v>22</v>
      </c>
      <c r="H391" s="36" t="s">
        <v>22</v>
      </c>
      <c r="I391" s="53"/>
      <c r="J391" s="54" t="s">
        <v>22</v>
      </c>
      <c r="K391" s="52" t="s">
        <v>22</v>
      </c>
      <c r="L391" s="55"/>
    </row>
    <row r="392" customFormat="false" ht="15" hidden="false" customHeight="true" outlineLevel="0" collapsed="false">
      <c r="B392" s="25" t="s">
        <v>27</v>
      </c>
      <c r="C392" s="56"/>
      <c r="D392" s="57"/>
      <c r="E392" s="58"/>
      <c r="F392" s="59"/>
      <c r="G392" s="60"/>
      <c r="H392" s="60"/>
      <c r="I392" s="27"/>
      <c r="J392" s="29" t="s">
        <v>42</v>
      </c>
      <c r="K392" s="29" t="n">
        <v>0.19489748</v>
      </c>
      <c r="L392" s="61"/>
    </row>
    <row r="393" customFormat="false" ht="15" hidden="false" customHeight="true" outlineLevel="0" collapsed="false">
      <c r="B393" s="25"/>
      <c r="C393" s="32" t="s">
        <v>28</v>
      </c>
      <c r="D393" s="62" t="s">
        <v>19</v>
      </c>
      <c r="E393" s="63" t="s">
        <v>19</v>
      </c>
      <c r="F393" s="35" t="s">
        <v>19</v>
      </c>
      <c r="G393" s="36" t="s">
        <v>22</v>
      </c>
      <c r="H393" s="36" t="s">
        <v>19</v>
      </c>
      <c r="I393" s="64"/>
      <c r="J393" s="38" t="s">
        <v>22</v>
      </c>
      <c r="K393" s="65" t="s">
        <v>19</v>
      </c>
      <c r="L393" s="66"/>
    </row>
    <row r="394" customFormat="false" ht="15" hidden="false" customHeight="true" outlineLevel="0" collapsed="false">
      <c r="B394" s="40"/>
      <c r="C394" s="67" t="s">
        <v>29</v>
      </c>
      <c r="D394" s="42" t="n">
        <v>10213</v>
      </c>
      <c r="E394" s="34" t="n">
        <v>10213</v>
      </c>
      <c r="F394" s="35" t="n">
        <v>10213</v>
      </c>
      <c r="G394" s="36" t="s">
        <v>22</v>
      </c>
      <c r="H394" s="36" t="s">
        <v>19</v>
      </c>
      <c r="I394" s="44"/>
      <c r="J394" s="45" t="s">
        <v>22</v>
      </c>
      <c r="K394" s="35" t="s">
        <v>19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n">
        <v>7275</v>
      </c>
      <c r="E395" s="34" t="n">
        <v>7275</v>
      </c>
      <c r="F395" s="35" t="n">
        <v>7275</v>
      </c>
      <c r="G395" s="36" t="s">
        <v>22</v>
      </c>
      <c r="H395" s="36" t="n">
        <v>21.4430790378007</v>
      </c>
      <c r="I395" s="44"/>
      <c r="J395" s="45" t="s">
        <v>22</v>
      </c>
      <c r="K395" s="35" t="n">
        <v>0.1559984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n">
        <v>3420</v>
      </c>
      <c r="E396" s="34" t="n">
        <v>3420</v>
      </c>
      <c r="F396" s="35" t="n">
        <v>3420</v>
      </c>
      <c r="G396" s="36" t="s">
        <v>22</v>
      </c>
      <c r="H396" s="36" t="n">
        <v>11.374</v>
      </c>
      <c r="I396" s="44"/>
      <c r="J396" s="45" t="s">
        <v>22</v>
      </c>
      <c r="K396" s="35" t="n">
        <v>0.03889908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s">
        <v>19</v>
      </c>
      <c r="E397" s="34" t="s">
        <v>19</v>
      </c>
      <c r="F397" s="36" t="s">
        <v>19</v>
      </c>
      <c r="G397" s="36" t="s">
        <v>26</v>
      </c>
      <c r="H397" s="36" t="s">
        <v>26</v>
      </c>
      <c r="I397" s="44"/>
      <c r="J397" s="29" t="s">
        <v>26</v>
      </c>
      <c r="K397" s="29" t="s">
        <v>26</v>
      </c>
      <c r="L397" s="46"/>
    </row>
    <row r="398" customFormat="false" ht="15" hidden="false" customHeight="true" outlineLevel="0" collapsed="false">
      <c r="B398" s="68" t="s">
        <v>33</v>
      </c>
      <c r="C398" s="69"/>
      <c r="D398" s="42" t="s">
        <v>19</v>
      </c>
      <c r="E398" s="63" t="s">
        <v>19</v>
      </c>
      <c r="F398" s="35" t="s">
        <v>19</v>
      </c>
      <c r="G398" s="36" t="s">
        <v>26</v>
      </c>
      <c r="H398" s="36" t="s">
        <v>26</v>
      </c>
      <c r="I398" s="44"/>
      <c r="J398" s="45" t="s">
        <v>26</v>
      </c>
      <c r="K398" s="35" t="s">
        <v>26</v>
      </c>
      <c r="L398" s="46"/>
    </row>
    <row r="399" customFormat="false" ht="15" hidden="false" customHeight="true" outlineLevel="0" collapsed="false">
      <c r="B399" s="70" t="s">
        <v>35</v>
      </c>
      <c r="C399" s="71"/>
      <c r="D399" s="50" t="s">
        <v>19</v>
      </c>
      <c r="E399" s="63" t="s">
        <v>19</v>
      </c>
      <c r="F399" s="35" t="s">
        <v>19</v>
      </c>
      <c r="G399" s="36" t="s">
        <v>26</v>
      </c>
      <c r="H399" s="36" t="s">
        <v>26</v>
      </c>
      <c r="I399" s="53"/>
      <c r="J399" s="54" t="s">
        <v>26</v>
      </c>
      <c r="K399" s="52" t="s">
        <v>26</v>
      </c>
      <c r="L399" s="55"/>
    </row>
    <row r="400" customFormat="false" ht="15" hidden="false" customHeight="true" outlineLevel="0" collapsed="false">
      <c r="B400" s="25" t="s">
        <v>36</v>
      </c>
      <c r="C400" s="56"/>
      <c r="D400" s="57"/>
      <c r="E400" s="58"/>
      <c r="F400" s="59"/>
      <c r="G400" s="60"/>
      <c r="H400" s="60"/>
      <c r="I400" s="27"/>
      <c r="J400" s="29" t="s">
        <v>43</v>
      </c>
      <c r="K400" s="29" t="s">
        <v>43</v>
      </c>
      <c r="L400" s="61"/>
    </row>
    <row r="401" customFormat="false" ht="15" hidden="false" customHeight="true" outlineLevel="0" collapsed="false">
      <c r="B401" s="40"/>
      <c r="C401" s="41" t="s">
        <v>37</v>
      </c>
      <c r="D401" s="42" t="s">
        <v>26</v>
      </c>
      <c r="E401" s="63" t="s">
        <v>26</v>
      </c>
      <c r="F401" s="35" t="s">
        <v>26</v>
      </c>
      <c r="G401" s="36" t="s">
        <v>26</v>
      </c>
      <c r="H401" s="36" t="s">
        <v>26</v>
      </c>
      <c r="I401" s="44"/>
      <c r="J401" s="45" t="s">
        <v>26</v>
      </c>
      <c r="K401" s="35" t="s">
        <v>26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s">
        <v>19</v>
      </c>
      <c r="E402" s="63" t="s">
        <v>19</v>
      </c>
      <c r="F402" s="35" t="s">
        <v>19</v>
      </c>
      <c r="G402" s="36" t="s">
        <v>19</v>
      </c>
      <c r="H402" s="36" t="s">
        <v>19</v>
      </c>
      <c r="I402" s="44"/>
      <c r="J402" s="45" t="s">
        <v>19</v>
      </c>
      <c r="K402" s="35" t="s">
        <v>19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26</v>
      </c>
      <c r="E403" s="63" t="s">
        <v>26</v>
      </c>
      <c r="F403" s="35" t="s">
        <v>26</v>
      </c>
      <c r="G403" s="36" t="s">
        <v>26</v>
      </c>
      <c r="H403" s="36" t="s">
        <v>26</v>
      </c>
      <c r="I403" s="53"/>
      <c r="J403" s="54" t="s">
        <v>26</v>
      </c>
      <c r="K403" s="52" t="s">
        <v>26</v>
      </c>
      <c r="L403" s="55"/>
    </row>
    <row r="404" customFormat="false" ht="15" hidden="false" customHeight="true" outlineLevel="0" collapsed="false">
      <c r="B404" s="25" t="s">
        <v>40</v>
      </c>
      <c r="C404" s="56"/>
      <c r="D404" s="57"/>
      <c r="E404" s="58"/>
      <c r="F404" s="59"/>
      <c r="G404" s="60"/>
      <c r="H404" s="60"/>
      <c r="I404" s="27"/>
      <c r="J404" s="29" t="n">
        <v>547.9516466464</v>
      </c>
      <c r="K404" s="29" t="n">
        <v>0.09492700918</v>
      </c>
      <c r="L404" s="72" t="n">
        <v>0.00958251056</v>
      </c>
    </row>
    <row r="405" customFormat="false" ht="15" hidden="false" customHeight="true" outlineLevel="0" collapsed="false">
      <c r="B405" s="40"/>
      <c r="C405" s="41" t="s">
        <v>37</v>
      </c>
      <c r="D405" s="42" t="n">
        <v>248732</v>
      </c>
      <c r="E405" s="63" t="n">
        <v>248732</v>
      </c>
      <c r="F405" s="35" t="n">
        <v>248732</v>
      </c>
      <c r="G405" s="36" t="n">
        <v>56.9</v>
      </c>
      <c r="H405" s="36" t="n">
        <v>0.153</v>
      </c>
      <c r="I405" s="36" t="n">
        <v>0.001</v>
      </c>
      <c r="J405" s="45" t="n">
        <v>14.1528508</v>
      </c>
      <c r="K405" s="35" t="n">
        <v>0.038055996</v>
      </c>
      <c r="L405" s="73" t="n">
        <v>0.000248732</v>
      </c>
    </row>
    <row r="406" customFormat="false" ht="15" hidden="false" customHeight="true" outlineLevel="0" collapsed="false">
      <c r="B406" s="40"/>
      <c r="C406" s="41" t="s">
        <v>38</v>
      </c>
      <c r="D406" s="42" t="n">
        <v>9333778.56</v>
      </c>
      <c r="E406" s="63" t="n">
        <v>9333778.56</v>
      </c>
      <c r="F406" s="35" t="n">
        <v>9333778.56</v>
      </c>
      <c r="G406" s="36" t="n">
        <v>57.19</v>
      </c>
      <c r="H406" s="36" t="n">
        <v>0.00609303218567037</v>
      </c>
      <c r="I406" s="36" t="n">
        <v>0.001</v>
      </c>
      <c r="J406" s="45" t="n">
        <v>533.7987958464</v>
      </c>
      <c r="K406" s="35" t="n">
        <v>0.05687101318</v>
      </c>
      <c r="L406" s="73" t="n">
        <v>0.00933377856</v>
      </c>
    </row>
    <row r="407" customFormat="false" ht="15" hidden="false" customHeight="true" outlineLevel="0" collapsed="false">
      <c r="B407" s="48"/>
      <c r="C407" s="49" t="s">
        <v>39</v>
      </c>
      <c r="D407" s="50" t="s">
        <v>26</v>
      </c>
      <c r="E407" s="63" t="s">
        <v>26</v>
      </c>
      <c r="F407" s="35" t="s">
        <v>26</v>
      </c>
      <c r="G407" s="36" t="s">
        <v>26</v>
      </c>
      <c r="H407" s="36" t="s">
        <v>26</v>
      </c>
      <c r="I407" s="36" t="s">
        <v>26</v>
      </c>
      <c r="J407" s="54" t="s">
        <v>26</v>
      </c>
      <c r="K407" s="52" t="s">
        <v>26</v>
      </c>
      <c r="L407" s="74" t="s">
        <v>26</v>
      </c>
    </row>
    <row r="408" customFormat="false" ht="15" hidden="false" customHeight="true" outlineLevel="0" collapsed="false">
      <c r="B408" s="75" t="s">
        <v>41</v>
      </c>
      <c r="C408" s="76"/>
      <c r="D408" s="77"/>
      <c r="E408" s="58"/>
      <c r="F408" s="59"/>
      <c r="G408" s="60"/>
      <c r="H408" s="60"/>
      <c r="I408" s="60"/>
      <c r="J408" s="78" t="s">
        <v>22</v>
      </c>
      <c r="K408" s="78" t="s">
        <v>22</v>
      </c>
      <c r="L408" s="72" t="s">
        <v>22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.7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.75" hidden="false" customHeight="true" outlineLevel="0" collapsed="false">
      <c r="B414" s="25" t="s">
        <v>16</v>
      </c>
      <c r="C414" s="26"/>
      <c r="D414" s="27"/>
      <c r="E414" s="27"/>
      <c r="F414" s="28"/>
      <c r="G414" s="27"/>
      <c r="H414" s="27"/>
      <c r="I414" s="27"/>
      <c r="J414" s="29" t="s">
        <v>22</v>
      </c>
      <c r="K414" s="29" t="n">
        <v>4.417</v>
      </c>
      <c r="L414" s="30" t="s">
        <v>22</v>
      </c>
    </row>
    <row r="415" customFormat="false" ht="15" hidden="false" customHeight="true" outlineLevel="0" collapsed="false">
      <c r="B415" s="31"/>
      <c r="C415" s="32" t="s">
        <v>18</v>
      </c>
      <c r="D415" s="33" t="s">
        <v>19</v>
      </c>
      <c r="E415" s="34" t="s">
        <v>19</v>
      </c>
      <c r="F415" s="35" t="s">
        <v>19</v>
      </c>
      <c r="G415" s="36" t="s">
        <v>22</v>
      </c>
      <c r="H415" s="36" t="s">
        <v>19</v>
      </c>
      <c r="I415" s="37" t="s">
        <v>22</v>
      </c>
      <c r="J415" s="38" t="s">
        <v>22</v>
      </c>
      <c r="K415" s="35" t="s">
        <v>19</v>
      </c>
      <c r="L415" s="39" t="s">
        <v>22</v>
      </c>
    </row>
    <row r="416" customFormat="false" ht="15" hidden="false" customHeight="true" outlineLevel="0" collapsed="false">
      <c r="B416" s="40"/>
      <c r="C416" s="41" t="s">
        <v>20</v>
      </c>
      <c r="D416" s="42" t="n">
        <v>22614</v>
      </c>
      <c r="E416" s="34" t="n">
        <v>22614</v>
      </c>
      <c r="F416" s="35" t="n">
        <v>22614</v>
      </c>
      <c r="G416" s="43" t="s">
        <v>22</v>
      </c>
      <c r="H416" s="43" t="n">
        <v>168.214380472274</v>
      </c>
      <c r="I416" s="44"/>
      <c r="J416" s="45" t="s">
        <v>22</v>
      </c>
      <c r="K416" s="35" t="n">
        <v>3.804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n">
        <v>18100</v>
      </c>
      <c r="E417" s="34" t="n">
        <v>18100</v>
      </c>
      <c r="F417" s="35" t="n">
        <v>18100</v>
      </c>
      <c r="G417" s="36" t="s">
        <v>22</v>
      </c>
      <c r="H417" s="36" t="s">
        <v>19</v>
      </c>
      <c r="I417" s="44"/>
      <c r="J417" s="45" t="s">
        <v>22</v>
      </c>
      <c r="K417" s="35" t="s">
        <v>19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n">
        <v>8264</v>
      </c>
      <c r="E418" s="34" t="n">
        <v>8264</v>
      </c>
      <c r="F418" s="35" t="n">
        <v>8264</v>
      </c>
      <c r="G418" s="36" t="s">
        <v>22</v>
      </c>
      <c r="H418" s="36" t="n">
        <v>74.1771539206196</v>
      </c>
      <c r="I418" s="47" t="s">
        <v>22</v>
      </c>
      <c r="J418" s="45" t="s">
        <v>22</v>
      </c>
      <c r="K418" s="35" t="n">
        <v>0.613</v>
      </c>
      <c r="L418" s="39" t="s">
        <v>22</v>
      </c>
    </row>
    <row r="419" customFormat="false" ht="15" hidden="false" customHeight="true" outlineLevel="0" collapsed="false">
      <c r="B419" s="40"/>
      <c r="C419" s="41" t="s">
        <v>24</v>
      </c>
      <c r="D419" s="42" t="n">
        <v>1926837</v>
      </c>
      <c r="E419" s="34" t="n">
        <v>1926837</v>
      </c>
      <c r="F419" s="35" t="n">
        <v>1926837</v>
      </c>
      <c r="G419" s="36" t="s">
        <v>22</v>
      </c>
      <c r="H419" s="36" t="s">
        <v>22</v>
      </c>
      <c r="I419" s="44"/>
      <c r="J419" s="45" t="s">
        <v>22</v>
      </c>
      <c r="K419" s="35" t="s">
        <v>22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s">
        <v>22</v>
      </c>
      <c r="E420" s="51" t="s">
        <v>22</v>
      </c>
      <c r="F420" s="52" t="s">
        <v>22</v>
      </c>
      <c r="G420" s="36" t="s">
        <v>22</v>
      </c>
      <c r="H420" s="36" t="s">
        <v>22</v>
      </c>
      <c r="I420" s="53"/>
      <c r="J420" s="54" t="s">
        <v>22</v>
      </c>
      <c r="K420" s="52" t="s">
        <v>22</v>
      </c>
      <c r="L420" s="55"/>
    </row>
    <row r="421" customFormat="false" ht="15" hidden="false" customHeight="true" outlineLevel="0" collapsed="false">
      <c r="B421" s="25" t="s">
        <v>27</v>
      </c>
      <c r="C421" s="56"/>
      <c r="D421" s="57"/>
      <c r="E421" s="58"/>
      <c r="F421" s="59"/>
      <c r="G421" s="60"/>
      <c r="H421" s="60"/>
      <c r="I421" s="27"/>
      <c r="J421" s="29" t="s">
        <v>42</v>
      </c>
      <c r="K421" s="29" t="n">
        <v>0.309895848</v>
      </c>
      <c r="L421" s="61"/>
    </row>
    <row r="422" customFormat="false" ht="15" hidden="false" customHeight="true" outlineLevel="0" collapsed="false">
      <c r="B422" s="25"/>
      <c r="C422" s="32" t="s">
        <v>28</v>
      </c>
      <c r="D422" s="62" t="s">
        <v>19</v>
      </c>
      <c r="E422" s="63" t="s">
        <v>19</v>
      </c>
      <c r="F422" s="35" t="s">
        <v>19</v>
      </c>
      <c r="G422" s="36" t="s">
        <v>22</v>
      </c>
      <c r="H422" s="36" t="s">
        <v>19</v>
      </c>
      <c r="I422" s="64"/>
      <c r="J422" s="38" t="s">
        <v>22</v>
      </c>
      <c r="K422" s="65" t="s">
        <v>19</v>
      </c>
      <c r="L422" s="66"/>
    </row>
    <row r="423" customFormat="false" ht="15" hidden="false" customHeight="true" outlineLevel="0" collapsed="false">
      <c r="B423" s="40"/>
      <c r="C423" s="67" t="s">
        <v>29</v>
      </c>
      <c r="D423" s="42" t="n">
        <v>10334</v>
      </c>
      <c r="E423" s="34" t="n">
        <v>10334</v>
      </c>
      <c r="F423" s="35" t="n">
        <v>10334</v>
      </c>
      <c r="G423" s="36" t="s">
        <v>22</v>
      </c>
      <c r="H423" s="36" t="s">
        <v>19</v>
      </c>
      <c r="I423" s="44"/>
      <c r="J423" s="45" t="s">
        <v>22</v>
      </c>
      <c r="K423" s="35" t="s">
        <v>19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n">
        <v>7384</v>
      </c>
      <c r="E424" s="34" t="n">
        <v>7384</v>
      </c>
      <c r="F424" s="35" t="n">
        <v>7384</v>
      </c>
      <c r="G424" s="36" t="s">
        <v>22</v>
      </c>
      <c r="H424" s="36" t="n">
        <v>22.7515200433369</v>
      </c>
      <c r="I424" s="44"/>
      <c r="J424" s="45" t="s">
        <v>22</v>
      </c>
      <c r="K424" s="35" t="n">
        <v>0.167997224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n">
        <v>3248</v>
      </c>
      <c r="E425" s="34" t="n">
        <v>3248</v>
      </c>
      <c r="F425" s="35" t="n">
        <v>3248</v>
      </c>
      <c r="G425" s="36" t="s">
        <v>22</v>
      </c>
      <c r="H425" s="36" t="n">
        <v>43.688</v>
      </c>
      <c r="I425" s="44"/>
      <c r="J425" s="45" t="s">
        <v>22</v>
      </c>
      <c r="K425" s="35" t="n">
        <v>0.141898624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s">
        <v>19</v>
      </c>
      <c r="E426" s="34" t="s">
        <v>19</v>
      </c>
      <c r="F426" s="36" t="s">
        <v>19</v>
      </c>
      <c r="G426" s="36" t="s">
        <v>26</v>
      </c>
      <c r="H426" s="36" t="s">
        <v>26</v>
      </c>
      <c r="I426" s="44"/>
      <c r="J426" s="29" t="s">
        <v>26</v>
      </c>
      <c r="K426" s="29" t="s">
        <v>26</v>
      </c>
      <c r="L426" s="46"/>
    </row>
    <row r="427" customFormat="false" ht="15" hidden="false" customHeight="true" outlineLevel="0" collapsed="false">
      <c r="B427" s="68" t="s">
        <v>33</v>
      </c>
      <c r="C427" s="69"/>
      <c r="D427" s="42" t="s">
        <v>19</v>
      </c>
      <c r="E427" s="63" t="s">
        <v>19</v>
      </c>
      <c r="F427" s="35" t="s">
        <v>19</v>
      </c>
      <c r="G427" s="36" t="s">
        <v>26</v>
      </c>
      <c r="H427" s="36" t="s">
        <v>26</v>
      </c>
      <c r="I427" s="44"/>
      <c r="J427" s="45" t="s">
        <v>26</v>
      </c>
      <c r="K427" s="35" t="s">
        <v>26</v>
      </c>
      <c r="L427" s="46"/>
    </row>
    <row r="428" customFormat="false" ht="15" hidden="false" customHeight="true" outlineLevel="0" collapsed="false">
      <c r="B428" s="70" t="s">
        <v>35</v>
      </c>
      <c r="C428" s="71"/>
      <c r="D428" s="50" t="s">
        <v>19</v>
      </c>
      <c r="E428" s="63" t="s">
        <v>19</v>
      </c>
      <c r="F428" s="35" t="s">
        <v>19</v>
      </c>
      <c r="G428" s="36" t="s">
        <v>26</v>
      </c>
      <c r="H428" s="36" t="s">
        <v>26</v>
      </c>
      <c r="I428" s="53"/>
      <c r="J428" s="54" t="s">
        <v>26</v>
      </c>
      <c r="K428" s="52" t="s">
        <v>26</v>
      </c>
      <c r="L428" s="55"/>
    </row>
    <row r="429" customFormat="false" ht="15" hidden="false" customHeight="true" outlineLevel="0" collapsed="false">
      <c r="B429" s="25" t="s">
        <v>36</v>
      </c>
      <c r="C429" s="56"/>
      <c r="D429" s="57"/>
      <c r="E429" s="58"/>
      <c r="F429" s="59"/>
      <c r="G429" s="60"/>
      <c r="H429" s="60"/>
      <c r="I429" s="27"/>
      <c r="J429" s="29" t="s">
        <v>43</v>
      </c>
      <c r="K429" s="29" t="s">
        <v>43</v>
      </c>
      <c r="L429" s="61"/>
    </row>
    <row r="430" customFormat="false" ht="15" hidden="false" customHeight="true" outlineLevel="0" collapsed="false">
      <c r="B430" s="40"/>
      <c r="C430" s="41" t="s">
        <v>37</v>
      </c>
      <c r="D430" s="42" t="s">
        <v>26</v>
      </c>
      <c r="E430" s="63" t="s">
        <v>26</v>
      </c>
      <c r="F430" s="35" t="s">
        <v>26</v>
      </c>
      <c r="G430" s="36" t="s">
        <v>26</v>
      </c>
      <c r="H430" s="36" t="s">
        <v>26</v>
      </c>
      <c r="I430" s="44"/>
      <c r="J430" s="45" t="s">
        <v>26</v>
      </c>
      <c r="K430" s="35" t="s">
        <v>26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s">
        <v>19</v>
      </c>
      <c r="E431" s="63" t="s">
        <v>19</v>
      </c>
      <c r="F431" s="35" t="s">
        <v>19</v>
      </c>
      <c r="G431" s="36" t="s">
        <v>19</v>
      </c>
      <c r="H431" s="36" t="s">
        <v>19</v>
      </c>
      <c r="I431" s="44"/>
      <c r="J431" s="45" t="s">
        <v>19</v>
      </c>
      <c r="K431" s="35" t="s">
        <v>19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26</v>
      </c>
      <c r="E432" s="63" t="s">
        <v>26</v>
      </c>
      <c r="F432" s="35" t="s">
        <v>26</v>
      </c>
      <c r="G432" s="36" t="s">
        <v>26</v>
      </c>
      <c r="H432" s="36" t="s">
        <v>26</v>
      </c>
      <c r="I432" s="53"/>
      <c r="J432" s="54" t="s">
        <v>26</v>
      </c>
      <c r="K432" s="52" t="s">
        <v>26</v>
      </c>
      <c r="L432" s="55"/>
    </row>
    <row r="433" customFormat="false" ht="15" hidden="false" customHeight="true" outlineLevel="0" collapsed="false">
      <c r="B433" s="25" t="s">
        <v>40</v>
      </c>
      <c r="C433" s="56"/>
      <c r="D433" s="57"/>
      <c r="E433" s="58"/>
      <c r="F433" s="59"/>
      <c r="G433" s="60"/>
      <c r="H433" s="60"/>
      <c r="I433" s="27"/>
      <c r="J433" s="29" t="n">
        <v>606.4313615648</v>
      </c>
      <c r="K433" s="29" t="n">
        <v>0.11024033055</v>
      </c>
      <c r="L433" s="72" t="n">
        <v>0.01061802079</v>
      </c>
    </row>
    <row r="434" customFormat="false" ht="15" hidden="false" customHeight="true" outlineLevel="0" collapsed="false">
      <c r="B434" s="40"/>
      <c r="C434" s="41" t="s">
        <v>37</v>
      </c>
      <c r="D434" s="42" t="n">
        <v>318118</v>
      </c>
      <c r="E434" s="63" t="n">
        <v>318118</v>
      </c>
      <c r="F434" s="35" t="n">
        <v>318118</v>
      </c>
      <c r="G434" s="36" t="n">
        <v>56.9</v>
      </c>
      <c r="H434" s="36" t="n">
        <v>0.153</v>
      </c>
      <c r="I434" s="36" t="n">
        <v>0.001</v>
      </c>
      <c r="J434" s="45" t="n">
        <v>18.1009142</v>
      </c>
      <c r="K434" s="35" t="n">
        <v>0.048672054</v>
      </c>
      <c r="L434" s="73" t="n">
        <v>0.000318118</v>
      </c>
    </row>
    <row r="435" customFormat="false" ht="15" hidden="false" customHeight="true" outlineLevel="0" collapsed="false">
      <c r="B435" s="40"/>
      <c r="C435" s="41" t="s">
        <v>38</v>
      </c>
      <c r="D435" s="42" t="n">
        <v>10299902.79</v>
      </c>
      <c r="E435" s="63" t="n">
        <v>10299902.79</v>
      </c>
      <c r="F435" s="35" t="n">
        <v>10299902.79</v>
      </c>
      <c r="G435" s="36" t="n">
        <v>57.12</v>
      </c>
      <c r="H435" s="36" t="n">
        <v>0.0059775589930592</v>
      </c>
      <c r="I435" s="36" t="n">
        <v>0.001</v>
      </c>
      <c r="J435" s="45" t="n">
        <v>588.3304473648</v>
      </c>
      <c r="K435" s="35" t="n">
        <v>0.06156827655</v>
      </c>
      <c r="L435" s="73" t="n">
        <v>0.01029990279</v>
      </c>
    </row>
    <row r="436" customFormat="false" ht="15" hidden="false" customHeight="true" outlineLevel="0" collapsed="false">
      <c r="B436" s="48"/>
      <c r="C436" s="49" t="s">
        <v>39</v>
      </c>
      <c r="D436" s="50" t="s">
        <v>26</v>
      </c>
      <c r="E436" s="63" t="s">
        <v>26</v>
      </c>
      <c r="F436" s="35" t="s">
        <v>26</v>
      </c>
      <c r="G436" s="36" t="s">
        <v>26</v>
      </c>
      <c r="H436" s="36" t="s">
        <v>26</v>
      </c>
      <c r="I436" s="36" t="s">
        <v>26</v>
      </c>
      <c r="J436" s="54" t="s">
        <v>26</v>
      </c>
      <c r="K436" s="52" t="s">
        <v>26</v>
      </c>
      <c r="L436" s="74" t="s">
        <v>26</v>
      </c>
    </row>
    <row r="437" customFormat="false" ht="15" hidden="false" customHeight="true" outlineLevel="0" collapsed="false">
      <c r="B437" s="75" t="s">
        <v>41</v>
      </c>
      <c r="C437" s="76"/>
      <c r="D437" s="77"/>
      <c r="E437" s="58"/>
      <c r="F437" s="59"/>
      <c r="G437" s="60"/>
      <c r="H437" s="60"/>
      <c r="I437" s="60"/>
      <c r="J437" s="78" t="s">
        <v>22</v>
      </c>
      <c r="K437" s="78" t="s">
        <v>22</v>
      </c>
      <c r="L437" s="72" t="s">
        <v>22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7"/>
      <c r="H443" s="27"/>
      <c r="I443" s="27"/>
      <c r="J443" s="29" t="s">
        <v>22</v>
      </c>
      <c r="K443" s="29" t="n">
        <v>4.441</v>
      </c>
      <c r="L443" s="30" t="s">
        <v>22</v>
      </c>
    </row>
    <row r="444" customFormat="false" ht="11.25" hidden="false" customHeight="true" outlineLevel="0" collapsed="false">
      <c r="B444" s="31"/>
      <c r="C444" s="32" t="s">
        <v>18</v>
      </c>
      <c r="D444" s="33" t="s">
        <v>19</v>
      </c>
      <c r="E444" s="34" t="s">
        <v>19</v>
      </c>
      <c r="F444" s="35" t="s">
        <v>19</v>
      </c>
      <c r="G444" s="36" t="s">
        <v>22</v>
      </c>
      <c r="H444" s="36" t="s">
        <v>19</v>
      </c>
      <c r="I444" s="37" t="s">
        <v>22</v>
      </c>
      <c r="J444" s="38" t="s">
        <v>22</v>
      </c>
      <c r="K444" s="35" t="s">
        <v>19</v>
      </c>
      <c r="L444" s="39" t="s">
        <v>22</v>
      </c>
    </row>
    <row r="445" customFormat="false" ht="11.25" hidden="false" customHeight="true" outlineLevel="0" collapsed="false">
      <c r="B445" s="40"/>
      <c r="C445" s="41" t="s">
        <v>20</v>
      </c>
      <c r="D445" s="42" t="n">
        <v>21886</v>
      </c>
      <c r="E445" s="34" t="n">
        <v>21886</v>
      </c>
      <c r="F445" s="35" t="n">
        <v>21886</v>
      </c>
      <c r="G445" s="43" t="s">
        <v>22</v>
      </c>
      <c r="H445" s="43" t="n">
        <v>174.952024125011</v>
      </c>
      <c r="I445" s="44"/>
      <c r="J445" s="45" t="s">
        <v>22</v>
      </c>
      <c r="K445" s="35" t="n">
        <v>3.829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n">
        <v>18100</v>
      </c>
      <c r="E446" s="34" t="n">
        <v>18100</v>
      </c>
      <c r="F446" s="35" t="n">
        <v>18100</v>
      </c>
      <c r="G446" s="36" t="s">
        <v>22</v>
      </c>
      <c r="H446" s="36" t="s">
        <v>19</v>
      </c>
      <c r="I446" s="44"/>
      <c r="J446" s="45" t="s">
        <v>22</v>
      </c>
      <c r="K446" s="35" t="s">
        <v>19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n">
        <v>8033</v>
      </c>
      <c r="E447" s="34" t="n">
        <v>8033</v>
      </c>
      <c r="F447" s="35" t="n">
        <v>8033</v>
      </c>
      <c r="G447" s="36" t="s">
        <v>22</v>
      </c>
      <c r="H447" s="36" t="n">
        <v>76.1857338478775</v>
      </c>
      <c r="I447" s="47" t="s">
        <v>22</v>
      </c>
      <c r="J447" s="45" t="s">
        <v>22</v>
      </c>
      <c r="K447" s="35" t="n">
        <v>0.612</v>
      </c>
      <c r="L447" s="39" t="s">
        <v>22</v>
      </c>
    </row>
    <row r="448" customFormat="false" ht="11.25" hidden="false" customHeight="true" outlineLevel="0" collapsed="false">
      <c r="B448" s="40"/>
      <c r="C448" s="41" t="s">
        <v>24</v>
      </c>
      <c r="D448" s="42" t="n">
        <v>1868476</v>
      </c>
      <c r="E448" s="34" t="n">
        <v>1868476</v>
      </c>
      <c r="F448" s="35" t="n">
        <v>1868476</v>
      </c>
      <c r="G448" s="36" t="s">
        <v>22</v>
      </c>
      <c r="H448" s="36" t="s">
        <v>22</v>
      </c>
      <c r="I448" s="44"/>
      <c r="J448" s="45" t="s">
        <v>22</v>
      </c>
      <c r="K448" s="35" t="s">
        <v>22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s">
        <v>22</v>
      </c>
      <c r="E449" s="51" t="s">
        <v>22</v>
      </c>
      <c r="F449" s="52" t="s">
        <v>22</v>
      </c>
      <c r="G449" s="36" t="s">
        <v>22</v>
      </c>
      <c r="H449" s="36" t="s">
        <v>22</v>
      </c>
      <c r="I449" s="53"/>
      <c r="J449" s="54" t="s">
        <v>22</v>
      </c>
      <c r="K449" s="52" t="s">
        <v>22</v>
      </c>
      <c r="L449" s="55"/>
    </row>
    <row r="450" customFormat="false" ht="11.25" hidden="false" customHeight="true" outlineLevel="0" collapsed="false">
      <c r="B450" s="25" t="s">
        <v>27</v>
      </c>
      <c r="C450" s="56"/>
      <c r="D450" s="57"/>
      <c r="E450" s="58"/>
      <c r="F450" s="59"/>
      <c r="G450" s="60"/>
      <c r="H450" s="60"/>
      <c r="I450" s="27"/>
      <c r="J450" s="29" t="s">
        <v>42</v>
      </c>
      <c r="K450" s="29" t="n">
        <v>0.256565954</v>
      </c>
      <c r="L450" s="61"/>
    </row>
    <row r="451" customFormat="false" ht="11.25" hidden="false" customHeight="true" outlineLevel="0" collapsed="false">
      <c r="B451" s="25"/>
      <c r="C451" s="32" t="s">
        <v>28</v>
      </c>
      <c r="D451" s="62" t="s">
        <v>19</v>
      </c>
      <c r="E451" s="63" t="s">
        <v>19</v>
      </c>
      <c r="F451" s="35" t="s">
        <v>19</v>
      </c>
      <c r="G451" s="36" t="s">
        <v>22</v>
      </c>
      <c r="H451" s="36" t="s">
        <v>19</v>
      </c>
      <c r="I451" s="64"/>
      <c r="J451" s="38" t="s">
        <v>22</v>
      </c>
      <c r="K451" s="65" t="s">
        <v>19</v>
      </c>
      <c r="L451" s="66"/>
    </row>
    <row r="452" customFormat="false" ht="11.25" hidden="false" customHeight="true" outlineLevel="0" collapsed="false">
      <c r="B452" s="40"/>
      <c r="C452" s="67" t="s">
        <v>29</v>
      </c>
      <c r="D452" s="42" t="n">
        <v>11523</v>
      </c>
      <c r="E452" s="34" t="n">
        <v>11523</v>
      </c>
      <c r="F452" s="35" t="n">
        <v>11523</v>
      </c>
      <c r="G452" s="36" t="s">
        <v>22</v>
      </c>
      <c r="H452" s="36" t="s">
        <v>19</v>
      </c>
      <c r="I452" s="44"/>
      <c r="J452" s="45" t="s">
        <v>22</v>
      </c>
      <c r="K452" s="35" t="s">
        <v>19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n">
        <v>7600</v>
      </c>
      <c r="E453" s="34" t="n">
        <v>7600</v>
      </c>
      <c r="F453" s="35" t="n">
        <v>7600</v>
      </c>
      <c r="G453" s="36" t="s">
        <v>22</v>
      </c>
      <c r="H453" s="36" t="n">
        <v>25.6582631578947</v>
      </c>
      <c r="I453" s="44"/>
      <c r="J453" s="45" t="s">
        <v>22</v>
      </c>
      <c r="K453" s="35" t="n">
        <v>0.1950028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n">
        <v>2983</v>
      </c>
      <c r="E454" s="34" t="n">
        <v>2983</v>
      </c>
      <c r="F454" s="35" t="n">
        <v>2983</v>
      </c>
      <c r="G454" s="36" t="s">
        <v>22</v>
      </c>
      <c r="H454" s="36" t="n">
        <v>20.638</v>
      </c>
      <c r="I454" s="44"/>
      <c r="J454" s="45" t="s">
        <v>22</v>
      </c>
      <c r="K454" s="35" t="n">
        <v>0.061563154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s">
        <v>19</v>
      </c>
      <c r="E455" s="34" t="s">
        <v>19</v>
      </c>
      <c r="F455" s="36" t="s">
        <v>19</v>
      </c>
      <c r="G455" s="36" t="s">
        <v>26</v>
      </c>
      <c r="H455" s="36" t="s">
        <v>26</v>
      </c>
      <c r="I455" s="44"/>
      <c r="J455" s="29" t="s">
        <v>26</v>
      </c>
      <c r="K455" s="29" t="s">
        <v>26</v>
      </c>
      <c r="L455" s="46"/>
    </row>
    <row r="456" customFormat="false" ht="11.25" hidden="false" customHeight="true" outlineLevel="0" collapsed="false">
      <c r="B456" s="68" t="s">
        <v>33</v>
      </c>
      <c r="C456" s="69"/>
      <c r="D456" s="42" t="s">
        <v>19</v>
      </c>
      <c r="E456" s="63" t="s">
        <v>19</v>
      </c>
      <c r="F456" s="35" t="s">
        <v>19</v>
      </c>
      <c r="G456" s="36" t="s">
        <v>26</v>
      </c>
      <c r="H456" s="36" t="s">
        <v>26</v>
      </c>
      <c r="I456" s="44"/>
      <c r="J456" s="45" t="s">
        <v>26</v>
      </c>
      <c r="K456" s="35" t="s">
        <v>26</v>
      </c>
      <c r="L456" s="46"/>
    </row>
    <row r="457" customFormat="false" ht="11.25" hidden="false" customHeight="true" outlineLevel="0" collapsed="false">
      <c r="B457" s="70" t="s">
        <v>35</v>
      </c>
      <c r="C457" s="71"/>
      <c r="D457" s="50" t="s">
        <v>19</v>
      </c>
      <c r="E457" s="63" t="s">
        <v>19</v>
      </c>
      <c r="F457" s="35" t="s">
        <v>19</v>
      </c>
      <c r="G457" s="36" t="s">
        <v>26</v>
      </c>
      <c r="H457" s="36" t="s">
        <v>26</v>
      </c>
      <c r="I457" s="53"/>
      <c r="J457" s="54" t="s">
        <v>26</v>
      </c>
      <c r="K457" s="52" t="s">
        <v>26</v>
      </c>
      <c r="L457" s="55"/>
    </row>
    <row r="458" customFormat="false" ht="11.25" hidden="false" customHeight="true" outlineLevel="0" collapsed="false">
      <c r="B458" s="25" t="s">
        <v>36</v>
      </c>
      <c r="C458" s="56"/>
      <c r="D458" s="57"/>
      <c r="E458" s="58"/>
      <c r="F458" s="59"/>
      <c r="G458" s="60"/>
      <c r="H458" s="60"/>
      <c r="I458" s="27"/>
      <c r="J458" s="29" t="s">
        <v>43</v>
      </c>
      <c r="K458" s="29" t="s">
        <v>43</v>
      </c>
      <c r="L458" s="61"/>
    </row>
    <row r="459" customFormat="false" ht="11.25" hidden="false" customHeight="true" outlineLevel="0" collapsed="false">
      <c r="B459" s="40"/>
      <c r="C459" s="41" t="s">
        <v>37</v>
      </c>
      <c r="D459" s="42" t="s">
        <v>26</v>
      </c>
      <c r="E459" s="63" t="s">
        <v>26</v>
      </c>
      <c r="F459" s="35" t="s">
        <v>26</v>
      </c>
      <c r="G459" s="36" t="s">
        <v>26</v>
      </c>
      <c r="H459" s="36" t="s">
        <v>26</v>
      </c>
      <c r="I459" s="44"/>
      <c r="J459" s="45" t="s">
        <v>26</v>
      </c>
      <c r="K459" s="35" t="s">
        <v>26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s">
        <v>19</v>
      </c>
      <c r="E460" s="63" t="s">
        <v>19</v>
      </c>
      <c r="F460" s="35" t="s">
        <v>19</v>
      </c>
      <c r="G460" s="36" t="s">
        <v>19</v>
      </c>
      <c r="H460" s="36" t="s">
        <v>19</v>
      </c>
      <c r="I460" s="44"/>
      <c r="J460" s="45" t="s">
        <v>19</v>
      </c>
      <c r="K460" s="35" t="s">
        <v>19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26</v>
      </c>
      <c r="E461" s="63" t="s">
        <v>26</v>
      </c>
      <c r="F461" s="35" t="s">
        <v>26</v>
      </c>
      <c r="G461" s="36" t="s">
        <v>26</v>
      </c>
      <c r="H461" s="36" t="s">
        <v>26</v>
      </c>
      <c r="I461" s="53"/>
      <c r="J461" s="54" t="s">
        <v>26</v>
      </c>
      <c r="K461" s="52" t="s">
        <v>26</v>
      </c>
      <c r="L461" s="55"/>
    </row>
    <row r="462" customFormat="false" ht="11.25" hidden="false" customHeight="true" outlineLevel="0" collapsed="false">
      <c r="B462" s="25" t="s">
        <v>40</v>
      </c>
      <c r="C462" s="56"/>
      <c r="D462" s="57"/>
      <c r="E462" s="58"/>
      <c r="F462" s="59"/>
      <c r="G462" s="60"/>
      <c r="H462" s="60"/>
      <c r="I462" s="27"/>
      <c r="J462" s="29" t="n">
        <v>439.9459503986</v>
      </c>
      <c r="K462" s="29" t="n">
        <v>0.112769965075</v>
      </c>
      <c r="L462" s="72" t="n">
        <v>0.00772420588</v>
      </c>
    </row>
    <row r="463" customFormat="false" ht="11.25" hidden="false" customHeight="true" outlineLevel="0" collapsed="false">
      <c r="B463" s="40"/>
      <c r="C463" s="41" t="s">
        <v>37</v>
      </c>
      <c r="D463" s="42" t="n">
        <v>413608.77</v>
      </c>
      <c r="E463" s="63" t="n">
        <v>413608.77</v>
      </c>
      <c r="F463" s="35" t="n">
        <v>413608.77</v>
      </c>
      <c r="G463" s="36" t="n">
        <v>56.9</v>
      </c>
      <c r="H463" s="36" t="n">
        <v>0.153</v>
      </c>
      <c r="I463" s="36" t="n">
        <v>0.001</v>
      </c>
      <c r="J463" s="45" t="n">
        <v>23.534339013</v>
      </c>
      <c r="K463" s="35" t="n">
        <v>0.06328214181</v>
      </c>
      <c r="L463" s="73" t="n">
        <v>0.00041360877</v>
      </c>
    </row>
    <row r="464" customFormat="false" ht="11.25" hidden="false" customHeight="true" outlineLevel="0" collapsed="false">
      <c r="B464" s="40"/>
      <c r="C464" s="41" t="s">
        <v>38</v>
      </c>
      <c r="D464" s="42" t="n">
        <v>7310597.11</v>
      </c>
      <c r="E464" s="63" t="n">
        <v>7310597.11</v>
      </c>
      <c r="F464" s="35" t="n">
        <v>7310597.11</v>
      </c>
      <c r="G464" s="36" t="n">
        <v>56.96</v>
      </c>
      <c r="H464" s="36" t="n">
        <v>0.00676932711793223</v>
      </c>
      <c r="I464" s="36" t="n">
        <v>0.001</v>
      </c>
      <c r="J464" s="45" t="n">
        <v>416.4116113856</v>
      </c>
      <c r="K464" s="35" t="n">
        <v>0.049487823265</v>
      </c>
      <c r="L464" s="73" t="n">
        <v>0.00731059711</v>
      </c>
    </row>
    <row r="465" customFormat="false" ht="11.25" hidden="false" customHeight="true" outlineLevel="0" collapsed="false">
      <c r="B465" s="48"/>
      <c r="C465" s="49" t="s">
        <v>39</v>
      </c>
      <c r="D465" s="50" t="s">
        <v>26</v>
      </c>
      <c r="E465" s="63" t="s">
        <v>26</v>
      </c>
      <c r="F465" s="35" t="s">
        <v>26</v>
      </c>
      <c r="G465" s="36" t="s">
        <v>26</v>
      </c>
      <c r="H465" s="36" t="s">
        <v>26</v>
      </c>
      <c r="I465" s="36" t="s">
        <v>26</v>
      </c>
      <c r="J465" s="54" t="s">
        <v>26</v>
      </c>
      <c r="K465" s="52" t="s">
        <v>26</v>
      </c>
      <c r="L465" s="74" t="s">
        <v>26</v>
      </c>
    </row>
    <row r="466" customFormat="false" ht="11.25" hidden="false" customHeight="true" outlineLevel="0" collapsed="false">
      <c r="B466" s="75" t="s">
        <v>41</v>
      </c>
      <c r="C466" s="76"/>
      <c r="D466" s="77"/>
      <c r="E466" s="58"/>
      <c r="F466" s="59"/>
      <c r="G466" s="60"/>
      <c r="H466" s="60"/>
      <c r="I466" s="60"/>
      <c r="J466" s="78" t="s">
        <v>22</v>
      </c>
      <c r="K466" s="78" t="s">
        <v>22</v>
      </c>
      <c r="L466" s="72" t="s">
        <v>22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7"/>
      <c r="H472" s="27"/>
      <c r="I472" s="27"/>
      <c r="J472" s="29" t="s">
        <v>22</v>
      </c>
      <c r="K472" s="29" t="n">
        <v>5.74946</v>
      </c>
      <c r="L472" s="30" t="s">
        <v>22</v>
      </c>
    </row>
    <row r="473" customFormat="false" ht="11.25" hidden="false" customHeight="true" outlineLevel="0" collapsed="false">
      <c r="B473" s="31"/>
      <c r="C473" s="32" t="s">
        <v>18</v>
      </c>
      <c r="D473" s="33" t="s">
        <v>19</v>
      </c>
      <c r="E473" s="34" t="s">
        <v>19</v>
      </c>
      <c r="F473" s="35" t="s">
        <v>19</v>
      </c>
      <c r="G473" s="36" t="s">
        <v>22</v>
      </c>
      <c r="H473" s="36" t="s">
        <v>19</v>
      </c>
      <c r="I473" s="37" t="s">
        <v>22</v>
      </c>
      <c r="J473" s="38" t="s">
        <v>22</v>
      </c>
      <c r="K473" s="35" t="s">
        <v>19</v>
      </c>
      <c r="L473" s="39" t="s">
        <v>22</v>
      </c>
    </row>
    <row r="474" customFormat="false" ht="11.25" hidden="false" customHeight="true" outlineLevel="0" collapsed="false">
      <c r="B474" s="40"/>
      <c r="C474" s="41" t="s">
        <v>20</v>
      </c>
      <c r="D474" s="42" t="n">
        <v>19847</v>
      </c>
      <c r="E474" s="34" t="n">
        <v>19847</v>
      </c>
      <c r="F474" s="35" t="n">
        <v>19847</v>
      </c>
      <c r="G474" s="43" t="s">
        <v>22</v>
      </c>
      <c r="H474" s="43" t="n">
        <v>183.80611679347</v>
      </c>
      <c r="I474" s="44"/>
      <c r="J474" s="45" t="s">
        <v>22</v>
      </c>
      <c r="K474" s="35" t="n">
        <v>3.648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n">
        <v>16900</v>
      </c>
      <c r="E475" s="34" t="n">
        <v>16900</v>
      </c>
      <c r="F475" s="35" t="n">
        <v>16900</v>
      </c>
      <c r="G475" s="36" t="s">
        <v>22</v>
      </c>
      <c r="H475" s="36" t="s">
        <v>19</v>
      </c>
      <c r="I475" s="44"/>
      <c r="J475" s="45" t="s">
        <v>22</v>
      </c>
      <c r="K475" s="35" t="s">
        <v>19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n">
        <v>8179</v>
      </c>
      <c r="E476" s="34" t="n">
        <v>8179</v>
      </c>
      <c r="F476" s="35" t="n">
        <v>8179</v>
      </c>
      <c r="G476" s="36" t="s">
        <v>22</v>
      </c>
      <c r="H476" s="36" t="n">
        <v>256.933610465827</v>
      </c>
      <c r="I476" s="47" t="s">
        <v>22</v>
      </c>
      <c r="J476" s="45" t="s">
        <v>22</v>
      </c>
      <c r="K476" s="35" t="n">
        <v>2.10146</v>
      </c>
      <c r="L476" s="39" t="s">
        <v>22</v>
      </c>
    </row>
    <row r="477" customFormat="false" ht="11.25" hidden="false" customHeight="true" outlineLevel="0" collapsed="false">
      <c r="B477" s="40"/>
      <c r="C477" s="41" t="s">
        <v>24</v>
      </c>
      <c r="D477" s="42" t="n">
        <v>1833425</v>
      </c>
      <c r="E477" s="34" t="n">
        <v>1833425</v>
      </c>
      <c r="F477" s="35" t="n">
        <v>1833425</v>
      </c>
      <c r="G477" s="36" t="s">
        <v>22</v>
      </c>
      <c r="H477" s="36" t="s">
        <v>22</v>
      </c>
      <c r="I477" s="44"/>
      <c r="J477" s="45" t="s">
        <v>22</v>
      </c>
      <c r="K477" s="35" t="s">
        <v>22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s">
        <v>22</v>
      </c>
      <c r="E478" s="51" t="s">
        <v>22</v>
      </c>
      <c r="F478" s="52" t="s">
        <v>22</v>
      </c>
      <c r="G478" s="36" t="s">
        <v>22</v>
      </c>
      <c r="H478" s="36" t="s">
        <v>22</v>
      </c>
      <c r="I478" s="53"/>
      <c r="J478" s="54" t="s">
        <v>22</v>
      </c>
      <c r="K478" s="52" t="s">
        <v>22</v>
      </c>
      <c r="L478" s="55"/>
    </row>
    <row r="479" customFormat="false" ht="11.25" hidden="false" customHeight="true" outlineLevel="0" collapsed="false">
      <c r="B479" s="25" t="s">
        <v>27</v>
      </c>
      <c r="C479" s="56"/>
      <c r="D479" s="57"/>
      <c r="E479" s="58"/>
      <c r="F479" s="59"/>
      <c r="G479" s="60"/>
      <c r="H479" s="60"/>
      <c r="I479" s="27"/>
      <c r="J479" s="29" t="s">
        <v>42</v>
      </c>
      <c r="K479" s="29" t="n">
        <v>0.314460097</v>
      </c>
      <c r="L479" s="61"/>
    </row>
    <row r="480" customFormat="false" ht="11.25" hidden="false" customHeight="true" outlineLevel="0" collapsed="false">
      <c r="B480" s="25"/>
      <c r="C480" s="32" t="s">
        <v>28</v>
      </c>
      <c r="D480" s="62" t="s">
        <v>19</v>
      </c>
      <c r="E480" s="63" t="s">
        <v>19</v>
      </c>
      <c r="F480" s="35" t="s">
        <v>19</v>
      </c>
      <c r="G480" s="36" t="s">
        <v>22</v>
      </c>
      <c r="H480" s="36" t="s">
        <v>19</v>
      </c>
      <c r="I480" s="64"/>
      <c r="J480" s="38" t="s">
        <v>22</v>
      </c>
      <c r="K480" s="65" t="s">
        <v>19</v>
      </c>
      <c r="L480" s="66"/>
    </row>
    <row r="481" customFormat="false" ht="11.25" hidden="false" customHeight="true" outlineLevel="0" collapsed="false">
      <c r="B481" s="40"/>
      <c r="C481" s="67" t="s">
        <v>29</v>
      </c>
      <c r="D481" s="42" t="n">
        <v>10878</v>
      </c>
      <c r="E481" s="34" t="n">
        <v>10878</v>
      </c>
      <c r="F481" s="35" t="n">
        <v>10878</v>
      </c>
      <c r="G481" s="36" t="s">
        <v>22</v>
      </c>
      <c r="H481" s="36" t="s">
        <v>19</v>
      </c>
      <c r="I481" s="44"/>
      <c r="J481" s="45" t="s">
        <v>22</v>
      </c>
      <c r="K481" s="35" t="s">
        <v>19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n">
        <v>7600</v>
      </c>
      <c r="E482" s="34" t="n">
        <v>7600</v>
      </c>
      <c r="F482" s="35" t="n">
        <v>7600</v>
      </c>
      <c r="G482" s="36" t="s">
        <v>22</v>
      </c>
      <c r="H482" s="36" t="n">
        <v>28.6842105263158</v>
      </c>
      <c r="I482" s="44"/>
      <c r="J482" s="45" t="s">
        <v>22</v>
      </c>
      <c r="K482" s="35" t="n">
        <v>0.218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n">
        <v>3319</v>
      </c>
      <c r="E483" s="34" t="n">
        <v>3319</v>
      </c>
      <c r="F483" s="35" t="n">
        <v>3319</v>
      </c>
      <c r="G483" s="36" t="s">
        <v>22</v>
      </c>
      <c r="H483" s="36" t="n">
        <v>29.063</v>
      </c>
      <c r="I483" s="44"/>
      <c r="J483" s="45" t="s">
        <v>22</v>
      </c>
      <c r="K483" s="35" t="n">
        <v>0.096460097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s">
        <v>19</v>
      </c>
      <c r="E484" s="34" t="s">
        <v>19</v>
      </c>
      <c r="F484" s="36" t="s">
        <v>19</v>
      </c>
      <c r="G484" s="36" t="s">
        <v>26</v>
      </c>
      <c r="H484" s="36" t="s">
        <v>26</v>
      </c>
      <c r="I484" s="44"/>
      <c r="J484" s="29" t="s">
        <v>26</v>
      </c>
      <c r="K484" s="29" t="s">
        <v>26</v>
      </c>
      <c r="L484" s="46"/>
    </row>
    <row r="485" customFormat="false" ht="11.25" hidden="false" customHeight="true" outlineLevel="0" collapsed="false">
      <c r="B485" s="68" t="s">
        <v>33</v>
      </c>
      <c r="C485" s="69"/>
      <c r="D485" s="42" t="s">
        <v>19</v>
      </c>
      <c r="E485" s="63" t="s">
        <v>19</v>
      </c>
      <c r="F485" s="35" t="s">
        <v>19</v>
      </c>
      <c r="G485" s="36" t="s">
        <v>26</v>
      </c>
      <c r="H485" s="36" t="s">
        <v>26</v>
      </c>
      <c r="I485" s="44"/>
      <c r="J485" s="45" t="s">
        <v>26</v>
      </c>
      <c r="K485" s="35" t="s">
        <v>26</v>
      </c>
      <c r="L485" s="46"/>
    </row>
    <row r="486" customFormat="false" ht="11.25" hidden="false" customHeight="true" outlineLevel="0" collapsed="false">
      <c r="B486" s="70" t="s">
        <v>35</v>
      </c>
      <c r="C486" s="71"/>
      <c r="D486" s="50" t="s">
        <v>19</v>
      </c>
      <c r="E486" s="63" t="s">
        <v>19</v>
      </c>
      <c r="F486" s="35" t="s">
        <v>19</v>
      </c>
      <c r="G486" s="36" t="s">
        <v>26</v>
      </c>
      <c r="H486" s="36" t="s">
        <v>26</v>
      </c>
      <c r="I486" s="53"/>
      <c r="J486" s="54" t="s">
        <v>26</v>
      </c>
      <c r="K486" s="52" t="s">
        <v>26</v>
      </c>
      <c r="L486" s="55"/>
    </row>
    <row r="487" customFormat="false" ht="11.25" hidden="false" customHeight="true" outlineLevel="0" collapsed="false">
      <c r="B487" s="25" t="s">
        <v>36</v>
      </c>
      <c r="C487" s="56"/>
      <c r="D487" s="57"/>
      <c r="E487" s="58"/>
      <c r="F487" s="59"/>
      <c r="G487" s="60"/>
      <c r="H487" s="60"/>
      <c r="I487" s="27"/>
      <c r="J487" s="29" t="s">
        <v>43</v>
      </c>
      <c r="K487" s="29" t="s">
        <v>43</v>
      </c>
      <c r="L487" s="61"/>
    </row>
    <row r="488" customFormat="false" ht="11.25" hidden="false" customHeight="true" outlineLevel="0" collapsed="false">
      <c r="B488" s="40"/>
      <c r="C488" s="41" t="s">
        <v>37</v>
      </c>
      <c r="D488" s="42" t="s">
        <v>26</v>
      </c>
      <c r="E488" s="63" t="s">
        <v>26</v>
      </c>
      <c r="F488" s="35" t="s">
        <v>26</v>
      </c>
      <c r="G488" s="36" t="s">
        <v>26</v>
      </c>
      <c r="H488" s="36" t="s">
        <v>26</v>
      </c>
      <c r="I488" s="44"/>
      <c r="J488" s="45" t="s">
        <v>26</v>
      </c>
      <c r="K488" s="35" t="s">
        <v>26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s">
        <v>19</v>
      </c>
      <c r="E489" s="63" t="s">
        <v>19</v>
      </c>
      <c r="F489" s="35" t="s">
        <v>19</v>
      </c>
      <c r="G489" s="36" t="s">
        <v>19</v>
      </c>
      <c r="H489" s="36" t="s">
        <v>19</v>
      </c>
      <c r="I489" s="44"/>
      <c r="J489" s="45" t="s">
        <v>19</v>
      </c>
      <c r="K489" s="35" t="s">
        <v>19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26</v>
      </c>
      <c r="E490" s="63" t="s">
        <v>26</v>
      </c>
      <c r="F490" s="35" t="s">
        <v>26</v>
      </c>
      <c r="G490" s="36" t="s">
        <v>26</v>
      </c>
      <c r="H490" s="36" t="s">
        <v>26</v>
      </c>
      <c r="I490" s="53"/>
      <c r="J490" s="54" t="s">
        <v>26</v>
      </c>
      <c r="K490" s="52" t="s">
        <v>26</v>
      </c>
      <c r="L490" s="55"/>
    </row>
    <row r="491" customFormat="false" ht="11.25" hidden="false" customHeight="true" outlineLevel="0" collapsed="false">
      <c r="B491" s="25" t="s">
        <v>40</v>
      </c>
      <c r="C491" s="56"/>
      <c r="D491" s="57"/>
      <c r="E491" s="58"/>
      <c r="F491" s="59"/>
      <c r="G491" s="60"/>
      <c r="H491" s="60"/>
      <c r="I491" s="27"/>
      <c r="J491" s="29" t="n">
        <v>424.8087091582</v>
      </c>
      <c r="K491" s="29" t="n">
        <v>0.09884100261</v>
      </c>
      <c r="L491" s="72" t="n">
        <v>0.00748095395</v>
      </c>
    </row>
    <row r="492" customFormat="false" ht="11.25" hidden="false" customHeight="true" outlineLevel="0" collapsed="false">
      <c r="B492" s="40"/>
      <c r="C492" s="41" t="s">
        <v>37</v>
      </c>
      <c r="D492" s="42" t="n">
        <v>334532.31</v>
      </c>
      <c r="E492" s="63" t="n">
        <v>334532.31</v>
      </c>
      <c r="F492" s="35" t="n">
        <v>334532.31</v>
      </c>
      <c r="G492" s="36" t="n">
        <v>56.9</v>
      </c>
      <c r="H492" s="36" t="n">
        <v>0.153</v>
      </c>
      <c r="I492" s="36" t="n">
        <v>0.001</v>
      </c>
      <c r="J492" s="45" t="n">
        <v>19.034888439</v>
      </c>
      <c r="K492" s="35" t="n">
        <v>0.05118344343</v>
      </c>
      <c r="L492" s="73" t="n">
        <v>0.00033453231</v>
      </c>
    </row>
    <row r="493" customFormat="false" ht="11.25" hidden="false" customHeight="true" outlineLevel="0" collapsed="false">
      <c r="B493" s="40"/>
      <c r="C493" s="41" t="s">
        <v>38</v>
      </c>
      <c r="D493" s="42" t="n">
        <v>7146421.64</v>
      </c>
      <c r="E493" s="63" t="n">
        <v>7146421.64</v>
      </c>
      <c r="F493" s="35" t="n">
        <v>7146421.64</v>
      </c>
      <c r="G493" s="36" t="n">
        <v>56.78</v>
      </c>
      <c r="H493" s="36" t="n">
        <v>0.0066687303913403</v>
      </c>
      <c r="I493" s="36" t="n">
        <v>0.001</v>
      </c>
      <c r="J493" s="45" t="n">
        <v>405.7738207192</v>
      </c>
      <c r="K493" s="35" t="n">
        <v>0.04765755918</v>
      </c>
      <c r="L493" s="73" t="n">
        <v>0.00714642164</v>
      </c>
    </row>
    <row r="494" customFormat="false" ht="11.25" hidden="false" customHeight="true" outlineLevel="0" collapsed="false">
      <c r="B494" s="48"/>
      <c r="C494" s="49" t="s">
        <v>39</v>
      </c>
      <c r="D494" s="50" t="s">
        <v>26</v>
      </c>
      <c r="E494" s="63" t="s">
        <v>26</v>
      </c>
      <c r="F494" s="35" t="s">
        <v>26</v>
      </c>
      <c r="G494" s="36" t="s">
        <v>26</v>
      </c>
      <c r="H494" s="36" t="s">
        <v>26</v>
      </c>
      <c r="I494" s="36" t="s">
        <v>26</v>
      </c>
      <c r="J494" s="54" t="s">
        <v>26</v>
      </c>
      <c r="K494" s="52" t="s">
        <v>26</v>
      </c>
      <c r="L494" s="74" t="s">
        <v>26</v>
      </c>
    </row>
    <row r="495" customFormat="false" ht="11.25" hidden="false" customHeight="true" outlineLevel="0" collapsed="false">
      <c r="B495" s="75" t="s">
        <v>41</v>
      </c>
      <c r="C495" s="76"/>
      <c r="D495" s="77"/>
      <c r="E495" s="58"/>
      <c r="F495" s="59"/>
      <c r="G495" s="60"/>
      <c r="H495" s="60"/>
      <c r="I495" s="60"/>
      <c r="J495" s="78" t="s">
        <v>22</v>
      </c>
      <c r="K495" s="78" t="s">
        <v>22</v>
      </c>
      <c r="L495" s="72" t="s">
        <v>22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7"/>
      <c r="H501" s="27"/>
      <c r="I501" s="27"/>
      <c r="J501" s="29" t="s">
        <v>22</v>
      </c>
      <c r="K501" s="29" t="n">
        <v>5.83763</v>
      </c>
      <c r="L501" s="30" t="s">
        <v>22</v>
      </c>
    </row>
    <row r="502" customFormat="false" ht="12" hidden="false" customHeight="true" outlineLevel="0" collapsed="false">
      <c r="B502" s="31"/>
      <c r="C502" s="32" t="s">
        <v>18</v>
      </c>
      <c r="D502" s="33" t="s">
        <v>19</v>
      </c>
      <c r="E502" s="34" t="s">
        <v>19</v>
      </c>
      <c r="F502" s="35" t="s">
        <v>19</v>
      </c>
      <c r="G502" s="36" t="s">
        <v>22</v>
      </c>
      <c r="H502" s="36" t="s">
        <v>19</v>
      </c>
      <c r="I502" s="37" t="s">
        <v>22</v>
      </c>
      <c r="J502" s="38" t="s">
        <v>22</v>
      </c>
      <c r="K502" s="35" t="s">
        <v>19</v>
      </c>
      <c r="L502" s="39" t="s">
        <v>22</v>
      </c>
    </row>
    <row r="503" customFormat="false" ht="12" hidden="false" customHeight="true" outlineLevel="0" collapsed="false">
      <c r="B503" s="40"/>
      <c r="C503" s="41" t="s">
        <v>20</v>
      </c>
      <c r="D503" s="42" t="n">
        <v>18083</v>
      </c>
      <c r="E503" s="34" t="n">
        <v>18083</v>
      </c>
      <c r="F503" s="35" t="n">
        <v>18083</v>
      </c>
      <c r="G503" s="43" t="s">
        <v>22</v>
      </c>
      <c r="H503" s="43" t="n">
        <v>205.828678869657</v>
      </c>
      <c r="I503" s="44"/>
      <c r="J503" s="45" t="s">
        <v>22</v>
      </c>
      <c r="K503" s="35" t="n">
        <v>3.722</v>
      </c>
      <c r="L503" s="46"/>
    </row>
    <row r="504" customFormat="false" ht="12" hidden="false" customHeight="true" outlineLevel="0" collapsed="false">
      <c r="B504" s="31"/>
      <c r="C504" s="32" t="s">
        <v>21</v>
      </c>
      <c r="D504" s="42" t="n">
        <v>16100</v>
      </c>
      <c r="E504" s="34" t="n">
        <v>16100</v>
      </c>
      <c r="F504" s="35" t="n">
        <v>16100</v>
      </c>
      <c r="G504" s="36" t="s">
        <v>22</v>
      </c>
      <c r="H504" s="36" t="s">
        <v>19</v>
      </c>
      <c r="I504" s="44"/>
      <c r="J504" s="45" t="s">
        <v>22</v>
      </c>
      <c r="K504" s="35" t="s">
        <v>19</v>
      </c>
      <c r="L504" s="46"/>
    </row>
    <row r="505" customFormat="false" ht="12" hidden="false" customHeight="true" outlineLevel="0" collapsed="false">
      <c r="B505" s="40"/>
      <c r="C505" s="41" t="s">
        <v>23</v>
      </c>
      <c r="D505" s="42" t="n">
        <v>7963</v>
      </c>
      <c r="E505" s="34" t="n">
        <v>7963</v>
      </c>
      <c r="F505" s="35" t="n">
        <v>7963</v>
      </c>
      <c r="G505" s="36" t="s">
        <v>22</v>
      </c>
      <c r="H505" s="36" t="n">
        <v>265.682531709155</v>
      </c>
      <c r="I505" s="47" t="s">
        <v>22</v>
      </c>
      <c r="J505" s="45" t="s">
        <v>22</v>
      </c>
      <c r="K505" s="35" t="n">
        <v>2.11563</v>
      </c>
      <c r="L505" s="39" t="s">
        <v>22</v>
      </c>
    </row>
    <row r="506" customFormat="false" ht="12" hidden="false" customHeight="true" outlineLevel="0" collapsed="false">
      <c r="B506" s="40"/>
      <c r="C506" s="41" t="s">
        <v>24</v>
      </c>
      <c r="D506" s="42" t="n">
        <v>1817240</v>
      </c>
      <c r="E506" s="34" t="n">
        <v>1817240</v>
      </c>
      <c r="F506" s="35" t="n">
        <v>1817240</v>
      </c>
      <c r="G506" s="36" t="s">
        <v>22</v>
      </c>
      <c r="H506" s="36" t="s">
        <v>22</v>
      </c>
      <c r="I506" s="44"/>
      <c r="J506" s="45" t="s">
        <v>22</v>
      </c>
      <c r="K506" s="35" t="s">
        <v>22</v>
      </c>
      <c r="L506" s="46"/>
    </row>
    <row r="507" customFormat="false" ht="12" hidden="false" customHeight="true" outlineLevel="0" collapsed="false">
      <c r="B507" s="48"/>
      <c r="C507" s="49" t="s">
        <v>25</v>
      </c>
      <c r="D507" s="50" t="s">
        <v>22</v>
      </c>
      <c r="E507" s="51" t="s">
        <v>22</v>
      </c>
      <c r="F507" s="52" t="s">
        <v>22</v>
      </c>
      <c r="G507" s="36" t="s">
        <v>22</v>
      </c>
      <c r="H507" s="36" t="s">
        <v>22</v>
      </c>
      <c r="I507" s="53"/>
      <c r="J507" s="54" t="s">
        <v>22</v>
      </c>
      <c r="K507" s="52" t="s">
        <v>22</v>
      </c>
      <c r="L507" s="55"/>
    </row>
    <row r="508" customFormat="false" ht="12" hidden="false" customHeight="true" outlineLevel="0" collapsed="false">
      <c r="B508" s="25" t="s">
        <v>27</v>
      </c>
      <c r="C508" s="56"/>
      <c r="D508" s="57"/>
      <c r="E508" s="58"/>
      <c r="F508" s="59"/>
      <c r="G508" s="60"/>
      <c r="H508" s="60"/>
      <c r="I508" s="27"/>
      <c r="J508" s="29" t="s">
        <v>42</v>
      </c>
      <c r="K508" s="29" t="n">
        <v>0.1662238797</v>
      </c>
      <c r="L508" s="61"/>
    </row>
    <row r="509" customFormat="false" ht="12" hidden="false" customHeight="true" outlineLevel="0" collapsed="false">
      <c r="B509" s="25"/>
      <c r="C509" s="32" t="s">
        <v>28</v>
      </c>
      <c r="D509" s="62" t="s">
        <v>19</v>
      </c>
      <c r="E509" s="63" t="s">
        <v>19</v>
      </c>
      <c r="F509" s="35" t="s">
        <v>19</v>
      </c>
      <c r="G509" s="36" t="s">
        <v>22</v>
      </c>
      <c r="H509" s="36" t="s">
        <v>19</v>
      </c>
      <c r="I509" s="64"/>
      <c r="J509" s="38" t="s">
        <v>22</v>
      </c>
      <c r="K509" s="65" t="s">
        <v>19</v>
      </c>
      <c r="L509" s="66"/>
    </row>
    <row r="510" customFormat="false" ht="12" hidden="false" customHeight="true" outlineLevel="0" collapsed="false">
      <c r="B510" s="40"/>
      <c r="C510" s="67" t="s">
        <v>29</v>
      </c>
      <c r="D510" s="42" t="n">
        <v>10046</v>
      </c>
      <c r="E510" s="34" t="n">
        <v>10046</v>
      </c>
      <c r="F510" s="35" t="n">
        <v>10046</v>
      </c>
      <c r="G510" s="36" t="s">
        <v>22</v>
      </c>
      <c r="H510" s="36" t="s">
        <v>19</v>
      </c>
      <c r="I510" s="44"/>
      <c r="J510" s="45" t="s">
        <v>22</v>
      </c>
      <c r="K510" s="35" t="s">
        <v>19</v>
      </c>
      <c r="L510" s="46"/>
    </row>
    <row r="511" customFormat="false" ht="12" hidden="false" customHeight="true" outlineLevel="0" collapsed="false">
      <c r="B511" s="40"/>
      <c r="C511" s="41" t="s">
        <v>30</v>
      </c>
      <c r="D511" s="42" t="n">
        <v>6400</v>
      </c>
      <c r="E511" s="34" t="n">
        <v>6400</v>
      </c>
      <c r="F511" s="35" t="n">
        <v>6400</v>
      </c>
      <c r="G511" s="36" t="s">
        <v>22</v>
      </c>
      <c r="H511" s="36" t="n">
        <v>12.24975</v>
      </c>
      <c r="I511" s="44"/>
      <c r="J511" s="45" t="s">
        <v>22</v>
      </c>
      <c r="K511" s="35" t="n">
        <v>0.0783984</v>
      </c>
      <c r="L511" s="46"/>
    </row>
    <row r="512" customFormat="false" ht="12" hidden="false" customHeight="true" outlineLevel="0" collapsed="false">
      <c r="B512" s="40"/>
      <c r="C512" s="41" t="s">
        <v>31</v>
      </c>
      <c r="D512" s="42" t="n">
        <v>3021.9</v>
      </c>
      <c r="E512" s="34" t="n">
        <v>3021.9</v>
      </c>
      <c r="F512" s="35" t="n">
        <v>3021.9</v>
      </c>
      <c r="G512" s="36" t="s">
        <v>22</v>
      </c>
      <c r="H512" s="36" t="n">
        <v>29.063</v>
      </c>
      <c r="I512" s="44"/>
      <c r="J512" s="45" t="s">
        <v>22</v>
      </c>
      <c r="K512" s="35" t="n">
        <v>0.0878254797</v>
      </c>
      <c r="L512" s="46"/>
    </row>
    <row r="513" customFormat="false" ht="12" hidden="false" customHeight="true" outlineLevel="0" collapsed="false">
      <c r="B513" s="31"/>
      <c r="C513" s="32" t="s">
        <v>32</v>
      </c>
      <c r="D513" s="42" t="s">
        <v>19</v>
      </c>
      <c r="E513" s="34" t="s">
        <v>19</v>
      </c>
      <c r="F513" s="36" t="s">
        <v>19</v>
      </c>
      <c r="G513" s="36" t="s">
        <v>26</v>
      </c>
      <c r="H513" s="36" t="s">
        <v>26</v>
      </c>
      <c r="I513" s="44"/>
      <c r="J513" s="29" t="s">
        <v>26</v>
      </c>
      <c r="K513" s="29" t="s">
        <v>26</v>
      </c>
      <c r="L513" s="46"/>
    </row>
    <row r="514" customFormat="false" ht="12" hidden="false" customHeight="true" outlineLevel="0" collapsed="false">
      <c r="B514" s="68" t="s">
        <v>33</v>
      </c>
      <c r="C514" s="69"/>
      <c r="D514" s="42" t="s">
        <v>19</v>
      </c>
      <c r="E514" s="63" t="s">
        <v>19</v>
      </c>
      <c r="F514" s="35" t="s">
        <v>19</v>
      </c>
      <c r="G514" s="36" t="s">
        <v>26</v>
      </c>
      <c r="H514" s="36" t="s">
        <v>26</v>
      </c>
      <c r="I514" s="44"/>
      <c r="J514" s="45" t="s">
        <v>26</v>
      </c>
      <c r="K514" s="35" t="s">
        <v>26</v>
      </c>
      <c r="L514" s="46"/>
    </row>
    <row r="515" customFormat="false" ht="12" hidden="false" customHeight="true" outlineLevel="0" collapsed="false">
      <c r="B515" s="70" t="s">
        <v>35</v>
      </c>
      <c r="C515" s="71"/>
      <c r="D515" s="50" t="s">
        <v>19</v>
      </c>
      <c r="E515" s="63" t="s">
        <v>19</v>
      </c>
      <c r="F515" s="35" t="s">
        <v>19</v>
      </c>
      <c r="G515" s="36" t="s">
        <v>26</v>
      </c>
      <c r="H515" s="36" t="s">
        <v>26</v>
      </c>
      <c r="I515" s="53"/>
      <c r="J515" s="54" t="s">
        <v>26</v>
      </c>
      <c r="K515" s="52" t="s">
        <v>26</v>
      </c>
      <c r="L515" s="55"/>
    </row>
    <row r="516" customFormat="false" ht="12" hidden="false" customHeight="true" outlineLevel="0" collapsed="false">
      <c r="B516" s="25" t="s">
        <v>36</v>
      </c>
      <c r="C516" s="56"/>
      <c r="D516" s="57"/>
      <c r="E516" s="58"/>
      <c r="F516" s="59"/>
      <c r="G516" s="60"/>
      <c r="H516" s="60"/>
      <c r="I516" s="27"/>
      <c r="J516" s="29" t="s">
        <v>43</v>
      </c>
      <c r="K516" s="29" t="s">
        <v>43</v>
      </c>
      <c r="L516" s="61"/>
    </row>
    <row r="517" customFormat="false" ht="12" hidden="false" customHeight="true" outlineLevel="0" collapsed="false">
      <c r="B517" s="40"/>
      <c r="C517" s="41" t="s">
        <v>37</v>
      </c>
      <c r="D517" s="42" t="s">
        <v>26</v>
      </c>
      <c r="E517" s="63" t="s">
        <v>26</v>
      </c>
      <c r="F517" s="35" t="s">
        <v>26</v>
      </c>
      <c r="G517" s="36" t="s">
        <v>26</v>
      </c>
      <c r="H517" s="36" t="s">
        <v>26</v>
      </c>
      <c r="I517" s="44"/>
      <c r="J517" s="45" t="s">
        <v>26</v>
      </c>
      <c r="K517" s="35" t="s">
        <v>26</v>
      </c>
      <c r="L517" s="46"/>
    </row>
    <row r="518" customFormat="false" ht="12" hidden="false" customHeight="true" outlineLevel="0" collapsed="false">
      <c r="B518" s="40"/>
      <c r="C518" s="41" t="s">
        <v>38</v>
      </c>
      <c r="D518" s="42" t="s">
        <v>19</v>
      </c>
      <c r="E518" s="63" t="s">
        <v>19</v>
      </c>
      <c r="F518" s="35" t="s">
        <v>19</v>
      </c>
      <c r="G518" s="36" t="s">
        <v>19</v>
      </c>
      <c r="H518" s="36" t="s">
        <v>19</v>
      </c>
      <c r="I518" s="44"/>
      <c r="J518" s="45" t="s">
        <v>19</v>
      </c>
      <c r="K518" s="35" t="s">
        <v>19</v>
      </c>
      <c r="L518" s="46"/>
    </row>
    <row r="519" customFormat="false" ht="12" hidden="false" customHeight="true" outlineLevel="0" collapsed="false">
      <c r="B519" s="48"/>
      <c r="C519" s="49" t="s">
        <v>39</v>
      </c>
      <c r="D519" s="50" t="s">
        <v>26</v>
      </c>
      <c r="E519" s="63" t="s">
        <v>26</v>
      </c>
      <c r="F519" s="35" t="s">
        <v>26</v>
      </c>
      <c r="G519" s="36" t="s">
        <v>26</v>
      </c>
      <c r="H519" s="36" t="s">
        <v>26</v>
      </c>
      <c r="I519" s="53"/>
      <c r="J519" s="54" t="s">
        <v>26</v>
      </c>
      <c r="K519" s="52" t="s">
        <v>26</v>
      </c>
      <c r="L519" s="55"/>
    </row>
    <row r="520" customFormat="false" ht="12" hidden="false" customHeight="true" outlineLevel="0" collapsed="false">
      <c r="B520" s="25" t="s">
        <v>40</v>
      </c>
      <c r="C520" s="56"/>
      <c r="D520" s="57"/>
      <c r="E520" s="58"/>
      <c r="F520" s="59"/>
      <c r="G520" s="60"/>
      <c r="H520" s="60"/>
      <c r="I520" s="27"/>
      <c r="J520" s="29" t="n">
        <v>366.640333495</v>
      </c>
      <c r="K520" s="29" t="n">
        <v>0.106676488903</v>
      </c>
      <c r="L520" s="72" t="n">
        <v>0.003313057728</v>
      </c>
    </row>
    <row r="521" customFormat="false" ht="12" hidden="false" customHeight="true" outlineLevel="0" collapsed="false">
      <c r="B521" s="40"/>
      <c r="C521" s="41" t="s">
        <v>37</v>
      </c>
      <c r="D521" s="42" t="n">
        <v>344514.56</v>
      </c>
      <c r="E521" s="63" t="n">
        <v>344514.56</v>
      </c>
      <c r="F521" s="35" t="n">
        <v>344514.56</v>
      </c>
      <c r="G521" s="36" t="n">
        <v>56.9</v>
      </c>
      <c r="H521" s="36" t="n">
        <v>0.153</v>
      </c>
      <c r="I521" s="36" t="n">
        <v>0.001</v>
      </c>
      <c r="J521" s="45" t="n">
        <v>19.602878464</v>
      </c>
      <c r="K521" s="35" t="n">
        <v>0.05271072768</v>
      </c>
      <c r="L521" s="73" t="n">
        <v>0.00034451456</v>
      </c>
    </row>
    <row r="522" customFormat="false" ht="12" hidden="false" customHeight="true" outlineLevel="0" collapsed="false">
      <c r="B522" s="40"/>
      <c r="C522" s="41" t="s">
        <v>38</v>
      </c>
      <c r="D522" s="42" t="n">
        <v>6111966.45</v>
      </c>
      <c r="E522" s="63" t="n">
        <v>6111966.45</v>
      </c>
      <c r="F522" s="35" t="n">
        <v>6111966.45</v>
      </c>
      <c r="G522" s="36" t="n">
        <v>56.78</v>
      </c>
      <c r="H522" s="36" t="n">
        <v>0.00882952510693183</v>
      </c>
      <c r="I522" s="36" t="n">
        <v>0.000485693629421019</v>
      </c>
      <c r="J522" s="45" t="n">
        <v>347.037455031</v>
      </c>
      <c r="K522" s="35" t="n">
        <v>0.053965761223</v>
      </c>
      <c r="L522" s="73" t="n">
        <v>0.002968543168</v>
      </c>
    </row>
    <row r="523" customFormat="false" ht="12" hidden="false" customHeight="true" outlineLevel="0" collapsed="false">
      <c r="B523" s="48"/>
      <c r="C523" s="49" t="s">
        <v>39</v>
      </c>
      <c r="D523" s="50" t="s">
        <v>26</v>
      </c>
      <c r="E523" s="63" t="s">
        <v>26</v>
      </c>
      <c r="F523" s="35" t="s">
        <v>26</v>
      </c>
      <c r="G523" s="36" t="s">
        <v>26</v>
      </c>
      <c r="H523" s="36" t="s">
        <v>26</v>
      </c>
      <c r="I523" s="36" t="s">
        <v>26</v>
      </c>
      <c r="J523" s="54" t="s">
        <v>26</v>
      </c>
      <c r="K523" s="52" t="s">
        <v>26</v>
      </c>
      <c r="L523" s="74" t="s">
        <v>26</v>
      </c>
    </row>
    <row r="524" customFormat="false" ht="12" hidden="false" customHeight="true" outlineLevel="0" collapsed="false">
      <c r="B524" s="75" t="s">
        <v>41</v>
      </c>
      <c r="C524" s="76"/>
      <c r="D524" s="77"/>
      <c r="E524" s="58"/>
      <c r="F524" s="59"/>
      <c r="G524" s="60"/>
      <c r="H524" s="60"/>
      <c r="I524" s="60"/>
      <c r="J524" s="78" t="s">
        <v>22</v>
      </c>
      <c r="K524" s="78" t="s">
        <v>22</v>
      </c>
      <c r="L524" s="72" t="s">
        <v>22</v>
      </c>
    </row>
  </sheetData>
  <mergeCells count="9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.7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.75" hidden="false" customHeight="true" outlineLevel="0" collapsed="false">
      <c r="B8" s="25" t="s">
        <v>16</v>
      </c>
      <c r="C8" s="26"/>
      <c r="D8" s="27"/>
      <c r="E8" s="27"/>
      <c r="F8" s="28"/>
      <c r="G8" s="27"/>
      <c r="H8" s="27"/>
      <c r="I8" s="27"/>
      <c r="J8" s="29" t="n">
        <v>0.99</v>
      </c>
      <c r="K8" s="29" t="n">
        <v>0.36</v>
      </c>
      <c r="L8" s="30" t="s">
        <v>26</v>
      </c>
    </row>
    <row r="9" customFormat="false" ht="15" hidden="false" customHeight="true" outlineLevel="0" collapsed="false">
      <c r="B9" s="31"/>
      <c r="C9" s="32" t="s">
        <v>18</v>
      </c>
      <c r="D9" s="33" t="s">
        <v>26</v>
      </c>
      <c r="E9" s="34" t="s">
        <v>26</v>
      </c>
      <c r="F9" s="35" t="s">
        <v>26</v>
      </c>
      <c r="G9" s="36" t="s">
        <v>26</v>
      </c>
      <c r="H9" s="36" t="s">
        <v>26</v>
      </c>
      <c r="I9" s="37" t="s">
        <v>26</v>
      </c>
      <c r="J9" s="38" t="s">
        <v>26</v>
      </c>
      <c r="K9" s="35" t="s">
        <v>26</v>
      </c>
      <c r="L9" s="39" t="s">
        <v>26</v>
      </c>
    </row>
    <row r="10" customFormat="false" ht="15" hidden="false" customHeight="true" outlineLevel="0" collapsed="false">
      <c r="B10" s="40"/>
      <c r="C10" s="41" t="s">
        <v>20</v>
      </c>
      <c r="D10" s="42" t="s">
        <v>26</v>
      </c>
      <c r="E10" s="34" t="s">
        <v>26</v>
      </c>
      <c r="F10" s="35" t="s">
        <v>26</v>
      </c>
      <c r="G10" s="43" t="s">
        <v>26</v>
      </c>
      <c r="H10" s="43" t="s">
        <v>26</v>
      </c>
      <c r="I10" s="44"/>
      <c r="J10" s="45" t="s">
        <v>26</v>
      </c>
      <c r="K10" s="35" t="s">
        <v>26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s">
        <v>22</v>
      </c>
      <c r="E11" s="34" t="s">
        <v>22</v>
      </c>
      <c r="F11" s="35" t="s">
        <v>22</v>
      </c>
      <c r="G11" s="36" t="s">
        <v>26</v>
      </c>
      <c r="H11" s="36" t="s">
        <v>26</v>
      </c>
      <c r="I11" s="44"/>
      <c r="J11" s="45" t="s">
        <v>26</v>
      </c>
      <c r="K11" s="35" t="s">
        <v>26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n">
        <v>9884</v>
      </c>
      <c r="E12" s="34" t="n">
        <v>9884</v>
      </c>
      <c r="F12" s="35" t="n">
        <v>9884</v>
      </c>
      <c r="G12" s="36" t="n">
        <v>100.161877782274</v>
      </c>
      <c r="H12" s="36" t="n">
        <v>36.4225010117361</v>
      </c>
      <c r="I12" s="47" t="s">
        <v>26</v>
      </c>
      <c r="J12" s="45" t="n">
        <v>0.99</v>
      </c>
      <c r="K12" s="35" t="n">
        <v>0.36</v>
      </c>
      <c r="L12" s="39" t="s">
        <v>26</v>
      </c>
    </row>
    <row r="13" customFormat="false" ht="15" hidden="false" customHeight="true" outlineLevel="0" collapsed="false">
      <c r="B13" s="40"/>
      <c r="C13" s="41" t="s">
        <v>24</v>
      </c>
      <c r="D13" s="42" t="s">
        <v>22</v>
      </c>
      <c r="E13" s="34" t="s">
        <v>22</v>
      </c>
      <c r="F13" s="35" t="s">
        <v>22</v>
      </c>
      <c r="G13" s="36" t="s">
        <v>26</v>
      </c>
      <c r="H13" s="36" t="s">
        <v>26</v>
      </c>
      <c r="I13" s="44"/>
      <c r="J13" s="45" t="s">
        <v>26</v>
      </c>
      <c r="K13" s="35" t="s">
        <v>26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s">
        <v>26</v>
      </c>
      <c r="E14" s="51" t="s">
        <v>26</v>
      </c>
      <c r="F14" s="52" t="s">
        <v>26</v>
      </c>
      <c r="G14" s="36" t="s">
        <v>26</v>
      </c>
      <c r="H14" s="36" t="s">
        <v>26</v>
      </c>
      <c r="I14" s="53"/>
      <c r="J14" s="54" t="s">
        <v>26</v>
      </c>
      <c r="K14" s="52" t="s">
        <v>26</v>
      </c>
      <c r="L14" s="55"/>
    </row>
    <row r="15" customFormat="false" ht="15" hidden="false" customHeight="true" outlineLevel="0" collapsed="false">
      <c r="B15" s="25" t="s">
        <v>27</v>
      </c>
      <c r="C15" s="56"/>
      <c r="D15" s="57"/>
      <c r="E15" s="58"/>
      <c r="F15" s="59"/>
      <c r="G15" s="60"/>
      <c r="H15" s="60"/>
      <c r="I15" s="27"/>
      <c r="J15" s="29" t="n">
        <v>0.4675</v>
      </c>
      <c r="K15" s="29" t="n">
        <v>0.17</v>
      </c>
      <c r="L15" s="61"/>
    </row>
    <row r="16" customFormat="false" ht="15" hidden="false" customHeight="true" outlineLevel="0" collapsed="false">
      <c r="B16" s="25"/>
      <c r="C16" s="32" t="s">
        <v>28</v>
      </c>
      <c r="D16" s="62" t="s">
        <v>26</v>
      </c>
      <c r="E16" s="63" t="s">
        <v>26</v>
      </c>
      <c r="F16" s="35" t="s">
        <v>26</v>
      </c>
      <c r="G16" s="36" t="s">
        <v>26</v>
      </c>
      <c r="H16" s="36" t="s">
        <v>26</v>
      </c>
      <c r="I16" s="64"/>
      <c r="J16" s="38" t="s">
        <v>26</v>
      </c>
      <c r="K16" s="65" t="s">
        <v>26</v>
      </c>
      <c r="L16" s="66"/>
    </row>
    <row r="17" customFormat="false" ht="15" hidden="false" customHeight="true" outlineLevel="0" collapsed="false">
      <c r="B17" s="40"/>
      <c r="C17" s="67" t="s">
        <v>29</v>
      </c>
      <c r="D17" s="42" t="s">
        <v>26</v>
      </c>
      <c r="E17" s="34" t="s">
        <v>26</v>
      </c>
      <c r="F17" s="35" t="s">
        <v>26</v>
      </c>
      <c r="G17" s="36" t="s">
        <v>26</v>
      </c>
      <c r="H17" s="36" t="s">
        <v>26</v>
      </c>
      <c r="I17" s="44"/>
      <c r="J17" s="45" t="s">
        <v>26</v>
      </c>
      <c r="K17" s="35" t="s">
        <v>26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n">
        <v>91.62</v>
      </c>
      <c r="E18" s="34" t="n">
        <v>91.62</v>
      </c>
      <c r="F18" s="35" t="n">
        <v>91.62</v>
      </c>
      <c r="G18" s="36" t="n">
        <v>5102.59768609474</v>
      </c>
      <c r="H18" s="36" t="n">
        <v>1855.49006767081</v>
      </c>
      <c r="I18" s="44"/>
      <c r="J18" s="45" t="n">
        <v>0.4675</v>
      </c>
      <c r="K18" s="35" t="n">
        <v>0.17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n">
        <v>4.5</v>
      </c>
      <c r="E19" s="34" t="n">
        <v>4.5</v>
      </c>
      <c r="F19" s="35" t="n">
        <v>4.5</v>
      </c>
      <c r="G19" s="36" t="s">
        <v>26</v>
      </c>
      <c r="H19" s="36" t="s">
        <v>26</v>
      </c>
      <c r="I19" s="44"/>
      <c r="J19" s="45" t="s">
        <v>26</v>
      </c>
      <c r="K19" s="35" t="s">
        <v>26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s">
        <v>26</v>
      </c>
      <c r="E20" s="34" t="s">
        <v>26</v>
      </c>
      <c r="F20" s="36" t="s">
        <v>26</v>
      </c>
      <c r="G20" s="36" t="s">
        <v>26</v>
      </c>
      <c r="H20" s="36" t="s">
        <v>26</v>
      </c>
      <c r="I20" s="44"/>
      <c r="J20" s="29" t="s">
        <v>26</v>
      </c>
      <c r="K20" s="29" t="s">
        <v>26</v>
      </c>
      <c r="L20" s="46"/>
    </row>
    <row r="21" customFormat="false" ht="15" hidden="false" customHeight="true" outlineLevel="0" collapsed="false">
      <c r="B21" s="68" t="s">
        <v>33</v>
      </c>
      <c r="C21" s="69"/>
      <c r="D21" s="42" t="s">
        <v>26</v>
      </c>
      <c r="E21" s="63" t="s">
        <v>26</v>
      </c>
      <c r="F21" s="35" t="s">
        <v>26</v>
      </c>
      <c r="G21" s="36" t="s">
        <v>26</v>
      </c>
      <c r="H21" s="36" t="s">
        <v>26</v>
      </c>
      <c r="I21" s="44"/>
      <c r="J21" s="45" t="s">
        <v>26</v>
      </c>
      <c r="K21" s="35" t="s">
        <v>26</v>
      </c>
      <c r="L21" s="46"/>
    </row>
    <row r="22" customFormat="false" ht="15" hidden="false" customHeight="true" outlineLevel="0" collapsed="false">
      <c r="B22" s="70" t="s">
        <v>35</v>
      </c>
      <c r="C22" s="71"/>
      <c r="D22" s="50" t="s">
        <v>26</v>
      </c>
      <c r="E22" s="63" t="s">
        <v>26</v>
      </c>
      <c r="F22" s="35" t="s">
        <v>26</v>
      </c>
      <c r="G22" s="36" t="s">
        <v>26</v>
      </c>
      <c r="H22" s="36" t="s">
        <v>26</v>
      </c>
      <c r="I22" s="53"/>
      <c r="J22" s="54" t="s">
        <v>26</v>
      </c>
      <c r="K22" s="52" t="s">
        <v>26</v>
      </c>
      <c r="L22" s="55"/>
    </row>
    <row r="23" customFormat="false" ht="15" hidden="false" customHeight="true" outlineLevel="0" collapsed="false">
      <c r="B23" s="25" t="s">
        <v>36</v>
      </c>
      <c r="C23" s="56"/>
      <c r="D23" s="57"/>
      <c r="E23" s="58"/>
      <c r="F23" s="59"/>
      <c r="G23" s="60"/>
      <c r="H23" s="60"/>
      <c r="I23" s="27"/>
      <c r="J23" s="29" t="s">
        <v>26</v>
      </c>
      <c r="K23" s="29" t="s">
        <v>26</v>
      </c>
      <c r="L23" s="61"/>
    </row>
    <row r="24" customFormat="false" ht="15" hidden="false" customHeight="true" outlineLevel="0" collapsed="false">
      <c r="B24" s="40"/>
      <c r="C24" s="41" t="s">
        <v>37</v>
      </c>
      <c r="D24" s="42" t="n">
        <v>9884</v>
      </c>
      <c r="E24" s="63" t="n">
        <v>9884</v>
      </c>
      <c r="F24" s="35" t="n">
        <v>9884</v>
      </c>
      <c r="G24" s="36" t="s">
        <v>26</v>
      </c>
      <c r="H24" s="36" t="s">
        <v>26</v>
      </c>
      <c r="I24" s="44"/>
      <c r="J24" s="45" t="s">
        <v>26</v>
      </c>
      <c r="K24" s="35" t="s">
        <v>26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s">
        <v>26</v>
      </c>
      <c r="E25" s="63" t="s">
        <v>26</v>
      </c>
      <c r="F25" s="35" t="s">
        <v>26</v>
      </c>
      <c r="G25" s="36" t="s">
        <v>26</v>
      </c>
      <c r="H25" s="36" t="s">
        <v>26</v>
      </c>
      <c r="I25" s="44"/>
      <c r="J25" s="45" t="s">
        <v>26</v>
      </c>
      <c r="K25" s="35" t="s">
        <v>26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26</v>
      </c>
      <c r="E26" s="63" t="s">
        <v>26</v>
      </c>
      <c r="F26" s="35" t="s">
        <v>26</v>
      </c>
      <c r="G26" s="36" t="s">
        <v>26</v>
      </c>
      <c r="H26" s="36" t="s">
        <v>26</v>
      </c>
      <c r="I26" s="53"/>
      <c r="J26" s="54" t="s">
        <v>26</v>
      </c>
      <c r="K26" s="52" t="s">
        <v>26</v>
      </c>
      <c r="L26" s="55"/>
    </row>
    <row r="27" customFormat="false" ht="15" hidden="false" customHeight="true" outlineLevel="0" collapsed="false">
      <c r="B27" s="25" t="s">
        <v>40</v>
      </c>
      <c r="C27" s="56"/>
      <c r="D27" s="57"/>
      <c r="E27" s="58"/>
      <c r="F27" s="59"/>
      <c r="G27" s="60"/>
      <c r="H27" s="60"/>
      <c r="I27" s="27"/>
      <c r="J27" s="29" t="n">
        <v>122.8</v>
      </c>
      <c r="K27" s="29" t="n">
        <v>0.001889230769</v>
      </c>
      <c r="L27" s="72" t="n">
        <v>0.003778461538</v>
      </c>
    </row>
    <row r="28" customFormat="false" ht="15" hidden="false" customHeight="true" outlineLevel="0" collapsed="false">
      <c r="B28" s="40"/>
      <c r="C28" s="41" t="s">
        <v>37</v>
      </c>
      <c r="D28" s="42" t="n">
        <v>9884</v>
      </c>
      <c r="E28" s="63" t="n">
        <v>9884</v>
      </c>
      <c r="F28" s="35" t="n">
        <v>9884</v>
      </c>
      <c r="G28" s="36" t="n">
        <v>12424.1197895589</v>
      </c>
      <c r="H28" s="36" t="n">
        <v>0.191140304431404</v>
      </c>
      <c r="I28" s="36" t="n">
        <v>0.382280608862809</v>
      </c>
      <c r="J28" s="45" t="n">
        <v>122.8</v>
      </c>
      <c r="K28" s="35" t="n">
        <v>0.001889230769</v>
      </c>
      <c r="L28" s="73" t="n">
        <v>0.003778461538</v>
      </c>
    </row>
    <row r="29" customFormat="false" ht="15" hidden="false" customHeight="true" outlineLevel="0" collapsed="false">
      <c r="B29" s="40"/>
      <c r="C29" s="41" t="s">
        <v>38</v>
      </c>
      <c r="D29" s="42" t="s">
        <v>26</v>
      </c>
      <c r="E29" s="63" t="s">
        <v>26</v>
      </c>
      <c r="F29" s="35" t="s">
        <v>26</v>
      </c>
      <c r="G29" s="36" t="s">
        <v>26</v>
      </c>
      <c r="H29" s="36" t="s">
        <v>26</v>
      </c>
      <c r="I29" s="36" t="s">
        <v>26</v>
      </c>
      <c r="J29" s="45" t="s">
        <v>26</v>
      </c>
      <c r="K29" s="35" t="s">
        <v>26</v>
      </c>
      <c r="L29" s="73" t="s">
        <v>26</v>
      </c>
    </row>
    <row r="30" customFormat="false" ht="15" hidden="false" customHeight="true" outlineLevel="0" collapsed="false">
      <c r="B30" s="48"/>
      <c r="C30" s="49" t="s">
        <v>39</v>
      </c>
      <c r="D30" s="50" t="s">
        <v>26</v>
      </c>
      <c r="E30" s="63" t="s">
        <v>26</v>
      </c>
      <c r="F30" s="35" t="s">
        <v>26</v>
      </c>
      <c r="G30" s="36" t="s">
        <v>26</v>
      </c>
      <c r="H30" s="36" t="s">
        <v>26</v>
      </c>
      <c r="I30" s="36" t="s">
        <v>26</v>
      </c>
      <c r="J30" s="54" t="s">
        <v>26</v>
      </c>
      <c r="K30" s="52" t="s">
        <v>26</v>
      </c>
      <c r="L30" s="74" t="s">
        <v>26</v>
      </c>
    </row>
    <row r="31" customFormat="false" ht="15" hidden="false" customHeight="true" outlineLevel="0" collapsed="false">
      <c r="B31" s="75" t="s">
        <v>41</v>
      </c>
      <c r="C31" s="76"/>
      <c r="D31" s="77"/>
      <c r="E31" s="58"/>
      <c r="F31" s="59"/>
      <c r="G31" s="60"/>
      <c r="H31" s="60"/>
      <c r="I31" s="60"/>
      <c r="J31" s="78" t="n">
        <v>95.4506666666667</v>
      </c>
      <c r="K31" s="78" t="s">
        <v>26</v>
      </c>
      <c r="L31" s="72" t="s">
        <v>26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.7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.75" hidden="false" customHeight="true" outlineLevel="0" collapsed="false">
      <c r="B37" s="25" t="s">
        <v>16</v>
      </c>
      <c r="C37" s="26"/>
      <c r="D37" s="27"/>
      <c r="E37" s="27"/>
      <c r="F37" s="28"/>
      <c r="G37" s="27"/>
      <c r="H37" s="27"/>
      <c r="I37" s="27"/>
      <c r="J37" s="29" t="n">
        <v>1.045</v>
      </c>
      <c r="K37" s="29" t="n">
        <v>0.38</v>
      </c>
      <c r="L37" s="30" t="s">
        <v>26</v>
      </c>
    </row>
    <row r="38" customFormat="false" ht="15" hidden="false" customHeight="true" outlineLevel="0" collapsed="false">
      <c r="B38" s="31"/>
      <c r="C38" s="32" t="s">
        <v>18</v>
      </c>
      <c r="D38" s="33" t="s">
        <v>26</v>
      </c>
      <c r="E38" s="34" t="s">
        <v>26</v>
      </c>
      <c r="F38" s="35" t="s">
        <v>26</v>
      </c>
      <c r="G38" s="36" t="s">
        <v>26</v>
      </c>
      <c r="H38" s="36" t="s">
        <v>26</v>
      </c>
      <c r="I38" s="37" t="s">
        <v>26</v>
      </c>
      <c r="J38" s="38" t="s">
        <v>26</v>
      </c>
      <c r="K38" s="35" t="s">
        <v>26</v>
      </c>
      <c r="L38" s="39" t="s">
        <v>26</v>
      </c>
    </row>
    <row r="39" customFormat="false" ht="15" hidden="false" customHeight="true" outlineLevel="0" collapsed="false">
      <c r="B39" s="40"/>
      <c r="C39" s="41" t="s">
        <v>20</v>
      </c>
      <c r="D39" s="42" t="s">
        <v>26</v>
      </c>
      <c r="E39" s="34" t="s">
        <v>26</v>
      </c>
      <c r="F39" s="35" t="s">
        <v>26</v>
      </c>
      <c r="G39" s="43" t="s">
        <v>26</v>
      </c>
      <c r="H39" s="43" t="s">
        <v>26</v>
      </c>
      <c r="I39" s="44"/>
      <c r="J39" s="45" t="s">
        <v>26</v>
      </c>
      <c r="K39" s="35" t="s">
        <v>26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s">
        <v>22</v>
      </c>
      <c r="E40" s="34" t="s">
        <v>22</v>
      </c>
      <c r="F40" s="35" t="s">
        <v>22</v>
      </c>
      <c r="G40" s="36" t="s">
        <v>26</v>
      </c>
      <c r="H40" s="36" t="s">
        <v>26</v>
      </c>
      <c r="I40" s="44"/>
      <c r="J40" s="45" t="s">
        <v>26</v>
      </c>
      <c r="K40" s="35" t="s">
        <v>26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n">
        <v>10233</v>
      </c>
      <c r="E41" s="34" t="n">
        <v>10233</v>
      </c>
      <c r="F41" s="35" t="n">
        <v>10233</v>
      </c>
      <c r="G41" s="36" t="n">
        <v>102.120590247239</v>
      </c>
      <c r="H41" s="36" t="n">
        <v>37.1347600899052</v>
      </c>
      <c r="I41" s="47" t="s">
        <v>26</v>
      </c>
      <c r="J41" s="45" t="n">
        <v>1.045</v>
      </c>
      <c r="K41" s="35" t="n">
        <v>0.38</v>
      </c>
      <c r="L41" s="39" t="s">
        <v>26</v>
      </c>
    </row>
    <row r="42" customFormat="false" ht="15" hidden="false" customHeight="true" outlineLevel="0" collapsed="false">
      <c r="B42" s="40"/>
      <c r="C42" s="41" t="s">
        <v>24</v>
      </c>
      <c r="D42" s="42" t="s">
        <v>22</v>
      </c>
      <c r="E42" s="34" t="s">
        <v>22</v>
      </c>
      <c r="F42" s="35" t="s">
        <v>22</v>
      </c>
      <c r="G42" s="36" t="s">
        <v>26</v>
      </c>
      <c r="H42" s="36" t="s">
        <v>26</v>
      </c>
      <c r="I42" s="44"/>
      <c r="J42" s="45" t="s">
        <v>26</v>
      </c>
      <c r="K42" s="35" t="s">
        <v>26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s">
        <v>26</v>
      </c>
      <c r="E43" s="51" t="s">
        <v>26</v>
      </c>
      <c r="F43" s="52" t="s">
        <v>26</v>
      </c>
      <c r="G43" s="36" t="s">
        <v>26</v>
      </c>
      <c r="H43" s="36" t="s">
        <v>26</v>
      </c>
      <c r="I43" s="53"/>
      <c r="J43" s="54" t="s">
        <v>26</v>
      </c>
      <c r="K43" s="52" t="s">
        <v>26</v>
      </c>
      <c r="L43" s="55"/>
    </row>
    <row r="44" customFormat="false" ht="15" hidden="false" customHeight="true" outlineLevel="0" collapsed="false">
      <c r="B44" s="25" t="s">
        <v>27</v>
      </c>
      <c r="C44" s="56"/>
      <c r="D44" s="57"/>
      <c r="E44" s="58"/>
      <c r="F44" s="59"/>
      <c r="G44" s="60"/>
      <c r="H44" s="60"/>
      <c r="I44" s="27"/>
      <c r="J44" s="29" t="n">
        <v>4.4</v>
      </c>
      <c r="K44" s="29" t="n">
        <v>1.6</v>
      </c>
      <c r="L44" s="61"/>
    </row>
    <row r="45" customFormat="false" ht="15" hidden="false" customHeight="true" outlineLevel="0" collapsed="false">
      <c r="B45" s="25"/>
      <c r="C45" s="32" t="s">
        <v>28</v>
      </c>
      <c r="D45" s="62" t="s">
        <v>26</v>
      </c>
      <c r="E45" s="63" t="s">
        <v>26</v>
      </c>
      <c r="F45" s="35" t="s">
        <v>26</v>
      </c>
      <c r="G45" s="36" t="s">
        <v>26</v>
      </c>
      <c r="H45" s="36" t="s">
        <v>26</v>
      </c>
      <c r="I45" s="64"/>
      <c r="J45" s="38" t="s">
        <v>26</v>
      </c>
      <c r="K45" s="65" t="s">
        <v>26</v>
      </c>
      <c r="L45" s="66"/>
    </row>
    <row r="46" customFormat="false" ht="15" hidden="false" customHeight="true" outlineLevel="0" collapsed="false">
      <c r="B46" s="40"/>
      <c r="C46" s="67" t="s">
        <v>29</v>
      </c>
      <c r="D46" s="42" t="s">
        <v>26</v>
      </c>
      <c r="E46" s="34" t="s">
        <v>26</v>
      </c>
      <c r="F46" s="35" t="s">
        <v>26</v>
      </c>
      <c r="G46" s="36" t="s">
        <v>26</v>
      </c>
      <c r="H46" s="36" t="s">
        <v>26</v>
      </c>
      <c r="I46" s="44"/>
      <c r="J46" s="45" t="s">
        <v>26</v>
      </c>
      <c r="K46" s="35" t="s">
        <v>26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n">
        <v>96.84</v>
      </c>
      <c r="E47" s="34" t="n">
        <v>96.84</v>
      </c>
      <c r="F47" s="35" t="n">
        <v>96.84</v>
      </c>
      <c r="G47" s="36" t="n">
        <v>5679.47129285419</v>
      </c>
      <c r="H47" s="36" t="n">
        <v>2065.26228831062</v>
      </c>
      <c r="I47" s="44"/>
      <c r="J47" s="45" t="n">
        <v>0.55</v>
      </c>
      <c r="K47" s="35" t="n">
        <v>0.2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n">
        <v>5.328</v>
      </c>
      <c r="E48" s="34" t="n">
        <v>5.328</v>
      </c>
      <c r="F48" s="35" t="n">
        <v>5.328</v>
      </c>
      <c r="G48" s="36" t="n">
        <v>722597.597597598</v>
      </c>
      <c r="H48" s="36" t="n">
        <v>262762.762762763</v>
      </c>
      <c r="I48" s="44"/>
      <c r="J48" s="45" t="n">
        <v>3.85</v>
      </c>
      <c r="K48" s="35" t="n">
        <v>1.4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s">
        <v>26</v>
      </c>
      <c r="E49" s="34" t="s">
        <v>26</v>
      </c>
      <c r="F49" s="36" t="s">
        <v>26</v>
      </c>
      <c r="G49" s="36" t="s">
        <v>26</v>
      </c>
      <c r="H49" s="36" t="s">
        <v>26</v>
      </c>
      <c r="I49" s="44"/>
      <c r="J49" s="29" t="s">
        <v>26</v>
      </c>
      <c r="K49" s="29" t="s">
        <v>26</v>
      </c>
      <c r="L49" s="46"/>
    </row>
    <row r="50" customFormat="false" ht="15" hidden="false" customHeight="true" outlineLevel="0" collapsed="false">
      <c r="B50" s="68" t="s">
        <v>33</v>
      </c>
      <c r="C50" s="69"/>
      <c r="D50" s="42" t="s">
        <v>26</v>
      </c>
      <c r="E50" s="63" t="s">
        <v>26</v>
      </c>
      <c r="F50" s="35" t="s">
        <v>26</v>
      </c>
      <c r="G50" s="36" t="s">
        <v>26</v>
      </c>
      <c r="H50" s="36" t="s">
        <v>26</v>
      </c>
      <c r="I50" s="44"/>
      <c r="J50" s="45" t="s">
        <v>26</v>
      </c>
      <c r="K50" s="35" t="s">
        <v>26</v>
      </c>
      <c r="L50" s="46"/>
    </row>
    <row r="51" customFormat="false" ht="15" hidden="false" customHeight="true" outlineLevel="0" collapsed="false">
      <c r="B51" s="70" t="s">
        <v>35</v>
      </c>
      <c r="C51" s="71"/>
      <c r="D51" s="50" t="s">
        <v>26</v>
      </c>
      <c r="E51" s="63" t="s">
        <v>26</v>
      </c>
      <c r="F51" s="35" t="s">
        <v>26</v>
      </c>
      <c r="G51" s="36" t="s">
        <v>26</v>
      </c>
      <c r="H51" s="36" t="s">
        <v>26</v>
      </c>
      <c r="I51" s="53"/>
      <c r="J51" s="54" t="s">
        <v>26</v>
      </c>
      <c r="K51" s="52" t="s">
        <v>26</v>
      </c>
      <c r="L51" s="55"/>
    </row>
    <row r="52" customFormat="false" ht="15" hidden="false" customHeight="true" outlineLevel="0" collapsed="false">
      <c r="B52" s="25" t="s">
        <v>36</v>
      </c>
      <c r="C52" s="56"/>
      <c r="D52" s="57"/>
      <c r="E52" s="58"/>
      <c r="F52" s="59"/>
      <c r="G52" s="60"/>
      <c r="H52" s="60"/>
      <c r="I52" s="27"/>
      <c r="J52" s="29" t="s">
        <v>26</v>
      </c>
      <c r="K52" s="29" t="s">
        <v>26</v>
      </c>
      <c r="L52" s="61"/>
    </row>
    <row r="53" customFormat="false" ht="15" hidden="false" customHeight="true" outlineLevel="0" collapsed="false">
      <c r="B53" s="40"/>
      <c r="C53" s="41" t="s">
        <v>37</v>
      </c>
      <c r="D53" s="42" t="n">
        <v>10233</v>
      </c>
      <c r="E53" s="63" t="n">
        <v>10233</v>
      </c>
      <c r="F53" s="35" t="n">
        <v>10233</v>
      </c>
      <c r="G53" s="36" t="s">
        <v>26</v>
      </c>
      <c r="H53" s="36" t="s">
        <v>26</v>
      </c>
      <c r="I53" s="44"/>
      <c r="J53" s="45" t="s">
        <v>26</v>
      </c>
      <c r="K53" s="35" t="s">
        <v>26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s">
        <v>26</v>
      </c>
      <c r="E54" s="63" t="s">
        <v>26</v>
      </c>
      <c r="F54" s="35" t="s">
        <v>26</v>
      </c>
      <c r="G54" s="36" t="s">
        <v>26</v>
      </c>
      <c r="H54" s="36" t="s">
        <v>26</v>
      </c>
      <c r="I54" s="44"/>
      <c r="J54" s="45" t="s">
        <v>26</v>
      </c>
      <c r="K54" s="35" t="s">
        <v>26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26</v>
      </c>
      <c r="E55" s="63" t="s">
        <v>26</v>
      </c>
      <c r="F55" s="35" t="s">
        <v>26</v>
      </c>
      <c r="G55" s="36" t="s">
        <v>26</v>
      </c>
      <c r="H55" s="36" t="s">
        <v>26</v>
      </c>
      <c r="I55" s="53"/>
      <c r="J55" s="54" t="s">
        <v>26</v>
      </c>
      <c r="K55" s="52" t="s">
        <v>26</v>
      </c>
      <c r="L55" s="55"/>
    </row>
    <row r="56" customFormat="false" ht="15" hidden="false" customHeight="true" outlineLevel="0" collapsed="false">
      <c r="B56" s="25" t="s">
        <v>40</v>
      </c>
      <c r="C56" s="56"/>
      <c r="D56" s="57"/>
      <c r="E56" s="58"/>
      <c r="F56" s="59"/>
      <c r="G56" s="60"/>
      <c r="H56" s="60"/>
      <c r="I56" s="27"/>
      <c r="J56" s="29" t="n">
        <v>114.8</v>
      </c>
      <c r="K56" s="29" t="n">
        <v>0.001766153846</v>
      </c>
      <c r="L56" s="72" t="n">
        <v>0.003532307692</v>
      </c>
    </row>
    <row r="57" customFormat="false" ht="15" hidden="false" customHeight="true" outlineLevel="0" collapsed="false">
      <c r="B57" s="40"/>
      <c r="C57" s="41" t="s">
        <v>37</v>
      </c>
      <c r="D57" s="42" t="n">
        <v>10233</v>
      </c>
      <c r="E57" s="63" t="n">
        <v>10233</v>
      </c>
      <c r="F57" s="35" t="n">
        <v>10233</v>
      </c>
      <c r="G57" s="36" t="n">
        <v>11218.6064692661</v>
      </c>
      <c r="H57" s="36" t="n">
        <v>0.172593945665983</v>
      </c>
      <c r="I57" s="36" t="n">
        <v>0.345187891331965</v>
      </c>
      <c r="J57" s="45" t="n">
        <v>114.8</v>
      </c>
      <c r="K57" s="35" t="n">
        <v>0.001766153846</v>
      </c>
      <c r="L57" s="73" t="n">
        <v>0.003532307692</v>
      </c>
    </row>
    <row r="58" customFormat="false" ht="15" hidden="false" customHeight="true" outlineLevel="0" collapsed="false">
      <c r="B58" s="40"/>
      <c r="C58" s="41" t="s">
        <v>38</v>
      </c>
      <c r="D58" s="42" t="s">
        <v>26</v>
      </c>
      <c r="E58" s="63" t="s">
        <v>26</v>
      </c>
      <c r="F58" s="35" t="s">
        <v>26</v>
      </c>
      <c r="G58" s="36" t="s">
        <v>26</v>
      </c>
      <c r="H58" s="36" t="s">
        <v>26</v>
      </c>
      <c r="I58" s="36" t="s">
        <v>26</v>
      </c>
      <c r="J58" s="45" t="s">
        <v>26</v>
      </c>
      <c r="K58" s="35" t="s">
        <v>26</v>
      </c>
      <c r="L58" s="73" t="s">
        <v>26</v>
      </c>
    </row>
    <row r="59" customFormat="false" ht="15" hidden="false" customHeight="true" outlineLevel="0" collapsed="false">
      <c r="B59" s="48"/>
      <c r="C59" s="49" t="s">
        <v>39</v>
      </c>
      <c r="D59" s="50" t="s">
        <v>26</v>
      </c>
      <c r="E59" s="63" t="s">
        <v>26</v>
      </c>
      <c r="F59" s="35" t="s">
        <v>26</v>
      </c>
      <c r="G59" s="36" t="s">
        <v>26</v>
      </c>
      <c r="H59" s="36" t="s">
        <v>26</v>
      </c>
      <c r="I59" s="36" t="s">
        <v>26</v>
      </c>
      <c r="J59" s="54" t="s">
        <v>26</v>
      </c>
      <c r="K59" s="52" t="s">
        <v>26</v>
      </c>
      <c r="L59" s="74" t="s">
        <v>26</v>
      </c>
    </row>
    <row r="60" customFormat="false" ht="15" hidden="false" customHeight="true" outlineLevel="0" collapsed="false">
      <c r="B60" s="75" t="s">
        <v>41</v>
      </c>
      <c r="C60" s="76"/>
      <c r="D60" s="77"/>
      <c r="E60" s="58"/>
      <c r="F60" s="59"/>
      <c r="G60" s="60"/>
      <c r="H60" s="60"/>
      <c r="I60" s="60"/>
      <c r="J60" s="78" t="n">
        <v>88.7626666666667</v>
      </c>
      <c r="K60" s="78" t="s">
        <v>26</v>
      </c>
      <c r="L60" s="72" t="s">
        <v>26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.7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.75" hidden="false" customHeight="true" outlineLevel="0" collapsed="false">
      <c r="B66" s="25" t="s">
        <v>16</v>
      </c>
      <c r="C66" s="26"/>
      <c r="D66" s="27"/>
      <c r="E66" s="27"/>
      <c r="F66" s="28"/>
      <c r="G66" s="27"/>
      <c r="H66" s="27"/>
      <c r="I66" s="27"/>
      <c r="J66" s="29" t="n">
        <v>1.0175</v>
      </c>
      <c r="K66" s="29" t="n">
        <v>0.37</v>
      </c>
      <c r="L66" s="30" t="s">
        <v>26</v>
      </c>
    </row>
    <row r="67" customFormat="false" ht="15" hidden="false" customHeight="true" outlineLevel="0" collapsed="false">
      <c r="B67" s="31"/>
      <c r="C67" s="32" t="s">
        <v>18</v>
      </c>
      <c r="D67" s="33" t="s">
        <v>26</v>
      </c>
      <c r="E67" s="34" t="s">
        <v>26</v>
      </c>
      <c r="F67" s="35" t="s">
        <v>26</v>
      </c>
      <c r="G67" s="36" t="s">
        <v>26</v>
      </c>
      <c r="H67" s="36" t="s">
        <v>26</v>
      </c>
      <c r="I67" s="37" t="s">
        <v>26</v>
      </c>
      <c r="J67" s="38" t="s">
        <v>26</v>
      </c>
      <c r="K67" s="35" t="s">
        <v>26</v>
      </c>
      <c r="L67" s="39" t="s">
        <v>26</v>
      </c>
    </row>
    <row r="68" customFormat="false" ht="15" hidden="false" customHeight="true" outlineLevel="0" collapsed="false">
      <c r="B68" s="40"/>
      <c r="C68" s="41" t="s">
        <v>20</v>
      </c>
      <c r="D68" s="42" t="s">
        <v>26</v>
      </c>
      <c r="E68" s="34" t="s">
        <v>26</v>
      </c>
      <c r="F68" s="35" t="s">
        <v>26</v>
      </c>
      <c r="G68" s="43" t="s">
        <v>26</v>
      </c>
      <c r="H68" s="43" t="s">
        <v>26</v>
      </c>
      <c r="I68" s="44"/>
      <c r="J68" s="45" t="s">
        <v>26</v>
      </c>
      <c r="K68" s="35" t="s">
        <v>26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s">
        <v>22</v>
      </c>
      <c r="E69" s="34" t="s">
        <v>22</v>
      </c>
      <c r="F69" s="35" t="s">
        <v>22</v>
      </c>
      <c r="G69" s="36" t="s">
        <v>26</v>
      </c>
      <c r="H69" s="36" t="s">
        <v>26</v>
      </c>
      <c r="I69" s="44"/>
      <c r="J69" s="45" t="s">
        <v>26</v>
      </c>
      <c r="K69" s="35" t="s">
        <v>26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n">
        <v>10144</v>
      </c>
      <c r="E70" s="34" t="n">
        <v>10144</v>
      </c>
      <c r="F70" s="35" t="n">
        <v>10144</v>
      </c>
      <c r="G70" s="36" t="n">
        <v>100.305599369085</v>
      </c>
      <c r="H70" s="36" t="n">
        <v>36.4747634069401</v>
      </c>
      <c r="I70" s="47" t="s">
        <v>26</v>
      </c>
      <c r="J70" s="45" t="n">
        <v>1.0175</v>
      </c>
      <c r="K70" s="35" t="n">
        <v>0.37</v>
      </c>
      <c r="L70" s="39" t="s">
        <v>26</v>
      </c>
    </row>
    <row r="71" customFormat="false" ht="15" hidden="false" customHeight="true" outlineLevel="0" collapsed="false">
      <c r="B71" s="40"/>
      <c r="C71" s="41" t="s">
        <v>24</v>
      </c>
      <c r="D71" s="42" t="s">
        <v>22</v>
      </c>
      <c r="E71" s="34" t="s">
        <v>22</v>
      </c>
      <c r="F71" s="35" t="s">
        <v>22</v>
      </c>
      <c r="G71" s="36" t="s">
        <v>26</v>
      </c>
      <c r="H71" s="36" t="s">
        <v>26</v>
      </c>
      <c r="I71" s="44"/>
      <c r="J71" s="45" t="s">
        <v>26</v>
      </c>
      <c r="K71" s="35" t="s">
        <v>26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s">
        <v>26</v>
      </c>
      <c r="E72" s="51" t="s">
        <v>26</v>
      </c>
      <c r="F72" s="52" t="s">
        <v>26</v>
      </c>
      <c r="G72" s="36" t="s">
        <v>26</v>
      </c>
      <c r="H72" s="36" t="s">
        <v>26</v>
      </c>
      <c r="I72" s="53"/>
      <c r="J72" s="54" t="s">
        <v>26</v>
      </c>
      <c r="K72" s="52" t="s">
        <v>26</v>
      </c>
      <c r="L72" s="55"/>
    </row>
    <row r="73" customFormat="false" ht="15" hidden="false" customHeight="true" outlineLevel="0" collapsed="false">
      <c r="B73" s="25" t="s">
        <v>27</v>
      </c>
      <c r="C73" s="56"/>
      <c r="D73" s="57"/>
      <c r="E73" s="58"/>
      <c r="F73" s="59"/>
      <c r="G73" s="60"/>
      <c r="H73" s="60"/>
      <c r="I73" s="27"/>
      <c r="J73" s="29" t="n">
        <v>6.325</v>
      </c>
      <c r="K73" s="29" t="n">
        <v>2.3</v>
      </c>
      <c r="L73" s="61"/>
    </row>
    <row r="74" customFormat="false" ht="15" hidden="false" customHeight="true" outlineLevel="0" collapsed="false">
      <c r="B74" s="25"/>
      <c r="C74" s="32" t="s">
        <v>28</v>
      </c>
      <c r="D74" s="62" t="s">
        <v>26</v>
      </c>
      <c r="E74" s="63" t="s">
        <v>26</v>
      </c>
      <c r="F74" s="35" t="s">
        <v>26</v>
      </c>
      <c r="G74" s="36" t="s">
        <v>26</v>
      </c>
      <c r="H74" s="36" t="s">
        <v>26</v>
      </c>
      <c r="I74" s="64"/>
      <c r="J74" s="38" t="s">
        <v>26</v>
      </c>
      <c r="K74" s="65" t="s">
        <v>26</v>
      </c>
      <c r="L74" s="66"/>
    </row>
    <row r="75" customFormat="false" ht="15" hidden="false" customHeight="true" outlineLevel="0" collapsed="false">
      <c r="B75" s="40"/>
      <c r="C75" s="67" t="s">
        <v>29</v>
      </c>
      <c r="D75" s="42" t="s">
        <v>26</v>
      </c>
      <c r="E75" s="34" t="s">
        <v>26</v>
      </c>
      <c r="F75" s="35" t="s">
        <v>26</v>
      </c>
      <c r="G75" s="36" t="s">
        <v>26</v>
      </c>
      <c r="H75" s="36" t="s">
        <v>26</v>
      </c>
      <c r="I75" s="44"/>
      <c r="J75" s="45" t="s">
        <v>26</v>
      </c>
      <c r="K75" s="35" t="s">
        <v>26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n">
        <v>100.368</v>
      </c>
      <c r="E76" s="34" t="n">
        <v>100.368</v>
      </c>
      <c r="F76" s="35" t="n">
        <v>100.368</v>
      </c>
      <c r="G76" s="36" t="n">
        <v>5479.83421010681</v>
      </c>
      <c r="H76" s="36" t="n">
        <v>1992.66698549338</v>
      </c>
      <c r="I76" s="44"/>
      <c r="J76" s="45" t="n">
        <v>0.55</v>
      </c>
      <c r="K76" s="35" t="n">
        <v>0.2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n">
        <v>6.3</v>
      </c>
      <c r="E77" s="34" t="n">
        <v>6.3</v>
      </c>
      <c r="F77" s="35" t="n">
        <v>6.3</v>
      </c>
      <c r="G77" s="36" t="n">
        <v>916666.666666667</v>
      </c>
      <c r="H77" s="36" t="n">
        <v>333333.333333333</v>
      </c>
      <c r="I77" s="44"/>
      <c r="J77" s="45" t="n">
        <v>5.775</v>
      </c>
      <c r="K77" s="35" t="n">
        <v>2.1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s">
        <v>26</v>
      </c>
      <c r="E78" s="34" t="s">
        <v>26</v>
      </c>
      <c r="F78" s="36" t="s">
        <v>26</v>
      </c>
      <c r="G78" s="36" t="s">
        <v>26</v>
      </c>
      <c r="H78" s="36" t="s">
        <v>26</v>
      </c>
      <c r="I78" s="44"/>
      <c r="J78" s="29" t="s">
        <v>26</v>
      </c>
      <c r="K78" s="29" t="s">
        <v>26</v>
      </c>
      <c r="L78" s="46"/>
    </row>
    <row r="79" customFormat="false" ht="15" hidden="false" customHeight="true" outlineLevel="0" collapsed="false">
      <c r="B79" s="68" t="s">
        <v>33</v>
      </c>
      <c r="C79" s="69"/>
      <c r="D79" s="42" t="s">
        <v>26</v>
      </c>
      <c r="E79" s="63" t="s">
        <v>26</v>
      </c>
      <c r="F79" s="35" t="s">
        <v>26</v>
      </c>
      <c r="G79" s="36" t="s">
        <v>26</v>
      </c>
      <c r="H79" s="36" t="s">
        <v>26</v>
      </c>
      <c r="I79" s="44"/>
      <c r="J79" s="45" t="s">
        <v>26</v>
      </c>
      <c r="K79" s="35" t="s">
        <v>26</v>
      </c>
      <c r="L79" s="46"/>
    </row>
    <row r="80" customFormat="false" ht="15" hidden="false" customHeight="true" outlineLevel="0" collapsed="false">
      <c r="B80" s="70" t="s">
        <v>35</v>
      </c>
      <c r="C80" s="71"/>
      <c r="D80" s="50" t="s">
        <v>26</v>
      </c>
      <c r="E80" s="63" t="s">
        <v>26</v>
      </c>
      <c r="F80" s="35" t="s">
        <v>26</v>
      </c>
      <c r="G80" s="36" t="s">
        <v>26</v>
      </c>
      <c r="H80" s="36" t="s">
        <v>26</v>
      </c>
      <c r="I80" s="53"/>
      <c r="J80" s="54" t="s">
        <v>26</v>
      </c>
      <c r="K80" s="52" t="s">
        <v>26</v>
      </c>
      <c r="L80" s="55"/>
    </row>
    <row r="81" customFormat="false" ht="15" hidden="false" customHeight="true" outlineLevel="0" collapsed="false">
      <c r="B81" s="25" t="s">
        <v>36</v>
      </c>
      <c r="C81" s="56"/>
      <c r="D81" s="57"/>
      <c r="E81" s="58"/>
      <c r="F81" s="59"/>
      <c r="G81" s="60"/>
      <c r="H81" s="60"/>
      <c r="I81" s="27"/>
      <c r="J81" s="29" t="s">
        <v>26</v>
      </c>
      <c r="K81" s="29" t="s">
        <v>26</v>
      </c>
      <c r="L81" s="61"/>
    </row>
    <row r="82" customFormat="false" ht="15" hidden="false" customHeight="true" outlineLevel="0" collapsed="false">
      <c r="B82" s="40"/>
      <c r="C82" s="41" t="s">
        <v>37</v>
      </c>
      <c r="D82" s="42" t="n">
        <v>10144</v>
      </c>
      <c r="E82" s="63" t="n">
        <v>10144</v>
      </c>
      <c r="F82" s="35" t="n">
        <v>10144</v>
      </c>
      <c r="G82" s="36" t="s">
        <v>26</v>
      </c>
      <c r="H82" s="36" t="s">
        <v>26</v>
      </c>
      <c r="I82" s="44"/>
      <c r="J82" s="45" t="s">
        <v>26</v>
      </c>
      <c r="K82" s="35" t="s">
        <v>26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s">
        <v>26</v>
      </c>
      <c r="E83" s="63" t="s">
        <v>26</v>
      </c>
      <c r="F83" s="35" t="s">
        <v>26</v>
      </c>
      <c r="G83" s="36" t="s">
        <v>26</v>
      </c>
      <c r="H83" s="36" t="s">
        <v>26</v>
      </c>
      <c r="I83" s="44"/>
      <c r="J83" s="45" t="s">
        <v>26</v>
      </c>
      <c r="K83" s="35" t="s">
        <v>26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26</v>
      </c>
      <c r="E84" s="63" t="s">
        <v>26</v>
      </c>
      <c r="F84" s="35" t="s">
        <v>26</v>
      </c>
      <c r="G84" s="36" t="s">
        <v>26</v>
      </c>
      <c r="H84" s="36" t="s">
        <v>26</v>
      </c>
      <c r="I84" s="53"/>
      <c r="J84" s="54" t="s">
        <v>26</v>
      </c>
      <c r="K84" s="52" t="s">
        <v>26</v>
      </c>
      <c r="L84" s="55"/>
    </row>
    <row r="85" customFormat="false" ht="15" hidden="false" customHeight="true" outlineLevel="0" collapsed="false">
      <c r="B85" s="25" t="s">
        <v>40</v>
      </c>
      <c r="C85" s="56"/>
      <c r="D85" s="57"/>
      <c r="E85" s="58"/>
      <c r="F85" s="59"/>
      <c r="G85" s="60"/>
      <c r="H85" s="60"/>
      <c r="I85" s="27"/>
      <c r="J85" s="29" t="n">
        <v>121.1</v>
      </c>
      <c r="K85" s="29" t="n">
        <v>0.001863076923</v>
      </c>
      <c r="L85" s="72" t="n">
        <v>0.003726153846</v>
      </c>
    </row>
    <row r="86" customFormat="false" ht="15" hidden="false" customHeight="true" outlineLevel="0" collapsed="false">
      <c r="B86" s="40"/>
      <c r="C86" s="41" t="s">
        <v>37</v>
      </c>
      <c r="D86" s="42" t="n">
        <v>10144</v>
      </c>
      <c r="E86" s="63" t="n">
        <v>10144</v>
      </c>
      <c r="F86" s="35" t="n">
        <v>10144</v>
      </c>
      <c r="G86" s="36" t="n">
        <v>11938.0914826498</v>
      </c>
      <c r="H86" s="36" t="n">
        <v>0.183662945879338</v>
      </c>
      <c r="I86" s="36" t="n">
        <v>0.367325891758675</v>
      </c>
      <c r="J86" s="45" t="n">
        <v>121.1</v>
      </c>
      <c r="K86" s="35" t="n">
        <v>0.001863076923</v>
      </c>
      <c r="L86" s="73" t="n">
        <v>0.003726153846</v>
      </c>
    </row>
    <row r="87" customFormat="false" ht="15" hidden="false" customHeight="true" outlineLevel="0" collapsed="false">
      <c r="B87" s="40"/>
      <c r="C87" s="41" t="s">
        <v>38</v>
      </c>
      <c r="D87" s="42" t="s">
        <v>26</v>
      </c>
      <c r="E87" s="63" t="s">
        <v>26</v>
      </c>
      <c r="F87" s="35" t="s">
        <v>26</v>
      </c>
      <c r="G87" s="36" t="s">
        <v>26</v>
      </c>
      <c r="H87" s="36" t="s">
        <v>26</v>
      </c>
      <c r="I87" s="36" t="s">
        <v>26</v>
      </c>
      <c r="J87" s="45" t="s">
        <v>26</v>
      </c>
      <c r="K87" s="35" t="s">
        <v>26</v>
      </c>
      <c r="L87" s="73" t="s">
        <v>26</v>
      </c>
    </row>
    <row r="88" customFormat="false" ht="15" hidden="false" customHeight="true" outlineLevel="0" collapsed="false">
      <c r="B88" s="48"/>
      <c r="C88" s="49" t="s">
        <v>39</v>
      </c>
      <c r="D88" s="50" t="s">
        <v>26</v>
      </c>
      <c r="E88" s="63" t="s">
        <v>26</v>
      </c>
      <c r="F88" s="35" t="s">
        <v>26</v>
      </c>
      <c r="G88" s="36" t="s">
        <v>26</v>
      </c>
      <c r="H88" s="36" t="s">
        <v>26</v>
      </c>
      <c r="I88" s="36" t="s">
        <v>26</v>
      </c>
      <c r="J88" s="54" t="s">
        <v>26</v>
      </c>
      <c r="K88" s="52" t="s">
        <v>26</v>
      </c>
      <c r="L88" s="74" t="s">
        <v>26</v>
      </c>
    </row>
    <row r="89" customFormat="false" ht="15" hidden="false" customHeight="true" outlineLevel="0" collapsed="false">
      <c r="B89" s="75" t="s">
        <v>41</v>
      </c>
      <c r="C89" s="76"/>
      <c r="D89" s="77"/>
      <c r="E89" s="58"/>
      <c r="F89" s="59"/>
      <c r="G89" s="60"/>
      <c r="H89" s="60"/>
      <c r="I89" s="60"/>
      <c r="J89" s="78" t="n">
        <v>90.64</v>
      </c>
      <c r="K89" s="78" t="s">
        <v>26</v>
      </c>
      <c r="L89" s="72" t="s">
        <v>26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.7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.75" hidden="false" customHeight="true" outlineLevel="0" collapsed="false">
      <c r="B95" s="25" t="s">
        <v>16</v>
      </c>
      <c r="C95" s="26"/>
      <c r="D95" s="27"/>
      <c r="E95" s="27"/>
      <c r="F95" s="28"/>
      <c r="G95" s="27"/>
      <c r="H95" s="27"/>
      <c r="I95" s="27"/>
      <c r="J95" s="29" t="n">
        <v>0.9625</v>
      </c>
      <c r="K95" s="29" t="n">
        <v>0.35</v>
      </c>
      <c r="L95" s="30" t="s">
        <v>26</v>
      </c>
    </row>
    <row r="96" customFormat="false" ht="15" hidden="false" customHeight="true" outlineLevel="0" collapsed="false">
      <c r="B96" s="31"/>
      <c r="C96" s="32" t="s">
        <v>18</v>
      </c>
      <c r="D96" s="33" t="s">
        <v>26</v>
      </c>
      <c r="E96" s="34" t="s">
        <v>26</v>
      </c>
      <c r="F96" s="35" t="s">
        <v>26</v>
      </c>
      <c r="G96" s="36" t="s">
        <v>26</v>
      </c>
      <c r="H96" s="36" t="s">
        <v>26</v>
      </c>
      <c r="I96" s="37" t="s">
        <v>26</v>
      </c>
      <c r="J96" s="38" t="s">
        <v>26</v>
      </c>
      <c r="K96" s="35" t="s">
        <v>26</v>
      </c>
      <c r="L96" s="39" t="s">
        <v>26</v>
      </c>
    </row>
    <row r="97" customFormat="false" ht="15" hidden="false" customHeight="true" outlineLevel="0" collapsed="false">
      <c r="B97" s="40"/>
      <c r="C97" s="41" t="s">
        <v>20</v>
      </c>
      <c r="D97" s="42" t="s">
        <v>26</v>
      </c>
      <c r="E97" s="34" t="s">
        <v>26</v>
      </c>
      <c r="F97" s="35" t="s">
        <v>26</v>
      </c>
      <c r="G97" s="43" t="s">
        <v>26</v>
      </c>
      <c r="H97" s="43" t="s">
        <v>26</v>
      </c>
      <c r="I97" s="44"/>
      <c r="J97" s="45" t="s">
        <v>26</v>
      </c>
      <c r="K97" s="35" t="s">
        <v>26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s">
        <v>22</v>
      </c>
      <c r="E98" s="34" t="s">
        <v>22</v>
      </c>
      <c r="F98" s="35" t="s">
        <v>22</v>
      </c>
      <c r="G98" s="36" t="s">
        <v>26</v>
      </c>
      <c r="H98" s="36" t="s">
        <v>26</v>
      </c>
      <c r="I98" s="44"/>
      <c r="J98" s="45" t="s">
        <v>26</v>
      </c>
      <c r="K98" s="35" t="s">
        <v>26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n">
        <v>9615</v>
      </c>
      <c r="E99" s="34" t="n">
        <v>9615</v>
      </c>
      <c r="F99" s="35" t="n">
        <v>9615</v>
      </c>
      <c r="G99" s="36" t="n">
        <v>100.104004160166</v>
      </c>
      <c r="H99" s="36" t="n">
        <v>36.4014560582423</v>
      </c>
      <c r="I99" s="47" t="s">
        <v>26</v>
      </c>
      <c r="J99" s="45" t="n">
        <v>0.9625</v>
      </c>
      <c r="K99" s="35" t="n">
        <v>0.35</v>
      </c>
      <c r="L99" s="39" t="s">
        <v>26</v>
      </c>
    </row>
    <row r="100" customFormat="false" ht="15" hidden="false" customHeight="true" outlineLevel="0" collapsed="false">
      <c r="B100" s="40"/>
      <c r="C100" s="41" t="s">
        <v>24</v>
      </c>
      <c r="D100" s="42" t="s">
        <v>22</v>
      </c>
      <c r="E100" s="34" t="s">
        <v>22</v>
      </c>
      <c r="F100" s="35" t="s">
        <v>22</v>
      </c>
      <c r="G100" s="36" t="s">
        <v>26</v>
      </c>
      <c r="H100" s="36" t="s">
        <v>26</v>
      </c>
      <c r="I100" s="44"/>
      <c r="J100" s="45" t="s">
        <v>26</v>
      </c>
      <c r="K100" s="35" t="s">
        <v>26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s">
        <v>26</v>
      </c>
      <c r="E101" s="51" t="s">
        <v>26</v>
      </c>
      <c r="F101" s="52" t="s">
        <v>26</v>
      </c>
      <c r="G101" s="36" t="s">
        <v>26</v>
      </c>
      <c r="H101" s="36" t="s">
        <v>26</v>
      </c>
      <c r="I101" s="53"/>
      <c r="J101" s="54" t="s">
        <v>26</v>
      </c>
      <c r="K101" s="52" t="s">
        <v>26</v>
      </c>
      <c r="L101" s="55"/>
    </row>
    <row r="102" customFormat="false" ht="15" hidden="false" customHeight="true" outlineLevel="0" collapsed="false">
      <c r="B102" s="25" t="s">
        <v>27</v>
      </c>
      <c r="C102" s="56"/>
      <c r="D102" s="57"/>
      <c r="E102" s="58"/>
      <c r="F102" s="59"/>
      <c r="G102" s="60"/>
      <c r="H102" s="60"/>
      <c r="I102" s="27"/>
      <c r="J102" s="29" t="n">
        <v>8.525</v>
      </c>
      <c r="K102" s="29" t="n">
        <v>3.1</v>
      </c>
      <c r="L102" s="61"/>
    </row>
    <row r="103" customFormat="false" ht="15" hidden="false" customHeight="true" outlineLevel="0" collapsed="false">
      <c r="B103" s="25"/>
      <c r="C103" s="32" t="s">
        <v>28</v>
      </c>
      <c r="D103" s="62" t="s">
        <v>26</v>
      </c>
      <c r="E103" s="63" t="s">
        <v>26</v>
      </c>
      <c r="F103" s="35" t="s">
        <v>26</v>
      </c>
      <c r="G103" s="36" t="s">
        <v>26</v>
      </c>
      <c r="H103" s="36" t="s">
        <v>26</v>
      </c>
      <c r="I103" s="64"/>
      <c r="J103" s="38" t="s">
        <v>26</v>
      </c>
      <c r="K103" s="65" t="s">
        <v>26</v>
      </c>
      <c r="L103" s="66"/>
    </row>
    <row r="104" customFormat="false" ht="15" hidden="false" customHeight="true" outlineLevel="0" collapsed="false">
      <c r="B104" s="40"/>
      <c r="C104" s="67" t="s">
        <v>29</v>
      </c>
      <c r="D104" s="42" t="s">
        <v>26</v>
      </c>
      <c r="E104" s="34" t="s">
        <v>26</v>
      </c>
      <c r="F104" s="35" t="s">
        <v>26</v>
      </c>
      <c r="G104" s="36" t="s">
        <v>26</v>
      </c>
      <c r="H104" s="36" t="s">
        <v>26</v>
      </c>
      <c r="I104" s="44"/>
      <c r="J104" s="45" t="s">
        <v>26</v>
      </c>
      <c r="K104" s="35" t="s">
        <v>26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n">
        <v>104.22</v>
      </c>
      <c r="E105" s="34" t="n">
        <v>104.22</v>
      </c>
      <c r="F105" s="35" t="n">
        <v>104.22</v>
      </c>
      <c r="G105" s="36" t="n">
        <v>5277.29802341201</v>
      </c>
      <c r="H105" s="36" t="n">
        <v>1919.01746305891</v>
      </c>
      <c r="I105" s="44"/>
      <c r="J105" s="45" t="n">
        <v>0.55</v>
      </c>
      <c r="K105" s="35" t="n">
        <v>0.2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n">
        <v>6.12</v>
      </c>
      <c r="E106" s="34" t="n">
        <v>6.12</v>
      </c>
      <c r="F106" s="35" t="n">
        <v>6.12</v>
      </c>
      <c r="G106" s="36" t="n">
        <v>1303104.5751634</v>
      </c>
      <c r="H106" s="36" t="n">
        <v>473856.209150327</v>
      </c>
      <c r="I106" s="44"/>
      <c r="J106" s="45" t="n">
        <v>7.975</v>
      </c>
      <c r="K106" s="35" t="n">
        <v>2.9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s">
        <v>26</v>
      </c>
      <c r="E107" s="34" t="s">
        <v>26</v>
      </c>
      <c r="F107" s="36" t="s">
        <v>26</v>
      </c>
      <c r="G107" s="36" t="s">
        <v>26</v>
      </c>
      <c r="H107" s="36" t="s">
        <v>26</v>
      </c>
      <c r="I107" s="44"/>
      <c r="J107" s="29" t="s">
        <v>26</v>
      </c>
      <c r="K107" s="29" t="s">
        <v>26</v>
      </c>
      <c r="L107" s="46"/>
    </row>
    <row r="108" customFormat="false" ht="15" hidden="false" customHeight="true" outlineLevel="0" collapsed="false">
      <c r="B108" s="68" t="s">
        <v>33</v>
      </c>
      <c r="C108" s="69"/>
      <c r="D108" s="42" t="s">
        <v>26</v>
      </c>
      <c r="E108" s="63" t="s">
        <v>26</v>
      </c>
      <c r="F108" s="35" t="s">
        <v>26</v>
      </c>
      <c r="G108" s="36" t="s">
        <v>26</v>
      </c>
      <c r="H108" s="36" t="s">
        <v>26</v>
      </c>
      <c r="I108" s="44"/>
      <c r="J108" s="45" t="s">
        <v>26</v>
      </c>
      <c r="K108" s="35" t="s">
        <v>26</v>
      </c>
      <c r="L108" s="46"/>
    </row>
    <row r="109" customFormat="false" ht="15" hidden="false" customHeight="true" outlineLevel="0" collapsed="false">
      <c r="B109" s="70" t="s">
        <v>35</v>
      </c>
      <c r="C109" s="71"/>
      <c r="D109" s="50" t="s">
        <v>26</v>
      </c>
      <c r="E109" s="63" t="s">
        <v>26</v>
      </c>
      <c r="F109" s="35" t="s">
        <v>26</v>
      </c>
      <c r="G109" s="36" t="s">
        <v>26</v>
      </c>
      <c r="H109" s="36" t="s">
        <v>26</v>
      </c>
      <c r="I109" s="53"/>
      <c r="J109" s="54" t="s">
        <v>26</v>
      </c>
      <c r="K109" s="52" t="s">
        <v>26</v>
      </c>
      <c r="L109" s="55"/>
    </row>
    <row r="110" customFormat="false" ht="15" hidden="false" customHeight="true" outlineLevel="0" collapsed="false">
      <c r="B110" s="25" t="s">
        <v>36</v>
      </c>
      <c r="C110" s="56"/>
      <c r="D110" s="57"/>
      <c r="E110" s="58"/>
      <c r="F110" s="59"/>
      <c r="G110" s="60"/>
      <c r="H110" s="60"/>
      <c r="I110" s="27"/>
      <c r="J110" s="29" t="s">
        <v>26</v>
      </c>
      <c r="K110" s="29" t="s">
        <v>26</v>
      </c>
      <c r="L110" s="61"/>
    </row>
    <row r="111" customFormat="false" ht="15" hidden="false" customHeight="true" outlineLevel="0" collapsed="false">
      <c r="B111" s="40"/>
      <c r="C111" s="41" t="s">
        <v>37</v>
      </c>
      <c r="D111" s="42" t="n">
        <v>9615</v>
      </c>
      <c r="E111" s="63" t="n">
        <v>9615</v>
      </c>
      <c r="F111" s="35" t="n">
        <v>9615</v>
      </c>
      <c r="G111" s="36" t="s">
        <v>26</v>
      </c>
      <c r="H111" s="36" t="s">
        <v>26</v>
      </c>
      <c r="I111" s="44"/>
      <c r="J111" s="45" t="s">
        <v>26</v>
      </c>
      <c r="K111" s="35" t="s">
        <v>26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s">
        <v>26</v>
      </c>
      <c r="E112" s="63" t="s">
        <v>26</v>
      </c>
      <c r="F112" s="35" t="s">
        <v>26</v>
      </c>
      <c r="G112" s="36" t="s">
        <v>26</v>
      </c>
      <c r="H112" s="36" t="s">
        <v>26</v>
      </c>
      <c r="I112" s="44"/>
      <c r="J112" s="45" t="s">
        <v>26</v>
      </c>
      <c r="K112" s="35" t="s">
        <v>26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26</v>
      </c>
      <c r="E113" s="63" t="s">
        <v>26</v>
      </c>
      <c r="F113" s="35" t="s">
        <v>26</v>
      </c>
      <c r="G113" s="36" t="s">
        <v>26</v>
      </c>
      <c r="H113" s="36" t="s">
        <v>26</v>
      </c>
      <c r="I113" s="53"/>
      <c r="J113" s="54" t="s">
        <v>26</v>
      </c>
      <c r="K113" s="52" t="s">
        <v>26</v>
      </c>
      <c r="L113" s="55"/>
    </row>
    <row r="114" customFormat="false" ht="15" hidden="false" customHeight="true" outlineLevel="0" collapsed="false">
      <c r="B114" s="25" t="s">
        <v>40</v>
      </c>
      <c r="C114" s="56"/>
      <c r="D114" s="57"/>
      <c r="E114" s="58"/>
      <c r="F114" s="59"/>
      <c r="G114" s="60"/>
      <c r="H114" s="60"/>
      <c r="I114" s="27"/>
      <c r="J114" s="29" t="n">
        <v>172.1</v>
      </c>
      <c r="K114" s="29" t="n">
        <v>0.002647692308</v>
      </c>
      <c r="L114" s="72" t="n">
        <v>0.005295384615</v>
      </c>
    </row>
    <row r="115" customFormat="false" ht="15" hidden="false" customHeight="true" outlineLevel="0" collapsed="false">
      <c r="B115" s="40"/>
      <c r="C115" s="41" t="s">
        <v>37</v>
      </c>
      <c r="D115" s="42" t="n">
        <v>9615</v>
      </c>
      <c r="E115" s="63" t="n">
        <v>9615</v>
      </c>
      <c r="F115" s="35" t="n">
        <v>9615</v>
      </c>
      <c r="G115" s="36" t="n">
        <v>17899.1159646386</v>
      </c>
      <c r="H115" s="36" t="n">
        <v>0.275371014872595</v>
      </c>
      <c r="I115" s="36" t="n">
        <v>0.550742029641186</v>
      </c>
      <c r="J115" s="45" t="n">
        <v>172.1</v>
      </c>
      <c r="K115" s="35" t="n">
        <v>0.002647692308</v>
      </c>
      <c r="L115" s="73" t="n">
        <v>0.005295384615</v>
      </c>
    </row>
    <row r="116" customFormat="false" ht="15" hidden="false" customHeight="true" outlineLevel="0" collapsed="false">
      <c r="B116" s="40"/>
      <c r="C116" s="41" t="s">
        <v>38</v>
      </c>
      <c r="D116" s="42" t="s">
        <v>26</v>
      </c>
      <c r="E116" s="63" t="s">
        <v>26</v>
      </c>
      <c r="F116" s="35" t="s">
        <v>26</v>
      </c>
      <c r="G116" s="36" t="s">
        <v>26</v>
      </c>
      <c r="H116" s="36" t="s">
        <v>26</v>
      </c>
      <c r="I116" s="36" t="s">
        <v>26</v>
      </c>
      <c r="J116" s="45" t="s">
        <v>26</v>
      </c>
      <c r="K116" s="35" t="s">
        <v>26</v>
      </c>
      <c r="L116" s="73" t="s">
        <v>26</v>
      </c>
    </row>
    <row r="117" customFormat="false" ht="15" hidden="false" customHeight="true" outlineLevel="0" collapsed="false">
      <c r="B117" s="48"/>
      <c r="C117" s="49" t="s">
        <v>39</v>
      </c>
      <c r="D117" s="50" t="s">
        <v>26</v>
      </c>
      <c r="E117" s="63" t="s">
        <v>26</v>
      </c>
      <c r="F117" s="35" t="s">
        <v>26</v>
      </c>
      <c r="G117" s="36" t="s">
        <v>26</v>
      </c>
      <c r="H117" s="36" t="s">
        <v>26</v>
      </c>
      <c r="I117" s="36" t="s">
        <v>26</v>
      </c>
      <c r="J117" s="54" t="s">
        <v>26</v>
      </c>
      <c r="K117" s="52" t="s">
        <v>26</v>
      </c>
      <c r="L117" s="74" t="s">
        <v>26</v>
      </c>
    </row>
    <row r="118" customFormat="false" ht="15" hidden="false" customHeight="true" outlineLevel="0" collapsed="false">
      <c r="B118" s="75" t="s">
        <v>41</v>
      </c>
      <c r="C118" s="76"/>
      <c r="D118" s="77"/>
      <c r="E118" s="58"/>
      <c r="F118" s="59"/>
      <c r="G118" s="60"/>
      <c r="H118" s="60"/>
      <c r="I118" s="60"/>
      <c r="J118" s="78" t="n">
        <v>85.5653333333333</v>
      </c>
      <c r="K118" s="78" t="s">
        <v>26</v>
      </c>
      <c r="L118" s="72" t="s">
        <v>26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.7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.75" hidden="false" customHeight="true" outlineLevel="0" collapsed="false">
      <c r="B124" s="25" t="s">
        <v>16</v>
      </c>
      <c r="C124" s="26"/>
      <c r="D124" s="27"/>
      <c r="E124" s="27"/>
      <c r="F124" s="28"/>
      <c r="G124" s="27"/>
      <c r="H124" s="27"/>
      <c r="I124" s="27"/>
      <c r="J124" s="29" t="n">
        <v>1.155</v>
      </c>
      <c r="K124" s="29" t="n">
        <v>0.42</v>
      </c>
      <c r="L124" s="30" t="s">
        <v>26</v>
      </c>
    </row>
    <row r="125" customFormat="false" ht="15" hidden="false" customHeight="true" outlineLevel="0" collapsed="false">
      <c r="B125" s="31"/>
      <c r="C125" s="32" t="s">
        <v>18</v>
      </c>
      <c r="D125" s="33" t="s">
        <v>26</v>
      </c>
      <c r="E125" s="34" t="s">
        <v>26</v>
      </c>
      <c r="F125" s="35" t="s">
        <v>26</v>
      </c>
      <c r="G125" s="36" t="s">
        <v>26</v>
      </c>
      <c r="H125" s="36" t="s">
        <v>26</v>
      </c>
      <c r="I125" s="37" t="s">
        <v>26</v>
      </c>
      <c r="J125" s="38" t="s">
        <v>26</v>
      </c>
      <c r="K125" s="35" t="s">
        <v>26</v>
      </c>
      <c r="L125" s="39" t="s">
        <v>26</v>
      </c>
    </row>
    <row r="126" customFormat="false" ht="15" hidden="false" customHeight="true" outlineLevel="0" collapsed="false">
      <c r="B126" s="40"/>
      <c r="C126" s="41" t="s">
        <v>20</v>
      </c>
      <c r="D126" s="42" t="s">
        <v>26</v>
      </c>
      <c r="E126" s="34" t="s">
        <v>26</v>
      </c>
      <c r="F126" s="35" t="s">
        <v>26</v>
      </c>
      <c r="G126" s="43" t="s">
        <v>26</v>
      </c>
      <c r="H126" s="43" t="s">
        <v>26</v>
      </c>
      <c r="I126" s="44"/>
      <c r="J126" s="45" t="s">
        <v>26</v>
      </c>
      <c r="K126" s="35" t="s">
        <v>26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s">
        <v>22</v>
      </c>
      <c r="E127" s="34" t="s">
        <v>22</v>
      </c>
      <c r="F127" s="35" t="s">
        <v>22</v>
      </c>
      <c r="G127" s="36" t="s">
        <v>26</v>
      </c>
      <c r="H127" s="36" t="s">
        <v>26</v>
      </c>
      <c r="I127" s="44"/>
      <c r="J127" s="45" t="s">
        <v>26</v>
      </c>
      <c r="K127" s="35" t="s">
        <v>26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n">
        <v>11399</v>
      </c>
      <c r="E128" s="34" t="n">
        <v>11399</v>
      </c>
      <c r="F128" s="35" t="n">
        <v>11399</v>
      </c>
      <c r="G128" s="36" t="n">
        <v>101.324677603299</v>
      </c>
      <c r="H128" s="36" t="n">
        <v>36.8453373102904</v>
      </c>
      <c r="I128" s="47" t="s">
        <v>26</v>
      </c>
      <c r="J128" s="45" t="n">
        <v>1.155</v>
      </c>
      <c r="K128" s="35" t="n">
        <v>0.42</v>
      </c>
      <c r="L128" s="39" t="s">
        <v>26</v>
      </c>
    </row>
    <row r="129" customFormat="false" ht="15" hidden="false" customHeight="true" outlineLevel="0" collapsed="false">
      <c r="B129" s="40"/>
      <c r="C129" s="41" t="s">
        <v>24</v>
      </c>
      <c r="D129" s="42" t="s">
        <v>22</v>
      </c>
      <c r="E129" s="34" t="s">
        <v>22</v>
      </c>
      <c r="F129" s="35" t="s">
        <v>22</v>
      </c>
      <c r="G129" s="36" t="s">
        <v>26</v>
      </c>
      <c r="H129" s="36" t="s">
        <v>26</v>
      </c>
      <c r="I129" s="44"/>
      <c r="J129" s="45" t="s">
        <v>26</v>
      </c>
      <c r="K129" s="35" t="s">
        <v>26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s">
        <v>26</v>
      </c>
      <c r="E130" s="51" t="s">
        <v>26</v>
      </c>
      <c r="F130" s="52" t="s">
        <v>26</v>
      </c>
      <c r="G130" s="36" t="s">
        <v>26</v>
      </c>
      <c r="H130" s="36" t="s">
        <v>26</v>
      </c>
      <c r="I130" s="53"/>
      <c r="J130" s="54" t="s">
        <v>26</v>
      </c>
      <c r="K130" s="52" t="s">
        <v>26</v>
      </c>
      <c r="L130" s="55"/>
    </row>
    <row r="131" customFormat="false" ht="15" hidden="false" customHeight="true" outlineLevel="0" collapsed="false">
      <c r="B131" s="25" t="s">
        <v>27</v>
      </c>
      <c r="C131" s="56"/>
      <c r="D131" s="57"/>
      <c r="E131" s="58"/>
      <c r="F131" s="59"/>
      <c r="G131" s="60"/>
      <c r="H131" s="60"/>
      <c r="I131" s="27"/>
      <c r="J131" s="29" t="n">
        <v>9.35</v>
      </c>
      <c r="K131" s="29" t="n">
        <v>3.4</v>
      </c>
      <c r="L131" s="61"/>
    </row>
    <row r="132" customFormat="false" ht="15" hidden="false" customHeight="true" outlineLevel="0" collapsed="false">
      <c r="B132" s="25"/>
      <c r="C132" s="32" t="s">
        <v>28</v>
      </c>
      <c r="D132" s="62" t="s">
        <v>26</v>
      </c>
      <c r="E132" s="63" t="s">
        <v>26</v>
      </c>
      <c r="F132" s="35" t="s">
        <v>26</v>
      </c>
      <c r="G132" s="36" t="s">
        <v>26</v>
      </c>
      <c r="H132" s="36" t="s">
        <v>26</v>
      </c>
      <c r="I132" s="64"/>
      <c r="J132" s="38" t="s">
        <v>26</v>
      </c>
      <c r="K132" s="65" t="s">
        <v>26</v>
      </c>
      <c r="L132" s="66"/>
    </row>
    <row r="133" customFormat="false" ht="15" hidden="false" customHeight="true" outlineLevel="0" collapsed="false">
      <c r="B133" s="40"/>
      <c r="C133" s="67" t="s">
        <v>29</v>
      </c>
      <c r="D133" s="42" t="s">
        <v>26</v>
      </c>
      <c r="E133" s="34" t="s">
        <v>26</v>
      </c>
      <c r="F133" s="35" t="s">
        <v>26</v>
      </c>
      <c r="G133" s="36" t="s">
        <v>26</v>
      </c>
      <c r="H133" s="36" t="s">
        <v>26</v>
      </c>
      <c r="I133" s="44"/>
      <c r="J133" s="45" t="s">
        <v>26</v>
      </c>
      <c r="K133" s="35" t="s">
        <v>26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n">
        <v>115.236</v>
      </c>
      <c r="E134" s="34" t="n">
        <v>115.236</v>
      </c>
      <c r="F134" s="35" t="n">
        <v>115.236</v>
      </c>
      <c r="G134" s="36" t="n">
        <v>4772.81405116457</v>
      </c>
      <c r="H134" s="36" t="n">
        <v>1735.56874587802</v>
      </c>
      <c r="I134" s="44"/>
      <c r="J134" s="45" t="n">
        <v>0.55</v>
      </c>
      <c r="K134" s="35" t="n">
        <v>0.2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n">
        <v>6.3</v>
      </c>
      <c r="E135" s="34" t="n">
        <v>6.3</v>
      </c>
      <c r="F135" s="35" t="n">
        <v>6.3</v>
      </c>
      <c r="G135" s="36" t="n">
        <v>1396825.3968254</v>
      </c>
      <c r="H135" s="36" t="n">
        <v>507936.507936508</v>
      </c>
      <c r="I135" s="44"/>
      <c r="J135" s="45" t="n">
        <v>8.8</v>
      </c>
      <c r="K135" s="35" t="n">
        <v>3.2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s">
        <v>26</v>
      </c>
      <c r="E136" s="34" t="s">
        <v>26</v>
      </c>
      <c r="F136" s="36" t="s">
        <v>26</v>
      </c>
      <c r="G136" s="36" t="s">
        <v>26</v>
      </c>
      <c r="H136" s="36" t="s">
        <v>26</v>
      </c>
      <c r="I136" s="44"/>
      <c r="J136" s="29" t="s">
        <v>26</v>
      </c>
      <c r="K136" s="29" t="s">
        <v>26</v>
      </c>
      <c r="L136" s="46"/>
    </row>
    <row r="137" customFormat="false" ht="15" hidden="false" customHeight="true" outlineLevel="0" collapsed="false">
      <c r="B137" s="68" t="s">
        <v>33</v>
      </c>
      <c r="C137" s="69"/>
      <c r="D137" s="42" t="s">
        <v>26</v>
      </c>
      <c r="E137" s="63" t="s">
        <v>26</v>
      </c>
      <c r="F137" s="35" t="s">
        <v>26</v>
      </c>
      <c r="G137" s="36" t="s">
        <v>26</v>
      </c>
      <c r="H137" s="36" t="s">
        <v>26</v>
      </c>
      <c r="I137" s="44"/>
      <c r="J137" s="45" t="s">
        <v>26</v>
      </c>
      <c r="K137" s="35" t="s">
        <v>26</v>
      </c>
      <c r="L137" s="46"/>
    </row>
    <row r="138" customFormat="false" ht="15" hidden="false" customHeight="true" outlineLevel="0" collapsed="false">
      <c r="B138" s="70" t="s">
        <v>35</v>
      </c>
      <c r="C138" s="71"/>
      <c r="D138" s="50" t="s">
        <v>26</v>
      </c>
      <c r="E138" s="63" t="s">
        <v>26</v>
      </c>
      <c r="F138" s="35" t="s">
        <v>26</v>
      </c>
      <c r="G138" s="36" t="s">
        <v>26</v>
      </c>
      <c r="H138" s="36" t="s">
        <v>26</v>
      </c>
      <c r="I138" s="53"/>
      <c r="J138" s="54" t="s">
        <v>26</v>
      </c>
      <c r="K138" s="52" t="s">
        <v>26</v>
      </c>
      <c r="L138" s="55"/>
    </row>
    <row r="139" customFormat="false" ht="15" hidden="false" customHeight="true" outlineLevel="0" collapsed="false">
      <c r="B139" s="25" t="s">
        <v>36</v>
      </c>
      <c r="C139" s="56"/>
      <c r="D139" s="57"/>
      <c r="E139" s="58"/>
      <c r="F139" s="59"/>
      <c r="G139" s="60"/>
      <c r="H139" s="60"/>
      <c r="I139" s="27"/>
      <c r="J139" s="29" t="s">
        <v>26</v>
      </c>
      <c r="K139" s="29" t="s">
        <v>26</v>
      </c>
      <c r="L139" s="61"/>
    </row>
    <row r="140" customFormat="false" ht="15" hidden="false" customHeight="true" outlineLevel="0" collapsed="false">
      <c r="B140" s="40"/>
      <c r="C140" s="41" t="s">
        <v>37</v>
      </c>
      <c r="D140" s="42" t="n">
        <v>11399</v>
      </c>
      <c r="E140" s="63" t="n">
        <v>11399</v>
      </c>
      <c r="F140" s="35" t="n">
        <v>11399</v>
      </c>
      <c r="G140" s="36" t="s">
        <v>26</v>
      </c>
      <c r="H140" s="36" t="s">
        <v>26</v>
      </c>
      <c r="I140" s="44"/>
      <c r="J140" s="45" t="s">
        <v>26</v>
      </c>
      <c r="K140" s="35" t="s">
        <v>26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s">
        <v>26</v>
      </c>
      <c r="E141" s="63" t="s">
        <v>26</v>
      </c>
      <c r="F141" s="35" t="s">
        <v>26</v>
      </c>
      <c r="G141" s="36" t="s">
        <v>26</v>
      </c>
      <c r="H141" s="36" t="s">
        <v>26</v>
      </c>
      <c r="I141" s="44"/>
      <c r="J141" s="45" t="s">
        <v>26</v>
      </c>
      <c r="K141" s="35" t="s">
        <v>26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26</v>
      </c>
      <c r="E142" s="63" t="s">
        <v>26</v>
      </c>
      <c r="F142" s="35" t="s">
        <v>26</v>
      </c>
      <c r="G142" s="36" t="s">
        <v>26</v>
      </c>
      <c r="H142" s="36" t="s">
        <v>26</v>
      </c>
      <c r="I142" s="53"/>
      <c r="J142" s="54" t="s">
        <v>26</v>
      </c>
      <c r="K142" s="52" t="s">
        <v>26</v>
      </c>
      <c r="L142" s="55"/>
    </row>
    <row r="143" customFormat="false" ht="15" hidden="false" customHeight="true" outlineLevel="0" collapsed="false">
      <c r="B143" s="25" t="s">
        <v>40</v>
      </c>
      <c r="C143" s="56"/>
      <c r="D143" s="57"/>
      <c r="E143" s="58"/>
      <c r="F143" s="59"/>
      <c r="G143" s="60"/>
      <c r="H143" s="60"/>
      <c r="I143" s="27"/>
      <c r="J143" s="29" t="n">
        <v>72.2</v>
      </c>
      <c r="K143" s="29" t="n">
        <v>0.001110769231</v>
      </c>
      <c r="L143" s="72" t="n">
        <v>0.002221538462</v>
      </c>
    </row>
    <row r="144" customFormat="false" ht="15" hidden="false" customHeight="true" outlineLevel="0" collapsed="false">
      <c r="B144" s="40"/>
      <c r="C144" s="41" t="s">
        <v>37</v>
      </c>
      <c r="D144" s="42" t="n">
        <v>11399</v>
      </c>
      <c r="E144" s="63" t="n">
        <v>11399</v>
      </c>
      <c r="F144" s="35" t="n">
        <v>11399</v>
      </c>
      <c r="G144" s="36" t="n">
        <v>6333.88893762611</v>
      </c>
      <c r="H144" s="36" t="n">
        <v>0.0974444452144925</v>
      </c>
      <c r="I144" s="36" t="n">
        <v>0.194888890428985</v>
      </c>
      <c r="J144" s="45" t="n">
        <v>72.2</v>
      </c>
      <c r="K144" s="35" t="n">
        <v>0.001110769231</v>
      </c>
      <c r="L144" s="73" t="n">
        <v>0.002221538462</v>
      </c>
    </row>
    <row r="145" customFormat="false" ht="15" hidden="false" customHeight="true" outlineLevel="0" collapsed="false">
      <c r="B145" s="40"/>
      <c r="C145" s="41" t="s">
        <v>38</v>
      </c>
      <c r="D145" s="42" t="s">
        <v>26</v>
      </c>
      <c r="E145" s="63" t="s">
        <v>26</v>
      </c>
      <c r="F145" s="35" t="s">
        <v>26</v>
      </c>
      <c r="G145" s="36" t="s">
        <v>26</v>
      </c>
      <c r="H145" s="36" t="s">
        <v>26</v>
      </c>
      <c r="I145" s="36" t="s">
        <v>26</v>
      </c>
      <c r="J145" s="45" t="s">
        <v>26</v>
      </c>
      <c r="K145" s="35" t="s">
        <v>26</v>
      </c>
      <c r="L145" s="73" t="s">
        <v>26</v>
      </c>
    </row>
    <row r="146" customFormat="false" ht="15" hidden="false" customHeight="true" outlineLevel="0" collapsed="false">
      <c r="B146" s="48"/>
      <c r="C146" s="49" t="s">
        <v>39</v>
      </c>
      <c r="D146" s="50" t="s">
        <v>26</v>
      </c>
      <c r="E146" s="63" t="s">
        <v>26</v>
      </c>
      <c r="F146" s="35" t="s">
        <v>26</v>
      </c>
      <c r="G146" s="36" t="s">
        <v>26</v>
      </c>
      <c r="H146" s="36" t="s">
        <v>26</v>
      </c>
      <c r="I146" s="36" t="s">
        <v>26</v>
      </c>
      <c r="J146" s="54" t="s">
        <v>26</v>
      </c>
      <c r="K146" s="52" t="s">
        <v>26</v>
      </c>
      <c r="L146" s="74" t="s">
        <v>26</v>
      </c>
    </row>
    <row r="147" customFormat="false" ht="15" hidden="false" customHeight="true" outlineLevel="0" collapsed="false">
      <c r="B147" s="75" t="s">
        <v>41</v>
      </c>
      <c r="C147" s="76"/>
      <c r="D147" s="77"/>
      <c r="E147" s="58"/>
      <c r="F147" s="59"/>
      <c r="G147" s="60"/>
      <c r="H147" s="60"/>
      <c r="I147" s="60"/>
      <c r="J147" s="78" t="n">
        <v>82.9546666666667</v>
      </c>
      <c r="K147" s="78" t="s">
        <v>26</v>
      </c>
      <c r="L147" s="72" t="s">
        <v>26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.7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.75" hidden="false" customHeight="true" outlineLevel="0" collapsed="false">
      <c r="B153" s="25" t="s">
        <v>16</v>
      </c>
      <c r="C153" s="26"/>
      <c r="D153" s="27"/>
      <c r="E153" s="27"/>
      <c r="F153" s="28"/>
      <c r="G153" s="27"/>
      <c r="H153" s="27"/>
      <c r="I153" s="27"/>
      <c r="J153" s="29" t="n">
        <v>1.1</v>
      </c>
      <c r="K153" s="29" t="n">
        <v>0.4</v>
      </c>
      <c r="L153" s="30" t="s">
        <v>26</v>
      </c>
    </row>
    <row r="154" customFormat="false" ht="15" hidden="false" customHeight="true" outlineLevel="0" collapsed="false">
      <c r="B154" s="31"/>
      <c r="C154" s="32" t="s">
        <v>18</v>
      </c>
      <c r="D154" s="33" t="s">
        <v>26</v>
      </c>
      <c r="E154" s="34" t="s">
        <v>26</v>
      </c>
      <c r="F154" s="35" t="s">
        <v>26</v>
      </c>
      <c r="G154" s="36" t="s">
        <v>26</v>
      </c>
      <c r="H154" s="36" t="s">
        <v>26</v>
      </c>
      <c r="I154" s="37" t="s">
        <v>26</v>
      </c>
      <c r="J154" s="38" t="s">
        <v>26</v>
      </c>
      <c r="K154" s="35" t="s">
        <v>26</v>
      </c>
      <c r="L154" s="39" t="s">
        <v>26</v>
      </c>
    </row>
    <row r="155" customFormat="false" ht="15" hidden="false" customHeight="true" outlineLevel="0" collapsed="false">
      <c r="B155" s="40"/>
      <c r="C155" s="41" t="s">
        <v>20</v>
      </c>
      <c r="D155" s="42" t="s">
        <v>26</v>
      </c>
      <c r="E155" s="34" t="s">
        <v>26</v>
      </c>
      <c r="F155" s="35" t="s">
        <v>26</v>
      </c>
      <c r="G155" s="43" t="s">
        <v>26</v>
      </c>
      <c r="H155" s="43" t="s">
        <v>26</v>
      </c>
      <c r="I155" s="44"/>
      <c r="J155" s="45" t="s">
        <v>26</v>
      </c>
      <c r="K155" s="35" t="s">
        <v>26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s">
        <v>22</v>
      </c>
      <c r="E156" s="34" t="s">
        <v>22</v>
      </c>
      <c r="F156" s="35" t="s">
        <v>22</v>
      </c>
      <c r="G156" s="36" t="s">
        <v>26</v>
      </c>
      <c r="H156" s="36" t="s">
        <v>26</v>
      </c>
      <c r="I156" s="44"/>
      <c r="J156" s="45" t="s">
        <v>26</v>
      </c>
      <c r="K156" s="35" t="s">
        <v>26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n">
        <v>11000</v>
      </c>
      <c r="E157" s="34" t="n">
        <v>11000</v>
      </c>
      <c r="F157" s="35" t="n">
        <v>11000</v>
      </c>
      <c r="G157" s="36" t="n">
        <v>100</v>
      </c>
      <c r="H157" s="36" t="n">
        <v>36.3636363636364</v>
      </c>
      <c r="I157" s="47" t="s">
        <v>26</v>
      </c>
      <c r="J157" s="45" t="n">
        <v>1.1</v>
      </c>
      <c r="K157" s="35" t="n">
        <v>0.4</v>
      </c>
      <c r="L157" s="39" t="s">
        <v>26</v>
      </c>
    </row>
    <row r="158" customFormat="false" ht="15" hidden="false" customHeight="true" outlineLevel="0" collapsed="false">
      <c r="B158" s="40"/>
      <c r="C158" s="41" t="s">
        <v>24</v>
      </c>
      <c r="D158" s="42" t="s">
        <v>22</v>
      </c>
      <c r="E158" s="34" t="s">
        <v>22</v>
      </c>
      <c r="F158" s="35" t="s">
        <v>22</v>
      </c>
      <c r="G158" s="36" t="s">
        <v>26</v>
      </c>
      <c r="H158" s="36" t="s">
        <v>26</v>
      </c>
      <c r="I158" s="44"/>
      <c r="J158" s="45" t="s">
        <v>26</v>
      </c>
      <c r="K158" s="35" t="s">
        <v>26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s">
        <v>26</v>
      </c>
      <c r="E159" s="51" t="s">
        <v>26</v>
      </c>
      <c r="F159" s="52" t="s">
        <v>26</v>
      </c>
      <c r="G159" s="36" t="s">
        <v>26</v>
      </c>
      <c r="H159" s="36" t="s">
        <v>26</v>
      </c>
      <c r="I159" s="53"/>
      <c r="J159" s="54" t="s">
        <v>26</v>
      </c>
      <c r="K159" s="52" t="s">
        <v>26</v>
      </c>
      <c r="L159" s="55"/>
    </row>
    <row r="160" customFormat="false" ht="15" hidden="false" customHeight="true" outlineLevel="0" collapsed="false">
      <c r="B160" s="25" t="s">
        <v>27</v>
      </c>
      <c r="C160" s="56"/>
      <c r="D160" s="57"/>
      <c r="E160" s="58"/>
      <c r="F160" s="59"/>
      <c r="G160" s="60"/>
      <c r="H160" s="60"/>
      <c r="I160" s="27"/>
      <c r="J160" s="29" t="n">
        <v>9.35</v>
      </c>
      <c r="K160" s="29" t="n">
        <v>3.4</v>
      </c>
      <c r="L160" s="61"/>
    </row>
    <row r="161" customFormat="false" ht="15" hidden="false" customHeight="true" outlineLevel="0" collapsed="false">
      <c r="B161" s="25"/>
      <c r="C161" s="32" t="s">
        <v>28</v>
      </c>
      <c r="D161" s="62" t="s">
        <v>26</v>
      </c>
      <c r="E161" s="63" t="s">
        <v>26</v>
      </c>
      <c r="F161" s="35" t="s">
        <v>26</v>
      </c>
      <c r="G161" s="36" t="s">
        <v>26</v>
      </c>
      <c r="H161" s="36" t="s">
        <v>26</v>
      </c>
      <c r="I161" s="64"/>
      <c r="J161" s="38" t="s">
        <v>26</v>
      </c>
      <c r="K161" s="65" t="s">
        <v>26</v>
      </c>
      <c r="L161" s="66"/>
    </row>
    <row r="162" customFormat="false" ht="15" hidden="false" customHeight="true" outlineLevel="0" collapsed="false">
      <c r="B162" s="40"/>
      <c r="C162" s="67" t="s">
        <v>29</v>
      </c>
      <c r="D162" s="42" t="s">
        <v>26</v>
      </c>
      <c r="E162" s="34" t="s">
        <v>26</v>
      </c>
      <c r="F162" s="35" t="s">
        <v>26</v>
      </c>
      <c r="G162" s="36" t="s">
        <v>26</v>
      </c>
      <c r="H162" s="36" t="s">
        <v>26</v>
      </c>
      <c r="I162" s="44"/>
      <c r="J162" s="45" t="s">
        <v>26</v>
      </c>
      <c r="K162" s="35" t="s">
        <v>26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n">
        <v>119.196</v>
      </c>
      <c r="E163" s="34" t="n">
        <v>119.196</v>
      </c>
      <c r="F163" s="35" t="n">
        <v>119.196</v>
      </c>
      <c r="G163" s="36" t="n">
        <v>4614.24880029531</v>
      </c>
      <c r="H163" s="36" t="n">
        <v>1677.90865465284</v>
      </c>
      <c r="I163" s="44"/>
      <c r="J163" s="45" t="n">
        <v>0.55</v>
      </c>
      <c r="K163" s="35" t="n">
        <v>0.2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n">
        <v>6.3</v>
      </c>
      <c r="E164" s="34" t="n">
        <v>6.3</v>
      </c>
      <c r="F164" s="35" t="n">
        <v>6.3</v>
      </c>
      <c r="G164" s="36" t="n">
        <v>1396825.3968254</v>
      </c>
      <c r="H164" s="36" t="n">
        <v>507936.507936508</v>
      </c>
      <c r="I164" s="44"/>
      <c r="J164" s="45" t="n">
        <v>8.8</v>
      </c>
      <c r="K164" s="35" t="n">
        <v>3.2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s">
        <v>26</v>
      </c>
      <c r="E165" s="34" t="s">
        <v>26</v>
      </c>
      <c r="F165" s="36" t="s">
        <v>26</v>
      </c>
      <c r="G165" s="36" t="s">
        <v>26</v>
      </c>
      <c r="H165" s="36" t="s">
        <v>26</v>
      </c>
      <c r="I165" s="44"/>
      <c r="J165" s="29" t="s">
        <v>26</v>
      </c>
      <c r="K165" s="29" t="s">
        <v>26</v>
      </c>
      <c r="L165" s="46"/>
    </row>
    <row r="166" customFormat="false" ht="15" hidden="false" customHeight="true" outlineLevel="0" collapsed="false">
      <c r="B166" s="68" t="s">
        <v>33</v>
      </c>
      <c r="C166" s="69"/>
      <c r="D166" s="42" t="s">
        <v>26</v>
      </c>
      <c r="E166" s="63" t="s">
        <v>26</v>
      </c>
      <c r="F166" s="35" t="s">
        <v>26</v>
      </c>
      <c r="G166" s="36" t="s">
        <v>26</v>
      </c>
      <c r="H166" s="36" t="s">
        <v>26</v>
      </c>
      <c r="I166" s="44"/>
      <c r="J166" s="45" t="s">
        <v>26</v>
      </c>
      <c r="K166" s="35" t="s">
        <v>26</v>
      </c>
      <c r="L166" s="46"/>
    </row>
    <row r="167" customFormat="false" ht="15" hidden="false" customHeight="true" outlineLevel="0" collapsed="false">
      <c r="B167" s="70" t="s">
        <v>35</v>
      </c>
      <c r="C167" s="71"/>
      <c r="D167" s="50" t="s">
        <v>26</v>
      </c>
      <c r="E167" s="63" t="s">
        <v>26</v>
      </c>
      <c r="F167" s="35" t="s">
        <v>26</v>
      </c>
      <c r="G167" s="36" t="s">
        <v>26</v>
      </c>
      <c r="H167" s="36" t="s">
        <v>26</v>
      </c>
      <c r="I167" s="53"/>
      <c r="J167" s="54" t="s">
        <v>26</v>
      </c>
      <c r="K167" s="52" t="s">
        <v>26</v>
      </c>
      <c r="L167" s="55"/>
    </row>
    <row r="168" customFormat="false" ht="15" hidden="false" customHeight="true" outlineLevel="0" collapsed="false">
      <c r="B168" s="25" t="s">
        <v>36</v>
      </c>
      <c r="C168" s="56"/>
      <c r="D168" s="57"/>
      <c r="E168" s="58"/>
      <c r="F168" s="59"/>
      <c r="G168" s="60"/>
      <c r="H168" s="60"/>
      <c r="I168" s="27"/>
      <c r="J168" s="29" t="s">
        <v>26</v>
      </c>
      <c r="K168" s="29" t="s">
        <v>26</v>
      </c>
      <c r="L168" s="61"/>
    </row>
    <row r="169" customFormat="false" ht="15" hidden="false" customHeight="true" outlineLevel="0" collapsed="false">
      <c r="B169" s="40"/>
      <c r="C169" s="41" t="s">
        <v>37</v>
      </c>
      <c r="D169" s="42" t="n">
        <v>11000</v>
      </c>
      <c r="E169" s="63" t="n">
        <v>11000</v>
      </c>
      <c r="F169" s="35" t="n">
        <v>11000</v>
      </c>
      <c r="G169" s="36" t="s">
        <v>26</v>
      </c>
      <c r="H169" s="36" t="s">
        <v>26</v>
      </c>
      <c r="I169" s="44"/>
      <c r="J169" s="45" t="s">
        <v>26</v>
      </c>
      <c r="K169" s="35" t="s">
        <v>26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s">
        <v>26</v>
      </c>
      <c r="E170" s="63" t="s">
        <v>26</v>
      </c>
      <c r="F170" s="35" t="s">
        <v>26</v>
      </c>
      <c r="G170" s="36" t="s">
        <v>26</v>
      </c>
      <c r="H170" s="36" t="s">
        <v>26</v>
      </c>
      <c r="I170" s="44"/>
      <c r="J170" s="45" t="s">
        <v>26</v>
      </c>
      <c r="K170" s="35" t="s">
        <v>26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26</v>
      </c>
      <c r="E171" s="63" t="s">
        <v>26</v>
      </c>
      <c r="F171" s="35" t="s">
        <v>26</v>
      </c>
      <c r="G171" s="36" t="s">
        <v>26</v>
      </c>
      <c r="H171" s="36" t="s">
        <v>26</v>
      </c>
      <c r="I171" s="53"/>
      <c r="J171" s="54" t="s">
        <v>26</v>
      </c>
      <c r="K171" s="52" t="s">
        <v>26</v>
      </c>
      <c r="L171" s="55"/>
    </row>
    <row r="172" customFormat="false" ht="15" hidden="false" customHeight="true" outlineLevel="0" collapsed="false">
      <c r="B172" s="25" t="s">
        <v>40</v>
      </c>
      <c r="C172" s="56"/>
      <c r="D172" s="57"/>
      <c r="E172" s="58"/>
      <c r="F172" s="59"/>
      <c r="G172" s="60"/>
      <c r="H172" s="60"/>
      <c r="I172" s="27"/>
      <c r="J172" s="29" t="n">
        <v>81.3</v>
      </c>
      <c r="K172" s="29" t="n">
        <v>0.001250769231</v>
      </c>
      <c r="L172" s="72" t="n">
        <v>0.002501538462</v>
      </c>
    </row>
    <row r="173" customFormat="false" ht="15" hidden="false" customHeight="true" outlineLevel="0" collapsed="false">
      <c r="B173" s="40"/>
      <c r="C173" s="41" t="s">
        <v>37</v>
      </c>
      <c r="D173" s="42" t="n">
        <v>11000</v>
      </c>
      <c r="E173" s="63" t="n">
        <v>11000</v>
      </c>
      <c r="F173" s="35" t="n">
        <v>11000</v>
      </c>
      <c r="G173" s="36" t="n">
        <v>7390.90909090909</v>
      </c>
      <c r="H173" s="36" t="n">
        <v>0.113706293727273</v>
      </c>
      <c r="I173" s="36" t="n">
        <v>0.227412587454545</v>
      </c>
      <c r="J173" s="45" t="n">
        <v>81.3</v>
      </c>
      <c r="K173" s="35" t="n">
        <v>0.001250769231</v>
      </c>
      <c r="L173" s="73" t="n">
        <v>0.002501538462</v>
      </c>
    </row>
    <row r="174" customFormat="false" ht="15" hidden="false" customHeight="true" outlineLevel="0" collapsed="false">
      <c r="B174" s="40"/>
      <c r="C174" s="41" t="s">
        <v>38</v>
      </c>
      <c r="D174" s="42" t="s">
        <v>26</v>
      </c>
      <c r="E174" s="63" t="s">
        <v>26</v>
      </c>
      <c r="F174" s="35" t="s">
        <v>26</v>
      </c>
      <c r="G174" s="36" t="s">
        <v>26</v>
      </c>
      <c r="H174" s="36" t="s">
        <v>26</v>
      </c>
      <c r="I174" s="36" t="s">
        <v>26</v>
      </c>
      <c r="J174" s="45" t="s">
        <v>26</v>
      </c>
      <c r="K174" s="35" t="s">
        <v>26</v>
      </c>
      <c r="L174" s="73" t="s">
        <v>26</v>
      </c>
    </row>
    <row r="175" customFormat="false" ht="15" hidden="false" customHeight="true" outlineLevel="0" collapsed="false">
      <c r="B175" s="48"/>
      <c r="C175" s="49" t="s">
        <v>39</v>
      </c>
      <c r="D175" s="50" t="s">
        <v>26</v>
      </c>
      <c r="E175" s="63" t="s">
        <v>26</v>
      </c>
      <c r="F175" s="35" t="s">
        <v>26</v>
      </c>
      <c r="G175" s="36" t="s">
        <v>26</v>
      </c>
      <c r="H175" s="36" t="s">
        <v>26</v>
      </c>
      <c r="I175" s="36" t="s">
        <v>26</v>
      </c>
      <c r="J175" s="54" t="s">
        <v>26</v>
      </c>
      <c r="K175" s="52" t="s">
        <v>26</v>
      </c>
      <c r="L175" s="74" t="s">
        <v>26</v>
      </c>
    </row>
    <row r="176" customFormat="false" ht="15" hidden="false" customHeight="true" outlineLevel="0" collapsed="false">
      <c r="B176" s="75" t="s">
        <v>41</v>
      </c>
      <c r="C176" s="76"/>
      <c r="D176" s="77"/>
      <c r="E176" s="58"/>
      <c r="F176" s="59"/>
      <c r="G176" s="60"/>
      <c r="H176" s="60"/>
      <c r="I176" s="60"/>
      <c r="J176" s="78" t="n">
        <v>79.376</v>
      </c>
      <c r="K176" s="78" t="s">
        <v>26</v>
      </c>
      <c r="L176" s="72" t="s">
        <v>26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.7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.75" hidden="false" customHeight="true" outlineLevel="0" collapsed="false">
      <c r="B182" s="25" t="s">
        <v>16</v>
      </c>
      <c r="C182" s="26"/>
      <c r="D182" s="27"/>
      <c r="E182" s="27"/>
      <c r="F182" s="28"/>
      <c r="G182" s="27"/>
      <c r="H182" s="27"/>
      <c r="I182" s="27"/>
      <c r="J182" s="29" t="n">
        <v>1.21</v>
      </c>
      <c r="K182" s="29" t="n">
        <v>0.44</v>
      </c>
      <c r="L182" s="30" t="s">
        <v>26</v>
      </c>
    </row>
    <row r="183" customFormat="false" ht="15" hidden="false" customHeight="true" outlineLevel="0" collapsed="false">
      <c r="B183" s="31"/>
      <c r="C183" s="32" t="s">
        <v>18</v>
      </c>
      <c r="D183" s="33" t="s">
        <v>26</v>
      </c>
      <c r="E183" s="34" t="s">
        <v>26</v>
      </c>
      <c r="F183" s="35" t="s">
        <v>26</v>
      </c>
      <c r="G183" s="36" t="s">
        <v>26</v>
      </c>
      <c r="H183" s="36" t="s">
        <v>26</v>
      </c>
      <c r="I183" s="37" t="s">
        <v>26</v>
      </c>
      <c r="J183" s="38" t="s">
        <v>26</v>
      </c>
      <c r="K183" s="35" t="s">
        <v>26</v>
      </c>
      <c r="L183" s="39" t="s">
        <v>26</v>
      </c>
    </row>
    <row r="184" customFormat="false" ht="15" hidden="false" customHeight="true" outlineLevel="0" collapsed="false">
      <c r="B184" s="40"/>
      <c r="C184" s="41" t="s">
        <v>20</v>
      </c>
      <c r="D184" s="42" t="s">
        <v>26</v>
      </c>
      <c r="E184" s="34" t="s">
        <v>26</v>
      </c>
      <c r="F184" s="35" t="s">
        <v>26</v>
      </c>
      <c r="G184" s="43" t="s">
        <v>26</v>
      </c>
      <c r="H184" s="43" t="s">
        <v>26</v>
      </c>
      <c r="I184" s="44"/>
      <c r="J184" s="45" t="s">
        <v>26</v>
      </c>
      <c r="K184" s="35" t="s">
        <v>26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s">
        <v>22</v>
      </c>
      <c r="E185" s="34" t="s">
        <v>22</v>
      </c>
      <c r="F185" s="35" t="s">
        <v>22</v>
      </c>
      <c r="G185" s="36" t="s">
        <v>26</v>
      </c>
      <c r="H185" s="36" t="s">
        <v>26</v>
      </c>
      <c r="I185" s="44"/>
      <c r="J185" s="45" t="s">
        <v>26</v>
      </c>
      <c r="K185" s="35" t="s">
        <v>26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n">
        <v>11917</v>
      </c>
      <c r="E186" s="34" t="n">
        <v>11917</v>
      </c>
      <c r="F186" s="35" t="n">
        <v>11917</v>
      </c>
      <c r="G186" s="36" t="n">
        <v>101.53562138122</v>
      </c>
      <c r="H186" s="36" t="n">
        <v>36.9220441386255</v>
      </c>
      <c r="I186" s="47" t="s">
        <v>26</v>
      </c>
      <c r="J186" s="45" t="n">
        <v>1.21</v>
      </c>
      <c r="K186" s="35" t="n">
        <v>0.44</v>
      </c>
      <c r="L186" s="39" t="s">
        <v>26</v>
      </c>
    </row>
    <row r="187" customFormat="false" ht="15" hidden="false" customHeight="true" outlineLevel="0" collapsed="false">
      <c r="B187" s="40"/>
      <c r="C187" s="41" t="s">
        <v>24</v>
      </c>
      <c r="D187" s="42" t="s">
        <v>22</v>
      </c>
      <c r="E187" s="34" t="s">
        <v>22</v>
      </c>
      <c r="F187" s="35" t="s">
        <v>22</v>
      </c>
      <c r="G187" s="36" t="s">
        <v>26</v>
      </c>
      <c r="H187" s="36" t="s">
        <v>26</v>
      </c>
      <c r="I187" s="44"/>
      <c r="J187" s="45" t="s">
        <v>26</v>
      </c>
      <c r="K187" s="35" t="s">
        <v>26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s">
        <v>26</v>
      </c>
      <c r="E188" s="51" t="s">
        <v>26</v>
      </c>
      <c r="F188" s="52" t="s">
        <v>26</v>
      </c>
      <c r="G188" s="36" t="s">
        <v>26</v>
      </c>
      <c r="H188" s="36" t="s">
        <v>26</v>
      </c>
      <c r="I188" s="53"/>
      <c r="J188" s="54" t="s">
        <v>26</v>
      </c>
      <c r="K188" s="52" t="s">
        <v>26</v>
      </c>
      <c r="L188" s="55"/>
    </row>
    <row r="189" customFormat="false" ht="15" hidden="false" customHeight="true" outlineLevel="0" collapsed="false">
      <c r="B189" s="25" t="s">
        <v>27</v>
      </c>
      <c r="C189" s="56"/>
      <c r="D189" s="57"/>
      <c r="E189" s="58"/>
      <c r="F189" s="59"/>
      <c r="G189" s="60"/>
      <c r="H189" s="60"/>
      <c r="I189" s="27"/>
      <c r="J189" s="29" t="n">
        <v>9.592</v>
      </c>
      <c r="K189" s="29" t="n">
        <v>3.488</v>
      </c>
      <c r="L189" s="61"/>
    </row>
    <row r="190" customFormat="false" ht="15" hidden="false" customHeight="true" outlineLevel="0" collapsed="false">
      <c r="B190" s="25"/>
      <c r="C190" s="32" t="s">
        <v>28</v>
      </c>
      <c r="D190" s="62" t="s">
        <v>26</v>
      </c>
      <c r="E190" s="63" t="s">
        <v>26</v>
      </c>
      <c r="F190" s="35" t="s">
        <v>26</v>
      </c>
      <c r="G190" s="36" t="s">
        <v>26</v>
      </c>
      <c r="H190" s="36" t="s">
        <v>26</v>
      </c>
      <c r="I190" s="64"/>
      <c r="J190" s="38" t="s">
        <v>26</v>
      </c>
      <c r="K190" s="65" t="s">
        <v>26</v>
      </c>
      <c r="L190" s="66"/>
    </row>
    <row r="191" customFormat="false" ht="15" hidden="false" customHeight="true" outlineLevel="0" collapsed="false">
      <c r="B191" s="40"/>
      <c r="C191" s="67" t="s">
        <v>29</v>
      </c>
      <c r="D191" s="42" t="s">
        <v>26</v>
      </c>
      <c r="E191" s="34" t="s">
        <v>26</v>
      </c>
      <c r="F191" s="35" t="s">
        <v>26</v>
      </c>
      <c r="G191" s="36" t="s">
        <v>26</v>
      </c>
      <c r="H191" s="36" t="s">
        <v>26</v>
      </c>
      <c r="I191" s="44"/>
      <c r="J191" s="45" t="s">
        <v>26</v>
      </c>
      <c r="K191" s="35" t="s">
        <v>26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n">
        <v>124.56</v>
      </c>
      <c r="E192" s="34" t="n">
        <v>124.56</v>
      </c>
      <c r="F192" s="35" t="n">
        <v>124.56</v>
      </c>
      <c r="G192" s="36" t="n">
        <v>12981.6955684008</v>
      </c>
      <c r="H192" s="36" t="n">
        <v>4720.61657032755</v>
      </c>
      <c r="I192" s="44"/>
      <c r="J192" s="45" t="n">
        <v>1.617</v>
      </c>
      <c r="K192" s="35" t="n">
        <v>0.588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n">
        <v>6.372</v>
      </c>
      <c r="E193" s="34" t="n">
        <v>6.372</v>
      </c>
      <c r="F193" s="35" t="n">
        <v>6.372</v>
      </c>
      <c r="G193" s="36" t="n">
        <v>1251569.36597615</v>
      </c>
      <c r="H193" s="36" t="n">
        <v>455116.133082235</v>
      </c>
      <c r="I193" s="44"/>
      <c r="J193" s="45" t="n">
        <v>7.975</v>
      </c>
      <c r="K193" s="35" t="n">
        <v>2.9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s">
        <v>26</v>
      </c>
      <c r="E194" s="34" t="s">
        <v>26</v>
      </c>
      <c r="F194" s="36" t="s">
        <v>26</v>
      </c>
      <c r="G194" s="36" t="s">
        <v>26</v>
      </c>
      <c r="H194" s="36" t="s">
        <v>26</v>
      </c>
      <c r="I194" s="44"/>
      <c r="J194" s="29" t="s">
        <v>26</v>
      </c>
      <c r="K194" s="29" t="s">
        <v>26</v>
      </c>
      <c r="L194" s="46"/>
    </row>
    <row r="195" customFormat="false" ht="15" hidden="false" customHeight="true" outlineLevel="0" collapsed="false">
      <c r="B195" s="68" t="s">
        <v>33</v>
      </c>
      <c r="C195" s="69"/>
      <c r="D195" s="42" t="s">
        <v>26</v>
      </c>
      <c r="E195" s="63" t="s">
        <v>26</v>
      </c>
      <c r="F195" s="35" t="s">
        <v>26</v>
      </c>
      <c r="G195" s="36" t="s">
        <v>26</v>
      </c>
      <c r="H195" s="36" t="s">
        <v>26</v>
      </c>
      <c r="I195" s="44"/>
      <c r="J195" s="45" t="s">
        <v>26</v>
      </c>
      <c r="K195" s="35" t="s">
        <v>26</v>
      </c>
      <c r="L195" s="46"/>
    </row>
    <row r="196" customFormat="false" ht="15" hidden="false" customHeight="true" outlineLevel="0" collapsed="false">
      <c r="B196" s="70" t="s">
        <v>35</v>
      </c>
      <c r="C196" s="71"/>
      <c r="D196" s="50" t="s">
        <v>26</v>
      </c>
      <c r="E196" s="63" t="s">
        <v>26</v>
      </c>
      <c r="F196" s="35" t="s">
        <v>26</v>
      </c>
      <c r="G196" s="36" t="s">
        <v>26</v>
      </c>
      <c r="H196" s="36" t="s">
        <v>26</v>
      </c>
      <c r="I196" s="53"/>
      <c r="J196" s="54" t="s">
        <v>26</v>
      </c>
      <c r="K196" s="52" t="s">
        <v>26</v>
      </c>
      <c r="L196" s="55"/>
    </row>
    <row r="197" customFormat="false" ht="15" hidden="false" customHeight="true" outlineLevel="0" collapsed="false">
      <c r="B197" s="25" t="s">
        <v>36</v>
      </c>
      <c r="C197" s="56"/>
      <c r="D197" s="57"/>
      <c r="E197" s="58"/>
      <c r="F197" s="59"/>
      <c r="G197" s="60"/>
      <c r="H197" s="60"/>
      <c r="I197" s="27"/>
      <c r="J197" s="29" t="s">
        <v>26</v>
      </c>
      <c r="K197" s="29" t="s">
        <v>26</v>
      </c>
      <c r="L197" s="61"/>
    </row>
    <row r="198" customFormat="false" ht="15" hidden="false" customHeight="true" outlineLevel="0" collapsed="false">
      <c r="B198" s="40"/>
      <c r="C198" s="41" t="s">
        <v>37</v>
      </c>
      <c r="D198" s="42" t="n">
        <v>11917</v>
      </c>
      <c r="E198" s="63" t="n">
        <v>11917</v>
      </c>
      <c r="F198" s="35" t="n">
        <v>11917</v>
      </c>
      <c r="G198" s="36" t="s">
        <v>26</v>
      </c>
      <c r="H198" s="36" t="s">
        <v>26</v>
      </c>
      <c r="I198" s="44"/>
      <c r="J198" s="45" t="s">
        <v>26</v>
      </c>
      <c r="K198" s="35" t="s">
        <v>26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s">
        <v>26</v>
      </c>
      <c r="E199" s="63" t="s">
        <v>26</v>
      </c>
      <c r="F199" s="35" t="s">
        <v>26</v>
      </c>
      <c r="G199" s="36" t="s">
        <v>26</v>
      </c>
      <c r="H199" s="36" t="s">
        <v>26</v>
      </c>
      <c r="I199" s="44"/>
      <c r="J199" s="45" t="s">
        <v>26</v>
      </c>
      <c r="K199" s="35" t="s">
        <v>26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26</v>
      </c>
      <c r="E200" s="63" t="s">
        <v>26</v>
      </c>
      <c r="F200" s="35" t="s">
        <v>26</v>
      </c>
      <c r="G200" s="36" t="s">
        <v>26</v>
      </c>
      <c r="H200" s="36" t="s">
        <v>26</v>
      </c>
      <c r="I200" s="53"/>
      <c r="J200" s="54" t="s">
        <v>26</v>
      </c>
      <c r="K200" s="52" t="s">
        <v>26</v>
      </c>
      <c r="L200" s="55"/>
    </row>
    <row r="201" customFormat="false" ht="15" hidden="false" customHeight="true" outlineLevel="0" collapsed="false">
      <c r="B201" s="25" t="s">
        <v>40</v>
      </c>
      <c r="C201" s="56"/>
      <c r="D201" s="57"/>
      <c r="E201" s="58"/>
      <c r="F201" s="59"/>
      <c r="G201" s="60"/>
      <c r="H201" s="60"/>
      <c r="I201" s="27"/>
      <c r="J201" s="29" t="n">
        <v>71.6</v>
      </c>
      <c r="K201" s="29" t="n">
        <v>0.001101538462</v>
      </c>
      <c r="L201" s="72" t="n">
        <v>0.002203076923</v>
      </c>
    </row>
    <row r="202" customFormat="false" ht="15" hidden="false" customHeight="true" outlineLevel="0" collapsed="false">
      <c r="B202" s="40"/>
      <c r="C202" s="41" t="s">
        <v>37</v>
      </c>
      <c r="D202" s="42" t="n">
        <v>11917</v>
      </c>
      <c r="E202" s="63" t="n">
        <v>11917</v>
      </c>
      <c r="F202" s="35" t="n">
        <v>11917</v>
      </c>
      <c r="G202" s="36" t="n">
        <v>6008.22354619451</v>
      </c>
      <c r="H202" s="36" t="n">
        <v>0.0924342084417219</v>
      </c>
      <c r="I202" s="36" t="n">
        <v>0.18486841679953</v>
      </c>
      <c r="J202" s="45" t="n">
        <v>71.6</v>
      </c>
      <c r="K202" s="35" t="n">
        <v>0.001101538462</v>
      </c>
      <c r="L202" s="73" t="n">
        <v>0.002203076923</v>
      </c>
    </row>
    <row r="203" customFormat="false" ht="15" hidden="false" customHeight="true" outlineLevel="0" collapsed="false">
      <c r="B203" s="40"/>
      <c r="C203" s="41" t="s">
        <v>38</v>
      </c>
      <c r="D203" s="42" t="s">
        <v>26</v>
      </c>
      <c r="E203" s="63" t="s">
        <v>26</v>
      </c>
      <c r="F203" s="35" t="s">
        <v>26</v>
      </c>
      <c r="G203" s="36" t="s">
        <v>26</v>
      </c>
      <c r="H203" s="36" t="s">
        <v>26</v>
      </c>
      <c r="I203" s="36" t="s">
        <v>26</v>
      </c>
      <c r="J203" s="45" t="s">
        <v>26</v>
      </c>
      <c r="K203" s="35" t="s">
        <v>26</v>
      </c>
      <c r="L203" s="73" t="s">
        <v>26</v>
      </c>
    </row>
    <row r="204" customFormat="false" ht="15" hidden="false" customHeight="true" outlineLevel="0" collapsed="false">
      <c r="B204" s="48"/>
      <c r="C204" s="49" t="s">
        <v>39</v>
      </c>
      <c r="D204" s="50" t="s">
        <v>26</v>
      </c>
      <c r="E204" s="63" t="s">
        <v>26</v>
      </c>
      <c r="F204" s="35" t="s">
        <v>26</v>
      </c>
      <c r="G204" s="36" t="s">
        <v>26</v>
      </c>
      <c r="H204" s="36" t="s">
        <v>26</v>
      </c>
      <c r="I204" s="36" t="s">
        <v>26</v>
      </c>
      <c r="J204" s="54" t="s">
        <v>26</v>
      </c>
      <c r="K204" s="52" t="s">
        <v>26</v>
      </c>
      <c r="L204" s="74" t="s">
        <v>26</v>
      </c>
    </row>
    <row r="205" customFormat="false" ht="15" hidden="false" customHeight="true" outlineLevel="0" collapsed="false">
      <c r="B205" s="75" t="s">
        <v>41</v>
      </c>
      <c r="C205" s="76"/>
      <c r="D205" s="77"/>
      <c r="E205" s="58"/>
      <c r="F205" s="59"/>
      <c r="G205" s="60"/>
      <c r="H205" s="60"/>
      <c r="I205" s="60"/>
      <c r="J205" s="78" t="n">
        <v>71.984</v>
      </c>
      <c r="K205" s="78" t="s">
        <v>26</v>
      </c>
      <c r="L205" s="72" t="s">
        <v>26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.7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.75" hidden="false" customHeight="true" outlineLevel="0" collapsed="false">
      <c r="B211" s="25" t="s">
        <v>16</v>
      </c>
      <c r="C211" s="26"/>
      <c r="D211" s="27"/>
      <c r="E211" s="27"/>
      <c r="F211" s="28"/>
      <c r="G211" s="27"/>
      <c r="H211" s="27"/>
      <c r="I211" s="27"/>
      <c r="J211" s="29" t="n">
        <v>1.1</v>
      </c>
      <c r="K211" s="29" t="n">
        <v>0.4</v>
      </c>
      <c r="L211" s="30" t="s">
        <v>26</v>
      </c>
    </row>
    <row r="212" customFormat="false" ht="15" hidden="false" customHeight="true" outlineLevel="0" collapsed="false">
      <c r="B212" s="31"/>
      <c r="C212" s="32" t="s">
        <v>18</v>
      </c>
      <c r="D212" s="33" t="s">
        <v>26</v>
      </c>
      <c r="E212" s="34" t="s">
        <v>26</v>
      </c>
      <c r="F212" s="35" t="s">
        <v>26</v>
      </c>
      <c r="G212" s="36" t="s">
        <v>26</v>
      </c>
      <c r="H212" s="36" t="s">
        <v>26</v>
      </c>
      <c r="I212" s="37" t="s">
        <v>26</v>
      </c>
      <c r="J212" s="38" t="s">
        <v>26</v>
      </c>
      <c r="K212" s="35" t="s">
        <v>26</v>
      </c>
      <c r="L212" s="39" t="s">
        <v>26</v>
      </c>
    </row>
    <row r="213" customFormat="false" ht="15" hidden="false" customHeight="true" outlineLevel="0" collapsed="false">
      <c r="B213" s="40"/>
      <c r="C213" s="41" t="s">
        <v>20</v>
      </c>
      <c r="D213" s="42" t="s">
        <v>26</v>
      </c>
      <c r="E213" s="34" t="s">
        <v>26</v>
      </c>
      <c r="F213" s="35" t="s">
        <v>26</v>
      </c>
      <c r="G213" s="43" t="s">
        <v>26</v>
      </c>
      <c r="H213" s="43" t="s">
        <v>26</v>
      </c>
      <c r="I213" s="44"/>
      <c r="J213" s="45" t="s">
        <v>26</v>
      </c>
      <c r="K213" s="35" t="s">
        <v>26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s">
        <v>22</v>
      </c>
      <c r="E214" s="34" t="s">
        <v>22</v>
      </c>
      <c r="F214" s="35" t="s">
        <v>22</v>
      </c>
      <c r="G214" s="36" t="s">
        <v>26</v>
      </c>
      <c r="H214" s="36" t="s">
        <v>26</v>
      </c>
      <c r="I214" s="44"/>
      <c r="J214" s="45" t="s">
        <v>26</v>
      </c>
      <c r="K214" s="35" t="s">
        <v>26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n">
        <v>10935</v>
      </c>
      <c r="E215" s="34" t="n">
        <v>10935</v>
      </c>
      <c r="F215" s="35" t="n">
        <v>10935</v>
      </c>
      <c r="G215" s="36" t="n">
        <v>100.594421582076</v>
      </c>
      <c r="H215" s="36" t="n">
        <v>36.5797896662094</v>
      </c>
      <c r="I215" s="47" t="s">
        <v>26</v>
      </c>
      <c r="J215" s="45" t="n">
        <v>1.1</v>
      </c>
      <c r="K215" s="35" t="n">
        <v>0.4</v>
      </c>
      <c r="L215" s="39" t="s">
        <v>26</v>
      </c>
    </row>
    <row r="216" customFormat="false" ht="15" hidden="false" customHeight="true" outlineLevel="0" collapsed="false">
      <c r="B216" s="40"/>
      <c r="C216" s="41" t="s">
        <v>24</v>
      </c>
      <c r="D216" s="42" t="s">
        <v>22</v>
      </c>
      <c r="E216" s="34" t="s">
        <v>22</v>
      </c>
      <c r="F216" s="35" t="s">
        <v>22</v>
      </c>
      <c r="G216" s="36" t="s">
        <v>26</v>
      </c>
      <c r="H216" s="36" t="s">
        <v>26</v>
      </c>
      <c r="I216" s="44"/>
      <c r="J216" s="45" t="s">
        <v>26</v>
      </c>
      <c r="K216" s="35" t="s">
        <v>26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s">
        <v>26</v>
      </c>
      <c r="E217" s="51" t="s">
        <v>26</v>
      </c>
      <c r="F217" s="52" t="s">
        <v>26</v>
      </c>
      <c r="G217" s="36" t="s">
        <v>26</v>
      </c>
      <c r="H217" s="36" t="s">
        <v>26</v>
      </c>
      <c r="I217" s="53"/>
      <c r="J217" s="54" t="s">
        <v>26</v>
      </c>
      <c r="K217" s="52" t="s">
        <v>26</v>
      </c>
      <c r="L217" s="55"/>
    </row>
    <row r="218" customFormat="false" ht="15" hidden="false" customHeight="true" outlineLevel="0" collapsed="false">
      <c r="B218" s="25" t="s">
        <v>27</v>
      </c>
      <c r="C218" s="56"/>
      <c r="D218" s="57"/>
      <c r="E218" s="58"/>
      <c r="F218" s="59"/>
      <c r="G218" s="60"/>
      <c r="H218" s="60"/>
      <c r="I218" s="27"/>
      <c r="J218" s="29" t="n">
        <v>8.2775</v>
      </c>
      <c r="K218" s="29" t="n">
        <v>3.01</v>
      </c>
      <c r="L218" s="61"/>
    </row>
    <row r="219" customFormat="false" ht="15" hidden="false" customHeight="true" outlineLevel="0" collapsed="false">
      <c r="B219" s="25"/>
      <c r="C219" s="32" t="s">
        <v>28</v>
      </c>
      <c r="D219" s="62" t="s">
        <v>26</v>
      </c>
      <c r="E219" s="63" t="s">
        <v>26</v>
      </c>
      <c r="F219" s="35" t="s">
        <v>26</v>
      </c>
      <c r="G219" s="36" t="s">
        <v>26</v>
      </c>
      <c r="H219" s="36" t="s">
        <v>26</v>
      </c>
      <c r="I219" s="64"/>
      <c r="J219" s="38" t="s">
        <v>26</v>
      </c>
      <c r="K219" s="65" t="s">
        <v>26</v>
      </c>
      <c r="L219" s="66"/>
    </row>
    <row r="220" customFormat="false" ht="15" hidden="false" customHeight="true" outlineLevel="0" collapsed="false">
      <c r="B220" s="40"/>
      <c r="C220" s="67" t="s">
        <v>29</v>
      </c>
      <c r="D220" s="42" t="s">
        <v>26</v>
      </c>
      <c r="E220" s="34" t="s">
        <v>26</v>
      </c>
      <c r="F220" s="35" t="s">
        <v>26</v>
      </c>
      <c r="G220" s="36" t="s">
        <v>26</v>
      </c>
      <c r="H220" s="36" t="s">
        <v>26</v>
      </c>
      <c r="I220" s="44"/>
      <c r="J220" s="45" t="s">
        <v>26</v>
      </c>
      <c r="K220" s="35" t="s">
        <v>26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n">
        <v>122.004</v>
      </c>
      <c r="E221" s="34" t="n">
        <v>122.004</v>
      </c>
      <c r="F221" s="35" t="n">
        <v>122.004</v>
      </c>
      <c r="G221" s="36" t="n">
        <v>9241.50027867939</v>
      </c>
      <c r="H221" s="36" t="n">
        <v>3360.54555588341</v>
      </c>
      <c r="I221" s="44"/>
      <c r="J221" s="45" t="n">
        <v>1.1275</v>
      </c>
      <c r="K221" s="35" t="n">
        <v>0.41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n">
        <v>5.796</v>
      </c>
      <c r="E222" s="34" t="n">
        <v>5.796</v>
      </c>
      <c r="F222" s="35" t="n">
        <v>5.796</v>
      </c>
      <c r="G222" s="36" t="n">
        <v>1233609.3857833</v>
      </c>
      <c r="H222" s="36" t="n">
        <v>448585.231193927</v>
      </c>
      <c r="I222" s="44"/>
      <c r="J222" s="45" t="n">
        <v>7.15</v>
      </c>
      <c r="K222" s="35" t="n">
        <v>2.6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s">
        <v>26</v>
      </c>
      <c r="E223" s="34" t="s">
        <v>26</v>
      </c>
      <c r="F223" s="36" t="s">
        <v>26</v>
      </c>
      <c r="G223" s="36" t="s">
        <v>26</v>
      </c>
      <c r="H223" s="36" t="s">
        <v>26</v>
      </c>
      <c r="I223" s="44"/>
      <c r="J223" s="29" t="s">
        <v>26</v>
      </c>
      <c r="K223" s="29" t="s">
        <v>26</v>
      </c>
      <c r="L223" s="46"/>
    </row>
    <row r="224" customFormat="false" ht="15" hidden="false" customHeight="true" outlineLevel="0" collapsed="false">
      <c r="B224" s="68" t="s">
        <v>33</v>
      </c>
      <c r="C224" s="69"/>
      <c r="D224" s="42" t="s">
        <v>26</v>
      </c>
      <c r="E224" s="63" t="s">
        <v>26</v>
      </c>
      <c r="F224" s="35" t="s">
        <v>26</v>
      </c>
      <c r="G224" s="36" t="s">
        <v>26</v>
      </c>
      <c r="H224" s="36" t="s">
        <v>26</v>
      </c>
      <c r="I224" s="44"/>
      <c r="J224" s="45" t="s">
        <v>26</v>
      </c>
      <c r="K224" s="35" t="s">
        <v>26</v>
      </c>
      <c r="L224" s="46"/>
    </row>
    <row r="225" customFormat="false" ht="15" hidden="false" customHeight="true" outlineLevel="0" collapsed="false">
      <c r="B225" s="70" t="s">
        <v>35</v>
      </c>
      <c r="C225" s="71"/>
      <c r="D225" s="50" t="s">
        <v>26</v>
      </c>
      <c r="E225" s="63" t="s">
        <v>26</v>
      </c>
      <c r="F225" s="35" t="s">
        <v>26</v>
      </c>
      <c r="G225" s="36" t="s">
        <v>26</v>
      </c>
      <c r="H225" s="36" t="s">
        <v>26</v>
      </c>
      <c r="I225" s="53"/>
      <c r="J225" s="54" t="s">
        <v>26</v>
      </c>
      <c r="K225" s="52" t="s">
        <v>26</v>
      </c>
      <c r="L225" s="55"/>
    </row>
    <row r="226" customFormat="false" ht="15" hidden="false" customHeight="true" outlineLevel="0" collapsed="false">
      <c r="B226" s="25" t="s">
        <v>36</v>
      </c>
      <c r="C226" s="56"/>
      <c r="D226" s="57"/>
      <c r="E226" s="58"/>
      <c r="F226" s="59"/>
      <c r="G226" s="60"/>
      <c r="H226" s="60"/>
      <c r="I226" s="27"/>
      <c r="J226" s="29" t="s">
        <v>26</v>
      </c>
      <c r="K226" s="29" t="s">
        <v>26</v>
      </c>
      <c r="L226" s="61"/>
    </row>
    <row r="227" customFormat="false" ht="15" hidden="false" customHeight="true" outlineLevel="0" collapsed="false">
      <c r="B227" s="40"/>
      <c r="C227" s="41" t="s">
        <v>37</v>
      </c>
      <c r="D227" s="42" t="n">
        <v>10935</v>
      </c>
      <c r="E227" s="63" t="n">
        <v>10935</v>
      </c>
      <c r="F227" s="35" t="n">
        <v>10935</v>
      </c>
      <c r="G227" s="36" t="s">
        <v>26</v>
      </c>
      <c r="H227" s="36" t="s">
        <v>26</v>
      </c>
      <c r="I227" s="44"/>
      <c r="J227" s="45" t="s">
        <v>26</v>
      </c>
      <c r="K227" s="35" t="s">
        <v>26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s">
        <v>26</v>
      </c>
      <c r="E228" s="63" t="s">
        <v>26</v>
      </c>
      <c r="F228" s="35" t="s">
        <v>26</v>
      </c>
      <c r="G228" s="36" t="s">
        <v>26</v>
      </c>
      <c r="H228" s="36" t="s">
        <v>26</v>
      </c>
      <c r="I228" s="44"/>
      <c r="J228" s="45" t="s">
        <v>26</v>
      </c>
      <c r="K228" s="35" t="s">
        <v>26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26</v>
      </c>
      <c r="E229" s="63" t="s">
        <v>26</v>
      </c>
      <c r="F229" s="35" t="s">
        <v>26</v>
      </c>
      <c r="G229" s="36" t="s">
        <v>26</v>
      </c>
      <c r="H229" s="36" t="s">
        <v>26</v>
      </c>
      <c r="I229" s="53"/>
      <c r="J229" s="54" t="s">
        <v>26</v>
      </c>
      <c r="K229" s="52" t="s">
        <v>26</v>
      </c>
      <c r="L229" s="55"/>
    </row>
    <row r="230" customFormat="false" ht="15" hidden="false" customHeight="true" outlineLevel="0" collapsed="false">
      <c r="B230" s="25" t="s">
        <v>40</v>
      </c>
      <c r="C230" s="56"/>
      <c r="D230" s="57"/>
      <c r="E230" s="58"/>
      <c r="F230" s="59"/>
      <c r="G230" s="60"/>
      <c r="H230" s="60"/>
      <c r="I230" s="27"/>
      <c r="J230" s="29" t="n">
        <v>121.6</v>
      </c>
      <c r="K230" s="29" t="n">
        <v>0.001870769231</v>
      </c>
      <c r="L230" s="72" t="n">
        <v>0.003741538462</v>
      </c>
    </row>
    <row r="231" customFormat="false" ht="15" hidden="false" customHeight="true" outlineLevel="0" collapsed="false">
      <c r="B231" s="40"/>
      <c r="C231" s="41" t="s">
        <v>37</v>
      </c>
      <c r="D231" s="42" t="n">
        <v>10935</v>
      </c>
      <c r="E231" s="63" t="n">
        <v>10935</v>
      </c>
      <c r="F231" s="35" t="n">
        <v>10935</v>
      </c>
      <c r="G231" s="36" t="n">
        <v>11120.2560585277</v>
      </c>
      <c r="H231" s="36" t="n">
        <v>0.171080862459991</v>
      </c>
      <c r="I231" s="36" t="n">
        <v>0.342161724919982</v>
      </c>
      <c r="J231" s="45" t="n">
        <v>121.6</v>
      </c>
      <c r="K231" s="35" t="n">
        <v>0.001870769231</v>
      </c>
      <c r="L231" s="73" t="n">
        <v>0.003741538462</v>
      </c>
    </row>
    <row r="232" customFormat="false" ht="15" hidden="false" customHeight="true" outlineLevel="0" collapsed="false">
      <c r="B232" s="40"/>
      <c r="C232" s="41" t="s">
        <v>38</v>
      </c>
      <c r="D232" s="42" t="s">
        <v>26</v>
      </c>
      <c r="E232" s="63" t="s">
        <v>26</v>
      </c>
      <c r="F232" s="35" t="s">
        <v>26</v>
      </c>
      <c r="G232" s="36" t="s">
        <v>26</v>
      </c>
      <c r="H232" s="36" t="s">
        <v>26</v>
      </c>
      <c r="I232" s="36" t="s">
        <v>26</v>
      </c>
      <c r="J232" s="45" t="s">
        <v>26</v>
      </c>
      <c r="K232" s="35" t="s">
        <v>26</v>
      </c>
      <c r="L232" s="73" t="s">
        <v>26</v>
      </c>
    </row>
    <row r="233" customFormat="false" ht="15" hidden="false" customHeight="true" outlineLevel="0" collapsed="false">
      <c r="B233" s="48"/>
      <c r="C233" s="49" t="s">
        <v>39</v>
      </c>
      <c r="D233" s="50" t="s">
        <v>26</v>
      </c>
      <c r="E233" s="63" t="s">
        <v>26</v>
      </c>
      <c r="F233" s="35" t="s">
        <v>26</v>
      </c>
      <c r="G233" s="36" t="s">
        <v>26</v>
      </c>
      <c r="H233" s="36" t="s">
        <v>26</v>
      </c>
      <c r="I233" s="36" t="s">
        <v>26</v>
      </c>
      <c r="J233" s="54" t="s">
        <v>26</v>
      </c>
      <c r="K233" s="52" t="s">
        <v>26</v>
      </c>
      <c r="L233" s="74" t="s">
        <v>26</v>
      </c>
    </row>
    <row r="234" customFormat="false" ht="15" hidden="false" customHeight="true" outlineLevel="0" collapsed="false">
      <c r="B234" s="75" t="s">
        <v>41</v>
      </c>
      <c r="C234" s="76"/>
      <c r="D234" s="77"/>
      <c r="E234" s="58"/>
      <c r="F234" s="59"/>
      <c r="G234" s="60"/>
      <c r="H234" s="60"/>
      <c r="I234" s="60"/>
      <c r="J234" s="78" t="n">
        <v>68.3173333333333</v>
      </c>
      <c r="K234" s="78" t="s">
        <v>26</v>
      </c>
      <c r="L234" s="72" t="s">
        <v>26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.7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.75" hidden="false" customHeight="true" outlineLevel="0" collapsed="false">
      <c r="B240" s="25" t="s">
        <v>16</v>
      </c>
      <c r="C240" s="26"/>
      <c r="D240" s="27"/>
      <c r="E240" s="27"/>
      <c r="F240" s="28"/>
      <c r="G240" s="27"/>
      <c r="H240" s="27"/>
      <c r="I240" s="27"/>
      <c r="J240" s="29" t="n">
        <v>1.2925</v>
      </c>
      <c r="K240" s="29" t="n">
        <v>0.47</v>
      </c>
      <c r="L240" s="30" t="s">
        <v>26</v>
      </c>
    </row>
    <row r="241" customFormat="false" ht="15" hidden="false" customHeight="true" outlineLevel="0" collapsed="false">
      <c r="B241" s="31"/>
      <c r="C241" s="32" t="s">
        <v>18</v>
      </c>
      <c r="D241" s="33" t="s">
        <v>26</v>
      </c>
      <c r="E241" s="34" t="s">
        <v>26</v>
      </c>
      <c r="F241" s="35" t="s">
        <v>26</v>
      </c>
      <c r="G241" s="36" t="s">
        <v>26</v>
      </c>
      <c r="H241" s="36" t="s">
        <v>26</v>
      </c>
      <c r="I241" s="37" t="s">
        <v>26</v>
      </c>
      <c r="J241" s="38" t="s">
        <v>26</v>
      </c>
      <c r="K241" s="35" t="s">
        <v>26</v>
      </c>
      <c r="L241" s="39" t="s">
        <v>26</v>
      </c>
    </row>
    <row r="242" customFormat="false" ht="15" hidden="false" customHeight="true" outlineLevel="0" collapsed="false">
      <c r="B242" s="40"/>
      <c r="C242" s="41" t="s">
        <v>20</v>
      </c>
      <c r="D242" s="42" t="s">
        <v>26</v>
      </c>
      <c r="E242" s="34" t="s">
        <v>26</v>
      </c>
      <c r="F242" s="35" t="s">
        <v>26</v>
      </c>
      <c r="G242" s="43" t="s">
        <v>26</v>
      </c>
      <c r="H242" s="43" t="s">
        <v>26</v>
      </c>
      <c r="I242" s="44"/>
      <c r="J242" s="45" t="s">
        <v>26</v>
      </c>
      <c r="K242" s="35" t="s">
        <v>26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s">
        <v>22</v>
      </c>
      <c r="E243" s="34" t="s">
        <v>22</v>
      </c>
      <c r="F243" s="35" t="s">
        <v>22</v>
      </c>
      <c r="G243" s="36" t="s">
        <v>26</v>
      </c>
      <c r="H243" s="36" t="s">
        <v>26</v>
      </c>
      <c r="I243" s="44"/>
      <c r="J243" s="45" t="s">
        <v>26</v>
      </c>
      <c r="K243" s="35" t="s">
        <v>26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n">
        <v>12694</v>
      </c>
      <c r="E244" s="34" t="n">
        <v>12694</v>
      </c>
      <c r="F244" s="35" t="n">
        <v>12694</v>
      </c>
      <c r="G244" s="36" t="n">
        <v>101.819757365685</v>
      </c>
      <c r="H244" s="36" t="n">
        <v>37.0253663147944</v>
      </c>
      <c r="I244" s="47" t="s">
        <v>26</v>
      </c>
      <c r="J244" s="45" t="n">
        <v>1.2925</v>
      </c>
      <c r="K244" s="35" t="n">
        <v>0.47</v>
      </c>
      <c r="L244" s="39" t="s">
        <v>26</v>
      </c>
    </row>
    <row r="245" customFormat="false" ht="15" hidden="false" customHeight="true" outlineLevel="0" collapsed="false">
      <c r="B245" s="40"/>
      <c r="C245" s="41" t="s">
        <v>24</v>
      </c>
      <c r="D245" s="42" t="s">
        <v>22</v>
      </c>
      <c r="E245" s="34" t="s">
        <v>22</v>
      </c>
      <c r="F245" s="35" t="s">
        <v>22</v>
      </c>
      <c r="G245" s="36" t="s">
        <v>26</v>
      </c>
      <c r="H245" s="36" t="s">
        <v>26</v>
      </c>
      <c r="I245" s="44"/>
      <c r="J245" s="45" t="s">
        <v>26</v>
      </c>
      <c r="K245" s="35" t="s">
        <v>26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s">
        <v>26</v>
      </c>
      <c r="E246" s="51" t="s">
        <v>26</v>
      </c>
      <c r="F246" s="52" t="s">
        <v>26</v>
      </c>
      <c r="G246" s="36" t="s">
        <v>26</v>
      </c>
      <c r="H246" s="36" t="s">
        <v>26</v>
      </c>
      <c r="I246" s="53"/>
      <c r="J246" s="54" t="s">
        <v>26</v>
      </c>
      <c r="K246" s="52" t="s">
        <v>26</v>
      </c>
      <c r="L246" s="55"/>
    </row>
    <row r="247" customFormat="false" ht="15" hidden="false" customHeight="true" outlineLevel="0" collapsed="false">
      <c r="B247" s="25" t="s">
        <v>27</v>
      </c>
      <c r="C247" s="56"/>
      <c r="D247" s="57"/>
      <c r="E247" s="58"/>
      <c r="F247" s="59"/>
      <c r="G247" s="60"/>
      <c r="H247" s="60"/>
      <c r="I247" s="27"/>
      <c r="J247" s="29" t="n">
        <v>7.7</v>
      </c>
      <c r="K247" s="29" t="n">
        <v>3.003</v>
      </c>
      <c r="L247" s="61"/>
    </row>
    <row r="248" customFormat="false" ht="15" hidden="false" customHeight="true" outlineLevel="0" collapsed="false">
      <c r="B248" s="25"/>
      <c r="C248" s="32" t="s">
        <v>28</v>
      </c>
      <c r="D248" s="62" t="s">
        <v>26</v>
      </c>
      <c r="E248" s="63" t="s">
        <v>26</v>
      </c>
      <c r="F248" s="35" t="s">
        <v>26</v>
      </c>
      <c r="G248" s="36" t="s">
        <v>26</v>
      </c>
      <c r="H248" s="36" t="s">
        <v>26</v>
      </c>
      <c r="I248" s="64"/>
      <c r="J248" s="38" t="s">
        <v>26</v>
      </c>
      <c r="K248" s="65" t="s">
        <v>26</v>
      </c>
      <c r="L248" s="66"/>
    </row>
    <row r="249" customFormat="false" ht="15" hidden="false" customHeight="true" outlineLevel="0" collapsed="false">
      <c r="B249" s="40"/>
      <c r="C249" s="67" t="s">
        <v>29</v>
      </c>
      <c r="D249" s="42" t="s">
        <v>26</v>
      </c>
      <c r="E249" s="34" t="s">
        <v>26</v>
      </c>
      <c r="F249" s="35" t="s">
        <v>26</v>
      </c>
      <c r="G249" s="36" t="s">
        <v>26</v>
      </c>
      <c r="H249" s="36" t="s">
        <v>26</v>
      </c>
      <c r="I249" s="44"/>
      <c r="J249" s="45" t="s">
        <v>26</v>
      </c>
      <c r="K249" s="35" t="s">
        <v>26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n">
        <v>140.004</v>
      </c>
      <c r="E250" s="34" t="n">
        <v>140.004</v>
      </c>
      <c r="F250" s="35" t="n">
        <v>140.004</v>
      </c>
      <c r="G250" s="36" t="n">
        <v>7856.91837376075</v>
      </c>
      <c r="H250" s="36" t="n">
        <v>4307.0197994343</v>
      </c>
      <c r="I250" s="44"/>
      <c r="J250" s="45" t="n">
        <v>1.1</v>
      </c>
      <c r="K250" s="35" t="n">
        <v>0.603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n">
        <v>5.868</v>
      </c>
      <c r="E251" s="34" t="n">
        <v>5.868</v>
      </c>
      <c r="F251" s="35" t="n">
        <v>5.868</v>
      </c>
      <c r="G251" s="36" t="n">
        <v>1124744.37627812</v>
      </c>
      <c r="H251" s="36" t="n">
        <v>408997.955010225</v>
      </c>
      <c r="I251" s="44"/>
      <c r="J251" s="45" t="n">
        <v>6.6</v>
      </c>
      <c r="K251" s="35" t="n">
        <v>2.4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s">
        <v>26</v>
      </c>
      <c r="E252" s="34" t="s">
        <v>26</v>
      </c>
      <c r="F252" s="36" t="s">
        <v>26</v>
      </c>
      <c r="G252" s="36" t="s">
        <v>26</v>
      </c>
      <c r="H252" s="36" t="s">
        <v>26</v>
      </c>
      <c r="I252" s="44"/>
      <c r="J252" s="29" t="s">
        <v>26</v>
      </c>
      <c r="K252" s="29" t="s">
        <v>26</v>
      </c>
      <c r="L252" s="46"/>
    </row>
    <row r="253" customFormat="false" ht="15" hidden="false" customHeight="true" outlineLevel="0" collapsed="false">
      <c r="B253" s="68" t="s">
        <v>33</v>
      </c>
      <c r="C253" s="69"/>
      <c r="D253" s="42" t="s">
        <v>26</v>
      </c>
      <c r="E253" s="63" t="s">
        <v>26</v>
      </c>
      <c r="F253" s="35" t="s">
        <v>26</v>
      </c>
      <c r="G253" s="36" t="s">
        <v>26</v>
      </c>
      <c r="H253" s="36" t="s">
        <v>26</v>
      </c>
      <c r="I253" s="44"/>
      <c r="J253" s="45" t="s">
        <v>26</v>
      </c>
      <c r="K253" s="35" t="s">
        <v>26</v>
      </c>
      <c r="L253" s="46"/>
    </row>
    <row r="254" customFormat="false" ht="15" hidden="false" customHeight="true" outlineLevel="0" collapsed="false">
      <c r="B254" s="70" t="s">
        <v>35</v>
      </c>
      <c r="C254" s="71"/>
      <c r="D254" s="50" t="s">
        <v>26</v>
      </c>
      <c r="E254" s="63" t="s">
        <v>26</v>
      </c>
      <c r="F254" s="35" t="s">
        <v>26</v>
      </c>
      <c r="G254" s="36" t="s">
        <v>26</v>
      </c>
      <c r="H254" s="36" t="s">
        <v>26</v>
      </c>
      <c r="I254" s="53"/>
      <c r="J254" s="54" t="s">
        <v>26</v>
      </c>
      <c r="K254" s="52" t="s">
        <v>26</v>
      </c>
      <c r="L254" s="55"/>
    </row>
    <row r="255" customFormat="false" ht="15" hidden="false" customHeight="true" outlineLevel="0" collapsed="false">
      <c r="B255" s="25" t="s">
        <v>36</v>
      </c>
      <c r="C255" s="56"/>
      <c r="D255" s="57"/>
      <c r="E255" s="58"/>
      <c r="F255" s="59"/>
      <c r="G255" s="60"/>
      <c r="H255" s="60"/>
      <c r="I255" s="27"/>
      <c r="J255" s="29" t="s">
        <v>26</v>
      </c>
      <c r="K255" s="29" t="s">
        <v>26</v>
      </c>
      <c r="L255" s="61"/>
    </row>
    <row r="256" customFormat="false" ht="15" hidden="false" customHeight="true" outlineLevel="0" collapsed="false">
      <c r="B256" s="40"/>
      <c r="C256" s="41" t="s">
        <v>37</v>
      </c>
      <c r="D256" s="42" t="n">
        <v>12694</v>
      </c>
      <c r="E256" s="63" t="n">
        <v>12694</v>
      </c>
      <c r="F256" s="35" t="n">
        <v>12694</v>
      </c>
      <c r="G256" s="36" t="s">
        <v>26</v>
      </c>
      <c r="H256" s="36" t="s">
        <v>26</v>
      </c>
      <c r="I256" s="44"/>
      <c r="J256" s="45" t="s">
        <v>26</v>
      </c>
      <c r="K256" s="35" t="s">
        <v>26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s">
        <v>26</v>
      </c>
      <c r="E257" s="63" t="s">
        <v>26</v>
      </c>
      <c r="F257" s="35" t="s">
        <v>26</v>
      </c>
      <c r="G257" s="36" t="s">
        <v>26</v>
      </c>
      <c r="H257" s="36" t="s">
        <v>26</v>
      </c>
      <c r="I257" s="44"/>
      <c r="J257" s="45" t="s">
        <v>26</v>
      </c>
      <c r="K257" s="35" t="s">
        <v>26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26</v>
      </c>
      <c r="E258" s="63" t="s">
        <v>26</v>
      </c>
      <c r="F258" s="35" t="s">
        <v>26</v>
      </c>
      <c r="G258" s="36" t="s">
        <v>26</v>
      </c>
      <c r="H258" s="36" t="s">
        <v>26</v>
      </c>
      <c r="I258" s="53"/>
      <c r="J258" s="54" t="s">
        <v>26</v>
      </c>
      <c r="K258" s="52" t="s">
        <v>26</v>
      </c>
      <c r="L258" s="55"/>
    </row>
    <row r="259" customFormat="false" ht="15" hidden="false" customHeight="true" outlineLevel="0" collapsed="false">
      <c r="B259" s="25" t="s">
        <v>40</v>
      </c>
      <c r="C259" s="56"/>
      <c r="D259" s="57"/>
      <c r="E259" s="58"/>
      <c r="F259" s="59"/>
      <c r="G259" s="60"/>
      <c r="H259" s="60"/>
      <c r="I259" s="27"/>
      <c r="J259" s="29" t="n">
        <v>71.2</v>
      </c>
      <c r="K259" s="29" t="n">
        <v>0.001095384615</v>
      </c>
      <c r="L259" s="72" t="n">
        <v>0.002190769231</v>
      </c>
    </row>
    <row r="260" customFormat="false" ht="15" hidden="false" customHeight="true" outlineLevel="0" collapsed="false">
      <c r="B260" s="40"/>
      <c r="C260" s="41" t="s">
        <v>37</v>
      </c>
      <c r="D260" s="42" t="n">
        <v>12694</v>
      </c>
      <c r="E260" s="63" t="n">
        <v>12694</v>
      </c>
      <c r="F260" s="35" t="n">
        <v>12694</v>
      </c>
      <c r="G260" s="36" t="n">
        <v>5608.94910981566</v>
      </c>
      <c r="H260" s="36" t="n">
        <v>0.0862915247360958</v>
      </c>
      <c r="I260" s="36" t="n">
        <v>0.172583049550969</v>
      </c>
      <c r="J260" s="45" t="n">
        <v>71.2</v>
      </c>
      <c r="K260" s="35" t="n">
        <v>0.001095384615</v>
      </c>
      <c r="L260" s="73" t="n">
        <v>0.002190769231</v>
      </c>
    </row>
    <row r="261" customFormat="false" ht="15" hidden="false" customHeight="true" outlineLevel="0" collapsed="false">
      <c r="B261" s="40"/>
      <c r="C261" s="41" t="s">
        <v>38</v>
      </c>
      <c r="D261" s="42" t="s">
        <v>26</v>
      </c>
      <c r="E261" s="63" t="s">
        <v>26</v>
      </c>
      <c r="F261" s="35" t="s">
        <v>26</v>
      </c>
      <c r="G261" s="36" t="s">
        <v>26</v>
      </c>
      <c r="H261" s="36" t="s">
        <v>26</v>
      </c>
      <c r="I261" s="36" t="s">
        <v>26</v>
      </c>
      <c r="J261" s="45" t="s">
        <v>26</v>
      </c>
      <c r="K261" s="35" t="s">
        <v>26</v>
      </c>
      <c r="L261" s="73" t="s">
        <v>26</v>
      </c>
    </row>
    <row r="262" customFormat="false" ht="15" hidden="false" customHeight="true" outlineLevel="0" collapsed="false">
      <c r="B262" s="48"/>
      <c r="C262" s="49" t="s">
        <v>39</v>
      </c>
      <c r="D262" s="50" t="s">
        <v>26</v>
      </c>
      <c r="E262" s="63" t="s">
        <v>26</v>
      </c>
      <c r="F262" s="35" t="s">
        <v>26</v>
      </c>
      <c r="G262" s="36" t="s">
        <v>26</v>
      </c>
      <c r="H262" s="36" t="s">
        <v>26</v>
      </c>
      <c r="I262" s="36" t="s">
        <v>26</v>
      </c>
      <c r="J262" s="54" t="s">
        <v>26</v>
      </c>
      <c r="K262" s="52" t="s">
        <v>26</v>
      </c>
      <c r="L262" s="74" t="s">
        <v>26</v>
      </c>
    </row>
    <row r="263" customFormat="false" ht="15" hidden="false" customHeight="true" outlineLevel="0" collapsed="false">
      <c r="B263" s="75" t="s">
        <v>41</v>
      </c>
      <c r="C263" s="76"/>
      <c r="D263" s="77"/>
      <c r="E263" s="58"/>
      <c r="F263" s="59"/>
      <c r="G263" s="60"/>
      <c r="H263" s="60"/>
      <c r="I263" s="60"/>
      <c r="J263" s="78" t="n">
        <v>63.3306666666667</v>
      </c>
      <c r="K263" s="78" t="s">
        <v>26</v>
      </c>
      <c r="L263" s="72" t="s">
        <v>26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.7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.75" hidden="false" customHeight="true" outlineLevel="0" collapsed="false">
      <c r="B269" s="25" t="s">
        <v>16</v>
      </c>
      <c r="C269" s="26"/>
      <c r="D269" s="27"/>
      <c r="E269" s="27"/>
      <c r="F269" s="28"/>
      <c r="G269" s="27"/>
      <c r="H269" s="27"/>
      <c r="I269" s="27"/>
      <c r="J269" s="29" t="n">
        <v>1.265</v>
      </c>
      <c r="K269" s="29" t="n">
        <v>0.46</v>
      </c>
      <c r="L269" s="30" t="s">
        <v>26</v>
      </c>
    </row>
    <row r="270" customFormat="false" ht="15" hidden="false" customHeight="true" outlineLevel="0" collapsed="false">
      <c r="B270" s="31"/>
      <c r="C270" s="32" t="s">
        <v>18</v>
      </c>
      <c r="D270" s="33" t="s">
        <v>26</v>
      </c>
      <c r="E270" s="34" t="s">
        <v>26</v>
      </c>
      <c r="F270" s="35" t="s">
        <v>26</v>
      </c>
      <c r="G270" s="36" t="s">
        <v>26</v>
      </c>
      <c r="H270" s="36" t="s">
        <v>26</v>
      </c>
      <c r="I270" s="37" t="s">
        <v>26</v>
      </c>
      <c r="J270" s="38" t="s">
        <v>26</v>
      </c>
      <c r="K270" s="35" t="s">
        <v>26</v>
      </c>
      <c r="L270" s="39" t="s">
        <v>26</v>
      </c>
    </row>
    <row r="271" customFormat="false" ht="15" hidden="false" customHeight="true" outlineLevel="0" collapsed="false">
      <c r="B271" s="40"/>
      <c r="C271" s="41" t="s">
        <v>20</v>
      </c>
      <c r="D271" s="42" t="s">
        <v>26</v>
      </c>
      <c r="E271" s="34" t="s">
        <v>26</v>
      </c>
      <c r="F271" s="35" t="s">
        <v>26</v>
      </c>
      <c r="G271" s="43" t="s">
        <v>26</v>
      </c>
      <c r="H271" s="43" t="s">
        <v>26</v>
      </c>
      <c r="I271" s="44"/>
      <c r="J271" s="45" t="s">
        <v>26</v>
      </c>
      <c r="K271" s="35" t="s">
        <v>26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s">
        <v>22</v>
      </c>
      <c r="E272" s="34" t="s">
        <v>22</v>
      </c>
      <c r="F272" s="35" t="s">
        <v>22</v>
      </c>
      <c r="G272" s="36" t="s">
        <v>26</v>
      </c>
      <c r="H272" s="36" t="s">
        <v>26</v>
      </c>
      <c r="I272" s="44"/>
      <c r="J272" s="45" t="s">
        <v>26</v>
      </c>
      <c r="K272" s="35" t="s">
        <v>26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n">
        <v>12387</v>
      </c>
      <c r="E273" s="34" t="n">
        <v>12387</v>
      </c>
      <c r="F273" s="35" t="n">
        <v>12387</v>
      </c>
      <c r="G273" s="36" t="n">
        <v>102.123193670784</v>
      </c>
      <c r="H273" s="36" t="n">
        <v>37.135706789376</v>
      </c>
      <c r="I273" s="47" t="s">
        <v>26</v>
      </c>
      <c r="J273" s="45" t="n">
        <v>1.265</v>
      </c>
      <c r="K273" s="35" t="n">
        <v>0.46</v>
      </c>
      <c r="L273" s="39" t="s">
        <v>26</v>
      </c>
    </row>
    <row r="274" customFormat="false" ht="15" hidden="false" customHeight="true" outlineLevel="0" collapsed="false">
      <c r="B274" s="40"/>
      <c r="C274" s="41" t="s">
        <v>24</v>
      </c>
      <c r="D274" s="42" t="s">
        <v>22</v>
      </c>
      <c r="E274" s="34" t="s">
        <v>22</v>
      </c>
      <c r="F274" s="35" t="s">
        <v>22</v>
      </c>
      <c r="G274" s="36" t="s">
        <v>26</v>
      </c>
      <c r="H274" s="36" t="s">
        <v>26</v>
      </c>
      <c r="I274" s="44"/>
      <c r="J274" s="45" t="s">
        <v>26</v>
      </c>
      <c r="K274" s="35" t="s">
        <v>26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s">
        <v>26</v>
      </c>
      <c r="E275" s="51" t="s">
        <v>26</v>
      </c>
      <c r="F275" s="52" t="s">
        <v>26</v>
      </c>
      <c r="G275" s="36" t="s">
        <v>26</v>
      </c>
      <c r="H275" s="36" t="s">
        <v>26</v>
      </c>
      <c r="I275" s="53"/>
      <c r="J275" s="54" t="s">
        <v>26</v>
      </c>
      <c r="K275" s="52" t="s">
        <v>26</v>
      </c>
      <c r="L275" s="55"/>
    </row>
    <row r="276" customFormat="false" ht="15" hidden="false" customHeight="true" outlineLevel="0" collapsed="false">
      <c r="B276" s="25" t="s">
        <v>27</v>
      </c>
      <c r="C276" s="56"/>
      <c r="D276" s="57"/>
      <c r="E276" s="58"/>
      <c r="F276" s="59"/>
      <c r="G276" s="60"/>
      <c r="H276" s="60"/>
      <c r="I276" s="27"/>
      <c r="J276" s="29" t="n">
        <v>6.468</v>
      </c>
      <c r="K276" s="29" t="n">
        <v>2.352</v>
      </c>
      <c r="L276" s="61"/>
    </row>
    <row r="277" customFormat="false" ht="15" hidden="false" customHeight="true" outlineLevel="0" collapsed="false">
      <c r="B277" s="25"/>
      <c r="C277" s="32" t="s">
        <v>28</v>
      </c>
      <c r="D277" s="62" t="s">
        <v>26</v>
      </c>
      <c r="E277" s="63" t="s">
        <v>26</v>
      </c>
      <c r="F277" s="35" t="s">
        <v>26</v>
      </c>
      <c r="G277" s="36" t="s">
        <v>26</v>
      </c>
      <c r="H277" s="36" t="s">
        <v>26</v>
      </c>
      <c r="I277" s="64"/>
      <c r="J277" s="38" t="s">
        <v>26</v>
      </c>
      <c r="K277" s="65" t="s">
        <v>26</v>
      </c>
      <c r="L277" s="66"/>
    </row>
    <row r="278" customFormat="false" ht="15" hidden="false" customHeight="true" outlineLevel="0" collapsed="false">
      <c r="B278" s="40"/>
      <c r="C278" s="67" t="s">
        <v>29</v>
      </c>
      <c r="D278" s="42" t="s">
        <v>26</v>
      </c>
      <c r="E278" s="34" t="s">
        <v>26</v>
      </c>
      <c r="F278" s="35" t="s">
        <v>26</v>
      </c>
      <c r="G278" s="36" t="s">
        <v>26</v>
      </c>
      <c r="H278" s="36" t="s">
        <v>26</v>
      </c>
      <c r="I278" s="44"/>
      <c r="J278" s="45" t="s">
        <v>26</v>
      </c>
      <c r="K278" s="35" t="s">
        <v>26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n">
        <v>140.104872</v>
      </c>
      <c r="E279" s="34" t="n">
        <v>140.104872</v>
      </c>
      <c r="F279" s="35" t="n">
        <v>140.104872</v>
      </c>
      <c r="G279" s="36" t="n">
        <v>6909.11019853756</v>
      </c>
      <c r="H279" s="36" t="n">
        <v>2512.40370855911</v>
      </c>
      <c r="I279" s="44"/>
      <c r="J279" s="45" t="n">
        <v>0.968</v>
      </c>
      <c r="K279" s="35" t="n">
        <v>0.352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n">
        <v>6.3</v>
      </c>
      <c r="E280" s="34" t="n">
        <v>6.3</v>
      </c>
      <c r="F280" s="35" t="n">
        <v>6.3</v>
      </c>
      <c r="G280" s="36" t="n">
        <v>873015.873015873</v>
      </c>
      <c r="H280" s="36" t="n">
        <v>317460.317460317</v>
      </c>
      <c r="I280" s="44"/>
      <c r="J280" s="45" t="n">
        <v>5.5</v>
      </c>
      <c r="K280" s="35" t="n">
        <v>2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s">
        <v>26</v>
      </c>
      <c r="E281" s="34" t="s">
        <v>26</v>
      </c>
      <c r="F281" s="36" t="s">
        <v>26</v>
      </c>
      <c r="G281" s="36" t="s">
        <v>26</v>
      </c>
      <c r="H281" s="36" t="s">
        <v>26</v>
      </c>
      <c r="I281" s="44"/>
      <c r="J281" s="29" t="s">
        <v>26</v>
      </c>
      <c r="K281" s="29" t="s">
        <v>26</v>
      </c>
      <c r="L281" s="46"/>
    </row>
    <row r="282" customFormat="false" ht="15" hidden="false" customHeight="true" outlineLevel="0" collapsed="false">
      <c r="B282" s="68" t="s">
        <v>33</v>
      </c>
      <c r="C282" s="69"/>
      <c r="D282" s="42" t="s">
        <v>26</v>
      </c>
      <c r="E282" s="63" t="s">
        <v>26</v>
      </c>
      <c r="F282" s="35" t="s">
        <v>26</v>
      </c>
      <c r="G282" s="36" t="s">
        <v>26</v>
      </c>
      <c r="H282" s="36" t="s">
        <v>26</v>
      </c>
      <c r="I282" s="44"/>
      <c r="J282" s="45" t="s">
        <v>26</v>
      </c>
      <c r="K282" s="35" t="s">
        <v>26</v>
      </c>
      <c r="L282" s="46"/>
    </row>
    <row r="283" customFormat="false" ht="15" hidden="false" customHeight="true" outlineLevel="0" collapsed="false">
      <c r="B283" s="70" t="s">
        <v>35</v>
      </c>
      <c r="C283" s="71"/>
      <c r="D283" s="50" t="s">
        <v>26</v>
      </c>
      <c r="E283" s="63" t="s">
        <v>26</v>
      </c>
      <c r="F283" s="35" t="s">
        <v>26</v>
      </c>
      <c r="G283" s="36" t="s">
        <v>26</v>
      </c>
      <c r="H283" s="36" t="s">
        <v>26</v>
      </c>
      <c r="I283" s="53"/>
      <c r="J283" s="54" t="s">
        <v>26</v>
      </c>
      <c r="K283" s="52" t="s">
        <v>26</v>
      </c>
      <c r="L283" s="55"/>
    </row>
    <row r="284" customFormat="false" ht="15" hidden="false" customHeight="true" outlineLevel="0" collapsed="false">
      <c r="B284" s="25" t="s">
        <v>36</v>
      </c>
      <c r="C284" s="56"/>
      <c r="D284" s="57"/>
      <c r="E284" s="58"/>
      <c r="F284" s="59"/>
      <c r="G284" s="60"/>
      <c r="H284" s="60"/>
      <c r="I284" s="27"/>
      <c r="J284" s="29" t="s">
        <v>26</v>
      </c>
      <c r="K284" s="29" t="s">
        <v>26</v>
      </c>
      <c r="L284" s="61"/>
    </row>
    <row r="285" customFormat="false" ht="15" hidden="false" customHeight="true" outlineLevel="0" collapsed="false">
      <c r="B285" s="40"/>
      <c r="C285" s="41" t="s">
        <v>37</v>
      </c>
      <c r="D285" s="42" t="n">
        <v>12387</v>
      </c>
      <c r="E285" s="63" t="n">
        <v>12387</v>
      </c>
      <c r="F285" s="35" t="n">
        <v>12387</v>
      </c>
      <c r="G285" s="36" t="s">
        <v>26</v>
      </c>
      <c r="H285" s="36" t="s">
        <v>26</v>
      </c>
      <c r="I285" s="44"/>
      <c r="J285" s="45" t="s">
        <v>26</v>
      </c>
      <c r="K285" s="35" t="s">
        <v>26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s">
        <v>26</v>
      </c>
      <c r="E286" s="63" t="s">
        <v>26</v>
      </c>
      <c r="F286" s="35" t="s">
        <v>26</v>
      </c>
      <c r="G286" s="36" t="s">
        <v>26</v>
      </c>
      <c r="H286" s="36" t="s">
        <v>26</v>
      </c>
      <c r="I286" s="44"/>
      <c r="J286" s="45" t="s">
        <v>26</v>
      </c>
      <c r="K286" s="35" t="s">
        <v>26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26</v>
      </c>
      <c r="E287" s="63" t="s">
        <v>26</v>
      </c>
      <c r="F287" s="35" t="s">
        <v>26</v>
      </c>
      <c r="G287" s="36" t="s">
        <v>26</v>
      </c>
      <c r="H287" s="36" t="s">
        <v>26</v>
      </c>
      <c r="I287" s="53"/>
      <c r="J287" s="54" t="s">
        <v>26</v>
      </c>
      <c r="K287" s="52" t="s">
        <v>26</v>
      </c>
      <c r="L287" s="55"/>
    </row>
    <row r="288" customFormat="false" ht="15" hidden="false" customHeight="true" outlineLevel="0" collapsed="false">
      <c r="B288" s="25" t="s">
        <v>40</v>
      </c>
      <c r="C288" s="56"/>
      <c r="D288" s="57"/>
      <c r="E288" s="58"/>
      <c r="F288" s="59"/>
      <c r="G288" s="60"/>
      <c r="H288" s="60"/>
      <c r="I288" s="27"/>
      <c r="J288" s="29" t="n">
        <v>61</v>
      </c>
      <c r="K288" s="29" t="n">
        <v>0.0009384615385</v>
      </c>
      <c r="L288" s="72" t="n">
        <v>0.001876923077</v>
      </c>
    </row>
    <row r="289" customFormat="false" ht="15" hidden="false" customHeight="true" outlineLevel="0" collapsed="false">
      <c r="B289" s="40"/>
      <c r="C289" s="41" t="s">
        <v>37</v>
      </c>
      <c r="D289" s="42" t="n">
        <v>12387</v>
      </c>
      <c r="E289" s="63" t="n">
        <v>12387</v>
      </c>
      <c r="F289" s="35" t="n">
        <v>12387</v>
      </c>
      <c r="G289" s="36" t="n">
        <v>4924.51763946073</v>
      </c>
      <c r="H289" s="36" t="n">
        <v>0.0757618098409623</v>
      </c>
      <c r="I289" s="36" t="n">
        <v>0.151523619681925</v>
      </c>
      <c r="J289" s="45" t="n">
        <v>61</v>
      </c>
      <c r="K289" s="35" t="n">
        <v>0.0009384615385</v>
      </c>
      <c r="L289" s="73" t="n">
        <v>0.001876923077</v>
      </c>
    </row>
    <row r="290" customFormat="false" ht="15" hidden="false" customHeight="true" outlineLevel="0" collapsed="false">
      <c r="B290" s="40"/>
      <c r="C290" s="41" t="s">
        <v>38</v>
      </c>
      <c r="D290" s="42" t="s">
        <v>26</v>
      </c>
      <c r="E290" s="63" t="s">
        <v>26</v>
      </c>
      <c r="F290" s="35" t="s">
        <v>26</v>
      </c>
      <c r="G290" s="36" t="s">
        <v>26</v>
      </c>
      <c r="H290" s="36" t="s">
        <v>26</v>
      </c>
      <c r="I290" s="36" t="s">
        <v>26</v>
      </c>
      <c r="J290" s="45" t="s">
        <v>26</v>
      </c>
      <c r="K290" s="35" t="s">
        <v>26</v>
      </c>
      <c r="L290" s="73" t="s">
        <v>26</v>
      </c>
    </row>
    <row r="291" customFormat="false" ht="15" hidden="false" customHeight="true" outlineLevel="0" collapsed="false">
      <c r="B291" s="48"/>
      <c r="C291" s="49" t="s">
        <v>39</v>
      </c>
      <c r="D291" s="50" t="s">
        <v>26</v>
      </c>
      <c r="E291" s="63" t="s">
        <v>26</v>
      </c>
      <c r="F291" s="35" t="s">
        <v>26</v>
      </c>
      <c r="G291" s="36" t="s">
        <v>26</v>
      </c>
      <c r="H291" s="36" t="s">
        <v>26</v>
      </c>
      <c r="I291" s="36" t="s">
        <v>26</v>
      </c>
      <c r="J291" s="54" t="s">
        <v>26</v>
      </c>
      <c r="K291" s="52" t="s">
        <v>26</v>
      </c>
      <c r="L291" s="74" t="s">
        <v>26</v>
      </c>
    </row>
    <row r="292" customFormat="false" ht="15" hidden="false" customHeight="true" outlineLevel="0" collapsed="false">
      <c r="B292" s="75" t="s">
        <v>41</v>
      </c>
      <c r="C292" s="76"/>
      <c r="D292" s="77"/>
      <c r="E292" s="58"/>
      <c r="F292" s="59"/>
      <c r="G292" s="60"/>
      <c r="H292" s="60"/>
      <c r="I292" s="60"/>
      <c r="J292" s="78" t="n">
        <v>59.9573333333333</v>
      </c>
      <c r="K292" s="78" t="s">
        <v>26</v>
      </c>
      <c r="L292" s="72" t="s">
        <v>26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.7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.75" hidden="false" customHeight="true" outlineLevel="0" collapsed="false">
      <c r="B298" s="25" t="s">
        <v>16</v>
      </c>
      <c r="C298" s="26"/>
      <c r="D298" s="27"/>
      <c r="E298" s="27"/>
      <c r="F298" s="28"/>
      <c r="G298" s="27"/>
      <c r="H298" s="27"/>
      <c r="I298" s="27"/>
      <c r="J298" s="29" t="n">
        <v>1.2375</v>
      </c>
      <c r="K298" s="29" t="n">
        <v>0.45</v>
      </c>
      <c r="L298" s="30" t="s">
        <v>26</v>
      </c>
    </row>
    <row r="299" customFormat="false" ht="15" hidden="false" customHeight="true" outlineLevel="0" collapsed="false">
      <c r="B299" s="31"/>
      <c r="C299" s="32" t="s">
        <v>18</v>
      </c>
      <c r="D299" s="33" t="s">
        <v>26</v>
      </c>
      <c r="E299" s="34" t="s">
        <v>26</v>
      </c>
      <c r="F299" s="35" t="s">
        <v>26</v>
      </c>
      <c r="G299" s="36" t="s">
        <v>26</v>
      </c>
      <c r="H299" s="36" t="s">
        <v>26</v>
      </c>
      <c r="I299" s="37" t="s">
        <v>26</v>
      </c>
      <c r="J299" s="38" t="s">
        <v>26</v>
      </c>
      <c r="K299" s="35" t="s">
        <v>26</v>
      </c>
      <c r="L299" s="39" t="s">
        <v>26</v>
      </c>
    </row>
    <row r="300" customFormat="false" ht="15" hidden="false" customHeight="true" outlineLevel="0" collapsed="false">
      <c r="B300" s="40"/>
      <c r="C300" s="41" t="s">
        <v>20</v>
      </c>
      <c r="D300" s="42" t="s">
        <v>26</v>
      </c>
      <c r="E300" s="34" t="s">
        <v>26</v>
      </c>
      <c r="F300" s="35" t="s">
        <v>26</v>
      </c>
      <c r="G300" s="43" t="s">
        <v>26</v>
      </c>
      <c r="H300" s="43" t="s">
        <v>26</v>
      </c>
      <c r="I300" s="44"/>
      <c r="J300" s="45" t="s">
        <v>26</v>
      </c>
      <c r="K300" s="35" t="s">
        <v>26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s">
        <v>22</v>
      </c>
      <c r="E301" s="34" t="s">
        <v>22</v>
      </c>
      <c r="F301" s="35" t="s">
        <v>22</v>
      </c>
      <c r="G301" s="36" t="s">
        <v>26</v>
      </c>
      <c r="H301" s="36" t="s">
        <v>26</v>
      </c>
      <c r="I301" s="44"/>
      <c r="J301" s="45" t="s">
        <v>26</v>
      </c>
      <c r="K301" s="35" t="s">
        <v>26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n">
        <v>12180</v>
      </c>
      <c r="E302" s="34" t="n">
        <v>12180</v>
      </c>
      <c r="F302" s="35" t="n">
        <v>12180</v>
      </c>
      <c r="G302" s="36" t="n">
        <v>101.600985221675</v>
      </c>
      <c r="H302" s="36" t="n">
        <v>36.9458128078818</v>
      </c>
      <c r="I302" s="47" t="s">
        <v>26</v>
      </c>
      <c r="J302" s="45" t="n">
        <v>1.2375</v>
      </c>
      <c r="K302" s="35" t="n">
        <v>0.45</v>
      </c>
      <c r="L302" s="39" t="s">
        <v>26</v>
      </c>
    </row>
    <row r="303" customFormat="false" ht="15" hidden="false" customHeight="true" outlineLevel="0" collapsed="false">
      <c r="B303" s="40"/>
      <c r="C303" s="41" t="s">
        <v>24</v>
      </c>
      <c r="D303" s="42" t="s">
        <v>22</v>
      </c>
      <c r="E303" s="34" t="s">
        <v>22</v>
      </c>
      <c r="F303" s="35" t="s">
        <v>22</v>
      </c>
      <c r="G303" s="36" t="s">
        <v>26</v>
      </c>
      <c r="H303" s="36" t="s">
        <v>26</v>
      </c>
      <c r="I303" s="44"/>
      <c r="J303" s="45" t="s">
        <v>26</v>
      </c>
      <c r="K303" s="35" t="s">
        <v>26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s">
        <v>26</v>
      </c>
      <c r="E304" s="51" t="s">
        <v>26</v>
      </c>
      <c r="F304" s="52" t="s">
        <v>26</v>
      </c>
      <c r="G304" s="36" t="s">
        <v>26</v>
      </c>
      <c r="H304" s="36" t="s">
        <v>26</v>
      </c>
      <c r="I304" s="53"/>
      <c r="J304" s="54" t="s">
        <v>26</v>
      </c>
      <c r="K304" s="52" t="s">
        <v>26</v>
      </c>
      <c r="L304" s="55"/>
    </row>
    <row r="305" customFormat="false" ht="15" hidden="false" customHeight="true" outlineLevel="0" collapsed="false">
      <c r="B305" s="25" t="s">
        <v>27</v>
      </c>
      <c r="C305" s="56"/>
      <c r="D305" s="57"/>
      <c r="E305" s="58"/>
      <c r="F305" s="59"/>
      <c r="G305" s="60"/>
      <c r="H305" s="60"/>
      <c r="I305" s="27"/>
      <c r="J305" s="29" t="n">
        <v>5.97025</v>
      </c>
      <c r="K305" s="29" t="n">
        <v>2.171</v>
      </c>
      <c r="L305" s="61"/>
    </row>
    <row r="306" customFormat="false" ht="15" hidden="false" customHeight="true" outlineLevel="0" collapsed="false">
      <c r="B306" s="25"/>
      <c r="C306" s="32" t="s">
        <v>28</v>
      </c>
      <c r="D306" s="62" t="s">
        <v>26</v>
      </c>
      <c r="E306" s="63" t="s">
        <v>26</v>
      </c>
      <c r="F306" s="35" t="s">
        <v>26</v>
      </c>
      <c r="G306" s="36" t="s">
        <v>26</v>
      </c>
      <c r="H306" s="36" t="s">
        <v>26</v>
      </c>
      <c r="I306" s="64"/>
      <c r="J306" s="38" t="s">
        <v>26</v>
      </c>
      <c r="K306" s="65" t="s">
        <v>26</v>
      </c>
      <c r="L306" s="66"/>
    </row>
    <row r="307" customFormat="false" ht="15" hidden="false" customHeight="true" outlineLevel="0" collapsed="false">
      <c r="B307" s="40"/>
      <c r="C307" s="67" t="s">
        <v>29</v>
      </c>
      <c r="D307" s="42" t="s">
        <v>26</v>
      </c>
      <c r="E307" s="34" t="s">
        <v>26</v>
      </c>
      <c r="F307" s="35" t="s">
        <v>26</v>
      </c>
      <c r="G307" s="36" t="s">
        <v>26</v>
      </c>
      <c r="H307" s="36" t="s">
        <v>26</v>
      </c>
      <c r="I307" s="44"/>
      <c r="J307" s="45" t="s">
        <v>26</v>
      </c>
      <c r="K307" s="35" t="s">
        <v>26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n">
        <v>143.64</v>
      </c>
      <c r="E308" s="34" t="n">
        <v>143.64</v>
      </c>
      <c r="F308" s="35" t="n">
        <v>143.64</v>
      </c>
      <c r="G308" s="36" t="n">
        <v>7102.82651072125</v>
      </c>
      <c r="H308" s="36" t="n">
        <v>2582.84600389864</v>
      </c>
      <c r="I308" s="44"/>
      <c r="J308" s="45" t="n">
        <v>1.02025</v>
      </c>
      <c r="K308" s="35" t="n">
        <v>0.371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n">
        <v>6.3</v>
      </c>
      <c r="E309" s="34" t="n">
        <v>6.3</v>
      </c>
      <c r="F309" s="35" t="n">
        <v>6.3</v>
      </c>
      <c r="G309" s="36" t="n">
        <v>785714.285714286</v>
      </c>
      <c r="H309" s="36" t="n">
        <v>285714.285714286</v>
      </c>
      <c r="I309" s="44"/>
      <c r="J309" s="45" t="n">
        <v>4.95</v>
      </c>
      <c r="K309" s="35" t="n">
        <v>1.8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s">
        <v>26</v>
      </c>
      <c r="E310" s="34" t="s">
        <v>26</v>
      </c>
      <c r="F310" s="36" t="s">
        <v>26</v>
      </c>
      <c r="G310" s="36" t="s">
        <v>26</v>
      </c>
      <c r="H310" s="36" t="s">
        <v>26</v>
      </c>
      <c r="I310" s="44"/>
      <c r="J310" s="29" t="s">
        <v>26</v>
      </c>
      <c r="K310" s="29" t="s">
        <v>26</v>
      </c>
      <c r="L310" s="46"/>
    </row>
    <row r="311" customFormat="false" ht="15" hidden="false" customHeight="true" outlineLevel="0" collapsed="false">
      <c r="B311" s="68" t="s">
        <v>33</v>
      </c>
      <c r="C311" s="69"/>
      <c r="D311" s="42" t="s">
        <v>26</v>
      </c>
      <c r="E311" s="63" t="s">
        <v>26</v>
      </c>
      <c r="F311" s="35" t="s">
        <v>26</v>
      </c>
      <c r="G311" s="36" t="s">
        <v>26</v>
      </c>
      <c r="H311" s="36" t="s">
        <v>26</v>
      </c>
      <c r="I311" s="44"/>
      <c r="J311" s="45" t="s">
        <v>26</v>
      </c>
      <c r="K311" s="35" t="s">
        <v>26</v>
      </c>
      <c r="L311" s="46"/>
    </row>
    <row r="312" customFormat="false" ht="15" hidden="false" customHeight="true" outlineLevel="0" collapsed="false">
      <c r="B312" s="70" t="s">
        <v>35</v>
      </c>
      <c r="C312" s="71"/>
      <c r="D312" s="50" t="s">
        <v>26</v>
      </c>
      <c r="E312" s="63" t="s">
        <v>26</v>
      </c>
      <c r="F312" s="35" t="s">
        <v>26</v>
      </c>
      <c r="G312" s="36" t="s">
        <v>26</v>
      </c>
      <c r="H312" s="36" t="s">
        <v>26</v>
      </c>
      <c r="I312" s="53"/>
      <c r="J312" s="54" t="s">
        <v>26</v>
      </c>
      <c r="K312" s="52" t="s">
        <v>26</v>
      </c>
      <c r="L312" s="55"/>
    </row>
    <row r="313" customFormat="false" ht="15" hidden="false" customHeight="true" outlineLevel="0" collapsed="false">
      <c r="B313" s="25" t="s">
        <v>36</v>
      </c>
      <c r="C313" s="56"/>
      <c r="D313" s="57"/>
      <c r="E313" s="58"/>
      <c r="F313" s="59"/>
      <c r="G313" s="60"/>
      <c r="H313" s="60"/>
      <c r="I313" s="27"/>
      <c r="J313" s="29" t="s">
        <v>26</v>
      </c>
      <c r="K313" s="29" t="s">
        <v>26</v>
      </c>
      <c r="L313" s="61"/>
    </row>
    <row r="314" customFormat="false" ht="15" hidden="false" customHeight="true" outlineLevel="0" collapsed="false">
      <c r="B314" s="40"/>
      <c r="C314" s="41" t="s">
        <v>37</v>
      </c>
      <c r="D314" s="42" t="n">
        <v>12180</v>
      </c>
      <c r="E314" s="63" t="n">
        <v>12180</v>
      </c>
      <c r="F314" s="35" t="n">
        <v>12180</v>
      </c>
      <c r="G314" s="36" t="s">
        <v>26</v>
      </c>
      <c r="H314" s="36" t="s">
        <v>26</v>
      </c>
      <c r="I314" s="44"/>
      <c r="J314" s="45" t="s">
        <v>26</v>
      </c>
      <c r="K314" s="35" t="s">
        <v>26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s">
        <v>26</v>
      </c>
      <c r="E315" s="63" t="s">
        <v>26</v>
      </c>
      <c r="F315" s="35" t="s">
        <v>26</v>
      </c>
      <c r="G315" s="36" t="s">
        <v>26</v>
      </c>
      <c r="H315" s="36" t="s">
        <v>26</v>
      </c>
      <c r="I315" s="44"/>
      <c r="J315" s="45" t="s">
        <v>26</v>
      </c>
      <c r="K315" s="35" t="s">
        <v>26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26</v>
      </c>
      <c r="E316" s="63" t="s">
        <v>26</v>
      </c>
      <c r="F316" s="35" t="s">
        <v>26</v>
      </c>
      <c r="G316" s="36" t="s">
        <v>26</v>
      </c>
      <c r="H316" s="36" t="s">
        <v>26</v>
      </c>
      <c r="I316" s="53"/>
      <c r="J316" s="54" t="s">
        <v>26</v>
      </c>
      <c r="K316" s="52" t="s">
        <v>26</v>
      </c>
      <c r="L316" s="55"/>
    </row>
    <row r="317" customFormat="false" ht="15" hidden="false" customHeight="true" outlineLevel="0" collapsed="false">
      <c r="B317" s="25" t="s">
        <v>40</v>
      </c>
      <c r="C317" s="56"/>
      <c r="D317" s="57"/>
      <c r="E317" s="58"/>
      <c r="F317" s="59"/>
      <c r="G317" s="60"/>
      <c r="H317" s="60"/>
      <c r="I317" s="27"/>
      <c r="J317" s="29" t="n">
        <v>65.2</v>
      </c>
      <c r="K317" s="29" t="n">
        <v>0.001003076923</v>
      </c>
      <c r="L317" s="72" t="n">
        <v>0.002006153846</v>
      </c>
    </row>
    <row r="318" customFormat="false" ht="15" hidden="false" customHeight="true" outlineLevel="0" collapsed="false">
      <c r="B318" s="40"/>
      <c r="C318" s="41" t="s">
        <v>37</v>
      </c>
      <c r="D318" s="42" t="n">
        <v>12180</v>
      </c>
      <c r="E318" s="63" t="n">
        <v>12180</v>
      </c>
      <c r="F318" s="35" t="n">
        <v>12180</v>
      </c>
      <c r="G318" s="36" t="n">
        <v>5353.03776683087</v>
      </c>
      <c r="H318" s="36" t="n">
        <v>0.0823544271756979</v>
      </c>
      <c r="I318" s="36" t="n">
        <v>0.164708854351396</v>
      </c>
      <c r="J318" s="45" t="n">
        <v>65.2</v>
      </c>
      <c r="K318" s="35" t="n">
        <v>0.001003076923</v>
      </c>
      <c r="L318" s="73" t="n">
        <v>0.002006153846</v>
      </c>
    </row>
    <row r="319" customFormat="false" ht="15" hidden="false" customHeight="true" outlineLevel="0" collapsed="false">
      <c r="B319" s="40"/>
      <c r="C319" s="41" t="s">
        <v>38</v>
      </c>
      <c r="D319" s="42" t="s">
        <v>26</v>
      </c>
      <c r="E319" s="63" t="s">
        <v>26</v>
      </c>
      <c r="F319" s="35" t="s">
        <v>26</v>
      </c>
      <c r="G319" s="36" t="s">
        <v>26</v>
      </c>
      <c r="H319" s="36" t="s">
        <v>26</v>
      </c>
      <c r="I319" s="36" t="s">
        <v>26</v>
      </c>
      <c r="J319" s="45" t="s">
        <v>26</v>
      </c>
      <c r="K319" s="35" t="s">
        <v>26</v>
      </c>
      <c r="L319" s="73" t="s">
        <v>26</v>
      </c>
    </row>
    <row r="320" customFormat="false" ht="15" hidden="false" customHeight="true" outlineLevel="0" collapsed="false">
      <c r="B320" s="48"/>
      <c r="C320" s="49" t="s">
        <v>39</v>
      </c>
      <c r="D320" s="50" t="s">
        <v>26</v>
      </c>
      <c r="E320" s="63" t="s">
        <v>26</v>
      </c>
      <c r="F320" s="35" t="s">
        <v>26</v>
      </c>
      <c r="G320" s="36" t="s">
        <v>26</v>
      </c>
      <c r="H320" s="36" t="s">
        <v>26</v>
      </c>
      <c r="I320" s="36" t="s">
        <v>26</v>
      </c>
      <c r="J320" s="54" t="s">
        <v>26</v>
      </c>
      <c r="K320" s="52" t="s">
        <v>26</v>
      </c>
      <c r="L320" s="74" t="s">
        <v>26</v>
      </c>
    </row>
    <row r="321" customFormat="false" ht="15" hidden="false" customHeight="true" outlineLevel="0" collapsed="false">
      <c r="B321" s="75" t="s">
        <v>41</v>
      </c>
      <c r="C321" s="76"/>
      <c r="D321" s="77"/>
      <c r="E321" s="58"/>
      <c r="F321" s="59"/>
      <c r="G321" s="60"/>
      <c r="H321" s="60"/>
      <c r="I321" s="60"/>
      <c r="J321" s="78" t="n">
        <v>56.056</v>
      </c>
      <c r="K321" s="78" t="s">
        <v>26</v>
      </c>
      <c r="L321" s="72" t="s">
        <v>26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.7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.75" hidden="false" customHeight="true" outlineLevel="0" collapsed="false">
      <c r="B327" s="25" t="s">
        <v>16</v>
      </c>
      <c r="C327" s="26"/>
      <c r="D327" s="27"/>
      <c r="E327" s="27"/>
      <c r="F327" s="28"/>
      <c r="G327" s="27"/>
      <c r="H327" s="27"/>
      <c r="I327" s="27"/>
      <c r="J327" s="29" t="n">
        <v>1.155</v>
      </c>
      <c r="K327" s="29" t="n">
        <v>0.42</v>
      </c>
      <c r="L327" s="30" t="s">
        <v>26</v>
      </c>
    </row>
    <row r="328" customFormat="false" ht="15" hidden="false" customHeight="true" outlineLevel="0" collapsed="false">
      <c r="B328" s="31"/>
      <c r="C328" s="32" t="s">
        <v>18</v>
      </c>
      <c r="D328" s="33" t="s">
        <v>26</v>
      </c>
      <c r="E328" s="34" t="s">
        <v>26</v>
      </c>
      <c r="F328" s="35" t="s">
        <v>26</v>
      </c>
      <c r="G328" s="36" t="s">
        <v>26</v>
      </c>
      <c r="H328" s="36" t="s">
        <v>26</v>
      </c>
      <c r="I328" s="37" t="s">
        <v>26</v>
      </c>
      <c r="J328" s="38" t="s">
        <v>26</v>
      </c>
      <c r="K328" s="35" t="s">
        <v>26</v>
      </c>
      <c r="L328" s="39" t="s">
        <v>26</v>
      </c>
    </row>
    <row r="329" customFormat="false" ht="15" hidden="false" customHeight="true" outlineLevel="0" collapsed="false">
      <c r="B329" s="40"/>
      <c r="C329" s="41" t="s">
        <v>20</v>
      </c>
      <c r="D329" s="42" t="s">
        <v>26</v>
      </c>
      <c r="E329" s="34" t="s">
        <v>26</v>
      </c>
      <c r="F329" s="35" t="s">
        <v>26</v>
      </c>
      <c r="G329" s="43" t="s">
        <v>26</v>
      </c>
      <c r="H329" s="43" t="s">
        <v>26</v>
      </c>
      <c r="I329" s="44"/>
      <c r="J329" s="45" t="s">
        <v>26</v>
      </c>
      <c r="K329" s="35" t="s">
        <v>26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s">
        <v>22</v>
      </c>
      <c r="E330" s="34" t="s">
        <v>22</v>
      </c>
      <c r="F330" s="35" t="s">
        <v>22</v>
      </c>
      <c r="G330" s="36" t="s">
        <v>26</v>
      </c>
      <c r="H330" s="36" t="s">
        <v>26</v>
      </c>
      <c r="I330" s="44"/>
      <c r="J330" s="45" t="s">
        <v>26</v>
      </c>
      <c r="K330" s="35" t="s">
        <v>26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n">
        <v>11347</v>
      </c>
      <c r="E331" s="34" t="n">
        <v>11347</v>
      </c>
      <c r="F331" s="35" t="n">
        <v>11347</v>
      </c>
      <c r="G331" s="36" t="n">
        <v>101.789019123998</v>
      </c>
      <c r="H331" s="36" t="n">
        <v>37.0141887723627</v>
      </c>
      <c r="I331" s="47" t="s">
        <v>26</v>
      </c>
      <c r="J331" s="45" t="n">
        <v>1.155</v>
      </c>
      <c r="K331" s="35" t="n">
        <v>0.42</v>
      </c>
      <c r="L331" s="39" t="s">
        <v>26</v>
      </c>
    </row>
    <row r="332" customFormat="false" ht="15" hidden="false" customHeight="true" outlineLevel="0" collapsed="false">
      <c r="B332" s="40"/>
      <c r="C332" s="41" t="s">
        <v>24</v>
      </c>
      <c r="D332" s="42" t="s">
        <v>22</v>
      </c>
      <c r="E332" s="34" t="s">
        <v>22</v>
      </c>
      <c r="F332" s="35" t="s">
        <v>22</v>
      </c>
      <c r="G332" s="36" t="s">
        <v>26</v>
      </c>
      <c r="H332" s="36" t="s">
        <v>26</v>
      </c>
      <c r="I332" s="44"/>
      <c r="J332" s="45" t="s">
        <v>26</v>
      </c>
      <c r="K332" s="35" t="s">
        <v>26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s">
        <v>26</v>
      </c>
      <c r="E333" s="51" t="s">
        <v>26</v>
      </c>
      <c r="F333" s="52" t="s">
        <v>26</v>
      </c>
      <c r="G333" s="36" t="s">
        <v>26</v>
      </c>
      <c r="H333" s="36" t="s">
        <v>26</v>
      </c>
      <c r="I333" s="53"/>
      <c r="J333" s="54" t="s">
        <v>26</v>
      </c>
      <c r="K333" s="52" t="s">
        <v>26</v>
      </c>
      <c r="L333" s="55"/>
    </row>
    <row r="334" customFormat="false" ht="15" hidden="false" customHeight="true" outlineLevel="0" collapsed="false">
      <c r="B334" s="25" t="s">
        <v>27</v>
      </c>
      <c r="C334" s="56"/>
      <c r="D334" s="57"/>
      <c r="E334" s="58"/>
      <c r="F334" s="59"/>
      <c r="G334" s="60"/>
      <c r="H334" s="60"/>
      <c r="I334" s="27"/>
      <c r="J334" s="29" t="n">
        <v>7.722</v>
      </c>
      <c r="K334" s="29" t="n">
        <v>2.808</v>
      </c>
      <c r="L334" s="61"/>
    </row>
    <row r="335" customFormat="false" ht="15" hidden="false" customHeight="true" outlineLevel="0" collapsed="false">
      <c r="B335" s="25"/>
      <c r="C335" s="32" t="s">
        <v>28</v>
      </c>
      <c r="D335" s="62" t="s">
        <v>26</v>
      </c>
      <c r="E335" s="63" t="s">
        <v>26</v>
      </c>
      <c r="F335" s="35" t="s">
        <v>26</v>
      </c>
      <c r="G335" s="36" t="s">
        <v>26</v>
      </c>
      <c r="H335" s="36" t="s">
        <v>26</v>
      </c>
      <c r="I335" s="64"/>
      <c r="J335" s="38" t="s">
        <v>26</v>
      </c>
      <c r="K335" s="65" t="s">
        <v>26</v>
      </c>
      <c r="L335" s="66"/>
    </row>
    <row r="336" customFormat="false" ht="15" hidden="false" customHeight="true" outlineLevel="0" collapsed="false">
      <c r="B336" s="40"/>
      <c r="C336" s="67" t="s">
        <v>29</v>
      </c>
      <c r="D336" s="42" t="s">
        <v>26</v>
      </c>
      <c r="E336" s="34" t="s">
        <v>26</v>
      </c>
      <c r="F336" s="35" t="s">
        <v>26</v>
      </c>
      <c r="G336" s="36" t="s">
        <v>26</v>
      </c>
      <c r="H336" s="36" t="s">
        <v>26</v>
      </c>
      <c r="I336" s="44"/>
      <c r="J336" s="45" t="s">
        <v>26</v>
      </c>
      <c r="K336" s="35" t="s">
        <v>26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n">
        <v>155.59038</v>
      </c>
      <c r="E337" s="34" t="n">
        <v>155.59038</v>
      </c>
      <c r="F337" s="35" t="n">
        <v>155.59038</v>
      </c>
      <c r="G337" s="36" t="n">
        <v>16048.5500453177</v>
      </c>
      <c r="H337" s="36" t="n">
        <v>5835.83638011553</v>
      </c>
      <c r="I337" s="44"/>
      <c r="J337" s="45" t="n">
        <v>2.497</v>
      </c>
      <c r="K337" s="35" t="n">
        <v>0.908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n">
        <v>6.768</v>
      </c>
      <c r="E338" s="34" t="n">
        <v>6.768</v>
      </c>
      <c r="F338" s="35" t="n">
        <v>6.768</v>
      </c>
      <c r="G338" s="36" t="n">
        <v>772015.36643026</v>
      </c>
      <c r="H338" s="36" t="n">
        <v>280732.860520095</v>
      </c>
      <c r="I338" s="44"/>
      <c r="J338" s="45" t="n">
        <v>5.225</v>
      </c>
      <c r="K338" s="35" t="n">
        <v>1.9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s">
        <v>26</v>
      </c>
      <c r="E339" s="34" t="s">
        <v>26</v>
      </c>
      <c r="F339" s="36" t="s">
        <v>26</v>
      </c>
      <c r="G339" s="36" t="s">
        <v>26</v>
      </c>
      <c r="H339" s="36" t="s">
        <v>26</v>
      </c>
      <c r="I339" s="44"/>
      <c r="J339" s="29" t="s">
        <v>26</v>
      </c>
      <c r="K339" s="29" t="s">
        <v>26</v>
      </c>
      <c r="L339" s="46"/>
    </row>
    <row r="340" customFormat="false" ht="15" hidden="false" customHeight="true" outlineLevel="0" collapsed="false">
      <c r="B340" s="68" t="s">
        <v>33</v>
      </c>
      <c r="C340" s="69"/>
      <c r="D340" s="42" t="s">
        <v>26</v>
      </c>
      <c r="E340" s="63" t="s">
        <v>26</v>
      </c>
      <c r="F340" s="35" t="s">
        <v>26</v>
      </c>
      <c r="G340" s="36" t="s">
        <v>26</v>
      </c>
      <c r="H340" s="36" t="s">
        <v>26</v>
      </c>
      <c r="I340" s="44"/>
      <c r="J340" s="45" t="s">
        <v>26</v>
      </c>
      <c r="K340" s="35" t="s">
        <v>26</v>
      </c>
      <c r="L340" s="46"/>
    </row>
    <row r="341" customFormat="false" ht="15" hidden="false" customHeight="true" outlineLevel="0" collapsed="false">
      <c r="B341" s="70" t="s">
        <v>35</v>
      </c>
      <c r="C341" s="71"/>
      <c r="D341" s="50" t="s">
        <v>26</v>
      </c>
      <c r="E341" s="63" t="s">
        <v>26</v>
      </c>
      <c r="F341" s="35" t="s">
        <v>26</v>
      </c>
      <c r="G341" s="36" t="s">
        <v>26</v>
      </c>
      <c r="H341" s="36" t="s">
        <v>26</v>
      </c>
      <c r="I341" s="53"/>
      <c r="J341" s="54" t="s">
        <v>26</v>
      </c>
      <c r="K341" s="52" t="s">
        <v>26</v>
      </c>
      <c r="L341" s="55"/>
    </row>
    <row r="342" customFormat="false" ht="15" hidden="false" customHeight="true" outlineLevel="0" collapsed="false">
      <c r="B342" s="25" t="s">
        <v>36</v>
      </c>
      <c r="C342" s="56"/>
      <c r="D342" s="57"/>
      <c r="E342" s="58"/>
      <c r="F342" s="59"/>
      <c r="G342" s="60"/>
      <c r="H342" s="60"/>
      <c r="I342" s="27"/>
      <c r="J342" s="29" t="s">
        <v>26</v>
      </c>
      <c r="K342" s="29" t="s">
        <v>26</v>
      </c>
      <c r="L342" s="61"/>
    </row>
    <row r="343" customFormat="false" ht="15" hidden="false" customHeight="true" outlineLevel="0" collapsed="false">
      <c r="B343" s="40"/>
      <c r="C343" s="41" t="s">
        <v>37</v>
      </c>
      <c r="D343" s="42" t="n">
        <v>11347</v>
      </c>
      <c r="E343" s="63" t="n">
        <v>11347</v>
      </c>
      <c r="F343" s="35" t="n">
        <v>11347</v>
      </c>
      <c r="G343" s="36" t="s">
        <v>26</v>
      </c>
      <c r="H343" s="36" t="s">
        <v>26</v>
      </c>
      <c r="I343" s="44"/>
      <c r="J343" s="45" t="s">
        <v>26</v>
      </c>
      <c r="K343" s="35" t="s">
        <v>26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s">
        <v>26</v>
      </c>
      <c r="E344" s="63" t="s">
        <v>26</v>
      </c>
      <c r="F344" s="35" t="s">
        <v>26</v>
      </c>
      <c r="G344" s="36" t="s">
        <v>26</v>
      </c>
      <c r="H344" s="36" t="s">
        <v>26</v>
      </c>
      <c r="I344" s="44"/>
      <c r="J344" s="45" t="s">
        <v>26</v>
      </c>
      <c r="K344" s="35" t="s">
        <v>26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26</v>
      </c>
      <c r="E345" s="63" t="s">
        <v>26</v>
      </c>
      <c r="F345" s="35" t="s">
        <v>26</v>
      </c>
      <c r="G345" s="36" t="s">
        <v>26</v>
      </c>
      <c r="H345" s="36" t="s">
        <v>26</v>
      </c>
      <c r="I345" s="53"/>
      <c r="J345" s="54" t="s">
        <v>26</v>
      </c>
      <c r="K345" s="52" t="s">
        <v>26</v>
      </c>
      <c r="L345" s="55"/>
    </row>
    <row r="346" customFormat="false" ht="15" hidden="false" customHeight="true" outlineLevel="0" collapsed="false">
      <c r="B346" s="25" t="s">
        <v>40</v>
      </c>
      <c r="C346" s="56"/>
      <c r="D346" s="57"/>
      <c r="E346" s="58"/>
      <c r="F346" s="59"/>
      <c r="G346" s="60"/>
      <c r="H346" s="60"/>
      <c r="I346" s="27"/>
      <c r="J346" s="29" t="n">
        <v>57.9</v>
      </c>
      <c r="K346" s="29" t="n">
        <v>0.0008907692308</v>
      </c>
      <c r="L346" s="72" t="n">
        <v>0.001781538462</v>
      </c>
    </row>
    <row r="347" customFormat="false" ht="15" hidden="false" customHeight="true" outlineLevel="0" collapsed="false">
      <c r="B347" s="40"/>
      <c r="C347" s="41" t="s">
        <v>37</v>
      </c>
      <c r="D347" s="42" t="n">
        <v>11347</v>
      </c>
      <c r="E347" s="63" t="n">
        <v>11347</v>
      </c>
      <c r="F347" s="35" t="n">
        <v>11347</v>
      </c>
      <c r="G347" s="36" t="n">
        <v>5102.67030933286</v>
      </c>
      <c r="H347" s="36" t="n">
        <v>0.0785026201462942</v>
      </c>
      <c r="I347" s="36" t="n">
        <v>0.15700524032784</v>
      </c>
      <c r="J347" s="45" t="n">
        <v>57.9</v>
      </c>
      <c r="K347" s="35" t="n">
        <v>0.0008907692308</v>
      </c>
      <c r="L347" s="73" t="n">
        <v>0.001781538462</v>
      </c>
    </row>
    <row r="348" customFormat="false" ht="15" hidden="false" customHeight="true" outlineLevel="0" collapsed="false">
      <c r="B348" s="40"/>
      <c r="C348" s="41" t="s">
        <v>38</v>
      </c>
      <c r="D348" s="42" t="s">
        <v>26</v>
      </c>
      <c r="E348" s="63" t="s">
        <v>26</v>
      </c>
      <c r="F348" s="35" t="s">
        <v>26</v>
      </c>
      <c r="G348" s="36" t="s">
        <v>26</v>
      </c>
      <c r="H348" s="36" t="s">
        <v>26</v>
      </c>
      <c r="I348" s="36" t="s">
        <v>26</v>
      </c>
      <c r="J348" s="45" t="s">
        <v>26</v>
      </c>
      <c r="K348" s="35" t="s">
        <v>26</v>
      </c>
      <c r="L348" s="73" t="s">
        <v>26</v>
      </c>
    </row>
    <row r="349" customFormat="false" ht="15" hidden="false" customHeight="true" outlineLevel="0" collapsed="false">
      <c r="B349" s="48"/>
      <c r="C349" s="49" t="s">
        <v>39</v>
      </c>
      <c r="D349" s="50" t="s">
        <v>26</v>
      </c>
      <c r="E349" s="63" t="s">
        <v>26</v>
      </c>
      <c r="F349" s="35" t="s">
        <v>26</v>
      </c>
      <c r="G349" s="36" t="s">
        <v>26</v>
      </c>
      <c r="H349" s="36" t="s">
        <v>26</v>
      </c>
      <c r="I349" s="36" t="s">
        <v>26</v>
      </c>
      <c r="J349" s="54" t="s">
        <v>26</v>
      </c>
      <c r="K349" s="52" t="s">
        <v>26</v>
      </c>
      <c r="L349" s="74" t="s">
        <v>26</v>
      </c>
    </row>
    <row r="350" customFormat="false" ht="15" hidden="false" customHeight="true" outlineLevel="0" collapsed="false">
      <c r="B350" s="75" t="s">
        <v>41</v>
      </c>
      <c r="C350" s="76"/>
      <c r="D350" s="77"/>
      <c r="E350" s="58"/>
      <c r="F350" s="59"/>
      <c r="G350" s="60"/>
      <c r="H350" s="60"/>
      <c r="I350" s="60"/>
      <c r="J350" s="78" t="n">
        <v>52.0373333333333</v>
      </c>
      <c r="K350" s="78" t="s">
        <v>26</v>
      </c>
      <c r="L350" s="72" t="s">
        <v>26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.7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.75" hidden="false" customHeight="true" outlineLevel="0" collapsed="false">
      <c r="B356" s="25" t="s">
        <v>16</v>
      </c>
      <c r="C356" s="26"/>
      <c r="D356" s="27"/>
      <c r="E356" s="27"/>
      <c r="F356" s="28"/>
      <c r="G356" s="27"/>
      <c r="H356" s="27"/>
      <c r="I356" s="27"/>
      <c r="J356" s="29" t="n">
        <v>1.265</v>
      </c>
      <c r="K356" s="29" t="n">
        <v>0.46</v>
      </c>
      <c r="L356" s="30" t="s">
        <v>26</v>
      </c>
    </row>
    <row r="357" customFormat="false" ht="15" hidden="false" customHeight="true" outlineLevel="0" collapsed="false">
      <c r="B357" s="31"/>
      <c r="C357" s="32" t="s">
        <v>18</v>
      </c>
      <c r="D357" s="33" t="s">
        <v>26</v>
      </c>
      <c r="E357" s="34" t="s">
        <v>26</v>
      </c>
      <c r="F357" s="35" t="s">
        <v>26</v>
      </c>
      <c r="G357" s="36" t="s">
        <v>26</v>
      </c>
      <c r="H357" s="36" t="s">
        <v>26</v>
      </c>
      <c r="I357" s="37" t="s">
        <v>26</v>
      </c>
      <c r="J357" s="38" t="s">
        <v>26</v>
      </c>
      <c r="K357" s="35" t="s">
        <v>26</v>
      </c>
      <c r="L357" s="39" t="s">
        <v>26</v>
      </c>
    </row>
    <row r="358" customFormat="false" ht="15" hidden="false" customHeight="true" outlineLevel="0" collapsed="false">
      <c r="B358" s="40"/>
      <c r="C358" s="41" t="s">
        <v>20</v>
      </c>
      <c r="D358" s="42" t="s">
        <v>26</v>
      </c>
      <c r="E358" s="34" t="s">
        <v>26</v>
      </c>
      <c r="F358" s="35" t="s">
        <v>26</v>
      </c>
      <c r="G358" s="43" t="s">
        <v>26</v>
      </c>
      <c r="H358" s="43" t="s">
        <v>26</v>
      </c>
      <c r="I358" s="44"/>
      <c r="J358" s="45" t="s">
        <v>26</v>
      </c>
      <c r="K358" s="35" t="s">
        <v>26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s">
        <v>22</v>
      </c>
      <c r="E359" s="34" t="s">
        <v>22</v>
      </c>
      <c r="F359" s="35" t="s">
        <v>22</v>
      </c>
      <c r="G359" s="36" t="s">
        <v>26</v>
      </c>
      <c r="H359" s="36" t="s">
        <v>26</v>
      </c>
      <c r="I359" s="44"/>
      <c r="J359" s="45" t="s">
        <v>26</v>
      </c>
      <c r="K359" s="35" t="s">
        <v>26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n">
        <v>12482</v>
      </c>
      <c r="E360" s="34" t="n">
        <v>12482</v>
      </c>
      <c r="F360" s="35" t="n">
        <v>12482</v>
      </c>
      <c r="G360" s="36" t="n">
        <v>101.345938150937</v>
      </c>
      <c r="H360" s="36" t="n">
        <v>36.8530684185227</v>
      </c>
      <c r="I360" s="47" t="s">
        <v>26</v>
      </c>
      <c r="J360" s="45" t="n">
        <v>1.265</v>
      </c>
      <c r="K360" s="35" t="n">
        <v>0.46</v>
      </c>
      <c r="L360" s="39" t="s">
        <v>26</v>
      </c>
    </row>
    <row r="361" customFormat="false" ht="15" hidden="false" customHeight="true" outlineLevel="0" collapsed="false">
      <c r="B361" s="40"/>
      <c r="C361" s="41" t="s">
        <v>24</v>
      </c>
      <c r="D361" s="42" t="s">
        <v>22</v>
      </c>
      <c r="E361" s="34" t="s">
        <v>22</v>
      </c>
      <c r="F361" s="35" t="s">
        <v>22</v>
      </c>
      <c r="G361" s="36" t="s">
        <v>26</v>
      </c>
      <c r="H361" s="36" t="s">
        <v>26</v>
      </c>
      <c r="I361" s="44"/>
      <c r="J361" s="45" t="s">
        <v>26</v>
      </c>
      <c r="K361" s="35" t="s">
        <v>26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s">
        <v>26</v>
      </c>
      <c r="E362" s="51" t="s">
        <v>26</v>
      </c>
      <c r="F362" s="52" t="s">
        <v>26</v>
      </c>
      <c r="G362" s="36" t="s">
        <v>26</v>
      </c>
      <c r="H362" s="36" t="s">
        <v>26</v>
      </c>
      <c r="I362" s="53"/>
      <c r="J362" s="54" t="s">
        <v>26</v>
      </c>
      <c r="K362" s="52" t="s">
        <v>26</v>
      </c>
      <c r="L362" s="55"/>
    </row>
    <row r="363" customFormat="false" ht="15" hidden="false" customHeight="true" outlineLevel="0" collapsed="false">
      <c r="B363" s="25" t="s">
        <v>27</v>
      </c>
      <c r="C363" s="56"/>
      <c r="D363" s="57"/>
      <c r="E363" s="58"/>
      <c r="F363" s="59"/>
      <c r="G363" s="60"/>
      <c r="H363" s="60"/>
      <c r="I363" s="27"/>
      <c r="J363" s="29" t="n">
        <v>6.2095</v>
      </c>
      <c r="K363" s="29" t="n">
        <v>2.258</v>
      </c>
      <c r="L363" s="61"/>
    </row>
    <row r="364" customFormat="false" ht="15" hidden="false" customHeight="true" outlineLevel="0" collapsed="false">
      <c r="B364" s="25"/>
      <c r="C364" s="32" t="s">
        <v>28</v>
      </c>
      <c r="D364" s="62" t="s">
        <v>26</v>
      </c>
      <c r="E364" s="63" t="s">
        <v>26</v>
      </c>
      <c r="F364" s="35" t="s">
        <v>26</v>
      </c>
      <c r="G364" s="36" t="s">
        <v>26</v>
      </c>
      <c r="H364" s="36" t="s">
        <v>26</v>
      </c>
      <c r="I364" s="64"/>
      <c r="J364" s="38" t="s">
        <v>26</v>
      </c>
      <c r="K364" s="65" t="s">
        <v>26</v>
      </c>
      <c r="L364" s="66"/>
    </row>
    <row r="365" customFormat="false" ht="15" hidden="false" customHeight="true" outlineLevel="0" collapsed="false">
      <c r="B365" s="40"/>
      <c r="C365" s="67" t="s">
        <v>29</v>
      </c>
      <c r="D365" s="42" t="s">
        <v>26</v>
      </c>
      <c r="E365" s="34" t="s">
        <v>26</v>
      </c>
      <c r="F365" s="35" t="s">
        <v>26</v>
      </c>
      <c r="G365" s="36" t="s">
        <v>26</v>
      </c>
      <c r="H365" s="36" t="s">
        <v>26</v>
      </c>
      <c r="I365" s="44"/>
      <c r="J365" s="45" t="s">
        <v>26</v>
      </c>
      <c r="K365" s="35" t="s">
        <v>26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n">
        <v>154.62</v>
      </c>
      <c r="E366" s="34" t="n">
        <v>154.62</v>
      </c>
      <c r="F366" s="35" t="n">
        <v>154.62</v>
      </c>
      <c r="G366" s="36" t="n">
        <v>6367.22286896909</v>
      </c>
      <c r="H366" s="36" t="n">
        <v>2315.35377053421</v>
      </c>
      <c r="I366" s="44"/>
      <c r="J366" s="45" t="n">
        <v>0.9845</v>
      </c>
      <c r="K366" s="35" t="n">
        <v>0.358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n">
        <v>7.128</v>
      </c>
      <c r="E367" s="34" t="n">
        <v>7.128</v>
      </c>
      <c r="F367" s="35" t="n">
        <v>7.128</v>
      </c>
      <c r="G367" s="36" t="n">
        <v>733024.691358025</v>
      </c>
      <c r="H367" s="36" t="n">
        <v>266554.4332211</v>
      </c>
      <c r="I367" s="44"/>
      <c r="J367" s="45" t="n">
        <v>5.225</v>
      </c>
      <c r="K367" s="35" t="n">
        <v>1.9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s">
        <v>26</v>
      </c>
      <c r="E368" s="34" t="s">
        <v>26</v>
      </c>
      <c r="F368" s="36" t="s">
        <v>26</v>
      </c>
      <c r="G368" s="36" t="s">
        <v>26</v>
      </c>
      <c r="H368" s="36" t="s">
        <v>26</v>
      </c>
      <c r="I368" s="44"/>
      <c r="J368" s="29" t="s">
        <v>26</v>
      </c>
      <c r="K368" s="29" t="s">
        <v>26</v>
      </c>
      <c r="L368" s="46"/>
    </row>
    <row r="369" customFormat="false" ht="15" hidden="false" customHeight="true" outlineLevel="0" collapsed="false">
      <c r="B369" s="68" t="s">
        <v>33</v>
      </c>
      <c r="C369" s="69"/>
      <c r="D369" s="42" t="s">
        <v>26</v>
      </c>
      <c r="E369" s="63" t="s">
        <v>26</v>
      </c>
      <c r="F369" s="35" t="s">
        <v>26</v>
      </c>
      <c r="G369" s="36" t="s">
        <v>26</v>
      </c>
      <c r="H369" s="36" t="s">
        <v>26</v>
      </c>
      <c r="I369" s="44"/>
      <c r="J369" s="45" t="s">
        <v>26</v>
      </c>
      <c r="K369" s="35" t="s">
        <v>26</v>
      </c>
      <c r="L369" s="46"/>
    </row>
    <row r="370" customFormat="false" ht="15" hidden="false" customHeight="true" outlineLevel="0" collapsed="false">
      <c r="B370" s="70" t="s">
        <v>35</v>
      </c>
      <c r="C370" s="71"/>
      <c r="D370" s="50" t="s">
        <v>26</v>
      </c>
      <c r="E370" s="63" t="s">
        <v>26</v>
      </c>
      <c r="F370" s="35" t="s">
        <v>26</v>
      </c>
      <c r="G370" s="36" t="s">
        <v>26</v>
      </c>
      <c r="H370" s="36" t="s">
        <v>26</v>
      </c>
      <c r="I370" s="53"/>
      <c r="J370" s="54" t="s">
        <v>26</v>
      </c>
      <c r="K370" s="52" t="s">
        <v>26</v>
      </c>
      <c r="L370" s="55"/>
    </row>
    <row r="371" customFormat="false" ht="15" hidden="false" customHeight="true" outlineLevel="0" collapsed="false">
      <c r="B371" s="25" t="s">
        <v>36</v>
      </c>
      <c r="C371" s="56"/>
      <c r="D371" s="57"/>
      <c r="E371" s="58"/>
      <c r="F371" s="59"/>
      <c r="G371" s="60"/>
      <c r="H371" s="60"/>
      <c r="I371" s="27"/>
      <c r="J371" s="29" t="s">
        <v>26</v>
      </c>
      <c r="K371" s="29" t="s">
        <v>26</v>
      </c>
      <c r="L371" s="61"/>
    </row>
    <row r="372" customFormat="false" ht="15" hidden="false" customHeight="true" outlineLevel="0" collapsed="false">
      <c r="B372" s="40"/>
      <c r="C372" s="41" t="s">
        <v>37</v>
      </c>
      <c r="D372" s="42" t="n">
        <v>12482</v>
      </c>
      <c r="E372" s="63" t="n">
        <v>12482</v>
      </c>
      <c r="F372" s="35" t="n">
        <v>12482</v>
      </c>
      <c r="G372" s="36" t="s">
        <v>26</v>
      </c>
      <c r="H372" s="36" t="s">
        <v>26</v>
      </c>
      <c r="I372" s="44"/>
      <c r="J372" s="45" t="s">
        <v>26</v>
      </c>
      <c r="K372" s="35" t="s">
        <v>26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s">
        <v>26</v>
      </c>
      <c r="E373" s="63" t="s">
        <v>26</v>
      </c>
      <c r="F373" s="35" t="s">
        <v>26</v>
      </c>
      <c r="G373" s="36" t="s">
        <v>26</v>
      </c>
      <c r="H373" s="36" t="s">
        <v>26</v>
      </c>
      <c r="I373" s="44"/>
      <c r="J373" s="45" t="s">
        <v>26</v>
      </c>
      <c r="K373" s="35" t="s">
        <v>26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26</v>
      </c>
      <c r="E374" s="63" t="s">
        <v>26</v>
      </c>
      <c r="F374" s="35" t="s">
        <v>26</v>
      </c>
      <c r="G374" s="36" t="s">
        <v>26</v>
      </c>
      <c r="H374" s="36" t="s">
        <v>26</v>
      </c>
      <c r="I374" s="53"/>
      <c r="J374" s="54" t="s">
        <v>26</v>
      </c>
      <c r="K374" s="52" t="s">
        <v>26</v>
      </c>
      <c r="L374" s="55"/>
    </row>
    <row r="375" customFormat="false" ht="15" hidden="false" customHeight="true" outlineLevel="0" collapsed="false">
      <c r="B375" s="25" t="s">
        <v>40</v>
      </c>
      <c r="C375" s="56"/>
      <c r="D375" s="57"/>
      <c r="E375" s="58"/>
      <c r="F375" s="59"/>
      <c r="G375" s="60"/>
      <c r="H375" s="60"/>
      <c r="I375" s="27"/>
      <c r="J375" s="29" t="n">
        <v>68.2</v>
      </c>
      <c r="K375" s="29" t="n">
        <v>0.001049230769</v>
      </c>
      <c r="L375" s="72" t="n">
        <v>0.002098461538</v>
      </c>
    </row>
    <row r="376" customFormat="false" ht="15" hidden="false" customHeight="true" outlineLevel="0" collapsed="false">
      <c r="B376" s="40"/>
      <c r="C376" s="41" t="s">
        <v>37</v>
      </c>
      <c r="D376" s="42" t="n">
        <v>12482</v>
      </c>
      <c r="E376" s="63" t="n">
        <v>12482</v>
      </c>
      <c r="F376" s="35" t="n">
        <v>12482</v>
      </c>
      <c r="G376" s="36" t="n">
        <v>5463.86796987662</v>
      </c>
      <c r="H376" s="36" t="n">
        <v>0.0840595072103829</v>
      </c>
      <c r="I376" s="36" t="n">
        <v>0.168119014420766</v>
      </c>
      <c r="J376" s="45" t="n">
        <v>68.2</v>
      </c>
      <c r="K376" s="35" t="n">
        <v>0.001049230769</v>
      </c>
      <c r="L376" s="73" t="n">
        <v>0.002098461538</v>
      </c>
    </row>
    <row r="377" customFormat="false" ht="15" hidden="false" customHeight="true" outlineLevel="0" collapsed="false">
      <c r="B377" s="40"/>
      <c r="C377" s="41" t="s">
        <v>38</v>
      </c>
      <c r="D377" s="42" t="s">
        <v>26</v>
      </c>
      <c r="E377" s="63" t="s">
        <v>26</v>
      </c>
      <c r="F377" s="35" t="s">
        <v>26</v>
      </c>
      <c r="G377" s="36" t="s">
        <v>26</v>
      </c>
      <c r="H377" s="36" t="s">
        <v>26</v>
      </c>
      <c r="I377" s="36" t="s">
        <v>26</v>
      </c>
      <c r="J377" s="45" t="s">
        <v>26</v>
      </c>
      <c r="K377" s="35" t="s">
        <v>26</v>
      </c>
      <c r="L377" s="73" t="s">
        <v>26</v>
      </c>
    </row>
    <row r="378" customFormat="false" ht="15" hidden="false" customHeight="true" outlineLevel="0" collapsed="false">
      <c r="B378" s="48"/>
      <c r="C378" s="49" t="s">
        <v>39</v>
      </c>
      <c r="D378" s="50" t="s">
        <v>26</v>
      </c>
      <c r="E378" s="63" t="s">
        <v>26</v>
      </c>
      <c r="F378" s="35" t="s">
        <v>26</v>
      </c>
      <c r="G378" s="36" t="s">
        <v>26</v>
      </c>
      <c r="H378" s="36" t="s">
        <v>26</v>
      </c>
      <c r="I378" s="36" t="s">
        <v>26</v>
      </c>
      <c r="J378" s="54" t="s">
        <v>26</v>
      </c>
      <c r="K378" s="52" t="s">
        <v>26</v>
      </c>
      <c r="L378" s="74" t="s">
        <v>26</v>
      </c>
    </row>
    <row r="379" customFormat="false" ht="15" hidden="false" customHeight="true" outlineLevel="0" collapsed="false">
      <c r="B379" s="75" t="s">
        <v>41</v>
      </c>
      <c r="C379" s="76"/>
      <c r="D379" s="77"/>
      <c r="E379" s="58"/>
      <c r="F379" s="59"/>
      <c r="G379" s="60"/>
      <c r="H379" s="60"/>
      <c r="I379" s="60"/>
      <c r="J379" s="78" t="n">
        <v>48.6933333333333</v>
      </c>
      <c r="K379" s="78" t="s">
        <v>26</v>
      </c>
      <c r="L379" s="72" t="s">
        <v>26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.7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.75" hidden="false" customHeight="true" outlineLevel="0" collapsed="false">
      <c r="B385" s="25" t="s">
        <v>16</v>
      </c>
      <c r="C385" s="26"/>
      <c r="D385" s="27"/>
      <c r="E385" s="27"/>
      <c r="F385" s="28"/>
      <c r="G385" s="27"/>
      <c r="H385" s="27"/>
      <c r="I385" s="27"/>
      <c r="J385" s="29" t="n">
        <v>1.265</v>
      </c>
      <c r="K385" s="29" t="n">
        <v>0.46</v>
      </c>
      <c r="L385" s="30" t="s">
        <v>26</v>
      </c>
    </row>
    <row r="386" customFormat="false" ht="15" hidden="false" customHeight="true" outlineLevel="0" collapsed="false">
      <c r="B386" s="31"/>
      <c r="C386" s="32" t="s">
        <v>18</v>
      </c>
      <c r="D386" s="33" t="s">
        <v>26</v>
      </c>
      <c r="E386" s="34" t="s">
        <v>26</v>
      </c>
      <c r="F386" s="35" t="s">
        <v>26</v>
      </c>
      <c r="G386" s="36" t="s">
        <v>26</v>
      </c>
      <c r="H386" s="36" t="s">
        <v>26</v>
      </c>
      <c r="I386" s="37" t="s">
        <v>26</v>
      </c>
      <c r="J386" s="38" t="s">
        <v>26</v>
      </c>
      <c r="K386" s="35" t="s">
        <v>26</v>
      </c>
      <c r="L386" s="39" t="s">
        <v>26</v>
      </c>
    </row>
    <row r="387" customFormat="false" ht="15" hidden="false" customHeight="true" outlineLevel="0" collapsed="false">
      <c r="B387" s="40"/>
      <c r="C387" s="41" t="s">
        <v>20</v>
      </c>
      <c r="D387" s="42" t="s">
        <v>26</v>
      </c>
      <c r="E387" s="34" t="s">
        <v>26</v>
      </c>
      <c r="F387" s="35" t="s">
        <v>26</v>
      </c>
      <c r="G387" s="43" t="s">
        <v>26</v>
      </c>
      <c r="H387" s="43" t="s">
        <v>26</v>
      </c>
      <c r="I387" s="44"/>
      <c r="J387" s="45" t="s">
        <v>26</v>
      </c>
      <c r="K387" s="35" t="s">
        <v>26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s">
        <v>22</v>
      </c>
      <c r="E388" s="34" t="s">
        <v>22</v>
      </c>
      <c r="F388" s="35" t="s">
        <v>22</v>
      </c>
      <c r="G388" s="36" t="s">
        <v>26</v>
      </c>
      <c r="H388" s="36" t="s">
        <v>26</v>
      </c>
      <c r="I388" s="44"/>
      <c r="J388" s="45" t="s">
        <v>26</v>
      </c>
      <c r="K388" s="35" t="s">
        <v>26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n">
        <v>12587</v>
      </c>
      <c r="E389" s="34" t="n">
        <v>12587</v>
      </c>
      <c r="F389" s="35" t="n">
        <v>12587</v>
      </c>
      <c r="G389" s="36" t="n">
        <v>100.500516405816</v>
      </c>
      <c r="H389" s="36" t="n">
        <v>36.5456423293875</v>
      </c>
      <c r="I389" s="47" t="s">
        <v>26</v>
      </c>
      <c r="J389" s="45" t="n">
        <v>1.265</v>
      </c>
      <c r="K389" s="35" t="n">
        <v>0.46</v>
      </c>
      <c r="L389" s="39" t="s">
        <v>26</v>
      </c>
    </row>
    <row r="390" customFormat="false" ht="15" hidden="false" customHeight="true" outlineLevel="0" collapsed="false">
      <c r="B390" s="40"/>
      <c r="C390" s="41" t="s">
        <v>24</v>
      </c>
      <c r="D390" s="42" t="s">
        <v>22</v>
      </c>
      <c r="E390" s="34" t="s">
        <v>22</v>
      </c>
      <c r="F390" s="35" t="s">
        <v>22</v>
      </c>
      <c r="G390" s="36" t="s">
        <v>26</v>
      </c>
      <c r="H390" s="36" t="s">
        <v>26</v>
      </c>
      <c r="I390" s="44"/>
      <c r="J390" s="45" t="s">
        <v>26</v>
      </c>
      <c r="K390" s="35" t="s">
        <v>26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s">
        <v>26</v>
      </c>
      <c r="E391" s="51" t="s">
        <v>26</v>
      </c>
      <c r="F391" s="52" t="s">
        <v>26</v>
      </c>
      <c r="G391" s="36" t="s">
        <v>26</v>
      </c>
      <c r="H391" s="36" t="s">
        <v>26</v>
      </c>
      <c r="I391" s="53"/>
      <c r="J391" s="54" t="s">
        <v>26</v>
      </c>
      <c r="K391" s="52" t="s">
        <v>26</v>
      </c>
      <c r="L391" s="55"/>
    </row>
    <row r="392" customFormat="false" ht="15" hidden="false" customHeight="true" outlineLevel="0" collapsed="false">
      <c r="B392" s="25" t="s">
        <v>27</v>
      </c>
      <c r="C392" s="56"/>
      <c r="D392" s="57"/>
      <c r="E392" s="58"/>
      <c r="F392" s="59"/>
      <c r="G392" s="60"/>
      <c r="H392" s="60"/>
      <c r="I392" s="27"/>
      <c r="J392" s="29" t="n">
        <v>6.798</v>
      </c>
      <c r="K392" s="29" t="n">
        <v>2.472</v>
      </c>
      <c r="L392" s="61"/>
    </row>
    <row r="393" customFormat="false" ht="15" hidden="false" customHeight="true" outlineLevel="0" collapsed="false">
      <c r="B393" s="25"/>
      <c r="C393" s="32" t="s">
        <v>28</v>
      </c>
      <c r="D393" s="62" t="s">
        <v>26</v>
      </c>
      <c r="E393" s="63" t="s">
        <v>26</v>
      </c>
      <c r="F393" s="35" t="s">
        <v>26</v>
      </c>
      <c r="G393" s="36" t="s">
        <v>26</v>
      </c>
      <c r="H393" s="36" t="s">
        <v>26</v>
      </c>
      <c r="I393" s="64"/>
      <c r="J393" s="38" t="s">
        <v>26</v>
      </c>
      <c r="K393" s="65" t="s">
        <v>26</v>
      </c>
      <c r="L393" s="66"/>
    </row>
    <row r="394" customFormat="false" ht="15" hidden="false" customHeight="true" outlineLevel="0" collapsed="false">
      <c r="B394" s="40"/>
      <c r="C394" s="67" t="s">
        <v>29</v>
      </c>
      <c r="D394" s="42" t="s">
        <v>26</v>
      </c>
      <c r="E394" s="34" t="s">
        <v>26</v>
      </c>
      <c r="F394" s="35" t="s">
        <v>26</v>
      </c>
      <c r="G394" s="36" t="s">
        <v>26</v>
      </c>
      <c r="H394" s="36" t="s">
        <v>26</v>
      </c>
      <c r="I394" s="44"/>
      <c r="J394" s="45" t="s">
        <v>26</v>
      </c>
      <c r="K394" s="35" t="s">
        <v>26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n">
        <v>171</v>
      </c>
      <c r="E395" s="34" t="n">
        <v>171</v>
      </c>
      <c r="F395" s="35" t="n">
        <v>171</v>
      </c>
      <c r="G395" s="36" t="n">
        <v>9198.83040935672</v>
      </c>
      <c r="H395" s="36" t="n">
        <v>3345.02923976608</v>
      </c>
      <c r="I395" s="44"/>
      <c r="J395" s="45" t="n">
        <v>1.573</v>
      </c>
      <c r="K395" s="35" t="n">
        <v>0.572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n">
        <v>7.38</v>
      </c>
      <c r="E396" s="34" t="n">
        <v>7.38</v>
      </c>
      <c r="F396" s="35" t="n">
        <v>7.38</v>
      </c>
      <c r="G396" s="36" t="n">
        <v>707994.579945799</v>
      </c>
      <c r="H396" s="36" t="n">
        <v>257452.574525745</v>
      </c>
      <c r="I396" s="44"/>
      <c r="J396" s="45" t="n">
        <v>5.225</v>
      </c>
      <c r="K396" s="35" t="n">
        <v>1.9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s">
        <v>26</v>
      </c>
      <c r="E397" s="34" t="s">
        <v>26</v>
      </c>
      <c r="F397" s="36" t="s">
        <v>26</v>
      </c>
      <c r="G397" s="36" t="s">
        <v>26</v>
      </c>
      <c r="H397" s="36" t="s">
        <v>26</v>
      </c>
      <c r="I397" s="44"/>
      <c r="J397" s="29" t="s">
        <v>26</v>
      </c>
      <c r="K397" s="29" t="s">
        <v>26</v>
      </c>
      <c r="L397" s="46"/>
    </row>
    <row r="398" customFormat="false" ht="15" hidden="false" customHeight="true" outlineLevel="0" collapsed="false">
      <c r="B398" s="68" t="s">
        <v>33</v>
      </c>
      <c r="C398" s="69"/>
      <c r="D398" s="42" t="s">
        <v>26</v>
      </c>
      <c r="E398" s="63" t="s">
        <v>26</v>
      </c>
      <c r="F398" s="35" t="s">
        <v>26</v>
      </c>
      <c r="G398" s="36" t="s">
        <v>26</v>
      </c>
      <c r="H398" s="36" t="s">
        <v>26</v>
      </c>
      <c r="I398" s="44"/>
      <c r="J398" s="45" t="s">
        <v>26</v>
      </c>
      <c r="K398" s="35" t="s">
        <v>26</v>
      </c>
      <c r="L398" s="46"/>
    </row>
    <row r="399" customFormat="false" ht="15" hidden="false" customHeight="true" outlineLevel="0" collapsed="false">
      <c r="B399" s="70" t="s">
        <v>35</v>
      </c>
      <c r="C399" s="71"/>
      <c r="D399" s="50" t="s">
        <v>26</v>
      </c>
      <c r="E399" s="63" t="s">
        <v>26</v>
      </c>
      <c r="F399" s="35" t="s">
        <v>26</v>
      </c>
      <c r="G399" s="36" t="s">
        <v>26</v>
      </c>
      <c r="H399" s="36" t="s">
        <v>26</v>
      </c>
      <c r="I399" s="53"/>
      <c r="J399" s="54" t="s">
        <v>26</v>
      </c>
      <c r="K399" s="52" t="s">
        <v>26</v>
      </c>
      <c r="L399" s="55"/>
    </row>
    <row r="400" customFormat="false" ht="15" hidden="false" customHeight="true" outlineLevel="0" collapsed="false">
      <c r="B400" s="25" t="s">
        <v>36</v>
      </c>
      <c r="C400" s="56"/>
      <c r="D400" s="57"/>
      <c r="E400" s="58"/>
      <c r="F400" s="59"/>
      <c r="G400" s="60"/>
      <c r="H400" s="60"/>
      <c r="I400" s="27"/>
      <c r="J400" s="29" t="s">
        <v>26</v>
      </c>
      <c r="K400" s="29" t="s">
        <v>26</v>
      </c>
      <c r="L400" s="61"/>
    </row>
    <row r="401" customFormat="false" ht="15" hidden="false" customHeight="true" outlineLevel="0" collapsed="false">
      <c r="B401" s="40"/>
      <c r="C401" s="41" t="s">
        <v>37</v>
      </c>
      <c r="D401" s="42" t="n">
        <v>12587</v>
      </c>
      <c r="E401" s="63" t="n">
        <v>12587</v>
      </c>
      <c r="F401" s="35" t="n">
        <v>12587</v>
      </c>
      <c r="G401" s="36" t="s">
        <v>26</v>
      </c>
      <c r="H401" s="36" t="s">
        <v>26</v>
      </c>
      <c r="I401" s="44"/>
      <c r="J401" s="45" t="s">
        <v>26</v>
      </c>
      <c r="K401" s="35" t="s">
        <v>26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s">
        <v>26</v>
      </c>
      <c r="E402" s="63" t="s">
        <v>26</v>
      </c>
      <c r="F402" s="35" t="s">
        <v>26</v>
      </c>
      <c r="G402" s="36" t="s">
        <v>26</v>
      </c>
      <c r="H402" s="36" t="s">
        <v>26</v>
      </c>
      <c r="I402" s="44"/>
      <c r="J402" s="45" t="s">
        <v>26</v>
      </c>
      <c r="K402" s="35" t="s">
        <v>26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26</v>
      </c>
      <c r="E403" s="63" t="s">
        <v>26</v>
      </c>
      <c r="F403" s="35" t="s">
        <v>26</v>
      </c>
      <c r="G403" s="36" t="s">
        <v>26</v>
      </c>
      <c r="H403" s="36" t="s">
        <v>26</v>
      </c>
      <c r="I403" s="53"/>
      <c r="J403" s="54" t="s">
        <v>26</v>
      </c>
      <c r="K403" s="52" t="s">
        <v>26</v>
      </c>
      <c r="L403" s="55"/>
    </row>
    <row r="404" customFormat="false" ht="15" hidden="false" customHeight="true" outlineLevel="0" collapsed="false">
      <c r="B404" s="25" t="s">
        <v>40</v>
      </c>
      <c r="C404" s="56"/>
      <c r="D404" s="57"/>
      <c r="E404" s="58"/>
      <c r="F404" s="59"/>
      <c r="G404" s="60"/>
      <c r="H404" s="60"/>
      <c r="I404" s="27"/>
      <c r="J404" s="29" t="n">
        <v>62.7</v>
      </c>
      <c r="K404" s="29" t="n">
        <v>0.0009646153846</v>
      </c>
      <c r="L404" s="72" t="n">
        <v>0.001929230769</v>
      </c>
    </row>
    <row r="405" customFormat="false" ht="15" hidden="false" customHeight="true" outlineLevel="0" collapsed="false">
      <c r="B405" s="40"/>
      <c r="C405" s="41" t="s">
        <v>37</v>
      </c>
      <c r="D405" s="42" t="n">
        <v>12587</v>
      </c>
      <c r="E405" s="63" t="n">
        <v>12587</v>
      </c>
      <c r="F405" s="35" t="n">
        <v>12587</v>
      </c>
      <c r="G405" s="36" t="n">
        <v>4981.3299435926</v>
      </c>
      <c r="H405" s="36" t="n">
        <v>0.0766358452848177</v>
      </c>
      <c r="I405" s="36" t="n">
        <v>0.153271690553746</v>
      </c>
      <c r="J405" s="45" t="n">
        <v>62.7</v>
      </c>
      <c r="K405" s="35" t="n">
        <v>0.0009646153846</v>
      </c>
      <c r="L405" s="73" t="n">
        <v>0.001929230769</v>
      </c>
    </row>
    <row r="406" customFormat="false" ht="15" hidden="false" customHeight="true" outlineLevel="0" collapsed="false">
      <c r="B406" s="40"/>
      <c r="C406" s="41" t="s">
        <v>38</v>
      </c>
      <c r="D406" s="42" t="s">
        <v>26</v>
      </c>
      <c r="E406" s="63" t="s">
        <v>26</v>
      </c>
      <c r="F406" s="35" t="s">
        <v>26</v>
      </c>
      <c r="G406" s="36" t="s">
        <v>26</v>
      </c>
      <c r="H406" s="36" t="s">
        <v>26</v>
      </c>
      <c r="I406" s="36" t="s">
        <v>26</v>
      </c>
      <c r="J406" s="45" t="s">
        <v>26</v>
      </c>
      <c r="K406" s="35" t="s">
        <v>26</v>
      </c>
      <c r="L406" s="73" t="s">
        <v>26</v>
      </c>
    </row>
    <row r="407" customFormat="false" ht="15" hidden="false" customHeight="true" outlineLevel="0" collapsed="false">
      <c r="B407" s="48"/>
      <c r="C407" s="49" t="s">
        <v>39</v>
      </c>
      <c r="D407" s="50" t="s">
        <v>26</v>
      </c>
      <c r="E407" s="63" t="s">
        <v>26</v>
      </c>
      <c r="F407" s="35" t="s">
        <v>26</v>
      </c>
      <c r="G407" s="36" t="s">
        <v>26</v>
      </c>
      <c r="H407" s="36" t="s">
        <v>26</v>
      </c>
      <c r="I407" s="36" t="s">
        <v>26</v>
      </c>
      <c r="J407" s="54" t="s">
        <v>26</v>
      </c>
      <c r="K407" s="52" t="s">
        <v>26</v>
      </c>
      <c r="L407" s="74" t="s">
        <v>26</v>
      </c>
    </row>
    <row r="408" customFormat="false" ht="15" hidden="false" customHeight="true" outlineLevel="0" collapsed="false">
      <c r="B408" s="75" t="s">
        <v>41</v>
      </c>
      <c r="C408" s="76"/>
      <c r="D408" s="77"/>
      <c r="E408" s="58"/>
      <c r="F408" s="59"/>
      <c r="G408" s="60"/>
      <c r="H408" s="60"/>
      <c r="I408" s="60"/>
      <c r="J408" s="78" t="n">
        <v>48.488</v>
      </c>
      <c r="K408" s="78" t="s">
        <v>26</v>
      </c>
      <c r="L408" s="72" t="s">
        <v>26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.7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.75" hidden="false" customHeight="true" outlineLevel="0" collapsed="false">
      <c r="B414" s="25" t="s">
        <v>16</v>
      </c>
      <c r="C414" s="26"/>
      <c r="D414" s="27"/>
      <c r="E414" s="27"/>
      <c r="F414" s="28"/>
      <c r="G414" s="27"/>
      <c r="H414" s="27"/>
      <c r="I414" s="27"/>
      <c r="J414" s="29" t="n">
        <v>1.32</v>
      </c>
      <c r="K414" s="29" t="n">
        <v>0.48</v>
      </c>
      <c r="L414" s="30" t="s">
        <v>26</v>
      </c>
    </row>
    <row r="415" customFormat="false" ht="15" hidden="false" customHeight="true" outlineLevel="0" collapsed="false">
      <c r="B415" s="31"/>
      <c r="C415" s="32" t="s">
        <v>18</v>
      </c>
      <c r="D415" s="33" t="s">
        <v>26</v>
      </c>
      <c r="E415" s="34" t="s">
        <v>26</v>
      </c>
      <c r="F415" s="35" t="s">
        <v>26</v>
      </c>
      <c r="G415" s="36" t="s">
        <v>26</v>
      </c>
      <c r="H415" s="36" t="s">
        <v>26</v>
      </c>
      <c r="I415" s="37" t="s">
        <v>26</v>
      </c>
      <c r="J415" s="38" t="s">
        <v>26</v>
      </c>
      <c r="K415" s="35" t="s">
        <v>26</v>
      </c>
      <c r="L415" s="39" t="s">
        <v>26</v>
      </c>
    </row>
    <row r="416" customFormat="false" ht="15" hidden="false" customHeight="true" outlineLevel="0" collapsed="false">
      <c r="B416" s="40"/>
      <c r="C416" s="41" t="s">
        <v>20</v>
      </c>
      <c r="D416" s="42" t="s">
        <v>26</v>
      </c>
      <c r="E416" s="34" t="s">
        <v>26</v>
      </c>
      <c r="F416" s="35" t="s">
        <v>26</v>
      </c>
      <c r="G416" s="43" t="s">
        <v>26</v>
      </c>
      <c r="H416" s="43" t="s">
        <v>26</v>
      </c>
      <c r="I416" s="44"/>
      <c r="J416" s="45" t="s">
        <v>26</v>
      </c>
      <c r="K416" s="35" t="s">
        <v>26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s">
        <v>26</v>
      </c>
      <c r="E417" s="34" t="s">
        <v>26</v>
      </c>
      <c r="F417" s="35" t="s">
        <v>26</v>
      </c>
      <c r="G417" s="36" t="s">
        <v>26</v>
      </c>
      <c r="H417" s="36" t="s">
        <v>26</v>
      </c>
      <c r="I417" s="44"/>
      <c r="J417" s="45" t="s">
        <v>26</v>
      </c>
      <c r="K417" s="35" t="s">
        <v>26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n">
        <v>12932</v>
      </c>
      <c r="E418" s="34" t="n">
        <v>12932</v>
      </c>
      <c r="F418" s="35" t="n">
        <v>12932</v>
      </c>
      <c r="G418" s="36" t="n">
        <v>102.072378595732</v>
      </c>
      <c r="H418" s="36" t="n">
        <v>37.117228580266</v>
      </c>
      <c r="I418" s="47" t="s">
        <v>26</v>
      </c>
      <c r="J418" s="45" t="n">
        <v>1.32</v>
      </c>
      <c r="K418" s="35" t="n">
        <v>0.48</v>
      </c>
      <c r="L418" s="39" t="s">
        <v>26</v>
      </c>
    </row>
    <row r="419" customFormat="false" ht="15" hidden="false" customHeight="true" outlineLevel="0" collapsed="false">
      <c r="B419" s="40"/>
      <c r="C419" s="41" t="s">
        <v>24</v>
      </c>
      <c r="D419" s="42" t="s">
        <v>26</v>
      </c>
      <c r="E419" s="34" t="s">
        <v>26</v>
      </c>
      <c r="F419" s="35" t="s">
        <v>26</v>
      </c>
      <c r="G419" s="36" t="s">
        <v>26</v>
      </c>
      <c r="H419" s="36" t="s">
        <v>26</v>
      </c>
      <c r="I419" s="44"/>
      <c r="J419" s="45" t="s">
        <v>26</v>
      </c>
      <c r="K419" s="35" t="s">
        <v>26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s">
        <v>26</v>
      </c>
      <c r="E420" s="51" t="s">
        <v>26</v>
      </c>
      <c r="F420" s="52" t="s">
        <v>26</v>
      </c>
      <c r="G420" s="36" t="s">
        <v>26</v>
      </c>
      <c r="H420" s="36" t="s">
        <v>26</v>
      </c>
      <c r="I420" s="53"/>
      <c r="J420" s="54" t="s">
        <v>26</v>
      </c>
      <c r="K420" s="52" t="s">
        <v>26</v>
      </c>
      <c r="L420" s="55"/>
    </row>
    <row r="421" customFormat="false" ht="15" hidden="false" customHeight="true" outlineLevel="0" collapsed="false">
      <c r="B421" s="25" t="s">
        <v>27</v>
      </c>
      <c r="C421" s="56"/>
      <c r="D421" s="57"/>
      <c r="E421" s="58"/>
      <c r="F421" s="59"/>
      <c r="G421" s="60"/>
      <c r="H421" s="60"/>
      <c r="I421" s="27"/>
      <c r="J421" s="29" t="n">
        <v>5.8905</v>
      </c>
      <c r="K421" s="29" t="n">
        <v>2.142</v>
      </c>
      <c r="L421" s="61"/>
    </row>
    <row r="422" customFormat="false" ht="15" hidden="false" customHeight="true" outlineLevel="0" collapsed="false">
      <c r="B422" s="25"/>
      <c r="C422" s="32" t="s">
        <v>28</v>
      </c>
      <c r="D422" s="62" t="s">
        <v>26</v>
      </c>
      <c r="E422" s="63" t="s">
        <v>26</v>
      </c>
      <c r="F422" s="35" t="s">
        <v>26</v>
      </c>
      <c r="G422" s="36" t="s">
        <v>26</v>
      </c>
      <c r="H422" s="36" t="s">
        <v>26</v>
      </c>
      <c r="I422" s="64"/>
      <c r="J422" s="38" t="s">
        <v>26</v>
      </c>
      <c r="K422" s="65" t="s">
        <v>26</v>
      </c>
      <c r="L422" s="66"/>
    </row>
    <row r="423" customFormat="false" ht="15" hidden="false" customHeight="true" outlineLevel="0" collapsed="false">
      <c r="B423" s="40"/>
      <c r="C423" s="67" t="s">
        <v>29</v>
      </c>
      <c r="D423" s="42" t="s">
        <v>26</v>
      </c>
      <c r="E423" s="34" t="s">
        <v>26</v>
      </c>
      <c r="F423" s="35" t="s">
        <v>26</v>
      </c>
      <c r="G423" s="36" t="s">
        <v>26</v>
      </c>
      <c r="H423" s="36" t="s">
        <v>26</v>
      </c>
      <c r="I423" s="44"/>
      <c r="J423" s="45" t="s">
        <v>26</v>
      </c>
      <c r="K423" s="35" t="s">
        <v>26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n">
        <v>164</v>
      </c>
      <c r="E424" s="34" t="n">
        <v>164</v>
      </c>
      <c r="F424" s="35" t="n">
        <v>164</v>
      </c>
      <c r="G424" s="36" t="n">
        <v>5734.75609756098</v>
      </c>
      <c r="H424" s="36" t="n">
        <v>2085.36585365854</v>
      </c>
      <c r="I424" s="44"/>
      <c r="J424" s="45" t="n">
        <v>0.9405</v>
      </c>
      <c r="K424" s="35" t="n">
        <v>0.342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n">
        <v>7.488</v>
      </c>
      <c r="E425" s="34" t="n">
        <v>7.488</v>
      </c>
      <c r="F425" s="35" t="n">
        <v>7.488</v>
      </c>
      <c r="G425" s="36" t="n">
        <v>661057.692307692</v>
      </c>
      <c r="H425" s="36" t="n">
        <v>240384.615384615</v>
      </c>
      <c r="I425" s="44"/>
      <c r="J425" s="45" t="n">
        <v>4.95</v>
      </c>
      <c r="K425" s="35" t="n">
        <v>1.8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s">
        <v>26</v>
      </c>
      <c r="E426" s="34" t="s">
        <v>26</v>
      </c>
      <c r="F426" s="36" t="s">
        <v>26</v>
      </c>
      <c r="G426" s="36" t="s">
        <v>26</v>
      </c>
      <c r="H426" s="36" t="s">
        <v>26</v>
      </c>
      <c r="I426" s="44"/>
      <c r="J426" s="29" t="s">
        <v>26</v>
      </c>
      <c r="K426" s="29" t="s">
        <v>26</v>
      </c>
      <c r="L426" s="46"/>
    </row>
    <row r="427" customFormat="false" ht="15" hidden="false" customHeight="true" outlineLevel="0" collapsed="false">
      <c r="B427" s="68" t="s">
        <v>33</v>
      </c>
      <c r="C427" s="69"/>
      <c r="D427" s="42" t="s">
        <v>26</v>
      </c>
      <c r="E427" s="63" t="s">
        <v>26</v>
      </c>
      <c r="F427" s="35" t="s">
        <v>26</v>
      </c>
      <c r="G427" s="36" t="s">
        <v>26</v>
      </c>
      <c r="H427" s="36" t="s">
        <v>26</v>
      </c>
      <c r="I427" s="44"/>
      <c r="J427" s="45" t="s">
        <v>26</v>
      </c>
      <c r="K427" s="35" t="s">
        <v>26</v>
      </c>
      <c r="L427" s="46"/>
    </row>
    <row r="428" customFormat="false" ht="15" hidden="false" customHeight="true" outlineLevel="0" collapsed="false">
      <c r="B428" s="70" t="s">
        <v>35</v>
      </c>
      <c r="C428" s="71"/>
      <c r="D428" s="50" t="s">
        <v>26</v>
      </c>
      <c r="E428" s="63" t="s">
        <v>26</v>
      </c>
      <c r="F428" s="35" t="s">
        <v>26</v>
      </c>
      <c r="G428" s="36" t="s">
        <v>26</v>
      </c>
      <c r="H428" s="36" t="s">
        <v>26</v>
      </c>
      <c r="I428" s="53"/>
      <c r="J428" s="54" t="s">
        <v>26</v>
      </c>
      <c r="K428" s="52" t="s">
        <v>26</v>
      </c>
      <c r="L428" s="55"/>
    </row>
    <row r="429" customFormat="false" ht="15" hidden="false" customHeight="true" outlineLevel="0" collapsed="false">
      <c r="B429" s="25" t="s">
        <v>36</v>
      </c>
      <c r="C429" s="56"/>
      <c r="D429" s="57"/>
      <c r="E429" s="58"/>
      <c r="F429" s="59"/>
      <c r="G429" s="60"/>
      <c r="H429" s="60"/>
      <c r="I429" s="27"/>
      <c r="J429" s="29" t="s">
        <v>26</v>
      </c>
      <c r="K429" s="29" t="s">
        <v>26</v>
      </c>
      <c r="L429" s="61"/>
    </row>
    <row r="430" customFormat="false" ht="15" hidden="false" customHeight="true" outlineLevel="0" collapsed="false">
      <c r="B430" s="40"/>
      <c r="C430" s="41" t="s">
        <v>37</v>
      </c>
      <c r="D430" s="42" t="n">
        <v>12932</v>
      </c>
      <c r="E430" s="63" t="n">
        <v>12932</v>
      </c>
      <c r="F430" s="35" t="n">
        <v>12932</v>
      </c>
      <c r="G430" s="36" t="s">
        <v>26</v>
      </c>
      <c r="H430" s="36" t="s">
        <v>26</v>
      </c>
      <c r="I430" s="44"/>
      <c r="J430" s="45" t="s">
        <v>26</v>
      </c>
      <c r="K430" s="35" t="s">
        <v>26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s">
        <v>26</v>
      </c>
      <c r="E431" s="63" t="s">
        <v>26</v>
      </c>
      <c r="F431" s="35" t="s">
        <v>26</v>
      </c>
      <c r="G431" s="36" t="s">
        <v>26</v>
      </c>
      <c r="H431" s="36" t="s">
        <v>26</v>
      </c>
      <c r="I431" s="44"/>
      <c r="J431" s="45" t="s">
        <v>26</v>
      </c>
      <c r="K431" s="35" t="s">
        <v>26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26</v>
      </c>
      <c r="E432" s="63" t="s">
        <v>26</v>
      </c>
      <c r="F432" s="35" t="s">
        <v>26</v>
      </c>
      <c r="G432" s="36" t="s">
        <v>26</v>
      </c>
      <c r="H432" s="36" t="s">
        <v>26</v>
      </c>
      <c r="I432" s="53"/>
      <c r="J432" s="54" t="s">
        <v>26</v>
      </c>
      <c r="K432" s="52" t="s">
        <v>26</v>
      </c>
      <c r="L432" s="55"/>
    </row>
    <row r="433" customFormat="false" ht="15" hidden="false" customHeight="true" outlineLevel="0" collapsed="false">
      <c r="B433" s="25" t="s">
        <v>40</v>
      </c>
      <c r="C433" s="56"/>
      <c r="D433" s="57"/>
      <c r="E433" s="58"/>
      <c r="F433" s="59"/>
      <c r="G433" s="60"/>
      <c r="H433" s="60"/>
      <c r="I433" s="27"/>
      <c r="J433" s="29" t="n">
        <v>61.59</v>
      </c>
      <c r="K433" s="29" t="n">
        <v>0.0009475384615</v>
      </c>
      <c r="L433" s="72" t="n">
        <v>0.001895076923</v>
      </c>
    </row>
    <row r="434" customFormat="false" ht="15" hidden="false" customHeight="true" outlineLevel="0" collapsed="false">
      <c r="B434" s="40"/>
      <c r="C434" s="41" t="s">
        <v>37</v>
      </c>
      <c r="D434" s="42" t="n">
        <v>12932</v>
      </c>
      <c r="E434" s="63" t="n">
        <v>12932</v>
      </c>
      <c r="F434" s="35" t="n">
        <v>12932</v>
      </c>
      <c r="G434" s="36" t="n">
        <v>4762.60439220538</v>
      </c>
      <c r="H434" s="36" t="n">
        <v>0.0732708368001856</v>
      </c>
      <c r="I434" s="36" t="n">
        <v>0.146541673600371</v>
      </c>
      <c r="J434" s="45" t="n">
        <v>61.59</v>
      </c>
      <c r="K434" s="35" t="n">
        <v>0.0009475384615</v>
      </c>
      <c r="L434" s="73" t="n">
        <v>0.001895076923</v>
      </c>
    </row>
    <row r="435" customFormat="false" ht="15" hidden="false" customHeight="true" outlineLevel="0" collapsed="false">
      <c r="B435" s="40"/>
      <c r="C435" s="41" t="s">
        <v>38</v>
      </c>
      <c r="D435" s="42" t="s">
        <v>22</v>
      </c>
      <c r="E435" s="63" t="s">
        <v>22</v>
      </c>
      <c r="F435" s="35" t="s">
        <v>22</v>
      </c>
      <c r="G435" s="36" t="s">
        <v>22</v>
      </c>
      <c r="H435" s="36" t="s">
        <v>26</v>
      </c>
      <c r="I435" s="36" t="s">
        <v>26</v>
      </c>
      <c r="J435" s="45" t="s">
        <v>22</v>
      </c>
      <c r="K435" s="35" t="s">
        <v>26</v>
      </c>
      <c r="L435" s="73" t="s">
        <v>26</v>
      </c>
    </row>
    <row r="436" customFormat="false" ht="15" hidden="false" customHeight="true" outlineLevel="0" collapsed="false">
      <c r="B436" s="48"/>
      <c r="C436" s="49" t="s">
        <v>39</v>
      </c>
      <c r="D436" s="50" t="s">
        <v>26</v>
      </c>
      <c r="E436" s="63" t="s">
        <v>26</v>
      </c>
      <c r="F436" s="35" t="s">
        <v>26</v>
      </c>
      <c r="G436" s="36" t="s">
        <v>26</v>
      </c>
      <c r="H436" s="36" t="s">
        <v>26</v>
      </c>
      <c r="I436" s="36" t="s">
        <v>26</v>
      </c>
      <c r="J436" s="54" t="s">
        <v>26</v>
      </c>
      <c r="K436" s="52" t="s">
        <v>26</v>
      </c>
      <c r="L436" s="74" t="s">
        <v>26</v>
      </c>
    </row>
    <row r="437" customFormat="false" ht="15" hidden="false" customHeight="true" outlineLevel="0" collapsed="false">
      <c r="B437" s="75" t="s">
        <v>41</v>
      </c>
      <c r="C437" s="76"/>
      <c r="D437" s="77"/>
      <c r="E437" s="58"/>
      <c r="F437" s="59"/>
      <c r="G437" s="60"/>
      <c r="H437" s="60"/>
      <c r="I437" s="60"/>
      <c r="J437" s="78" t="n">
        <v>44.5074666666667</v>
      </c>
      <c r="K437" s="78" t="s">
        <v>26</v>
      </c>
      <c r="L437" s="72" t="s">
        <v>26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7"/>
      <c r="H443" s="27"/>
      <c r="I443" s="27"/>
      <c r="J443" s="29" t="n">
        <v>1.2375</v>
      </c>
      <c r="K443" s="29" t="n">
        <v>0.448</v>
      </c>
      <c r="L443" s="30" t="s">
        <v>26</v>
      </c>
    </row>
    <row r="444" customFormat="false" ht="11.25" hidden="false" customHeight="true" outlineLevel="0" collapsed="false">
      <c r="B444" s="31"/>
      <c r="C444" s="32" t="s">
        <v>18</v>
      </c>
      <c r="D444" s="33" t="s">
        <v>26</v>
      </c>
      <c r="E444" s="34" t="s">
        <v>26</v>
      </c>
      <c r="F444" s="35" t="s">
        <v>26</v>
      </c>
      <c r="G444" s="36" t="s">
        <v>26</v>
      </c>
      <c r="H444" s="36" t="s">
        <v>26</v>
      </c>
      <c r="I444" s="37" t="s">
        <v>26</v>
      </c>
      <c r="J444" s="38" t="s">
        <v>26</v>
      </c>
      <c r="K444" s="35" t="s">
        <v>26</v>
      </c>
      <c r="L444" s="39" t="s">
        <v>26</v>
      </c>
    </row>
    <row r="445" customFormat="false" ht="11.25" hidden="false" customHeight="true" outlineLevel="0" collapsed="false">
      <c r="B445" s="40"/>
      <c r="C445" s="41" t="s">
        <v>20</v>
      </c>
      <c r="D445" s="42" t="s">
        <v>26</v>
      </c>
      <c r="E445" s="34" t="s">
        <v>26</v>
      </c>
      <c r="F445" s="35" t="s">
        <v>26</v>
      </c>
      <c r="G445" s="43" t="s">
        <v>26</v>
      </c>
      <c r="H445" s="43" t="s">
        <v>26</v>
      </c>
      <c r="I445" s="44"/>
      <c r="J445" s="45" t="s">
        <v>26</v>
      </c>
      <c r="K445" s="35" t="s">
        <v>26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s">
        <v>26</v>
      </c>
      <c r="E446" s="34" t="s">
        <v>26</v>
      </c>
      <c r="F446" s="35" t="s">
        <v>26</v>
      </c>
      <c r="G446" s="36" t="s">
        <v>26</v>
      </c>
      <c r="H446" s="36" t="s">
        <v>26</v>
      </c>
      <c r="I446" s="44"/>
      <c r="J446" s="45" t="s">
        <v>26</v>
      </c>
      <c r="K446" s="35" t="s">
        <v>26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n">
        <v>12190</v>
      </c>
      <c r="E447" s="34" t="n">
        <v>12190</v>
      </c>
      <c r="F447" s="35" t="n">
        <v>12190</v>
      </c>
      <c r="G447" s="36" t="n">
        <v>101.517637407711</v>
      </c>
      <c r="H447" s="36" t="n">
        <v>36.7514356029532</v>
      </c>
      <c r="I447" s="47" t="s">
        <v>26</v>
      </c>
      <c r="J447" s="45" t="n">
        <v>1.2375</v>
      </c>
      <c r="K447" s="35" t="n">
        <v>0.448</v>
      </c>
      <c r="L447" s="39" t="s">
        <v>26</v>
      </c>
    </row>
    <row r="448" customFormat="false" ht="11.25" hidden="false" customHeight="true" outlineLevel="0" collapsed="false">
      <c r="B448" s="40"/>
      <c r="C448" s="41" t="s">
        <v>24</v>
      </c>
      <c r="D448" s="42" t="s">
        <v>26</v>
      </c>
      <c r="E448" s="34" t="s">
        <v>26</v>
      </c>
      <c r="F448" s="35" t="s">
        <v>26</v>
      </c>
      <c r="G448" s="36" t="s">
        <v>26</v>
      </c>
      <c r="H448" s="36" t="s">
        <v>26</v>
      </c>
      <c r="I448" s="44"/>
      <c r="J448" s="45" t="s">
        <v>26</v>
      </c>
      <c r="K448" s="35" t="s">
        <v>26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s">
        <v>26</v>
      </c>
      <c r="E449" s="51" t="s">
        <v>26</v>
      </c>
      <c r="F449" s="52" t="s">
        <v>26</v>
      </c>
      <c r="G449" s="36" t="s">
        <v>26</v>
      </c>
      <c r="H449" s="36" t="s">
        <v>26</v>
      </c>
      <c r="I449" s="53"/>
      <c r="J449" s="54" t="s">
        <v>26</v>
      </c>
      <c r="K449" s="52" t="s">
        <v>26</v>
      </c>
      <c r="L449" s="55"/>
    </row>
    <row r="450" customFormat="false" ht="11.25" hidden="false" customHeight="true" outlineLevel="0" collapsed="false">
      <c r="B450" s="25" t="s">
        <v>27</v>
      </c>
      <c r="C450" s="56"/>
      <c r="D450" s="57"/>
      <c r="E450" s="58"/>
      <c r="F450" s="59"/>
      <c r="G450" s="60"/>
      <c r="H450" s="60"/>
      <c r="I450" s="27"/>
      <c r="J450" s="29" t="n">
        <v>7.15825</v>
      </c>
      <c r="K450" s="29" t="n">
        <v>2.603</v>
      </c>
      <c r="L450" s="61"/>
    </row>
    <row r="451" customFormat="false" ht="11.25" hidden="false" customHeight="true" outlineLevel="0" collapsed="false">
      <c r="B451" s="25"/>
      <c r="C451" s="32" t="s">
        <v>28</v>
      </c>
      <c r="D451" s="62" t="s">
        <v>26</v>
      </c>
      <c r="E451" s="63" t="s">
        <v>26</v>
      </c>
      <c r="F451" s="35" t="s">
        <v>26</v>
      </c>
      <c r="G451" s="36" t="s">
        <v>26</v>
      </c>
      <c r="H451" s="36" t="s">
        <v>26</v>
      </c>
      <c r="I451" s="64"/>
      <c r="J451" s="38" t="s">
        <v>26</v>
      </c>
      <c r="K451" s="65" t="s">
        <v>26</v>
      </c>
      <c r="L451" s="66"/>
    </row>
    <row r="452" customFormat="false" ht="11.25" hidden="false" customHeight="true" outlineLevel="0" collapsed="false">
      <c r="B452" s="40"/>
      <c r="C452" s="67" t="s">
        <v>29</v>
      </c>
      <c r="D452" s="42" t="s">
        <v>26</v>
      </c>
      <c r="E452" s="34" t="s">
        <v>26</v>
      </c>
      <c r="F452" s="35" t="s">
        <v>26</v>
      </c>
      <c r="G452" s="36" t="s">
        <v>26</v>
      </c>
      <c r="H452" s="36" t="s">
        <v>26</v>
      </c>
      <c r="I452" s="44"/>
      <c r="J452" s="45" t="s">
        <v>26</v>
      </c>
      <c r="K452" s="35" t="s">
        <v>26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n">
        <v>150.588</v>
      </c>
      <c r="E453" s="34" t="n">
        <v>150.588</v>
      </c>
      <c r="F453" s="35" t="n">
        <v>150.588</v>
      </c>
      <c r="G453" s="36" t="n">
        <v>18316.5325258321</v>
      </c>
      <c r="H453" s="36" t="n">
        <v>6660.55728212075</v>
      </c>
      <c r="I453" s="44"/>
      <c r="J453" s="45" t="n">
        <v>2.75825</v>
      </c>
      <c r="K453" s="35" t="n">
        <v>1.003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n">
        <v>7.13</v>
      </c>
      <c r="E454" s="34" t="n">
        <v>7.13</v>
      </c>
      <c r="F454" s="35" t="n">
        <v>7.13</v>
      </c>
      <c r="G454" s="36" t="n">
        <v>617110.79943899</v>
      </c>
      <c r="H454" s="36" t="n">
        <v>224403.927068724</v>
      </c>
      <c r="I454" s="44"/>
      <c r="J454" s="45" t="n">
        <v>4.4</v>
      </c>
      <c r="K454" s="35" t="n">
        <v>1.6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s">
        <v>26</v>
      </c>
      <c r="E455" s="34" t="s">
        <v>26</v>
      </c>
      <c r="F455" s="36" t="s">
        <v>26</v>
      </c>
      <c r="G455" s="36" t="s">
        <v>26</v>
      </c>
      <c r="H455" s="36" t="s">
        <v>26</v>
      </c>
      <c r="I455" s="44"/>
      <c r="J455" s="29" t="s">
        <v>26</v>
      </c>
      <c r="K455" s="29" t="s">
        <v>26</v>
      </c>
      <c r="L455" s="46"/>
    </row>
    <row r="456" customFormat="false" ht="11.25" hidden="false" customHeight="true" outlineLevel="0" collapsed="false">
      <c r="B456" s="68" t="s">
        <v>33</v>
      </c>
      <c r="C456" s="69"/>
      <c r="D456" s="42" t="s">
        <v>26</v>
      </c>
      <c r="E456" s="63" t="s">
        <v>26</v>
      </c>
      <c r="F456" s="35" t="s">
        <v>26</v>
      </c>
      <c r="G456" s="36" t="s">
        <v>26</v>
      </c>
      <c r="H456" s="36" t="s">
        <v>26</v>
      </c>
      <c r="I456" s="44"/>
      <c r="J456" s="45" t="s">
        <v>26</v>
      </c>
      <c r="K456" s="35" t="s">
        <v>26</v>
      </c>
      <c r="L456" s="46"/>
    </row>
    <row r="457" customFormat="false" ht="11.25" hidden="false" customHeight="true" outlineLevel="0" collapsed="false">
      <c r="B457" s="70" t="s">
        <v>35</v>
      </c>
      <c r="C457" s="71"/>
      <c r="D457" s="50" t="s">
        <v>26</v>
      </c>
      <c r="E457" s="63" t="s">
        <v>26</v>
      </c>
      <c r="F457" s="35" t="s">
        <v>26</v>
      </c>
      <c r="G457" s="36" t="s">
        <v>26</v>
      </c>
      <c r="H457" s="36" t="s">
        <v>26</v>
      </c>
      <c r="I457" s="53"/>
      <c r="J457" s="54" t="s">
        <v>26</v>
      </c>
      <c r="K457" s="52" t="s">
        <v>26</v>
      </c>
      <c r="L457" s="55"/>
    </row>
    <row r="458" customFormat="false" ht="11.25" hidden="false" customHeight="true" outlineLevel="0" collapsed="false">
      <c r="B458" s="25" t="s">
        <v>36</v>
      </c>
      <c r="C458" s="56"/>
      <c r="D458" s="57"/>
      <c r="E458" s="58"/>
      <c r="F458" s="59"/>
      <c r="G458" s="60"/>
      <c r="H458" s="60"/>
      <c r="I458" s="27"/>
      <c r="J458" s="29" t="s">
        <v>26</v>
      </c>
      <c r="K458" s="29" t="s">
        <v>26</v>
      </c>
      <c r="L458" s="61"/>
    </row>
    <row r="459" customFormat="false" ht="11.25" hidden="false" customHeight="true" outlineLevel="0" collapsed="false">
      <c r="B459" s="40"/>
      <c r="C459" s="41" t="s">
        <v>37</v>
      </c>
      <c r="D459" s="42" t="n">
        <v>12190</v>
      </c>
      <c r="E459" s="63" t="n">
        <v>12190</v>
      </c>
      <c r="F459" s="35" t="n">
        <v>12190</v>
      </c>
      <c r="G459" s="36" t="s">
        <v>26</v>
      </c>
      <c r="H459" s="36" t="s">
        <v>26</v>
      </c>
      <c r="I459" s="44"/>
      <c r="J459" s="45" t="s">
        <v>26</v>
      </c>
      <c r="K459" s="35" t="s">
        <v>26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s">
        <v>26</v>
      </c>
      <c r="E460" s="63" t="s">
        <v>26</v>
      </c>
      <c r="F460" s="35" t="s">
        <v>26</v>
      </c>
      <c r="G460" s="36" t="s">
        <v>26</v>
      </c>
      <c r="H460" s="36" t="s">
        <v>26</v>
      </c>
      <c r="I460" s="44"/>
      <c r="J460" s="45" t="s">
        <v>26</v>
      </c>
      <c r="K460" s="35" t="s">
        <v>26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26</v>
      </c>
      <c r="E461" s="63" t="s">
        <v>26</v>
      </c>
      <c r="F461" s="35" t="s">
        <v>26</v>
      </c>
      <c r="G461" s="36" t="s">
        <v>26</v>
      </c>
      <c r="H461" s="36" t="s">
        <v>26</v>
      </c>
      <c r="I461" s="53"/>
      <c r="J461" s="54" t="s">
        <v>26</v>
      </c>
      <c r="K461" s="52" t="s">
        <v>26</v>
      </c>
      <c r="L461" s="55"/>
    </row>
    <row r="462" customFormat="false" ht="11.25" hidden="false" customHeight="true" outlineLevel="0" collapsed="false">
      <c r="B462" s="25" t="s">
        <v>40</v>
      </c>
      <c r="C462" s="56"/>
      <c r="D462" s="57"/>
      <c r="E462" s="58"/>
      <c r="F462" s="59"/>
      <c r="G462" s="60"/>
      <c r="H462" s="60"/>
      <c r="I462" s="27"/>
      <c r="J462" s="29" t="n">
        <v>76.6077</v>
      </c>
      <c r="K462" s="29" t="n">
        <v>0.00118</v>
      </c>
      <c r="L462" s="72" t="n">
        <v>0.00236</v>
      </c>
    </row>
    <row r="463" customFormat="false" ht="11.25" hidden="false" customHeight="true" outlineLevel="0" collapsed="false">
      <c r="B463" s="40"/>
      <c r="C463" s="41" t="s">
        <v>37</v>
      </c>
      <c r="D463" s="42" t="n">
        <v>12190</v>
      </c>
      <c r="E463" s="63" t="n">
        <v>12190</v>
      </c>
      <c r="F463" s="35" t="n">
        <v>12190</v>
      </c>
      <c r="G463" s="36" t="n">
        <v>6284.47087776866</v>
      </c>
      <c r="H463" s="36" t="n">
        <v>0.0968006562756358</v>
      </c>
      <c r="I463" s="36" t="n">
        <v>0.193601312551272</v>
      </c>
      <c r="J463" s="45" t="n">
        <v>76.6077</v>
      </c>
      <c r="K463" s="35" t="n">
        <v>0.00118</v>
      </c>
      <c r="L463" s="73" t="n">
        <v>0.00236</v>
      </c>
    </row>
    <row r="464" customFormat="false" ht="11.25" hidden="false" customHeight="true" outlineLevel="0" collapsed="false">
      <c r="B464" s="40"/>
      <c r="C464" s="41" t="s">
        <v>38</v>
      </c>
      <c r="D464" s="42" t="s">
        <v>22</v>
      </c>
      <c r="E464" s="63" t="s">
        <v>22</v>
      </c>
      <c r="F464" s="35" t="s">
        <v>22</v>
      </c>
      <c r="G464" s="36" t="s">
        <v>22</v>
      </c>
      <c r="H464" s="36" t="s">
        <v>26</v>
      </c>
      <c r="I464" s="36" t="s">
        <v>26</v>
      </c>
      <c r="J464" s="45" t="s">
        <v>22</v>
      </c>
      <c r="K464" s="35" t="s">
        <v>26</v>
      </c>
      <c r="L464" s="73" t="s">
        <v>26</v>
      </c>
    </row>
    <row r="465" customFormat="false" ht="11.25" hidden="false" customHeight="true" outlineLevel="0" collapsed="false">
      <c r="B465" s="48"/>
      <c r="C465" s="49" t="s">
        <v>39</v>
      </c>
      <c r="D465" s="50" t="s">
        <v>26</v>
      </c>
      <c r="E465" s="63" t="s">
        <v>26</v>
      </c>
      <c r="F465" s="35" t="s">
        <v>26</v>
      </c>
      <c r="G465" s="36" t="s">
        <v>26</v>
      </c>
      <c r="H465" s="36" t="s">
        <v>26</v>
      </c>
      <c r="I465" s="36" t="s">
        <v>26</v>
      </c>
      <c r="J465" s="54" t="s">
        <v>26</v>
      </c>
      <c r="K465" s="52" t="s">
        <v>26</v>
      </c>
      <c r="L465" s="74" t="s">
        <v>26</v>
      </c>
    </row>
    <row r="466" customFormat="false" ht="11.25" hidden="false" customHeight="true" outlineLevel="0" collapsed="false">
      <c r="B466" s="75" t="s">
        <v>41</v>
      </c>
      <c r="C466" s="76"/>
      <c r="D466" s="77"/>
      <c r="E466" s="58"/>
      <c r="F466" s="59"/>
      <c r="G466" s="60"/>
      <c r="H466" s="60"/>
      <c r="I466" s="60"/>
      <c r="J466" s="78" t="n">
        <v>40.9910746666667</v>
      </c>
      <c r="K466" s="78" t="s">
        <v>26</v>
      </c>
      <c r="L466" s="72" t="s">
        <v>26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7"/>
      <c r="H472" s="27"/>
      <c r="I472" s="27"/>
      <c r="J472" s="29" t="n">
        <v>1.3475</v>
      </c>
      <c r="K472" s="29" t="n">
        <v>0.49</v>
      </c>
      <c r="L472" s="30" t="s">
        <v>26</v>
      </c>
    </row>
    <row r="473" customFormat="false" ht="11.25" hidden="false" customHeight="true" outlineLevel="0" collapsed="false">
      <c r="B473" s="31"/>
      <c r="C473" s="32" t="s">
        <v>18</v>
      </c>
      <c r="D473" s="33" t="s">
        <v>26</v>
      </c>
      <c r="E473" s="34" t="s">
        <v>26</v>
      </c>
      <c r="F473" s="35" t="s">
        <v>26</v>
      </c>
      <c r="G473" s="36" t="s">
        <v>26</v>
      </c>
      <c r="H473" s="36" t="s">
        <v>26</v>
      </c>
      <c r="I473" s="37" t="s">
        <v>26</v>
      </c>
      <c r="J473" s="38" t="s">
        <v>26</v>
      </c>
      <c r="K473" s="35" t="s">
        <v>26</v>
      </c>
      <c r="L473" s="39" t="s">
        <v>26</v>
      </c>
    </row>
    <row r="474" customFormat="false" ht="11.25" hidden="false" customHeight="true" outlineLevel="0" collapsed="false">
      <c r="B474" s="40"/>
      <c r="C474" s="41" t="s">
        <v>20</v>
      </c>
      <c r="D474" s="42" t="s">
        <v>26</v>
      </c>
      <c r="E474" s="34" t="s">
        <v>26</v>
      </c>
      <c r="F474" s="35" t="s">
        <v>26</v>
      </c>
      <c r="G474" s="43" t="s">
        <v>26</v>
      </c>
      <c r="H474" s="43" t="s">
        <v>26</v>
      </c>
      <c r="I474" s="44"/>
      <c r="J474" s="45" t="s">
        <v>26</v>
      </c>
      <c r="K474" s="35" t="s">
        <v>26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s">
        <v>26</v>
      </c>
      <c r="E475" s="34" t="s">
        <v>26</v>
      </c>
      <c r="F475" s="35" t="s">
        <v>26</v>
      </c>
      <c r="G475" s="36" t="s">
        <v>26</v>
      </c>
      <c r="H475" s="36" t="s">
        <v>26</v>
      </c>
      <c r="I475" s="44"/>
      <c r="J475" s="45" t="s">
        <v>26</v>
      </c>
      <c r="K475" s="35" t="s">
        <v>26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n">
        <v>13221.2</v>
      </c>
      <c r="E476" s="34" t="n">
        <v>13221.2</v>
      </c>
      <c r="F476" s="35" t="n">
        <v>13221.2</v>
      </c>
      <c r="G476" s="36" t="n">
        <v>101.919644207787</v>
      </c>
      <c r="H476" s="36" t="n">
        <v>37.0616888028318</v>
      </c>
      <c r="I476" s="47" t="s">
        <v>26</v>
      </c>
      <c r="J476" s="45" t="n">
        <v>1.3475</v>
      </c>
      <c r="K476" s="35" t="n">
        <v>0.49</v>
      </c>
      <c r="L476" s="39" t="s">
        <v>26</v>
      </c>
    </row>
    <row r="477" customFormat="false" ht="11.25" hidden="false" customHeight="true" outlineLevel="0" collapsed="false">
      <c r="B477" s="40"/>
      <c r="C477" s="41" t="s">
        <v>24</v>
      </c>
      <c r="D477" s="42" t="s">
        <v>26</v>
      </c>
      <c r="E477" s="34" t="s">
        <v>26</v>
      </c>
      <c r="F477" s="35" t="s">
        <v>26</v>
      </c>
      <c r="G477" s="36" t="s">
        <v>26</v>
      </c>
      <c r="H477" s="36" t="s">
        <v>26</v>
      </c>
      <c r="I477" s="44"/>
      <c r="J477" s="45" t="s">
        <v>26</v>
      </c>
      <c r="K477" s="35" t="s">
        <v>26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s">
        <v>26</v>
      </c>
      <c r="E478" s="51" t="s">
        <v>26</v>
      </c>
      <c r="F478" s="52" t="s">
        <v>26</v>
      </c>
      <c r="G478" s="36" t="s">
        <v>26</v>
      </c>
      <c r="H478" s="36" t="s">
        <v>26</v>
      </c>
      <c r="I478" s="53"/>
      <c r="J478" s="54" t="s">
        <v>26</v>
      </c>
      <c r="K478" s="52" t="s">
        <v>26</v>
      </c>
      <c r="L478" s="55"/>
    </row>
    <row r="479" customFormat="false" ht="11.25" hidden="false" customHeight="true" outlineLevel="0" collapsed="false">
      <c r="B479" s="25" t="s">
        <v>27</v>
      </c>
      <c r="C479" s="56"/>
      <c r="D479" s="57"/>
      <c r="E479" s="58"/>
      <c r="F479" s="59"/>
      <c r="G479" s="60"/>
      <c r="H479" s="60"/>
      <c r="I479" s="27"/>
      <c r="J479" s="29" t="n">
        <v>5.91525</v>
      </c>
      <c r="K479" s="29" t="n">
        <v>2.151</v>
      </c>
      <c r="L479" s="61"/>
    </row>
    <row r="480" customFormat="false" ht="11.25" hidden="false" customHeight="true" outlineLevel="0" collapsed="false">
      <c r="B480" s="25"/>
      <c r="C480" s="32" t="s">
        <v>28</v>
      </c>
      <c r="D480" s="62" t="s">
        <v>26</v>
      </c>
      <c r="E480" s="63" t="s">
        <v>26</v>
      </c>
      <c r="F480" s="35" t="s">
        <v>26</v>
      </c>
      <c r="G480" s="36" t="s">
        <v>26</v>
      </c>
      <c r="H480" s="36" t="s">
        <v>26</v>
      </c>
      <c r="I480" s="64"/>
      <c r="J480" s="38" t="s">
        <v>26</v>
      </c>
      <c r="K480" s="65" t="s">
        <v>26</v>
      </c>
      <c r="L480" s="66"/>
    </row>
    <row r="481" customFormat="false" ht="11.25" hidden="false" customHeight="true" outlineLevel="0" collapsed="false">
      <c r="B481" s="40"/>
      <c r="C481" s="67" t="s">
        <v>29</v>
      </c>
      <c r="D481" s="42" t="s">
        <v>26</v>
      </c>
      <c r="E481" s="34" t="s">
        <v>26</v>
      </c>
      <c r="F481" s="35" t="s">
        <v>26</v>
      </c>
      <c r="G481" s="36" t="s">
        <v>26</v>
      </c>
      <c r="H481" s="36" t="s">
        <v>26</v>
      </c>
      <c r="I481" s="44"/>
      <c r="J481" s="45" t="s">
        <v>26</v>
      </c>
      <c r="K481" s="35" t="s">
        <v>26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n">
        <v>161.82</v>
      </c>
      <c r="E482" s="34" t="n">
        <v>161.82</v>
      </c>
      <c r="F482" s="35" t="n">
        <v>161.82</v>
      </c>
      <c r="G482" s="36" t="n">
        <v>7664.38017550365</v>
      </c>
      <c r="H482" s="36" t="n">
        <v>2787.04733654678</v>
      </c>
      <c r="I482" s="44"/>
      <c r="J482" s="45" t="n">
        <v>1.24025</v>
      </c>
      <c r="K482" s="35" t="n">
        <v>0.451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n">
        <v>7.28</v>
      </c>
      <c r="E483" s="34" t="n">
        <v>7.28</v>
      </c>
      <c r="F483" s="35" t="n">
        <v>7.28</v>
      </c>
      <c r="G483" s="36" t="n">
        <v>642170.32967033</v>
      </c>
      <c r="H483" s="36" t="n">
        <v>233516.483516484</v>
      </c>
      <c r="I483" s="44"/>
      <c r="J483" s="45" t="n">
        <v>4.675</v>
      </c>
      <c r="K483" s="35" t="n">
        <v>1.7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s">
        <v>26</v>
      </c>
      <c r="E484" s="34" t="s">
        <v>26</v>
      </c>
      <c r="F484" s="36" t="s">
        <v>26</v>
      </c>
      <c r="G484" s="36" t="s">
        <v>26</v>
      </c>
      <c r="H484" s="36" t="s">
        <v>26</v>
      </c>
      <c r="I484" s="44"/>
      <c r="J484" s="29" t="s">
        <v>26</v>
      </c>
      <c r="K484" s="29" t="s">
        <v>26</v>
      </c>
      <c r="L484" s="46"/>
    </row>
    <row r="485" customFormat="false" ht="11.25" hidden="false" customHeight="true" outlineLevel="0" collapsed="false">
      <c r="B485" s="68" t="s">
        <v>33</v>
      </c>
      <c r="C485" s="69"/>
      <c r="D485" s="42" t="s">
        <v>26</v>
      </c>
      <c r="E485" s="63" t="s">
        <v>26</v>
      </c>
      <c r="F485" s="35" t="s">
        <v>26</v>
      </c>
      <c r="G485" s="36" t="s">
        <v>26</v>
      </c>
      <c r="H485" s="36" t="s">
        <v>26</v>
      </c>
      <c r="I485" s="44"/>
      <c r="J485" s="45" t="s">
        <v>26</v>
      </c>
      <c r="K485" s="35" t="s">
        <v>26</v>
      </c>
      <c r="L485" s="46"/>
    </row>
    <row r="486" customFormat="false" ht="11.25" hidden="false" customHeight="true" outlineLevel="0" collapsed="false">
      <c r="B486" s="70" t="s">
        <v>35</v>
      </c>
      <c r="C486" s="71"/>
      <c r="D486" s="50" t="s">
        <v>26</v>
      </c>
      <c r="E486" s="63" t="s">
        <v>26</v>
      </c>
      <c r="F486" s="35" t="s">
        <v>26</v>
      </c>
      <c r="G486" s="36" t="s">
        <v>26</v>
      </c>
      <c r="H486" s="36" t="s">
        <v>26</v>
      </c>
      <c r="I486" s="53"/>
      <c r="J486" s="54" t="s">
        <v>26</v>
      </c>
      <c r="K486" s="52" t="s">
        <v>26</v>
      </c>
      <c r="L486" s="55"/>
    </row>
    <row r="487" customFormat="false" ht="11.25" hidden="false" customHeight="true" outlineLevel="0" collapsed="false">
      <c r="B487" s="25" t="s">
        <v>36</v>
      </c>
      <c r="C487" s="56"/>
      <c r="D487" s="57"/>
      <c r="E487" s="58"/>
      <c r="F487" s="59"/>
      <c r="G487" s="60"/>
      <c r="H487" s="60"/>
      <c r="I487" s="27"/>
      <c r="J487" s="29" t="s">
        <v>26</v>
      </c>
      <c r="K487" s="29" t="s">
        <v>26</v>
      </c>
      <c r="L487" s="61"/>
    </row>
    <row r="488" customFormat="false" ht="11.25" hidden="false" customHeight="true" outlineLevel="0" collapsed="false">
      <c r="B488" s="40"/>
      <c r="C488" s="41" t="s">
        <v>37</v>
      </c>
      <c r="D488" s="42" t="n">
        <v>13221.2</v>
      </c>
      <c r="E488" s="63" t="n">
        <v>13221.2</v>
      </c>
      <c r="F488" s="35" t="n">
        <v>13221.2</v>
      </c>
      <c r="G488" s="36" t="s">
        <v>26</v>
      </c>
      <c r="H488" s="36" t="s">
        <v>26</v>
      </c>
      <c r="I488" s="44"/>
      <c r="J488" s="45" t="s">
        <v>26</v>
      </c>
      <c r="K488" s="35" t="s">
        <v>26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s">
        <v>26</v>
      </c>
      <c r="E489" s="63" t="s">
        <v>26</v>
      </c>
      <c r="F489" s="35" t="s">
        <v>26</v>
      </c>
      <c r="G489" s="36" t="s">
        <v>26</v>
      </c>
      <c r="H489" s="36" t="s">
        <v>26</v>
      </c>
      <c r="I489" s="44"/>
      <c r="J489" s="45" t="s">
        <v>26</v>
      </c>
      <c r="K489" s="35" t="s">
        <v>26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26</v>
      </c>
      <c r="E490" s="63" t="s">
        <v>26</v>
      </c>
      <c r="F490" s="35" t="s">
        <v>26</v>
      </c>
      <c r="G490" s="36" t="s">
        <v>26</v>
      </c>
      <c r="H490" s="36" t="s">
        <v>26</v>
      </c>
      <c r="I490" s="53"/>
      <c r="J490" s="54" t="s">
        <v>26</v>
      </c>
      <c r="K490" s="52" t="s">
        <v>26</v>
      </c>
      <c r="L490" s="55"/>
    </row>
    <row r="491" customFormat="false" ht="11.25" hidden="false" customHeight="true" outlineLevel="0" collapsed="false">
      <c r="B491" s="25" t="s">
        <v>40</v>
      </c>
      <c r="C491" s="56"/>
      <c r="D491" s="57"/>
      <c r="E491" s="58"/>
      <c r="F491" s="59"/>
      <c r="G491" s="60"/>
      <c r="H491" s="60"/>
      <c r="I491" s="27"/>
      <c r="J491" s="29" t="n">
        <v>65.75</v>
      </c>
      <c r="K491" s="29" t="n">
        <v>0.000987178217769231</v>
      </c>
      <c r="L491" s="72" t="n">
        <v>0.00197435643553846</v>
      </c>
    </row>
    <row r="492" customFormat="false" ht="11.25" hidden="false" customHeight="true" outlineLevel="0" collapsed="false">
      <c r="B492" s="40"/>
      <c r="C492" s="41" t="s">
        <v>37</v>
      </c>
      <c r="D492" s="42" t="n">
        <v>13221.2</v>
      </c>
      <c r="E492" s="63" t="n">
        <v>13221.2</v>
      </c>
      <c r="F492" s="35" t="n">
        <v>13221.2</v>
      </c>
      <c r="G492" s="36" t="n">
        <v>4973.07354854325</v>
      </c>
      <c r="H492" s="36" t="n">
        <v>0.0746663099997906</v>
      </c>
      <c r="I492" s="36" t="n">
        <v>0.149332619999581</v>
      </c>
      <c r="J492" s="45" t="n">
        <v>65.75</v>
      </c>
      <c r="K492" s="35" t="n">
        <v>0.000987178217769231</v>
      </c>
      <c r="L492" s="73" t="n">
        <v>0.00197435643553846</v>
      </c>
    </row>
    <row r="493" customFormat="false" ht="11.25" hidden="false" customHeight="true" outlineLevel="0" collapsed="false">
      <c r="B493" s="40"/>
      <c r="C493" s="41" t="s">
        <v>38</v>
      </c>
      <c r="D493" s="42" t="s">
        <v>22</v>
      </c>
      <c r="E493" s="63" t="s">
        <v>22</v>
      </c>
      <c r="F493" s="35" t="s">
        <v>22</v>
      </c>
      <c r="G493" s="36" t="s">
        <v>22</v>
      </c>
      <c r="H493" s="36" t="s">
        <v>26</v>
      </c>
      <c r="I493" s="36" t="s">
        <v>26</v>
      </c>
      <c r="J493" s="45" t="s">
        <v>22</v>
      </c>
      <c r="K493" s="35" t="s">
        <v>26</v>
      </c>
      <c r="L493" s="73" t="s">
        <v>26</v>
      </c>
    </row>
    <row r="494" customFormat="false" ht="11.25" hidden="false" customHeight="true" outlineLevel="0" collapsed="false">
      <c r="B494" s="48"/>
      <c r="C494" s="49" t="s">
        <v>39</v>
      </c>
      <c r="D494" s="50" t="s">
        <v>26</v>
      </c>
      <c r="E494" s="63" t="s">
        <v>26</v>
      </c>
      <c r="F494" s="35" t="s">
        <v>26</v>
      </c>
      <c r="G494" s="36" t="s">
        <v>26</v>
      </c>
      <c r="H494" s="36" t="s">
        <v>26</v>
      </c>
      <c r="I494" s="36" t="s">
        <v>26</v>
      </c>
      <c r="J494" s="54" t="s">
        <v>26</v>
      </c>
      <c r="K494" s="52" t="s">
        <v>26</v>
      </c>
      <c r="L494" s="74" t="s">
        <v>26</v>
      </c>
    </row>
    <row r="495" customFormat="false" ht="11.25" hidden="false" customHeight="true" outlineLevel="0" collapsed="false">
      <c r="B495" s="75" t="s">
        <v>41</v>
      </c>
      <c r="C495" s="76"/>
      <c r="D495" s="77"/>
      <c r="E495" s="58"/>
      <c r="F495" s="59"/>
      <c r="G495" s="60"/>
      <c r="H495" s="60"/>
      <c r="I495" s="60"/>
      <c r="J495" s="78" t="n">
        <v>40.921367344</v>
      </c>
      <c r="K495" s="78" t="s">
        <v>26</v>
      </c>
      <c r="L495" s="72" t="s">
        <v>26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7"/>
      <c r="H501" s="27"/>
      <c r="I501" s="27"/>
      <c r="J501" s="29" t="n">
        <v>1.4025</v>
      </c>
      <c r="K501" s="29" t="n">
        <v>0.51</v>
      </c>
      <c r="L501" s="30" t="s">
        <v>26</v>
      </c>
    </row>
    <row r="502" customFormat="false" ht="12" hidden="false" customHeight="true" outlineLevel="0" collapsed="false">
      <c r="B502" s="31"/>
      <c r="C502" s="32" t="s">
        <v>18</v>
      </c>
      <c r="D502" s="33" t="s">
        <v>26</v>
      </c>
      <c r="E502" s="34" t="s">
        <v>26</v>
      </c>
      <c r="F502" s="35" t="s">
        <v>26</v>
      </c>
      <c r="G502" s="36" t="s">
        <v>26</v>
      </c>
      <c r="H502" s="36" t="s">
        <v>26</v>
      </c>
      <c r="I502" s="37" t="s">
        <v>26</v>
      </c>
      <c r="J502" s="38" t="s">
        <v>26</v>
      </c>
      <c r="K502" s="35" t="s">
        <v>26</v>
      </c>
      <c r="L502" s="39" t="s">
        <v>26</v>
      </c>
    </row>
    <row r="503" customFormat="false" ht="12" hidden="false" customHeight="true" outlineLevel="0" collapsed="false">
      <c r="B503" s="40"/>
      <c r="C503" s="41" t="s">
        <v>20</v>
      </c>
      <c r="D503" s="42" t="s">
        <v>26</v>
      </c>
      <c r="E503" s="34" t="s">
        <v>26</v>
      </c>
      <c r="F503" s="35" t="s">
        <v>26</v>
      </c>
      <c r="G503" s="43" t="s">
        <v>26</v>
      </c>
      <c r="H503" s="43" t="s">
        <v>26</v>
      </c>
      <c r="I503" s="44"/>
      <c r="J503" s="45" t="s">
        <v>26</v>
      </c>
      <c r="K503" s="35" t="s">
        <v>26</v>
      </c>
      <c r="L503" s="46"/>
    </row>
    <row r="504" customFormat="false" ht="12" hidden="false" customHeight="true" outlineLevel="0" collapsed="false">
      <c r="B504" s="31"/>
      <c r="C504" s="32" t="s">
        <v>21</v>
      </c>
      <c r="D504" s="42" t="s">
        <v>26</v>
      </c>
      <c r="E504" s="34" t="s">
        <v>26</v>
      </c>
      <c r="F504" s="35" t="s">
        <v>26</v>
      </c>
      <c r="G504" s="36" t="s">
        <v>26</v>
      </c>
      <c r="H504" s="36" t="s">
        <v>26</v>
      </c>
      <c r="I504" s="44"/>
      <c r="J504" s="45" t="s">
        <v>26</v>
      </c>
      <c r="K504" s="35" t="s">
        <v>26</v>
      </c>
      <c r="L504" s="46"/>
    </row>
    <row r="505" customFormat="false" ht="12" hidden="false" customHeight="true" outlineLevel="0" collapsed="false">
      <c r="B505" s="40"/>
      <c r="C505" s="41" t="s">
        <v>23</v>
      </c>
      <c r="D505" s="42" t="n">
        <v>13760</v>
      </c>
      <c r="E505" s="34" t="n">
        <v>13760</v>
      </c>
      <c r="F505" s="35" t="n">
        <v>13760</v>
      </c>
      <c r="G505" s="36" t="n">
        <v>101.925872093023</v>
      </c>
      <c r="H505" s="36" t="n">
        <v>37.0639534883721</v>
      </c>
      <c r="I505" s="47" t="s">
        <v>26</v>
      </c>
      <c r="J505" s="45" t="n">
        <v>1.4025</v>
      </c>
      <c r="K505" s="35" t="n">
        <v>0.51</v>
      </c>
      <c r="L505" s="39" t="s">
        <v>26</v>
      </c>
    </row>
    <row r="506" customFormat="false" ht="12" hidden="false" customHeight="true" outlineLevel="0" collapsed="false">
      <c r="B506" s="40"/>
      <c r="C506" s="41" t="s">
        <v>24</v>
      </c>
      <c r="D506" s="42" t="s">
        <v>26</v>
      </c>
      <c r="E506" s="34" t="s">
        <v>26</v>
      </c>
      <c r="F506" s="35" t="s">
        <v>26</v>
      </c>
      <c r="G506" s="36" t="s">
        <v>26</v>
      </c>
      <c r="H506" s="36" t="s">
        <v>26</v>
      </c>
      <c r="I506" s="44"/>
      <c r="J506" s="45" t="s">
        <v>26</v>
      </c>
      <c r="K506" s="35" t="s">
        <v>26</v>
      </c>
      <c r="L506" s="46"/>
    </row>
    <row r="507" customFormat="false" ht="12" hidden="false" customHeight="true" outlineLevel="0" collapsed="false">
      <c r="B507" s="48"/>
      <c r="C507" s="49" t="s">
        <v>25</v>
      </c>
      <c r="D507" s="50" t="s">
        <v>26</v>
      </c>
      <c r="E507" s="51" t="s">
        <v>26</v>
      </c>
      <c r="F507" s="52" t="s">
        <v>26</v>
      </c>
      <c r="G507" s="36" t="s">
        <v>26</v>
      </c>
      <c r="H507" s="36" t="s">
        <v>26</v>
      </c>
      <c r="I507" s="53"/>
      <c r="J507" s="54" t="s">
        <v>26</v>
      </c>
      <c r="K507" s="52" t="s">
        <v>26</v>
      </c>
      <c r="L507" s="55"/>
    </row>
    <row r="508" customFormat="false" ht="12" hidden="false" customHeight="true" outlineLevel="0" collapsed="false">
      <c r="B508" s="25" t="s">
        <v>27</v>
      </c>
      <c r="C508" s="56"/>
      <c r="D508" s="57"/>
      <c r="E508" s="58"/>
      <c r="F508" s="59"/>
      <c r="G508" s="60"/>
      <c r="H508" s="60"/>
      <c r="I508" s="27"/>
      <c r="J508" s="29" t="n">
        <v>5.302</v>
      </c>
      <c r="K508" s="29" t="n">
        <v>1.928</v>
      </c>
      <c r="L508" s="61"/>
    </row>
    <row r="509" customFormat="false" ht="12" hidden="false" customHeight="true" outlineLevel="0" collapsed="false">
      <c r="B509" s="25"/>
      <c r="C509" s="32" t="s">
        <v>28</v>
      </c>
      <c r="D509" s="62" t="s">
        <v>26</v>
      </c>
      <c r="E509" s="63" t="s">
        <v>26</v>
      </c>
      <c r="F509" s="35" t="s">
        <v>26</v>
      </c>
      <c r="G509" s="36" t="s">
        <v>26</v>
      </c>
      <c r="H509" s="36" t="s">
        <v>26</v>
      </c>
      <c r="I509" s="64"/>
      <c r="J509" s="38" t="s">
        <v>26</v>
      </c>
      <c r="K509" s="65" t="s">
        <v>26</v>
      </c>
      <c r="L509" s="66"/>
    </row>
    <row r="510" customFormat="false" ht="12" hidden="false" customHeight="true" outlineLevel="0" collapsed="false">
      <c r="B510" s="40"/>
      <c r="C510" s="67" t="s">
        <v>29</v>
      </c>
      <c r="D510" s="42" t="s">
        <v>26</v>
      </c>
      <c r="E510" s="34" t="s">
        <v>26</v>
      </c>
      <c r="F510" s="35" t="s">
        <v>26</v>
      </c>
      <c r="G510" s="36" t="s">
        <v>26</v>
      </c>
      <c r="H510" s="36" t="s">
        <v>26</v>
      </c>
      <c r="I510" s="44"/>
      <c r="J510" s="45" t="s">
        <v>26</v>
      </c>
      <c r="K510" s="35" t="s">
        <v>26</v>
      </c>
      <c r="L510" s="46"/>
    </row>
    <row r="511" customFormat="false" ht="12" hidden="false" customHeight="true" outlineLevel="0" collapsed="false">
      <c r="B511" s="40"/>
      <c r="C511" s="41" t="s">
        <v>30</v>
      </c>
      <c r="D511" s="42" t="n">
        <v>155.52</v>
      </c>
      <c r="E511" s="34" t="n">
        <v>155.52</v>
      </c>
      <c r="F511" s="35" t="n">
        <v>155.52</v>
      </c>
      <c r="G511" s="36" t="n">
        <v>5799.89711934156</v>
      </c>
      <c r="H511" s="36" t="n">
        <v>2109.05349794239</v>
      </c>
      <c r="I511" s="44"/>
      <c r="J511" s="45" t="n">
        <v>0.902</v>
      </c>
      <c r="K511" s="35" t="n">
        <v>0.328</v>
      </c>
      <c r="L511" s="46"/>
    </row>
    <row r="512" customFormat="false" ht="12" hidden="false" customHeight="true" outlineLevel="0" collapsed="false">
      <c r="B512" s="40"/>
      <c r="C512" s="41" t="s">
        <v>31</v>
      </c>
      <c r="D512" s="42" t="n">
        <v>7.30944</v>
      </c>
      <c r="E512" s="34" t="n">
        <v>7.30944</v>
      </c>
      <c r="F512" s="35" t="n">
        <v>7.30944</v>
      </c>
      <c r="G512" s="36" t="n">
        <v>601961.299360827</v>
      </c>
      <c r="H512" s="36" t="n">
        <v>218895.017949391</v>
      </c>
      <c r="I512" s="44"/>
      <c r="J512" s="45" t="n">
        <v>4.4</v>
      </c>
      <c r="K512" s="35" t="n">
        <v>1.6</v>
      </c>
      <c r="L512" s="46"/>
    </row>
    <row r="513" customFormat="false" ht="12" hidden="false" customHeight="true" outlineLevel="0" collapsed="false">
      <c r="B513" s="31"/>
      <c r="C513" s="32" t="s">
        <v>32</v>
      </c>
      <c r="D513" s="42" t="s">
        <v>26</v>
      </c>
      <c r="E513" s="34" t="s">
        <v>26</v>
      </c>
      <c r="F513" s="36" t="s">
        <v>26</v>
      </c>
      <c r="G513" s="36" t="s">
        <v>26</v>
      </c>
      <c r="H513" s="36" t="s">
        <v>26</v>
      </c>
      <c r="I513" s="44"/>
      <c r="J513" s="29" t="s">
        <v>26</v>
      </c>
      <c r="K513" s="29" t="s">
        <v>26</v>
      </c>
      <c r="L513" s="46"/>
    </row>
    <row r="514" customFormat="false" ht="12" hidden="false" customHeight="true" outlineLevel="0" collapsed="false">
      <c r="B514" s="68" t="s">
        <v>33</v>
      </c>
      <c r="C514" s="69"/>
      <c r="D514" s="42" t="s">
        <v>26</v>
      </c>
      <c r="E514" s="63" t="s">
        <v>26</v>
      </c>
      <c r="F514" s="35" t="s">
        <v>26</v>
      </c>
      <c r="G514" s="36" t="s">
        <v>26</v>
      </c>
      <c r="H514" s="36" t="s">
        <v>26</v>
      </c>
      <c r="I514" s="44"/>
      <c r="J514" s="45" t="s">
        <v>26</v>
      </c>
      <c r="K514" s="35" t="s">
        <v>26</v>
      </c>
      <c r="L514" s="46"/>
    </row>
    <row r="515" customFormat="false" ht="12" hidden="false" customHeight="true" outlineLevel="0" collapsed="false">
      <c r="B515" s="70" t="s">
        <v>35</v>
      </c>
      <c r="C515" s="71"/>
      <c r="D515" s="50" t="s">
        <v>26</v>
      </c>
      <c r="E515" s="63" t="s">
        <v>26</v>
      </c>
      <c r="F515" s="35" t="s">
        <v>26</v>
      </c>
      <c r="G515" s="36" t="s">
        <v>26</v>
      </c>
      <c r="H515" s="36" t="s">
        <v>26</v>
      </c>
      <c r="I515" s="53"/>
      <c r="J515" s="54" t="s">
        <v>26</v>
      </c>
      <c r="K515" s="52" t="s">
        <v>26</v>
      </c>
      <c r="L515" s="55"/>
    </row>
    <row r="516" customFormat="false" ht="12" hidden="false" customHeight="true" outlineLevel="0" collapsed="false">
      <c r="B516" s="25" t="s">
        <v>36</v>
      </c>
      <c r="C516" s="56"/>
      <c r="D516" s="57"/>
      <c r="E516" s="58"/>
      <c r="F516" s="59"/>
      <c r="G516" s="60"/>
      <c r="H516" s="60"/>
      <c r="I516" s="27"/>
      <c r="J516" s="29" t="s">
        <v>26</v>
      </c>
      <c r="K516" s="29" t="s">
        <v>26</v>
      </c>
      <c r="L516" s="61"/>
    </row>
    <row r="517" customFormat="false" ht="12" hidden="false" customHeight="true" outlineLevel="0" collapsed="false">
      <c r="B517" s="40"/>
      <c r="C517" s="41" t="s">
        <v>37</v>
      </c>
      <c r="D517" s="42" t="n">
        <v>13760</v>
      </c>
      <c r="E517" s="63" t="n">
        <v>13760</v>
      </c>
      <c r="F517" s="35" t="n">
        <v>13760</v>
      </c>
      <c r="G517" s="36" t="s">
        <v>26</v>
      </c>
      <c r="H517" s="36" t="s">
        <v>26</v>
      </c>
      <c r="I517" s="44"/>
      <c r="J517" s="45" t="s">
        <v>26</v>
      </c>
      <c r="K517" s="35" t="s">
        <v>26</v>
      </c>
      <c r="L517" s="46"/>
    </row>
    <row r="518" customFormat="false" ht="12" hidden="false" customHeight="true" outlineLevel="0" collapsed="false">
      <c r="B518" s="40"/>
      <c r="C518" s="41" t="s">
        <v>38</v>
      </c>
      <c r="D518" s="42" t="s">
        <v>26</v>
      </c>
      <c r="E518" s="63" t="s">
        <v>26</v>
      </c>
      <c r="F518" s="35" t="s">
        <v>26</v>
      </c>
      <c r="G518" s="36" t="s">
        <v>26</v>
      </c>
      <c r="H518" s="36" t="s">
        <v>26</v>
      </c>
      <c r="I518" s="44"/>
      <c r="J518" s="45" t="s">
        <v>26</v>
      </c>
      <c r="K518" s="35" t="s">
        <v>26</v>
      </c>
      <c r="L518" s="46"/>
    </row>
    <row r="519" customFormat="false" ht="12" hidden="false" customHeight="true" outlineLevel="0" collapsed="false">
      <c r="B519" s="48"/>
      <c r="C519" s="49" t="s">
        <v>39</v>
      </c>
      <c r="D519" s="50" t="s">
        <v>26</v>
      </c>
      <c r="E519" s="63" t="s">
        <v>26</v>
      </c>
      <c r="F519" s="35" t="s">
        <v>26</v>
      </c>
      <c r="G519" s="36" t="s">
        <v>26</v>
      </c>
      <c r="H519" s="36" t="s">
        <v>26</v>
      </c>
      <c r="I519" s="53"/>
      <c r="J519" s="54" t="s">
        <v>26</v>
      </c>
      <c r="K519" s="52" t="s">
        <v>26</v>
      </c>
      <c r="L519" s="55"/>
    </row>
    <row r="520" customFormat="false" ht="12" hidden="false" customHeight="true" outlineLevel="0" collapsed="false">
      <c r="B520" s="25" t="s">
        <v>40</v>
      </c>
      <c r="C520" s="56"/>
      <c r="D520" s="57"/>
      <c r="E520" s="58"/>
      <c r="F520" s="59"/>
      <c r="G520" s="60"/>
      <c r="H520" s="60"/>
      <c r="I520" s="27"/>
      <c r="J520" s="29" t="n">
        <v>91.233578264</v>
      </c>
      <c r="K520" s="29" t="n">
        <v>0.001403593511754</v>
      </c>
      <c r="L520" s="72" t="n">
        <v>0.00280718702351</v>
      </c>
    </row>
    <row r="521" customFormat="false" ht="12" hidden="false" customHeight="true" outlineLevel="0" collapsed="false">
      <c r="B521" s="40"/>
      <c r="C521" s="41" t="s">
        <v>37</v>
      </c>
      <c r="D521" s="42" t="n">
        <v>13760</v>
      </c>
      <c r="E521" s="63" t="n">
        <v>13760</v>
      </c>
      <c r="F521" s="35" t="n">
        <v>13760</v>
      </c>
      <c r="G521" s="36" t="n">
        <v>6630.34725755814</v>
      </c>
      <c r="H521" s="36" t="n">
        <v>0.102005342423983</v>
      </c>
      <c r="I521" s="36" t="n">
        <v>0.20401068484811</v>
      </c>
      <c r="J521" s="45" t="n">
        <v>91.233578264</v>
      </c>
      <c r="K521" s="35" t="n">
        <v>0.001403593511754</v>
      </c>
      <c r="L521" s="73" t="n">
        <v>0.00280718702351</v>
      </c>
    </row>
    <row r="522" customFormat="false" ht="12" hidden="false" customHeight="true" outlineLevel="0" collapsed="false">
      <c r="B522" s="40"/>
      <c r="C522" s="41" t="s">
        <v>38</v>
      </c>
      <c r="D522" s="42" t="s">
        <v>22</v>
      </c>
      <c r="E522" s="63" t="s">
        <v>22</v>
      </c>
      <c r="F522" s="35" t="s">
        <v>22</v>
      </c>
      <c r="G522" s="36" t="s">
        <v>22</v>
      </c>
      <c r="H522" s="36" t="s">
        <v>26</v>
      </c>
      <c r="I522" s="36" t="s">
        <v>26</v>
      </c>
      <c r="J522" s="45" t="s">
        <v>22</v>
      </c>
      <c r="K522" s="35" t="s">
        <v>26</v>
      </c>
      <c r="L522" s="73" t="s">
        <v>26</v>
      </c>
    </row>
    <row r="523" customFormat="false" ht="12" hidden="false" customHeight="true" outlineLevel="0" collapsed="false">
      <c r="B523" s="48"/>
      <c r="C523" s="49" t="s">
        <v>39</v>
      </c>
      <c r="D523" s="50" t="s">
        <v>26</v>
      </c>
      <c r="E523" s="63" t="s">
        <v>26</v>
      </c>
      <c r="F523" s="35" t="s">
        <v>26</v>
      </c>
      <c r="G523" s="36" t="s">
        <v>26</v>
      </c>
      <c r="H523" s="36" t="s">
        <v>26</v>
      </c>
      <c r="I523" s="36" t="s">
        <v>26</v>
      </c>
      <c r="J523" s="54" t="s">
        <v>26</v>
      </c>
      <c r="K523" s="52" t="s">
        <v>26</v>
      </c>
      <c r="L523" s="74" t="s">
        <v>26</v>
      </c>
    </row>
    <row r="524" customFormat="false" ht="12" hidden="false" customHeight="true" outlineLevel="0" collapsed="false">
      <c r="B524" s="75" t="s">
        <v>41</v>
      </c>
      <c r="C524" s="76"/>
      <c r="D524" s="77"/>
      <c r="E524" s="58"/>
      <c r="F524" s="59"/>
      <c r="G524" s="60"/>
      <c r="H524" s="60"/>
      <c r="I524" s="60"/>
      <c r="J524" s="78" t="n">
        <v>37.0943466666667</v>
      </c>
      <c r="K524" s="78" t="s">
        <v>26</v>
      </c>
      <c r="L524" s="72" t="s">
        <v>26</v>
      </c>
    </row>
  </sheetData>
  <mergeCells count="9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79" width="9.99"/>
    <col collapsed="false" customWidth="true" hidden="false" outlineLevel="0" max="3" min="3" style="79" width="14.7"/>
    <col collapsed="false" customWidth="true" hidden="false" outlineLevel="0" max="4" min="4" style="79" width="20.7"/>
    <col collapsed="false" customWidth="true" hidden="false" outlineLevel="0" max="6" min="5" style="79" width="9.99"/>
    <col collapsed="false" customWidth="true" hidden="false" outlineLevel="0" max="7" min="7" style="79" width="11.42"/>
    <col collapsed="false" customWidth="true" hidden="false" outlineLevel="0" max="8" min="8" style="79" width="9.7"/>
    <col collapsed="false" customWidth="true" hidden="false" outlineLevel="0" max="11" min="9" style="79" width="10.56"/>
    <col collapsed="false" customWidth="false" hidden="false" outlineLevel="0" max="14" min="12" style="79" width="13.14"/>
    <col collapsed="false" customWidth="false" hidden="false" outlineLevel="0" max="257" min="15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.7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.75" hidden="false" customHeight="true" outlineLevel="0" collapsed="false">
      <c r="B8" s="25" t="s">
        <v>16</v>
      </c>
      <c r="C8" s="26"/>
      <c r="D8" s="27"/>
      <c r="E8" s="27"/>
      <c r="F8" s="28"/>
      <c r="G8" s="27"/>
      <c r="H8" s="27"/>
      <c r="I8" s="27"/>
      <c r="J8" s="29" t="n">
        <v>3427.5024</v>
      </c>
      <c r="K8" s="29" t="n">
        <v>4.5424</v>
      </c>
      <c r="L8" s="30" t="n">
        <v>0.11754288</v>
      </c>
    </row>
    <row r="9" customFormat="false" ht="15" hidden="false" customHeight="true" outlineLevel="0" collapsed="false">
      <c r="B9" s="31"/>
      <c r="C9" s="32" t="s">
        <v>18</v>
      </c>
      <c r="D9" s="80" t="s">
        <v>26</v>
      </c>
      <c r="E9" s="63" t="s">
        <v>26</v>
      </c>
      <c r="F9" s="35" t="s">
        <v>26</v>
      </c>
      <c r="G9" s="36" t="s">
        <v>26</v>
      </c>
      <c r="H9" s="36" t="s">
        <v>26</v>
      </c>
      <c r="I9" s="37" t="s">
        <v>26</v>
      </c>
      <c r="J9" s="38" t="s">
        <v>26</v>
      </c>
      <c r="K9" s="35" t="s">
        <v>26</v>
      </c>
      <c r="L9" s="39" t="s">
        <v>26</v>
      </c>
    </row>
    <row r="10" customFormat="false" ht="15" hidden="false" customHeight="true" outlineLevel="0" collapsed="false">
      <c r="B10" s="40"/>
      <c r="C10" s="41" t="s">
        <v>20</v>
      </c>
      <c r="D10" s="81" t="n">
        <v>120.96</v>
      </c>
      <c r="E10" s="63" t="n">
        <v>120.96</v>
      </c>
      <c r="F10" s="35" t="n">
        <v>120.96</v>
      </c>
      <c r="G10" s="43" t="n">
        <v>1675000</v>
      </c>
      <c r="H10" s="43" t="n">
        <v>35000</v>
      </c>
      <c r="I10" s="44"/>
      <c r="J10" s="45" t="n">
        <v>202.608</v>
      </c>
      <c r="K10" s="35" t="n">
        <v>4.2336</v>
      </c>
      <c r="L10" s="46"/>
    </row>
    <row r="11" customFormat="false" ht="15" hidden="false" customHeight="true" outlineLevel="0" collapsed="false">
      <c r="B11" s="31"/>
      <c r="C11" s="32" t="s">
        <v>21</v>
      </c>
      <c r="D11" s="81" t="n">
        <v>5952.06158065482</v>
      </c>
      <c r="E11" s="63" t="n">
        <v>5952.06158065482</v>
      </c>
      <c r="F11" s="35" t="n">
        <v>5952.06158065482</v>
      </c>
      <c r="G11" s="36" t="s">
        <v>22</v>
      </c>
      <c r="H11" s="36" t="s">
        <v>22</v>
      </c>
      <c r="I11" s="44"/>
      <c r="J11" s="45" t="s">
        <v>22</v>
      </c>
      <c r="K11" s="35" t="s">
        <v>22</v>
      </c>
      <c r="L11" s="46"/>
    </row>
    <row r="12" customFormat="false" ht="15" hidden="false" customHeight="true" outlineLevel="0" collapsed="false">
      <c r="B12" s="40"/>
      <c r="C12" s="41" t="s">
        <v>23</v>
      </c>
      <c r="D12" s="81" t="n">
        <v>3193.638</v>
      </c>
      <c r="E12" s="63" t="n">
        <v>3193.638</v>
      </c>
      <c r="F12" s="35" t="n">
        <v>3193.638</v>
      </c>
      <c r="G12" s="36" t="n">
        <v>1009787.08294428</v>
      </c>
      <c r="H12" s="36" t="n">
        <v>96.6922362521989</v>
      </c>
      <c r="I12" s="47" t="n">
        <v>36.8053235839503</v>
      </c>
      <c r="J12" s="45" t="n">
        <v>3224.8944</v>
      </c>
      <c r="K12" s="35" t="n">
        <v>0.3088</v>
      </c>
      <c r="L12" s="39" t="n">
        <v>0.11754288</v>
      </c>
    </row>
    <row r="13" customFormat="false" ht="15" hidden="false" customHeight="true" outlineLevel="0" collapsed="false">
      <c r="B13" s="40"/>
      <c r="C13" s="41" t="s">
        <v>24</v>
      </c>
      <c r="D13" s="81" t="n">
        <v>1007.94442892</v>
      </c>
      <c r="E13" s="63" t="n">
        <v>1007.94442892</v>
      </c>
      <c r="F13" s="35" t="n">
        <v>1007.94442892</v>
      </c>
      <c r="G13" s="36" t="s">
        <v>22</v>
      </c>
      <c r="H13" s="36" t="s">
        <v>22</v>
      </c>
      <c r="I13" s="44"/>
      <c r="J13" s="45" t="s">
        <v>22</v>
      </c>
      <c r="K13" s="35" t="s">
        <v>22</v>
      </c>
      <c r="L13" s="46"/>
    </row>
    <row r="14" customFormat="false" ht="15" hidden="false" customHeight="true" outlineLevel="0" collapsed="false">
      <c r="B14" s="48"/>
      <c r="C14" s="49" t="s">
        <v>25</v>
      </c>
      <c r="D14" s="82" t="s">
        <v>26</v>
      </c>
      <c r="E14" s="51" t="s">
        <v>26</v>
      </c>
      <c r="F14" s="52" t="s">
        <v>26</v>
      </c>
      <c r="G14" s="36" t="s">
        <v>26</v>
      </c>
      <c r="H14" s="36" t="s">
        <v>26</v>
      </c>
      <c r="I14" s="53"/>
      <c r="J14" s="54" t="s">
        <v>26</v>
      </c>
      <c r="K14" s="52" t="s">
        <v>26</v>
      </c>
      <c r="L14" s="55"/>
    </row>
    <row r="15" customFormat="false" ht="15" hidden="false" customHeight="true" outlineLevel="0" collapsed="false">
      <c r="B15" s="25" t="s">
        <v>27</v>
      </c>
      <c r="C15" s="56"/>
      <c r="D15" s="57"/>
      <c r="E15" s="58"/>
      <c r="F15" s="59"/>
      <c r="G15" s="60"/>
      <c r="H15" s="60"/>
      <c r="I15" s="27"/>
      <c r="J15" s="29" t="n">
        <v>784.223</v>
      </c>
      <c r="K15" s="29" t="n">
        <v>127.772742013091</v>
      </c>
      <c r="L15" s="61"/>
    </row>
    <row r="16" customFormat="false" ht="15" hidden="false" customHeight="true" outlineLevel="0" collapsed="false">
      <c r="B16" s="25"/>
      <c r="C16" s="32" t="s">
        <v>28</v>
      </c>
      <c r="D16" s="83" t="n">
        <v>308.9996</v>
      </c>
      <c r="E16" s="63" t="n">
        <v>308.9996</v>
      </c>
      <c r="F16" s="35" t="n">
        <v>308.9996</v>
      </c>
      <c r="G16" s="36" t="n">
        <v>2537941.79668841</v>
      </c>
      <c r="H16" s="36" t="n">
        <v>1614.88882186255</v>
      </c>
      <c r="I16" s="64"/>
      <c r="J16" s="38" t="n">
        <v>784.223</v>
      </c>
      <c r="K16" s="65" t="n">
        <v>0.499</v>
      </c>
      <c r="L16" s="66"/>
    </row>
    <row r="17" customFormat="false" ht="15" hidden="false" customHeight="true" outlineLevel="0" collapsed="false">
      <c r="B17" s="40"/>
      <c r="C17" s="67" t="s">
        <v>29</v>
      </c>
      <c r="D17" s="81" t="n">
        <v>1055.46</v>
      </c>
      <c r="E17" s="63" t="n">
        <v>1055.46</v>
      </c>
      <c r="F17" s="35" t="n">
        <v>1055.46</v>
      </c>
      <c r="G17" s="36" t="s">
        <v>22</v>
      </c>
      <c r="H17" s="36" t="n">
        <v>120586.040222359</v>
      </c>
      <c r="I17" s="44"/>
      <c r="J17" s="45" t="s">
        <v>22</v>
      </c>
      <c r="K17" s="35" t="n">
        <v>127.273742013091</v>
      </c>
      <c r="L17" s="46"/>
    </row>
    <row r="18" customFormat="false" ht="15" hidden="false" customHeight="true" outlineLevel="0" collapsed="false">
      <c r="B18" s="40"/>
      <c r="C18" s="41" t="s">
        <v>30</v>
      </c>
      <c r="D18" s="81" t="s">
        <v>22</v>
      </c>
      <c r="E18" s="63" t="s">
        <v>22</v>
      </c>
      <c r="F18" s="35" t="s">
        <v>22</v>
      </c>
      <c r="G18" s="36" t="s">
        <v>22</v>
      </c>
      <c r="H18" s="36" t="s">
        <v>22</v>
      </c>
      <c r="I18" s="44"/>
      <c r="J18" s="45" t="s">
        <v>22</v>
      </c>
      <c r="K18" s="35" t="s">
        <v>22</v>
      </c>
      <c r="L18" s="46"/>
    </row>
    <row r="19" customFormat="false" ht="15" hidden="false" customHeight="true" outlineLevel="0" collapsed="false">
      <c r="B19" s="40"/>
      <c r="C19" s="41" t="s">
        <v>31</v>
      </c>
      <c r="D19" s="81" t="s">
        <v>26</v>
      </c>
      <c r="E19" s="63" t="s">
        <v>26</v>
      </c>
      <c r="F19" s="35" t="s">
        <v>26</v>
      </c>
      <c r="G19" s="36" t="s">
        <v>26</v>
      </c>
      <c r="H19" s="36" t="s">
        <v>26</v>
      </c>
      <c r="I19" s="44"/>
      <c r="J19" s="45" t="s">
        <v>26</v>
      </c>
      <c r="K19" s="35" t="s">
        <v>26</v>
      </c>
      <c r="L19" s="46"/>
    </row>
    <row r="20" customFormat="false" ht="15" hidden="false" customHeight="true" outlineLevel="0" collapsed="false">
      <c r="B20" s="31"/>
      <c r="C20" s="32" t="s">
        <v>32</v>
      </c>
      <c r="D20" s="81" t="s">
        <v>26</v>
      </c>
      <c r="E20" s="63" t="s">
        <v>26</v>
      </c>
      <c r="F20" s="36" t="s">
        <v>26</v>
      </c>
      <c r="G20" s="36" t="s">
        <v>26</v>
      </c>
      <c r="H20" s="36" t="s">
        <v>26</v>
      </c>
      <c r="I20" s="44"/>
      <c r="J20" s="29" t="s">
        <v>26</v>
      </c>
      <c r="K20" s="29" t="s">
        <v>26</v>
      </c>
      <c r="L20" s="46"/>
    </row>
    <row r="21" customFormat="false" ht="15" hidden="false" customHeight="true" outlineLevel="0" collapsed="false">
      <c r="B21" s="68" t="s">
        <v>33</v>
      </c>
      <c r="C21" s="84"/>
      <c r="D21" s="81" t="s">
        <v>26</v>
      </c>
      <c r="E21" s="63" t="s">
        <v>26</v>
      </c>
      <c r="F21" s="35" t="s">
        <v>26</v>
      </c>
      <c r="G21" s="36" t="s">
        <v>26</v>
      </c>
      <c r="H21" s="36" t="s">
        <v>26</v>
      </c>
      <c r="I21" s="44"/>
      <c r="J21" s="45" t="s">
        <v>26</v>
      </c>
      <c r="K21" s="35" t="s">
        <v>26</v>
      </c>
      <c r="L21" s="46"/>
    </row>
    <row r="22" customFormat="false" ht="15" hidden="false" customHeight="true" outlineLevel="0" collapsed="false">
      <c r="B22" s="70" t="s">
        <v>35</v>
      </c>
      <c r="C22" s="85"/>
      <c r="D22" s="82" t="s">
        <v>26</v>
      </c>
      <c r="E22" s="63" t="s">
        <v>26</v>
      </c>
      <c r="F22" s="35" t="s">
        <v>26</v>
      </c>
      <c r="G22" s="36" t="s">
        <v>26</v>
      </c>
      <c r="H22" s="36" t="s">
        <v>26</v>
      </c>
      <c r="I22" s="53"/>
      <c r="J22" s="54" t="s">
        <v>26</v>
      </c>
      <c r="K22" s="52" t="s">
        <v>26</v>
      </c>
      <c r="L22" s="55"/>
    </row>
    <row r="23" customFormat="false" ht="15" hidden="false" customHeight="true" outlineLevel="0" collapsed="false">
      <c r="B23" s="25" t="s">
        <v>36</v>
      </c>
      <c r="C23" s="56"/>
      <c r="D23" s="57"/>
      <c r="E23" s="58"/>
      <c r="F23" s="59"/>
      <c r="G23" s="60"/>
      <c r="H23" s="60"/>
      <c r="I23" s="27"/>
      <c r="J23" s="29" t="s">
        <v>26</v>
      </c>
      <c r="K23" s="29" t="s">
        <v>26</v>
      </c>
      <c r="L23" s="61"/>
    </row>
    <row r="24" customFormat="false" ht="15" hidden="false" customHeight="true" outlineLevel="0" collapsed="false">
      <c r="B24" s="40"/>
      <c r="C24" s="41" t="s">
        <v>37</v>
      </c>
      <c r="D24" s="81" t="s">
        <v>26</v>
      </c>
      <c r="E24" s="63" t="s">
        <v>26</v>
      </c>
      <c r="F24" s="35" t="s">
        <v>26</v>
      </c>
      <c r="G24" s="36" t="s">
        <v>26</v>
      </c>
      <c r="H24" s="36" t="s">
        <v>26</v>
      </c>
      <c r="I24" s="44"/>
      <c r="J24" s="45" t="s">
        <v>26</v>
      </c>
      <c r="K24" s="35" t="s">
        <v>26</v>
      </c>
      <c r="L24" s="46"/>
    </row>
    <row r="25" customFormat="false" ht="15" hidden="false" customHeight="true" outlineLevel="0" collapsed="false">
      <c r="B25" s="40"/>
      <c r="C25" s="41" t="s">
        <v>38</v>
      </c>
      <c r="D25" s="81" t="s">
        <v>26</v>
      </c>
      <c r="E25" s="63" t="s">
        <v>26</v>
      </c>
      <c r="F25" s="35" t="s">
        <v>26</v>
      </c>
      <c r="G25" s="36" t="s">
        <v>26</v>
      </c>
      <c r="H25" s="36" t="s">
        <v>26</v>
      </c>
      <c r="I25" s="44"/>
      <c r="J25" s="45" t="s">
        <v>26</v>
      </c>
      <c r="K25" s="35" t="s">
        <v>26</v>
      </c>
      <c r="L25" s="46"/>
    </row>
    <row r="26" customFormat="false" ht="15" hidden="false" customHeight="true" outlineLevel="0" collapsed="false">
      <c r="B26" s="48"/>
      <c r="C26" s="49" t="s">
        <v>39</v>
      </c>
      <c r="D26" s="82" t="s">
        <v>26</v>
      </c>
      <c r="E26" s="63" t="s">
        <v>26</v>
      </c>
      <c r="F26" s="35" t="s">
        <v>26</v>
      </c>
      <c r="G26" s="36" t="s">
        <v>26</v>
      </c>
      <c r="H26" s="36" t="s">
        <v>26</v>
      </c>
      <c r="I26" s="53"/>
      <c r="J26" s="54" t="s">
        <v>26</v>
      </c>
      <c r="K26" s="52" t="s">
        <v>26</v>
      </c>
      <c r="L26" s="55"/>
    </row>
    <row r="27" customFormat="false" ht="15" hidden="false" customHeight="true" outlineLevel="0" collapsed="false">
      <c r="B27" s="25" t="s">
        <v>40</v>
      </c>
      <c r="C27" s="56"/>
      <c r="D27" s="57"/>
      <c r="E27" s="58"/>
      <c r="F27" s="59"/>
      <c r="G27" s="60"/>
      <c r="H27" s="60"/>
      <c r="I27" s="27"/>
      <c r="J27" s="29" t="n">
        <v>296.74</v>
      </c>
      <c r="K27" s="29" t="n">
        <v>0.359</v>
      </c>
      <c r="L27" s="72" t="s">
        <v>44</v>
      </c>
    </row>
    <row r="28" customFormat="false" ht="15" hidden="false" customHeight="true" outlineLevel="0" collapsed="false">
      <c r="B28" s="40"/>
      <c r="C28" s="41" t="s">
        <v>37</v>
      </c>
      <c r="D28" s="81" t="n">
        <v>17675.616</v>
      </c>
      <c r="E28" s="63" t="n">
        <v>17675.616</v>
      </c>
      <c r="F28" s="35" t="n">
        <v>17675.616</v>
      </c>
      <c r="G28" s="36" t="n">
        <v>15486.8718578181</v>
      </c>
      <c r="H28" s="36" t="s">
        <v>34</v>
      </c>
      <c r="I28" s="36" t="s">
        <v>34</v>
      </c>
      <c r="J28" s="45" t="n">
        <v>273.74</v>
      </c>
      <c r="K28" s="35" t="s">
        <v>34</v>
      </c>
      <c r="L28" s="73" t="s">
        <v>34</v>
      </c>
    </row>
    <row r="29" customFormat="false" ht="15" hidden="false" customHeight="true" outlineLevel="0" collapsed="false">
      <c r="B29" s="40"/>
      <c r="C29" s="41" t="s">
        <v>38</v>
      </c>
      <c r="D29" s="81" t="s">
        <v>19</v>
      </c>
      <c r="E29" s="63" t="s">
        <v>19</v>
      </c>
      <c r="F29" s="35" t="s">
        <v>19</v>
      </c>
      <c r="G29" s="36" t="s">
        <v>19</v>
      </c>
      <c r="H29" s="36" t="s">
        <v>19</v>
      </c>
      <c r="I29" s="36" t="s">
        <v>19</v>
      </c>
      <c r="J29" s="45" t="s">
        <v>19</v>
      </c>
      <c r="K29" s="35" t="s">
        <v>19</v>
      </c>
      <c r="L29" s="73" t="s">
        <v>19</v>
      </c>
    </row>
    <row r="30" customFormat="false" ht="15" hidden="false" customHeight="true" outlineLevel="0" collapsed="false">
      <c r="B30" s="48"/>
      <c r="C30" s="49" t="s">
        <v>39</v>
      </c>
      <c r="D30" s="82" t="n">
        <v>0.5129</v>
      </c>
      <c r="E30" s="63" t="n">
        <v>0.5129</v>
      </c>
      <c r="F30" s="35" t="n">
        <v>0.5129</v>
      </c>
      <c r="G30" s="36" t="n">
        <v>44843049.3273543</v>
      </c>
      <c r="H30" s="36" t="n">
        <v>699941.509066095</v>
      </c>
      <c r="I30" s="36" t="s">
        <v>22</v>
      </c>
      <c r="J30" s="54" t="n">
        <v>23</v>
      </c>
      <c r="K30" s="52" t="n">
        <v>0.359</v>
      </c>
      <c r="L30" s="74" t="s">
        <v>22</v>
      </c>
    </row>
    <row r="31" customFormat="false" ht="15" hidden="false" customHeight="true" outlineLevel="0" collapsed="false">
      <c r="B31" s="75" t="s">
        <v>41</v>
      </c>
      <c r="C31" s="76"/>
      <c r="D31" s="77"/>
      <c r="E31" s="58"/>
      <c r="F31" s="59"/>
      <c r="G31" s="60"/>
      <c r="H31" s="60"/>
      <c r="I31" s="60"/>
      <c r="J31" s="78" t="s">
        <v>26</v>
      </c>
      <c r="K31" s="78" t="s">
        <v>26</v>
      </c>
      <c r="L31" s="72" t="s">
        <v>26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.7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.75" hidden="false" customHeight="true" outlineLevel="0" collapsed="false">
      <c r="B37" s="25" t="s">
        <v>16</v>
      </c>
      <c r="C37" s="26"/>
      <c r="D37" s="27"/>
      <c r="E37" s="27"/>
      <c r="F37" s="28"/>
      <c r="G37" s="27"/>
      <c r="H37" s="27"/>
      <c r="I37" s="27"/>
      <c r="J37" s="29" t="n">
        <v>3568.2598</v>
      </c>
      <c r="K37" s="29" t="n">
        <v>4.4402</v>
      </c>
      <c r="L37" s="30" t="n">
        <v>0.12285156</v>
      </c>
    </row>
    <row r="38" customFormat="false" ht="15" hidden="false" customHeight="true" outlineLevel="0" collapsed="false">
      <c r="B38" s="31"/>
      <c r="C38" s="32" t="s">
        <v>18</v>
      </c>
      <c r="D38" s="80" t="s">
        <v>26</v>
      </c>
      <c r="E38" s="63" t="s">
        <v>26</v>
      </c>
      <c r="F38" s="35" t="s">
        <v>26</v>
      </c>
      <c r="G38" s="36" t="s">
        <v>26</v>
      </c>
      <c r="H38" s="36" t="s">
        <v>26</v>
      </c>
      <c r="I38" s="37" t="s">
        <v>26</v>
      </c>
      <c r="J38" s="38" t="s">
        <v>26</v>
      </c>
      <c r="K38" s="35" t="s">
        <v>26</v>
      </c>
      <c r="L38" s="39" t="s">
        <v>26</v>
      </c>
    </row>
    <row r="39" customFormat="false" ht="15" hidden="false" customHeight="true" outlineLevel="0" collapsed="false">
      <c r="B39" s="40"/>
      <c r="C39" s="41" t="s">
        <v>20</v>
      </c>
      <c r="D39" s="81" t="n">
        <v>118.04</v>
      </c>
      <c r="E39" s="63" t="n">
        <v>118.04</v>
      </c>
      <c r="F39" s="35" t="n">
        <v>118.04</v>
      </c>
      <c r="G39" s="43" t="n">
        <v>1675000</v>
      </c>
      <c r="H39" s="43" t="n">
        <v>35000</v>
      </c>
      <c r="I39" s="44"/>
      <c r="J39" s="45" t="n">
        <v>197.717</v>
      </c>
      <c r="K39" s="35" t="n">
        <v>4.1314</v>
      </c>
      <c r="L39" s="46"/>
    </row>
    <row r="40" customFormat="false" ht="15" hidden="false" customHeight="true" outlineLevel="0" collapsed="false">
      <c r="B40" s="31"/>
      <c r="C40" s="32" t="s">
        <v>21</v>
      </c>
      <c r="D40" s="81" t="n">
        <v>6428.12641654513</v>
      </c>
      <c r="E40" s="63" t="n">
        <v>6428.12641654513</v>
      </c>
      <c r="F40" s="35" t="n">
        <v>6428.12641654513</v>
      </c>
      <c r="G40" s="36" t="s">
        <v>22</v>
      </c>
      <c r="H40" s="36" t="s">
        <v>22</v>
      </c>
      <c r="I40" s="44"/>
      <c r="J40" s="45" t="s">
        <v>22</v>
      </c>
      <c r="K40" s="35" t="s">
        <v>22</v>
      </c>
      <c r="L40" s="46"/>
    </row>
    <row r="41" customFormat="false" ht="15" hidden="false" customHeight="true" outlineLevel="0" collapsed="false">
      <c r="B41" s="40"/>
      <c r="C41" s="41" t="s">
        <v>23</v>
      </c>
      <c r="D41" s="81" t="n">
        <v>3338.622</v>
      </c>
      <c r="E41" s="63" t="n">
        <v>3338.622</v>
      </c>
      <c r="F41" s="35" t="n">
        <v>3338.622</v>
      </c>
      <c r="G41" s="36" t="n">
        <v>1009561.07040569</v>
      </c>
      <c r="H41" s="36" t="n">
        <v>92.4932502092181</v>
      </c>
      <c r="I41" s="47" t="n">
        <v>36.797085743759</v>
      </c>
      <c r="J41" s="45" t="n">
        <v>3370.5428</v>
      </c>
      <c r="K41" s="35" t="n">
        <v>0.3088</v>
      </c>
      <c r="L41" s="39" t="n">
        <v>0.12285156</v>
      </c>
    </row>
    <row r="42" customFormat="false" ht="15" hidden="false" customHeight="true" outlineLevel="0" collapsed="false">
      <c r="B42" s="40"/>
      <c r="C42" s="41" t="s">
        <v>24</v>
      </c>
      <c r="D42" s="81" t="n">
        <v>985.53682678</v>
      </c>
      <c r="E42" s="63" t="n">
        <v>985.53682678</v>
      </c>
      <c r="F42" s="35" t="n">
        <v>985.53682678</v>
      </c>
      <c r="G42" s="36" t="s">
        <v>22</v>
      </c>
      <c r="H42" s="36" t="s">
        <v>22</v>
      </c>
      <c r="I42" s="44"/>
      <c r="J42" s="45" t="s">
        <v>22</v>
      </c>
      <c r="K42" s="35" t="s">
        <v>22</v>
      </c>
      <c r="L42" s="46"/>
    </row>
    <row r="43" customFormat="false" ht="15" hidden="false" customHeight="true" outlineLevel="0" collapsed="false">
      <c r="B43" s="48"/>
      <c r="C43" s="49" t="s">
        <v>25</v>
      </c>
      <c r="D43" s="82" t="s">
        <v>26</v>
      </c>
      <c r="E43" s="51" t="s">
        <v>26</v>
      </c>
      <c r="F43" s="52" t="s">
        <v>26</v>
      </c>
      <c r="G43" s="36" t="s">
        <v>26</v>
      </c>
      <c r="H43" s="36" t="s">
        <v>26</v>
      </c>
      <c r="I43" s="53"/>
      <c r="J43" s="54" t="s">
        <v>26</v>
      </c>
      <c r="K43" s="52" t="s">
        <v>26</v>
      </c>
      <c r="L43" s="55"/>
    </row>
    <row r="44" customFormat="false" ht="15" hidden="false" customHeight="true" outlineLevel="0" collapsed="false">
      <c r="B44" s="25" t="s">
        <v>27</v>
      </c>
      <c r="C44" s="56"/>
      <c r="D44" s="57"/>
      <c r="E44" s="58"/>
      <c r="F44" s="59"/>
      <c r="G44" s="60"/>
      <c r="H44" s="60"/>
      <c r="I44" s="27"/>
      <c r="J44" s="29" t="n">
        <v>911.23</v>
      </c>
      <c r="K44" s="29" t="n">
        <v>122.791031591385</v>
      </c>
      <c r="L44" s="61"/>
    </row>
    <row r="45" customFormat="false" ht="15" hidden="false" customHeight="true" outlineLevel="0" collapsed="false">
      <c r="B45" s="25"/>
      <c r="C45" s="32" t="s">
        <v>28</v>
      </c>
      <c r="D45" s="83" t="n">
        <v>350.168</v>
      </c>
      <c r="E45" s="63" t="n">
        <v>350.168</v>
      </c>
      <c r="F45" s="35" t="n">
        <v>350.168</v>
      </c>
      <c r="G45" s="36" t="n">
        <v>2602265.19841904</v>
      </c>
      <c r="H45" s="36" t="n">
        <v>1467.86685248224</v>
      </c>
      <c r="I45" s="64"/>
      <c r="J45" s="38" t="n">
        <v>911.23</v>
      </c>
      <c r="K45" s="65" t="n">
        <v>0.514</v>
      </c>
      <c r="L45" s="66"/>
    </row>
    <row r="46" customFormat="false" ht="15" hidden="false" customHeight="true" outlineLevel="0" collapsed="false">
      <c r="B46" s="40"/>
      <c r="C46" s="67" t="s">
        <v>29</v>
      </c>
      <c r="D46" s="81" t="n">
        <v>1176.42</v>
      </c>
      <c r="E46" s="63" t="n">
        <v>1176.42</v>
      </c>
      <c r="F46" s="35" t="n">
        <v>1176.42</v>
      </c>
      <c r="G46" s="36" t="s">
        <v>22</v>
      </c>
      <c r="H46" s="36" t="n">
        <v>103939.946270367</v>
      </c>
      <c r="I46" s="44"/>
      <c r="J46" s="45" t="s">
        <v>22</v>
      </c>
      <c r="K46" s="35" t="n">
        <v>122.277031591385</v>
      </c>
      <c r="L46" s="46"/>
    </row>
    <row r="47" customFormat="false" ht="15" hidden="false" customHeight="true" outlineLevel="0" collapsed="false">
      <c r="B47" s="40"/>
      <c r="C47" s="41" t="s">
        <v>30</v>
      </c>
      <c r="D47" s="81" t="s">
        <v>22</v>
      </c>
      <c r="E47" s="63" t="s">
        <v>22</v>
      </c>
      <c r="F47" s="35" t="s">
        <v>22</v>
      </c>
      <c r="G47" s="36" t="s">
        <v>22</v>
      </c>
      <c r="H47" s="36" t="s">
        <v>22</v>
      </c>
      <c r="I47" s="44"/>
      <c r="J47" s="45" t="s">
        <v>22</v>
      </c>
      <c r="K47" s="35" t="s">
        <v>22</v>
      </c>
      <c r="L47" s="46"/>
    </row>
    <row r="48" customFormat="false" ht="15" hidden="false" customHeight="true" outlineLevel="0" collapsed="false">
      <c r="B48" s="40"/>
      <c r="C48" s="41" t="s">
        <v>31</v>
      </c>
      <c r="D48" s="81" t="s">
        <v>26</v>
      </c>
      <c r="E48" s="63" t="s">
        <v>26</v>
      </c>
      <c r="F48" s="35" t="s">
        <v>26</v>
      </c>
      <c r="G48" s="36" t="s">
        <v>26</v>
      </c>
      <c r="H48" s="36" t="s">
        <v>26</v>
      </c>
      <c r="I48" s="44"/>
      <c r="J48" s="45" t="s">
        <v>26</v>
      </c>
      <c r="K48" s="35" t="s">
        <v>26</v>
      </c>
      <c r="L48" s="46"/>
    </row>
    <row r="49" customFormat="false" ht="15" hidden="false" customHeight="true" outlineLevel="0" collapsed="false">
      <c r="B49" s="31"/>
      <c r="C49" s="32" t="s">
        <v>32</v>
      </c>
      <c r="D49" s="81" t="s">
        <v>26</v>
      </c>
      <c r="E49" s="63" t="s">
        <v>26</v>
      </c>
      <c r="F49" s="36" t="s">
        <v>26</v>
      </c>
      <c r="G49" s="36" t="s">
        <v>26</v>
      </c>
      <c r="H49" s="36" t="s">
        <v>26</v>
      </c>
      <c r="I49" s="44"/>
      <c r="J49" s="29" t="s">
        <v>26</v>
      </c>
      <c r="K49" s="29" t="s">
        <v>26</v>
      </c>
      <c r="L49" s="46"/>
    </row>
    <row r="50" customFormat="false" ht="15" hidden="false" customHeight="true" outlineLevel="0" collapsed="false">
      <c r="B50" s="68" t="s">
        <v>33</v>
      </c>
      <c r="C50" s="84"/>
      <c r="D50" s="81" t="s">
        <v>26</v>
      </c>
      <c r="E50" s="63" t="s">
        <v>26</v>
      </c>
      <c r="F50" s="35" t="s">
        <v>26</v>
      </c>
      <c r="G50" s="36" t="s">
        <v>26</v>
      </c>
      <c r="H50" s="36" t="s">
        <v>26</v>
      </c>
      <c r="I50" s="44"/>
      <c r="J50" s="45" t="s">
        <v>26</v>
      </c>
      <c r="K50" s="35" t="s">
        <v>26</v>
      </c>
      <c r="L50" s="46"/>
    </row>
    <row r="51" customFormat="false" ht="15" hidden="false" customHeight="true" outlineLevel="0" collapsed="false">
      <c r="B51" s="70" t="s">
        <v>35</v>
      </c>
      <c r="C51" s="85"/>
      <c r="D51" s="82" t="s">
        <v>26</v>
      </c>
      <c r="E51" s="63" t="s">
        <v>26</v>
      </c>
      <c r="F51" s="35" t="s">
        <v>26</v>
      </c>
      <c r="G51" s="36" t="s">
        <v>26</v>
      </c>
      <c r="H51" s="36" t="s">
        <v>26</v>
      </c>
      <c r="I51" s="53"/>
      <c r="J51" s="54" t="s">
        <v>26</v>
      </c>
      <c r="K51" s="52" t="s">
        <v>26</v>
      </c>
      <c r="L51" s="55"/>
    </row>
    <row r="52" customFormat="false" ht="15" hidden="false" customHeight="true" outlineLevel="0" collapsed="false">
      <c r="B52" s="25" t="s">
        <v>36</v>
      </c>
      <c r="C52" s="56"/>
      <c r="D52" s="57"/>
      <c r="E52" s="58"/>
      <c r="F52" s="59"/>
      <c r="G52" s="60"/>
      <c r="H52" s="60"/>
      <c r="I52" s="27"/>
      <c r="J52" s="29" t="s">
        <v>26</v>
      </c>
      <c r="K52" s="29" t="s">
        <v>26</v>
      </c>
      <c r="L52" s="61"/>
    </row>
    <row r="53" customFormat="false" ht="15" hidden="false" customHeight="true" outlineLevel="0" collapsed="false">
      <c r="B53" s="40"/>
      <c r="C53" s="41" t="s">
        <v>37</v>
      </c>
      <c r="D53" s="81" t="s">
        <v>26</v>
      </c>
      <c r="E53" s="63" t="s">
        <v>26</v>
      </c>
      <c r="F53" s="35" t="s">
        <v>26</v>
      </c>
      <c r="G53" s="36" t="s">
        <v>26</v>
      </c>
      <c r="H53" s="36" t="s">
        <v>26</v>
      </c>
      <c r="I53" s="44"/>
      <c r="J53" s="45" t="s">
        <v>26</v>
      </c>
      <c r="K53" s="35" t="s">
        <v>26</v>
      </c>
      <c r="L53" s="46"/>
    </row>
    <row r="54" customFormat="false" ht="15" hidden="false" customHeight="true" outlineLevel="0" collapsed="false">
      <c r="B54" s="40"/>
      <c r="C54" s="41" t="s">
        <v>38</v>
      </c>
      <c r="D54" s="81" t="s">
        <v>26</v>
      </c>
      <c r="E54" s="63" t="s">
        <v>26</v>
      </c>
      <c r="F54" s="35" t="s">
        <v>26</v>
      </c>
      <c r="G54" s="36" t="s">
        <v>26</v>
      </c>
      <c r="H54" s="36" t="s">
        <v>26</v>
      </c>
      <c r="I54" s="44"/>
      <c r="J54" s="45" t="s">
        <v>26</v>
      </c>
      <c r="K54" s="35" t="s">
        <v>26</v>
      </c>
      <c r="L54" s="46"/>
    </row>
    <row r="55" customFormat="false" ht="15" hidden="false" customHeight="true" outlineLevel="0" collapsed="false">
      <c r="B55" s="48"/>
      <c r="C55" s="49" t="s">
        <v>39</v>
      </c>
      <c r="D55" s="82" t="s">
        <v>26</v>
      </c>
      <c r="E55" s="63" t="s">
        <v>26</v>
      </c>
      <c r="F55" s="35" t="s">
        <v>26</v>
      </c>
      <c r="G55" s="36" t="s">
        <v>26</v>
      </c>
      <c r="H55" s="36" t="s">
        <v>26</v>
      </c>
      <c r="I55" s="53"/>
      <c r="J55" s="54" t="s">
        <v>26</v>
      </c>
      <c r="K55" s="52" t="s">
        <v>26</v>
      </c>
      <c r="L55" s="55"/>
    </row>
    <row r="56" customFormat="false" ht="15" hidden="false" customHeight="true" outlineLevel="0" collapsed="false">
      <c r="B56" s="25" t="s">
        <v>40</v>
      </c>
      <c r="C56" s="56"/>
      <c r="D56" s="57"/>
      <c r="E56" s="58"/>
      <c r="F56" s="59"/>
      <c r="G56" s="60"/>
      <c r="H56" s="60"/>
      <c r="I56" s="27"/>
      <c r="J56" s="29" t="n">
        <v>314.96</v>
      </c>
      <c r="K56" s="29" t="n">
        <v>0.45007</v>
      </c>
      <c r="L56" s="72" t="s">
        <v>44</v>
      </c>
    </row>
    <row r="57" customFormat="false" ht="15" hidden="false" customHeight="true" outlineLevel="0" collapsed="false">
      <c r="B57" s="40"/>
      <c r="C57" s="41" t="s">
        <v>37</v>
      </c>
      <c r="D57" s="81" t="n">
        <v>18847.542</v>
      </c>
      <c r="E57" s="63" t="n">
        <v>18847.542</v>
      </c>
      <c r="F57" s="35" t="n">
        <v>18847.542</v>
      </c>
      <c r="G57" s="36" t="n">
        <v>15182.8816723157</v>
      </c>
      <c r="H57" s="36" t="s">
        <v>34</v>
      </c>
      <c r="I57" s="36" t="s">
        <v>34</v>
      </c>
      <c r="J57" s="45" t="n">
        <v>286.16</v>
      </c>
      <c r="K57" s="35" t="s">
        <v>34</v>
      </c>
      <c r="L57" s="73" t="s">
        <v>34</v>
      </c>
    </row>
    <row r="58" customFormat="false" ht="15" hidden="false" customHeight="true" outlineLevel="0" collapsed="false">
      <c r="B58" s="40"/>
      <c r="C58" s="41" t="s">
        <v>38</v>
      </c>
      <c r="D58" s="81" t="s">
        <v>19</v>
      </c>
      <c r="E58" s="63" t="s">
        <v>19</v>
      </c>
      <c r="F58" s="35" t="s">
        <v>19</v>
      </c>
      <c r="G58" s="36" t="s">
        <v>19</v>
      </c>
      <c r="H58" s="36" t="s">
        <v>19</v>
      </c>
      <c r="I58" s="36" t="s">
        <v>19</v>
      </c>
      <c r="J58" s="45" t="s">
        <v>19</v>
      </c>
      <c r="K58" s="35" t="s">
        <v>19</v>
      </c>
      <c r="L58" s="73" t="s">
        <v>19</v>
      </c>
    </row>
    <row r="59" customFormat="false" ht="15" hidden="false" customHeight="true" outlineLevel="0" collapsed="false">
      <c r="B59" s="48"/>
      <c r="C59" s="49" t="s">
        <v>39</v>
      </c>
      <c r="D59" s="82" t="n">
        <v>0.64295</v>
      </c>
      <c r="E59" s="63" t="n">
        <v>0.64295</v>
      </c>
      <c r="F59" s="35" t="n">
        <v>0.64295</v>
      </c>
      <c r="G59" s="36" t="n">
        <v>44793529.8234699</v>
      </c>
      <c r="H59" s="36" t="n">
        <v>700007.776654483</v>
      </c>
      <c r="I59" s="36" t="s">
        <v>22</v>
      </c>
      <c r="J59" s="54" t="n">
        <v>28.8</v>
      </c>
      <c r="K59" s="52" t="n">
        <v>0.45007</v>
      </c>
      <c r="L59" s="74" t="s">
        <v>22</v>
      </c>
    </row>
    <row r="60" customFormat="false" ht="15" hidden="false" customHeight="true" outlineLevel="0" collapsed="false">
      <c r="B60" s="75" t="s">
        <v>41</v>
      </c>
      <c r="C60" s="76"/>
      <c r="D60" s="77"/>
      <c r="E60" s="58"/>
      <c r="F60" s="59"/>
      <c r="G60" s="60"/>
      <c r="H60" s="60"/>
      <c r="I60" s="60"/>
      <c r="J60" s="78" t="s">
        <v>26</v>
      </c>
      <c r="K60" s="78" t="s">
        <v>26</v>
      </c>
      <c r="L60" s="72" t="s">
        <v>26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.7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.75" hidden="false" customHeight="true" outlineLevel="0" collapsed="false">
      <c r="B66" s="25" t="s">
        <v>16</v>
      </c>
      <c r="C66" s="26"/>
      <c r="D66" s="27"/>
      <c r="E66" s="27"/>
      <c r="F66" s="28"/>
      <c r="G66" s="27"/>
      <c r="H66" s="27"/>
      <c r="I66" s="27"/>
      <c r="J66" s="29" t="n">
        <v>3466.4788</v>
      </c>
      <c r="K66" s="29" t="n">
        <v>4.3212</v>
      </c>
      <c r="L66" s="30" t="n">
        <v>0.11934936</v>
      </c>
    </row>
    <row r="67" customFormat="false" ht="15" hidden="false" customHeight="true" outlineLevel="0" collapsed="false">
      <c r="B67" s="31"/>
      <c r="C67" s="32" t="s">
        <v>18</v>
      </c>
      <c r="D67" s="80" t="s">
        <v>26</v>
      </c>
      <c r="E67" s="63" t="s">
        <v>26</v>
      </c>
      <c r="F67" s="35" t="s">
        <v>26</v>
      </c>
      <c r="G67" s="36" t="s">
        <v>26</v>
      </c>
      <c r="H67" s="36" t="s">
        <v>26</v>
      </c>
      <c r="I67" s="37" t="s">
        <v>26</v>
      </c>
      <c r="J67" s="38" t="s">
        <v>26</v>
      </c>
      <c r="K67" s="35" t="s">
        <v>26</v>
      </c>
      <c r="L67" s="39" t="s">
        <v>26</v>
      </c>
    </row>
    <row r="68" customFormat="false" ht="15" hidden="false" customHeight="true" outlineLevel="0" collapsed="false">
      <c r="B68" s="40"/>
      <c r="C68" s="41" t="s">
        <v>20</v>
      </c>
      <c r="D68" s="81" t="n">
        <v>114.64</v>
      </c>
      <c r="E68" s="63" t="n">
        <v>114.64</v>
      </c>
      <c r="F68" s="35" t="n">
        <v>114.64</v>
      </c>
      <c r="G68" s="43" t="n">
        <v>1675000</v>
      </c>
      <c r="H68" s="43" t="n">
        <v>35000</v>
      </c>
      <c r="I68" s="44"/>
      <c r="J68" s="45" t="n">
        <v>192.022</v>
      </c>
      <c r="K68" s="35" t="n">
        <v>4.0124</v>
      </c>
      <c r="L68" s="46"/>
    </row>
    <row r="69" customFormat="false" ht="15" hidden="false" customHeight="true" outlineLevel="0" collapsed="false">
      <c r="B69" s="31"/>
      <c r="C69" s="32" t="s">
        <v>21</v>
      </c>
      <c r="D69" s="81" t="n">
        <v>6388.08200550965</v>
      </c>
      <c r="E69" s="63" t="n">
        <v>6388.08200550965</v>
      </c>
      <c r="F69" s="35" t="n">
        <v>6388.08200550965</v>
      </c>
      <c r="G69" s="36" t="s">
        <v>22</v>
      </c>
      <c r="H69" s="36" t="s">
        <v>22</v>
      </c>
      <c r="I69" s="44"/>
      <c r="J69" s="45" t="s">
        <v>22</v>
      </c>
      <c r="K69" s="35" t="s">
        <v>22</v>
      </c>
      <c r="L69" s="46"/>
    </row>
    <row r="70" customFormat="false" ht="15" hidden="false" customHeight="true" outlineLevel="0" collapsed="false">
      <c r="B70" s="40"/>
      <c r="C70" s="41" t="s">
        <v>23</v>
      </c>
      <c r="D70" s="81" t="n">
        <v>3244.542</v>
      </c>
      <c r="E70" s="63" t="n">
        <v>3244.542</v>
      </c>
      <c r="F70" s="35" t="n">
        <v>3244.542</v>
      </c>
      <c r="G70" s="36" t="n">
        <v>1009220.03783585</v>
      </c>
      <c r="H70" s="36" t="n">
        <v>95.1752204163176</v>
      </c>
      <c r="I70" s="47" t="n">
        <v>36.7846555846711</v>
      </c>
      <c r="J70" s="45" t="n">
        <v>3274.4568</v>
      </c>
      <c r="K70" s="35" t="n">
        <v>0.3088</v>
      </c>
      <c r="L70" s="39" t="n">
        <v>0.11934936</v>
      </c>
    </row>
    <row r="71" customFormat="false" ht="15" hidden="false" customHeight="true" outlineLevel="0" collapsed="false">
      <c r="B71" s="40"/>
      <c r="C71" s="41" t="s">
        <v>24</v>
      </c>
      <c r="D71" s="81" t="n">
        <v>990.11715</v>
      </c>
      <c r="E71" s="63" t="n">
        <v>990.11715</v>
      </c>
      <c r="F71" s="35" t="n">
        <v>990.11715</v>
      </c>
      <c r="G71" s="36" t="s">
        <v>22</v>
      </c>
      <c r="H71" s="36" t="s">
        <v>22</v>
      </c>
      <c r="I71" s="44"/>
      <c r="J71" s="45" t="s">
        <v>22</v>
      </c>
      <c r="K71" s="35" t="s">
        <v>22</v>
      </c>
      <c r="L71" s="46"/>
    </row>
    <row r="72" customFormat="false" ht="15" hidden="false" customHeight="true" outlineLevel="0" collapsed="false">
      <c r="B72" s="48"/>
      <c r="C72" s="49" t="s">
        <v>25</v>
      </c>
      <c r="D72" s="82" t="s">
        <v>26</v>
      </c>
      <c r="E72" s="51" t="s">
        <v>26</v>
      </c>
      <c r="F72" s="52" t="s">
        <v>26</v>
      </c>
      <c r="G72" s="36" t="s">
        <v>26</v>
      </c>
      <c r="H72" s="36" t="s">
        <v>26</v>
      </c>
      <c r="I72" s="53"/>
      <c r="J72" s="54" t="s">
        <v>26</v>
      </c>
      <c r="K72" s="52" t="s">
        <v>26</v>
      </c>
      <c r="L72" s="55"/>
    </row>
    <row r="73" customFormat="false" ht="15" hidden="false" customHeight="true" outlineLevel="0" collapsed="false">
      <c r="B73" s="25" t="s">
        <v>27</v>
      </c>
      <c r="C73" s="56"/>
      <c r="D73" s="57"/>
      <c r="E73" s="58"/>
      <c r="F73" s="59"/>
      <c r="G73" s="60"/>
      <c r="H73" s="60"/>
      <c r="I73" s="27"/>
      <c r="J73" s="29" t="n">
        <v>810.243</v>
      </c>
      <c r="K73" s="29" t="n">
        <v>117.825390369679</v>
      </c>
      <c r="L73" s="61"/>
    </row>
    <row r="74" customFormat="false" ht="15" hidden="false" customHeight="true" outlineLevel="0" collapsed="false">
      <c r="B74" s="25"/>
      <c r="C74" s="32" t="s">
        <v>28</v>
      </c>
      <c r="D74" s="83" t="n">
        <v>337.1004</v>
      </c>
      <c r="E74" s="63" t="n">
        <v>337.1004</v>
      </c>
      <c r="F74" s="35" t="n">
        <v>337.1004</v>
      </c>
      <c r="G74" s="36" t="n">
        <v>2403565.82193317</v>
      </c>
      <c r="H74" s="36" t="n">
        <v>1613.76254670715</v>
      </c>
      <c r="I74" s="64"/>
      <c r="J74" s="38" t="n">
        <v>810.243</v>
      </c>
      <c r="K74" s="65" t="n">
        <v>0.544</v>
      </c>
      <c r="L74" s="66"/>
    </row>
    <row r="75" customFormat="false" ht="15" hidden="false" customHeight="true" outlineLevel="0" collapsed="false">
      <c r="B75" s="40"/>
      <c r="C75" s="67" t="s">
        <v>29</v>
      </c>
      <c r="D75" s="81" t="n">
        <v>1173.06</v>
      </c>
      <c r="E75" s="63" t="n">
        <v>1173.06</v>
      </c>
      <c r="F75" s="35" t="n">
        <v>1173.06</v>
      </c>
      <c r="G75" s="36" t="s">
        <v>22</v>
      </c>
      <c r="H75" s="36" t="n">
        <v>99979.0209960948</v>
      </c>
      <c r="I75" s="44"/>
      <c r="J75" s="45" t="s">
        <v>22</v>
      </c>
      <c r="K75" s="35" t="n">
        <v>117.281390369679</v>
      </c>
      <c r="L75" s="46"/>
    </row>
    <row r="76" customFormat="false" ht="15" hidden="false" customHeight="true" outlineLevel="0" collapsed="false">
      <c r="B76" s="40"/>
      <c r="C76" s="41" t="s">
        <v>30</v>
      </c>
      <c r="D76" s="81" t="s">
        <v>22</v>
      </c>
      <c r="E76" s="63" t="s">
        <v>22</v>
      </c>
      <c r="F76" s="35" t="s">
        <v>22</v>
      </c>
      <c r="G76" s="36" t="s">
        <v>22</v>
      </c>
      <c r="H76" s="36" t="s">
        <v>22</v>
      </c>
      <c r="I76" s="44"/>
      <c r="J76" s="45" t="s">
        <v>22</v>
      </c>
      <c r="K76" s="35" t="s">
        <v>22</v>
      </c>
      <c r="L76" s="46"/>
    </row>
    <row r="77" customFormat="false" ht="15" hidden="false" customHeight="true" outlineLevel="0" collapsed="false">
      <c r="B77" s="40"/>
      <c r="C77" s="41" t="s">
        <v>31</v>
      </c>
      <c r="D77" s="81" t="s">
        <v>26</v>
      </c>
      <c r="E77" s="63" t="s">
        <v>26</v>
      </c>
      <c r="F77" s="35" t="s">
        <v>26</v>
      </c>
      <c r="G77" s="36" t="s">
        <v>26</v>
      </c>
      <c r="H77" s="36" t="s">
        <v>26</v>
      </c>
      <c r="I77" s="44"/>
      <c r="J77" s="45" t="s">
        <v>26</v>
      </c>
      <c r="K77" s="35" t="s">
        <v>26</v>
      </c>
      <c r="L77" s="46"/>
    </row>
    <row r="78" customFormat="false" ht="15" hidden="false" customHeight="true" outlineLevel="0" collapsed="false">
      <c r="B78" s="31"/>
      <c r="C78" s="32" t="s">
        <v>32</v>
      </c>
      <c r="D78" s="81" t="s">
        <v>26</v>
      </c>
      <c r="E78" s="63" t="s">
        <v>26</v>
      </c>
      <c r="F78" s="36" t="s">
        <v>26</v>
      </c>
      <c r="G78" s="36" t="s">
        <v>26</v>
      </c>
      <c r="H78" s="36" t="s">
        <v>26</v>
      </c>
      <c r="I78" s="44"/>
      <c r="J78" s="29" t="s">
        <v>26</v>
      </c>
      <c r="K78" s="29" t="s">
        <v>26</v>
      </c>
      <c r="L78" s="46"/>
    </row>
    <row r="79" customFormat="false" ht="15" hidden="false" customHeight="true" outlineLevel="0" collapsed="false">
      <c r="B79" s="68" t="s">
        <v>33</v>
      </c>
      <c r="C79" s="84"/>
      <c r="D79" s="81" t="s">
        <v>26</v>
      </c>
      <c r="E79" s="63" t="s">
        <v>26</v>
      </c>
      <c r="F79" s="35" t="s">
        <v>26</v>
      </c>
      <c r="G79" s="36" t="s">
        <v>26</v>
      </c>
      <c r="H79" s="36" t="s">
        <v>26</v>
      </c>
      <c r="I79" s="44"/>
      <c r="J79" s="45" t="s">
        <v>26</v>
      </c>
      <c r="K79" s="35" t="s">
        <v>26</v>
      </c>
      <c r="L79" s="46"/>
    </row>
    <row r="80" customFormat="false" ht="15" hidden="false" customHeight="true" outlineLevel="0" collapsed="false">
      <c r="B80" s="70" t="s">
        <v>35</v>
      </c>
      <c r="C80" s="85"/>
      <c r="D80" s="82" t="s">
        <v>26</v>
      </c>
      <c r="E80" s="63" t="s">
        <v>26</v>
      </c>
      <c r="F80" s="35" t="s">
        <v>26</v>
      </c>
      <c r="G80" s="36" t="s">
        <v>26</v>
      </c>
      <c r="H80" s="36" t="s">
        <v>26</v>
      </c>
      <c r="I80" s="53"/>
      <c r="J80" s="54" t="s">
        <v>26</v>
      </c>
      <c r="K80" s="52" t="s">
        <v>26</v>
      </c>
      <c r="L80" s="55"/>
    </row>
    <row r="81" customFormat="false" ht="15" hidden="false" customHeight="true" outlineLevel="0" collapsed="false">
      <c r="B81" s="25" t="s">
        <v>36</v>
      </c>
      <c r="C81" s="56"/>
      <c r="D81" s="57"/>
      <c r="E81" s="58"/>
      <c r="F81" s="59"/>
      <c r="G81" s="60"/>
      <c r="H81" s="60"/>
      <c r="I81" s="27"/>
      <c r="J81" s="29" t="s">
        <v>26</v>
      </c>
      <c r="K81" s="29" t="s">
        <v>26</v>
      </c>
      <c r="L81" s="61"/>
    </row>
    <row r="82" customFormat="false" ht="15" hidden="false" customHeight="true" outlineLevel="0" collapsed="false">
      <c r="B82" s="40"/>
      <c r="C82" s="41" t="s">
        <v>37</v>
      </c>
      <c r="D82" s="81" t="s">
        <v>26</v>
      </c>
      <c r="E82" s="63" t="s">
        <v>26</v>
      </c>
      <c r="F82" s="35" t="s">
        <v>26</v>
      </c>
      <c r="G82" s="36" t="s">
        <v>26</v>
      </c>
      <c r="H82" s="36" t="s">
        <v>26</v>
      </c>
      <c r="I82" s="44"/>
      <c r="J82" s="45" t="s">
        <v>26</v>
      </c>
      <c r="K82" s="35" t="s">
        <v>26</v>
      </c>
      <c r="L82" s="46"/>
    </row>
    <row r="83" customFormat="false" ht="15" hidden="false" customHeight="true" outlineLevel="0" collapsed="false">
      <c r="B83" s="40"/>
      <c r="C83" s="41" t="s">
        <v>38</v>
      </c>
      <c r="D83" s="81" t="s">
        <v>26</v>
      </c>
      <c r="E83" s="63" t="s">
        <v>26</v>
      </c>
      <c r="F83" s="35" t="s">
        <v>26</v>
      </c>
      <c r="G83" s="36" t="s">
        <v>26</v>
      </c>
      <c r="H83" s="36" t="s">
        <v>26</v>
      </c>
      <c r="I83" s="44"/>
      <c r="J83" s="45" t="s">
        <v>26</v>
      </c>
      <c r="K83" s="35" t="s">
        <v>26</v>
      </c>
      <c r="L83" s="46"/>
    </row>
    <row r="84" customFormat="false" ht="15" hidden="false" customHeight="true" outlineLevel="0" collapsed="false">
      <c r="B84" s="48"/>
      <c r="C84" s="49" t="s">
        <v>39</v>
      </c>
      <c r="D84" s="82" t="s">
        <v>26</v>
      </c>
      <c r="E84" s="63" t="s">
        <v>26</v>
      </c>
      <c r="F84" s="35" t="s">
        <v>26</v>
      </c>
      <c r="G84" s="36" t="s">
        <v>26</v>
      </c>
      <c r="H84" s="36" t="s">
        <v>26</v>
      </c>
      <c r="I84" s="53"/>
      <c r="J84" s="54" t="s">
        <v>26</v>
      </c>
      <c r="K84" s="52" t="s">
        <v>26</v>
      </c>
      <c r="L84" s="55"/>
    </row>
    <row r="85" customFormat="false" ht="15" hidden="false" customHeight="true" outlineLevel="0" collapsed="false">
      <c r="B85" s="25" t="s">
        <v>40</v>
      </c>
      <c r="C85" s="56"/>
      <c r="D85" s="57"/>
      <c r="E85" s="58"/>
      <c r="F85" s="59"/>
      <c r="G85" s="60"/>
      <c r="H85" s="60"/>
      <c r="I85" s="27"/>
      <c r="J85" s="29" t="n">
        <v>301.63</v>
      </c>
      <c r="K85" s="29" t="n">
        <v>0.36761</v>
      </c>
      <c r="L85" s="72" t="s">
        <v>44</v>
      </c>
    </row>
    <row r="86" customFormat="false" ht="15" hidden="false" customHeight="true" outlineLevel="0" collapsed="false">
      <c r="B86" s="40"/>
      <c r="C86" s="41" t="s">
        <v>37</v>
      </c>
      <c r="D86" s="81" t="n">
        <v>18858.252</v>
      </c>
      <c r="E86" s="63" t="n">
        <v>18858.252</v>
      </c>
      <c r="F86" s="35" t="n">
        <v>18858.252</v>
      </c>
      <c r="G86" s="36" t="n">
        <v>14746.8598892411</v>
      </c>
      <c r="H86" s="36" t="s">
        <v>34</v>
      </c>
      <c r="I86" s="36" t="s">
        <v>34</v>
      </c>
      <c r="J86" s="45" t="n">
        <v>278.1</v>
      </c>
      <c r="K86" s="35" t="s">
        <v>34</v>
      </c>
      <c r="L86" s="73" t="s">
        <v>34</v>
      </c>
    </row>
    <row r="87" customFormat="false" ht="15" hidden="false" customHeight="true" outlineLevel="0" collapsed="false">
      <c r="B87" s="40"/>
      <c r="C87" s="41" t="s">
        <v>38</v>
      </c>
      <c r="D87" s="81" t="s">
        <v>19</v>
      </c>
      <c r="E87" s="63" t="s">
        <v>19</v>
      </c>
      <c r="F87" s="35" t="s">
        <v>19</v>
      </c>
      <c r="G87" s="36" t="s">
        <v>19</v>
      </c>
      <c r="H87" s="36" t="s">
        <v>19</v>
      </c>
      <c r="I87" s="36" t="s">
        <v>19</v>
      </c>
      <c r="J87" s="45" t="s">
        <v>19</v>
      </c>
      <c r="K87" s="35" t="s">
        <v>19</v>
      </c>
      <c r="L87" s="73" t="s">
        <v>19</v>
      </c>
    </row>
    <row r="88" customFormat="false" ht="15" hidden="false" customHeight="true" outlineLevel="0" collapsed="false">
      <c r="B88" s="48"/>
      <c r="C88" s="49" t="s">
        <v>39</v>
      </c>
      <c r="D88" s="82" t="n">
        <v>0.52515</v>
      </c>
      <c r="E88" s="63" t="n">
        <v>0.52515</v>
      </c>
      <c r="F88" s="35" t="n">
        <v>0.52515</v>
      </c>
      <c r="G88" s="36" t="n">
        <v>44806245.8345235</v>
      </c>
      <c r="H88" s="36" t="n">
        <v>700009.521089213</v>
      </c>
      <c r="I88" s="36" t="s">
        <v>22</v>
      </c>
      <c r="J88" s="54" t="n">
        <v>23.53</v>
      </c>
      <c r="K88" s="52" t="n">
        <v>0.36761</v>
      </c>
      <c r="L88" s="74" t="s">
        <v>22</v>
      </c>
    </row>
    <row r="89" customFormat="false" ht="15" hidden="false" customHeight="true" outlineLevel="0" collapsed="false">
      <c r="B89" s="75" t="s">
        <v>41</v>
      </c>
      <c r="C89" s="76"/>
      <c r="D89" s="77"/>
      <c r="E89" s="58"/>
      <c r="F89" s="59"/>
      <c r="G89" s="60"/>
      <c r="H89" s="60"/>
      <c r="I89" s="60"/>
      <c r="J89" s="78" t="s">
        <v>26</v>
      </c>
      <c r="K89" s="78" t="s">
        <v>26</v>
      </c>
      <c r="L89" s="72" t="s">
        <v>26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.7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.75" hidden="false" customHeight="true" outlineLevel="0" collapsed="false">
      <c r="B95" s="25" t="s">
        <v>16</v>
      </c>
      <c r="C95" s="26"/>
      <c r="D95" s="27"/>
      <c r="E95" s="27"/>
      <c r="F95" s="28"/>
      <c r="G95" s="27"/>
      <c r="H95" s="27"/>
      <c r="I95" s="27"/>
      <c r="J95" s="29" t="n">
        <v>3638.3254</v>
      </c>
      <c r="K95" s="29" t="n">
        <v>4.163</v>
      </c>
      <c r="L95" s="30" t="n">
        <v>0.12588888</v>
      </c>
    </row>
    <row r="96" customFormat="false" ht="15" hidden="false" customHeight="true" outlineLevel="0" collapsed="false">
      <c r="B96" s="31"/>
      <c r="C96" s="32" t="s">
        <v>18</v>
      </c>
      <c r="D96" s="80" t="s">
        <v>26</v>
      </c>
      <c r="E96" s="63" t="s">
        <v>26</v>
      </c>
      <c r="F96" s="35" t="s">
        <v>26</v>
      </c>
      <c r="G96" s="36" t="s">
        <v>26</v>
      </c>
      <c r="H96" s="36" t="s">
        <v>26</v>
      </c>
      <c r="I96" s="37" t="s">
        <v>26</v>
      </c>
      <c r="J96" s="38" t="s">
        <v>26</v>
      </c>
      <c r="K96" s="35" t="s">
        <v>26</v>
      </c>
      <c r="L96" s="39" t="s">
        <v>26</v>
      </c>
    </row>
    <row r="97" customFormat="false" ht="15" hidden="false" customHeight="true" outlineLevel="0" collapsed="false">
      <c r="B97" s="40"/>
      <c r="C97" s="41" t="s">
        <v>20</v>
      </c>
      <c r="D97" s="81" t="n">
        <v>110.12</v>
      </c>
      <c r="E97" s="63" t="n">
        <v>110.12</v>
      </c>
      <c r="F97" s="35" t="n">
        <v>110.12</v>
      </c>
      <c r="G97" s="43" t="n">
        <v>1675000</v>
      </c>
      <c r="H97" s="43" t="n">
        <v>35000</v>
      </c>
      <c r="I97" s="44"/>
      <c r="J97" s="45" t="n">
        <v>184.451</v>
      </c>
      <c r="K97" s="35" t="n">
        <v>3.8542</v>
      </c>
      <c r="L97" s="46"/>
    </row>
    <row r="98" customFormat="false" ht="15" hidden="false" customHeight="true" outlineLevel="0" collapsed="false">
      <c r="B98" s="31"/>
      <c r="C98" s="32" t="s">
        <v>21</v>
      </c>
      <c r="D98" s="81" t="n">
        <v>6368.53765569199</v>
      </c>
      <c r="E98" s="63" t="n">
        <v>6368.53765569199</v>
      </c>
      <c r="F98" s="35" t="n">
        <v>6368.53765569199</v>
      </c>
      <c r="G98" s="36" t="s">
        <v>22</v>
      </c>
      <c r="H98" s="36" t="s">
        <v>22</v>
      </c>
      <c r="I98" s="44"/>
      <c r="J98" s="45" t="s">
        <v>22</v>
      </c>
      <c r="K98" s="35" t="s">
        <v>22</v>
      </c>
      <c r="L98" s="46"/>
    </row>
    <row r="99" customFormat="false" ht="15" hidden="false" customHeight="true" outlineLevel="0" collapsed="false">
      <c r="B99" s="40"/>
      <c r="C99" s="41" t="s">
        <v>23</v>
      </c>
      <c r="D99" s="81" t="n">
        <v>3421.068</v>
      </c>
      <c r="E99" s="63" t="n">
        <v>3421.068</v>
      </c>
      <c r="F99" s="35" t="n">
        <v>3421.068</v>
      </c>
      <c r="G99" s="36" t="n">
        <v>1009589.51999785</v>
      </c>
      <c r="H99" s="36" t="n">
        <v>90.264209890011</v>
      </c>
      <c r="I99" s="47" t="n">
        <v>36.7981226915104</v>
      </c>
      <c r="J99" s="45" t="n">
        <v>3453.8744</v>
      </c>
      <c r="K99" s="35" t="n">
        <v>0.3088</v>
      </c>
      <c r="L99" s="39" t="n">
        <v>0.12588888</v>
      </c>
    </row>
    <row r="100" customFormat="false" ht="15" hidden="false" customHeight="true" outlineLevel="0" collapsed="false">
      <c r="B100" s="40"/>
      <c r="C100" s="41" t="s">
        <v>24</v>
      </c>
      <c r="D100" s="81" t="n">
        <v>969.2076125644</v>
      </c>
      <c r="E100" s="63" t="n">
        <v>969.2076125644</v>
      </c>
      <c r="F100" s="35" t="n">
        <v>969.2076125644</v>
      </c>
      <c r="G100" s="36" t="s">
        <v>22</v>
      </c>
      <c r="H100" s="36" t="s">
        <v>22</v>
      </c>
      <c r="I100" s="44"/>
      <c r="J100" s="45" t="s">
        <v>22</v>
      </c>
      <c r="K100" s="35" t="s">
        <v>22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82" t="s">
        <v>26</v>
      </c>
      <c r="E101" s="51" t="s">
        <v>26</v>
      </c>
      <c r="F101" s="52" t="s">
        <v>26</v>
      </c>
      <c r="G101" s="36" t="s">
        <v>26</v>
      </c>
      <c r="H101" s="36" t="s">
        <v>26</v>
      </c>
      <c r="I101" s="53"/>
      <c r="J101" s="54" t="s">
        <v>26</v>
      </c>
      <c r="K101" s="52" t="s">
        <v>26</v>
      </c>
      <c r="L101" s="55"/>
    </row>
    <row r="102" customFormat="false" ht="15" hidden="false" customHeight="true" outlineLevel="0" collapsed="false">
      <c r="B102" s="25" t="s">
        <v>27</v>
      </c>
      <c r="C102" s="56"/>
      <c r="D102" s="57"/>
      <c r="E102" s="58"/>
      <c r="F102" s="59"/>
      <c r="G102" s="60"/>
      <c r="H102" s="60"/>
      <c r="I102" s="27"/>
      <c r="J102" s="29" t="n">
        <v>832.238</v>
      </c>
      <c r="K102" s="29" t="n">
        <v>112.821956747973</v>
      </c>
      <c r="L102" s="61"/>
    </row>
    <row r="103" customFormat="false" ht="15" hidden="false" customHeight="true" outlineLevel="0" collapsed="false">
      <c r="B103" s="25"/>
      <c r="C103" s="32" t="s">
        <v>28</v>
      </c>
      <c r="D103" s="83" t="n">
        <v>347.5108</v>
      </c>
      <c r="E103" s="63" t="n">
        <v>347.5108</v>
      </c>
      <c r="F103" s="35" t="n">
        <v>347.5108</v>
      </c>
      <c r="G103" s="36" t="n">
        <v>2394855.06637492</v>
      </c>
      <c r="H103" s="36" t="n">
        <v>1533.76528153945</v>
      </c>
      <c r="I103" s="64"/>
      <c r="J103" s="38" t="n">
        <v>832.238</v>
      </c>
      <c r="K103" s="65" t="n">
        <v>0.533</v>
      </c>
      <c r="L103" s="66"/>
    </row>
    <row r="104" customFormat="false" ht="15" hidden="false" customHeight="true" outlineLevel="0" collapsed="false">
      <c r="B104" s="40"/>
      <c r="C104" s="67" t="s">
        <v>29</v>
      </c>
      <c r="D104" s="81" t="n">
        <v>1210.02</v>
      </c>
      <c r="E104" s="63" t="n">
        <v>1210.02</v>
      </c>
      <c r="F104" s="35" t="n">
        <v>1210.02</v>
      </c>
      <c r="G104" s="36" t="s">
        <v>22</v>
      </c>
      <c r="H104" s="36" t="n">
        <v>92799.2568287904</v>
      </c>
      <c r="I104" s="44"/>
      <c r="J104" s="45" t="s">
        <v>22</v>
      </c>
      <c r="K104" s="35" t="n">
        <v>112.288956747973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81" t="s">
        <v>22</v>
      </c>
      <c r="E105" s="63" t="s">
        <v>22</v>
      </c>
      <c r="F105" s="35" t="s">
        <v>22</v>
      </c>
      <c r="G105" s="36" t="s">
        <v>22</v>
      </c>
      <c r="H105" s="36" t="s">
        <v>22</v>
      </c>
      <c r="I105" s="44"/>
      <c r="J105" s="45" t="s">
        <v>22</v>
      </c>
      <c r="K105" s="35" t="s">
        <v>22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81" t="s">
        <v>26</v>
      </c>
      <c r="E106" s="63" t="s">
        <v>26</v>
      </c>
      <c r="F106" s="35" t="s">
        <v>26</v>
      </c>
      <c r="G106" s="36" t="s">
        <v>26</v>
      </c>
      <c r="H106" s="36" t="s">
        <v>26</v>
      </c>
      <c r="I106" s="44"/>
      <c r="J106" s="45" t="s">
        <v>26</v>
      </c>
      <c r="K106" s="35" t="s">
        <v>26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81" t="s">
        <v>26</v>
      </c>
      <c r="E107" s="63" t="s">
        <v>26</v>
      </c>
      <c r="F107" s="36" t="s">
        <v>26</v>
      </c>
      <c r="G107" s="36" t="s">
        <v>26</v>
      </c>
      <c r="H107" s="36" t="s">
        <v>26</v>
      </c>
      <c r="I107" s="44"/>
      <c r="J107" s="29" t="s">
        <v>26</v>
      </c>
      <c r="K107" s="29" t="s">
        <v>26</v>
      </c>
      <c r="L107" s="46"/>
    </row>
    <row r="108" customFormat="false" ht="15" hidden="false" customHeight="true" outlineLevel="0" collapsed="false">
      <c r="B108" s="68" t="s">
        <v>33</v>
      </c>
      <c r="C108" s="84"/>
      <c r="D108" s="81" t="s">
        <v>26</v>
      </c>
      <c r="E108" s="63" t="s">
        <v>26</v>
      </c>
      <c r="F108" s="35" t="s">
        <v>26</v>
      </c>
      <c r="G108" s="36" t="s">
        <v>26</v>
      </c>
      <c r="H108" s="36" t="s">
        <v>26</v>
      </c>
      <c r="I108" s="44"/>
      <c r="J108" s="45" t="s">
        <v>26</v>
      </c>
      <c r="K108" s="35" t="s">
        <v>26</v>
      </c>
      <c r="L108" s="46"/>
    </row>
    <row r="109" customFormat="false" ht="15" hidden="false" customHeight="true" outlineLevel="0" collapsed="false">
      <c r="B109" s="70" t="s">
        <v>35</v>
      </c>
      <c r="C109" s="85"/>
      <c r="D109" s="82" t="s">
        <v>26</v>
      </c>
      <c r="E109" s="63" t="s">
        <v>26</v>
      </c>
      <c r="F109" s="35" t="s">
        <v>26</v>
      </c>
      <c r="G109" s="36" t="s">
        <v>26</v>
      </c>
      <c r="H109" s="36" t="s">
        <v>26</v>
      </c>
      <c r="I109" s="53"/>
      <c r="J109" s="54" t="s">
        <v>26</v>
      </c>
      <c r="K109" s="52" t="s">
        <v>26</v>
      </c>
      <c r="L109" s="55"/>
    </row>
    <row r="110" customFormat="false" ht="15" hidden="false" customHeight="true" outlineLevel="0" collapsed="false">
      <c r="B110" s="25" t="s">
        <v>36</v>
      </c>
      <c r="C110" s="56"/>
      <c r="D110" s="57"/>
      <c r="E110" s="58"/>
      <c r="F110" s="59"/>
      <c r="G110" s="60"/>
      <c r="H110" s="60"/>
      <c r="I110" s="27"/>
      <c r="J110" s="29" t="s">
        <v>26</v>
      </c>
      <c r="K110" s="29" t="s">
        <v>26</v>
      </c>
      <c r="L110" s="61"/>
    </row>
    <row r="111" customFormat="false" ht="15" hidden="false" customHeight="true" outlineLevel="0" collapsed="false">
      <c r="B111" s="40"/>
      <c r="C111" s="41" t="s">
        <v>37</v>
      </c>
      <c r="D111" s="81" t="s">
        <v>26</v>
      </c>
      <c r="E111" s="63" t="s">
        <v>26</v>
      </c>
      <c r="F111" s="35" t="s">
        <v>26</v>
      </c>
      <c r="G111" s="36" t="s">
        <v>26</v>
      </c>
      <c r="H111" s="36" t="s">
        <v>26</v>
      </c>
      <c r="I111" s="44"/>
      <c r="J111" s="45" t="s">
        <v>26</v>
      </c>
      <c r="K111" s="35" t="s">
        <v>26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81" t="s">
        <v>26</v>
      </c>
      <c r="E112" s="63" t="s">
        <v>26</v>
      </c>
      <c r="F112" s="35" t="s">
        <v>26</v>
      </c>
      <c r="G112" s="36" t="s">
        <v>26</v>
      </c>
      <c r="H112" s="36" t="s">
        <v>26</v>
      </c>
      <c r="I112" s="44"/>
      <c r="J112" s="45" t="s">
        <v>26</v>
      </c>
      <c r="K112" s="35" t="s">
        <v>26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82" t="s">
        <v>26</v>
      </c>
      <c r="E113" s="63" t="s">
        <v>26</v>
      </c>
      <c r="F113" s="35" t="s">
        <v>26</v>
      </c>
      <c r="G113" s="36" t="s">
        <v>26</v>
      </c>
      <c r="H113" s="36" t="s">
        <v>26</v>
      </c>
      <c r="I113" s="53"/>
      <c r="J113" s="54" t="s">
        <v>26</v>
      </c>
      <c r="K113" s="52" t="s">
        <v>26</v>
      </c>
      <c r="L113" s="55"/>
    </row>
    <row r="114" customFormat="false" ht="15" hidden="false" customHeight="true" outlineLevel="0" collapsed="false">
      <c r="B114" s="25" t="s">
        <v>40</v>
      </c>
      <c r="C114" s="56"/>
      <c r="D114" s="57"/>
      <c r="E114" s="58"/>
      <c r="F114" s="59"/>
      <c r="G114" s="60"/>
      <c r="H114" s="60"/>
      <c r="I114" s="27"/>
      <c r="J114" s="29" t="n">
        <v>308.73</v>
      </c>
      <c r="K114" s="29" t="n">
        <v>0.2423</v>
      </c>
      <c r="L114" s="72" t="s">
        <v>44</v>
      </c>
    </row>
    <row r="115" customFormat="false" ht="15" hidden="false" customHeight="true" outlineLevel="0" collapsed="false">
      <c r="B115" s="40"/>
      <c r="C115" s="41" t="s">
        <v>37</v>
      </c>
      <c r="D115" s="81" t="n">
        <v>19265.316</v>
      </c>
      <c r="E115" s="63" t="n">
        <v>19265.316</v>
      </c>
      <c r="F115" s="35" t="n">
        <v>19265.316</v>
      </c>
      <c r="G115" s="36" t="n">
        <v>15220.617196209</v>
      </c>
      <c r="H115" s="36" t="s">
        <v>34</v>
      </c>
      <c r="I115" s="36" t="s">
        <v>34</v>
      </c>
      <c r="J115" s="45" t="n">
        <v>293.23</v>
      </c>
      <c r="K115" s="35" t="s">
        <v>34</v>
      </c>
      <c r="L115" s="73" t="s">
        <v>34</v>
      </c>
    </row>
    <row r="116" customFormat="false" ht="15" hidden="false" customHeight="true" outlineLevel="0" collapsed="false">
      <c r="B116" s="40"/>
      <c r="C116" s="41" t="s">
        <v>38</v>
      </c>
      <c r="D116" s="81" t="s">
        <v>19</v>
      </c>
      <c r="E116" s="63" t="s">
        <v>19</v>
      </c>
      <c r="F116" s="35" t="s">
        <v>19</v>
      </c>
      <c r="G116" s="36" t="s">
        <v>19</v>
      </c>
      <c r="H116" s="36" t="s">
        <v>19</v>
      </c>
      <c r="I116" s="36" t="s">
        <v>19</v>
      </c>
      <c r="J116" s="45" t="s">
        <v>19</v>
      </c>
      <c r="K116" s="35" t="s">
        <v>19</v>
      </c>
      <c r="L116" s="73" t="s">
        <v>19</v>
      </c>
    </row>
    <row r="117" customFormat="false" ht="15" hidden="false" customHeight="true" outlineLevel="0" collapsed="false">
      <c r="B117" s="48"/>
      <c r="C117" s="49" t="s">
        <v>39</v>
      </c>
      <c r="D117" s="82" t="n">
        <v>0.3462</v>
      </c>
      <c r="E117" s="63" t="n">
        <v>0.3462</v>
      </c>
      <c r="F117" s="35" t="n">
        <v>0.3462</v>
      </c>
      <c r="G117" s="36" t="n">
        <v>44771808.2033507</v>
      </c>
      <c r="H117" s="36" t="n">
        <v>699884.459849798</v>
      </c>
      <c r="I117" s="36" t="s">
        <v>22</v>
      </c>
      <c r="J117" s="54" t="n">
        <v>15.5</v>
      </c>
      <c r="K117" s="52" t="n">
        <v>0.2423</v>
      </c>
      <c r="L117" s="74" t="s">
        <v>22</v>
      </c>
    </row>
    <row r="118" customFormat="false" ht="15" hidden="false" customHeight="true" outlineLevel="0" collapsed="false">
      <c r="B118" s="75" t="s">
        <v>41</v>
      </c>
      <c r="C118" s="76"/>
      <c r="D118" s="77"/>
      <c r="E118" s="58"/>
      <c r="F118" s="59"/>
      <c r="G118" s="60"/>
      <c r="H118" s="60"/>
      <c r="I118" s="60"/>
      <c r="J118" s="78" t="s">
        <v>26</v>
      </c>
      <c r="K118" s="78" t="s">
        <v>26</v>
      </c>
      <c r="L118" s="72" t="s">
        <v>26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.7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.75" hidden="false" customHeight="true" outlineLevel="0" collapsed="false">
      <c r="B124" s="25" t="s">
        <v>16</v>
      </c>
      <c r="C124" s="26"/>
      <c r="D124" s="27"/>
      <c r="E124" s="27"/>
      <c r="F124" s="28"/>
      <c r="G124" s="27"/>
      <c r="H124" s="27"/>
      <c r="I124" s="27"/>
      <c r="J124" s="29" t="n">
        <v>3554.813</v>
      </c>
      <c r="K124" s="29" t="n">
        <v>4.1854</v>
      </c>
      <c r="L124" s="30" t="n">
        <v>0.12293</v>
      </c>
    </row>
    <row r="125" customFormat="false" ht="15" hidden="false" customHeight="true" outlineLevel="0" collapsed="false">
      <c r="B125" s="31"/>
      <c r="C125" s="32" t="s">
        <v>18</v>
      </c>
      <c r="D125" s="80" t="s">
        <v>26</v>
      </c>
      <c r="E125" s="63" t="s">
        <v>26</v>
      </c>
      <c r="F125" s="35" t="s">
        <v>26</v>
      </c>
      <c r="G125" s="36" t="s">
        <v>26</v>
      </c>
      <c r="H125" s="36" t="s">
        <v>26</v>
      </c>
      <c r="I125" s="37" t="s">
        <v>26</v>
      </c>
      <c r="J125" s="38" t="s">
        <v>26</v>
      </c>
      <c r="K125" s="35" t="s">
        <v>26</v>
      </c>
      <c r="L125" s="39" t="s">
        <v>26</v>
      </c>
    </row>
    <row r="126" customFormat="false" ht="15" hidden="false" customHeight="true" outlineLevel="0" collapsed="false">
      <c r="B126" s="40"/>
      <c r="C126" s="41" t="s">
        <v>20</v>
      </c>
      <c r="D126" s="81" t="n">
        <v>110.76</v>
      </c>
      <c r="E126" s="63" t="n">
        <v>110.76</v>
      </c>
      <c r="F126" s="35" t="n">
        <v>110.76</v>
      </c>
      <c r="G126" s="43" t="n">
        <v>1675000</v>
      </c>
      <c r="H126" s="43" t="n">
        <v>35000</v>
      </c>
      <c r="I126" s="44"/>
      <c r="J126" s="45" t="n">
        <v>185.523</v>
      </c>
      <c r="K126" s="35" t="n">
        <v>3.8766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81" t="n">
        <v>6267.26585937686</v>
      </c>
      <c r="E127" s="63" t="n">
        <v>6267.26585937686</v>
      </c>
      <c r="F127" s="35" t="n">
        <v>6267.26585937686</v>
      </c>
      <c r="G127" s="36" t="s">
        <v>22</v>
      </c>
      <c r="H127" s="36" t="s">
        <v>22</v>
      </c>
      <c r="I127" s="44"/>
      <c r="J127" s="45" t="s">
        <v>22</v>
      </c>
      <c r="K127" s="35" t="s">
        <v>22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81" t="n">
        <v>3334.8</v>
      </c>
      <c r="E128" s="63" t="n">
        <v>3334.8</v>
      </c>
      <c r="F128" s="35" t="n">
        <v>3334.8</v>
      </c>
      <c r="G128" s="36" t="n">
        <v>1010342.4493223</v>
      </c>
      <c r="H128" s="36" t="n">
        <v>92.599256327216</v>
      </c>
      <c r="I128" s="47" t="n">
        <v>36.8627803766343</v>
      </c>
      <c r="J128" s="45" t="n">
        <v>3369.29</v>
      </c>
      <c r="K128" s="35" t="n">
        <v>0.3088</v>
      </c>
      <c r="L128" s="39" t="n">
        <v>0.12293</v>
      </c>
    </row>
    <row r="129" customFormat="false" ht="15" hidden="false" customHeight="true" outlineLevel="0" collapsed="false">
      <c r="B129" s="40"/>
      <c r="C129" s="41" t="s">
        <v>24</v>
      </c>
      <c r="D129" s="81" t="n">
        <v>953.03060006</v>
      </c>
      <c r="E129" s="63" t="n">
        <v>953.03060006</v>
      </c>
      <c r="F129" s="35" t="n">
        <v>953.03060006</v>
      </c>
      <c r="G129" s="36" t="s">
        <v>22</v>
      </c>
      <c r="H129" s="36" t="s">
        <v>22</v>
      </c>
      <c r="I129" s="44"/>
      <c r="J129" s="45" t="s">
        <v>22</v>
      </c>
      <c r="K129" s="35" t="s">
        <v>22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82" t="s">
        <v>26</v>
      </c>
      <c r="E130" s="51" t="s">
        <v>26</v>
      </c>
      <c r="F130" s="52" t="s">
        <v>26</v>
      </c>
      <c r="G130" s="36" t="s">
        <v>26</v>
      </c>
      <c r="H130" s="36" t="s">
        <v>26</v>
      </c>
      <c r="I130" s="53"/>
      <c r="J130" s="54" t="s">
        <v>26</v>
      </c>
      <c r="K130" s="52" t="s">
        <v>26</v>
      </c>
      <c r="L130" s="55"/>
    </row>
    <row r="131" customFormat="false" ht="15" hidden="false" customHeight="true" outlineLevel="0" collapsed="false">
      <c r="B131" s="25" t="s">
        <v>27</v>
      </c>
      <c r="C131" s="56"/>
      <c r="D131" s="57"/>
      <c r="E131" s="58"/>
      <c r="F131" s="59"/>
      <c r="G131" s="60"/>
      <c r="H131" s="60"/>
      <c r="I131" s="27"/>
      <c r="J131" s="29" t="n">
        <v>829.249</v>
      </c>
      <c r="K131" s="29" t="n">
        <v>107.845060706267</v>
      </c>
      <c r="L131" s="61"/>
    </row>
    <row r="132" customFormat="false" ht="15" hidden="false" customHeight="true" outlineLevel="0" collapsed="false">
      <c r="B132" s="25"/>
      <c r="C132" s="32" t="s">
        <v>28</v>
      </c>
      <c r="D132" s="83" t="n">
        <v>345.2176</v>
      </c>
      <c r="E132" s="63" t="n">
        <v>345.2176</v>
      </c>
      <c r="F132" s="35" t="n">
        <v>345.2176</v>
      </c>
      <c r="G132" s="36" t="n">
        <v>2402105.22290868</v>
      </c>
      <c r="H132" s="36" t="n">
        <v>1616.37181881804</v>
      </c>
      <c r="I132" s="64"/>
      <c r="J132" s="38" t="n">
        <v>829.249</v>
      </c>
      <c r="K132" s="65" t="n">
        <v>0.558</v>
      </c>
      <c r="L132" s="66"/>
    </row>
    <row r="133" customFormat="false" ht="15" hidden="false" customHeight="true" outlineLevel="0" collapsed="false">
      <c r="B133" s="40"/>
      <c r="C133" s="67" t="s">
        <v>29</v>
      </c>
      <c r="D133" s="81" t="n">
        <v>1162.56</v>
      </c>
      <c r="E133" s="63" t="n">
        <v>1162.56</v>
      </c>
      <c r="F133" s="35" t="n">
        <v>1162.56</v>
      </c>
      <c r="G133" s="36" t="s">
        <v>22</v>
      </c>
      <c r="H133" s="36" t="n">
        <v>92285.1815874166</v>
      </c>
      <c r="I133" s="44"/>
      <c r="J133" s="45" t="s">
        <v>22</v>
      </c>
      <c r="K133" s="35" t="n">
        <v>107.287060706267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81" t="s">
        <v>22</v>
      </c>
      <c r="E134" s="63" t="s">
        <v>22</v>
      </c>
      <c r="F134" s="35" t="s">
        <v>22</v>
      </c>
      <c r="G134" s="36" t="s">
        <v>22</v>
      </c>
      <c r="H134" s="36" t="s">
        <v>22</v>
      </c>
      <c r="I134" s="44"/>
      <c r="J134" s="45" t="s">
        <v>22</v>
      </c>
      <c r="K134" s="35" t="s">
        <v>22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81" t="s">
        <v>26</v>
      </c>
      <c r="E135" s="63" t="s">
        <v>26</v>
      </c>
      <c r="F135" s="35" t="s">
        <v>26</v>
      </c>
      <c r="G135" s="36" t="s">
        <v>26</v>
      </c>
      <c r="H135" s="36" t="s">
        <v>26</v>
      </c>
      <c r="I135" s="44"/>
      <c r="J135" s="45" t="s">
        <v>26</v>
      </c>
      <c r="K135" s="35" t="s">
        <v>26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81" t="s">
        <v>26</v>
      </c>
      <c r="E136" s="63" t="s">
        <v>26</v>
      </c>
      <c r="F136" s="36" t="s">
        <v>26</v>
      </c>
      <c r="G136" s="36" t="s">
        <v>26</v>
      </c>
      <c r="H136" s="36" t="s">
        <v>26</v>
      </c>
      <c r="I136" s="44"/>
      <c r="J136" s="29" t="s">
        <v>26</v>
      </c>
      <c r="K136" s="29" t="s">
        <v>26</v>
      </c>
      <c r="L136" s="46"/>
    </row>
    <row r="137" customFormat="false" ht="15" hidden="false" customHeight="true" outlineLevel="0" collapsed="false">
      <c r="B137" s="68" t="s">
        <v>33</v>
      </c>
      <c r="C137" s="84"/>
      <c r="D137" s="81" t="s">
        <v>26</v>
      </c>
      <c r="E137" s="63" t="s">
        <v>26</v>
      </c>
      <c r="F137" s="35" t="s">
        <v>26</v>
      </c>
      <c r="G137" s="36" t="s">
        <v>26</v>
      </c>
      <c r="H137" s="36" t="s">
        <v>26</v>
      </c>
      <c r="I137" s="44"/>
      <c r="J137" s="45" t="s">
        <v>26</v>
      </c>
      <c r="K137" s="35" t="s">
        <v>26</v>
      </c>
      <c r="L137" s="46"/>
    </row>
    <row r="138" customFormat="false" ht="15" hidden="false" customHeight="true" outlineLevel="0" collapsed="false">
      <c r="B138" s="70" t="s">
        <v>35</v>
      </c>
      <c r="C138" s="85"/>
      <c r="D138" s="82" t="s">
        <v>26</v>
      </c>
      <c r="E138" s="63" t="s">
        <v>26</v>
      </c>
      <c r="F138" s="35" t="s">
        <v>26</v>
      </c>
      <c r="G138" s="36" t="s">
        <v>26</v>
      </c>
      <c r="H138" s="36" t="s">
        <v>26</v>
      </c>
      <c r="I138" s="53"/>
      <c r="J138" s="54" t="s">
        <v>26</v>
      </c>
      <c r="K138" s="52" t="s">
        <v>26</v>
      </c>
      <c r="L138" s="55"/>
    </row>
    <row r="139" customFormat="false" ht="15" hidden="false" customHeight="true" outlineLevel="0" collapsed="false">
      <c r="B139" s="25" t="s">
        <v>36</v>
      </c>
      <c r="C139" s="56"/>
      <c r="D139" s="57"/>
      <c r="E139" s="58"/>
      <c r="F139" s="59"/>
      <c r="G139" s="60"/>
      <c r="H139" s="60"/>
      <c r="I139" s="27"/>
      <c r="J139" s="29" t="s">
        <v>26</v>
      </c>
      <c r="K139" s="29" t="s">
        <v>26</v>
      </c>
      <c r="L139" s="61"/>
    </row>
    <row r="140" customFormat="false" ht="15" hidden="false" customHeight="true" outlineLevel="0" collapsed="false">
      <c r="B140" s="40"/>
      <c r="C140" s="41" t="s">
        <v>37</v>
      </c>
      <c r="D140" s="81" t="s">
        <v>26</v>
      </c>
      <c r="E140" s="63" t="s">
        <v>26</v>
      </c>
      <c r="F140" s="35" t="s">
        <v>26</v>
      </c>
      <c r="G140" s="36" t="s">
        <v>26</v>
      </c>
      <c r="H140" s="36" t="s">
        <v>26</v>
      </c>
      <c r="I140" s="44"/>
      <c r="J140" s="45" t="s">
        <v>26</v>
      </c>
      <c r="K140" s="35" t="s">
        <v>26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81" t="s">
        <v>26</v>
      </c>
      <c r="E141" s="63" t="s">
        <v>26</v>
      </c>
      <c r="F141" s="35" t="s">
        <v>26</v>
      </c>
      <c r="G141" s="36" t="s">
        <v>26</v>
      </c>
      <c r="H141" s="36" t="s">
        <v>26</v>
      </c>
      <c r="I141" s="44"/>
      <c r="J141" s="45" t="s">
        <v>26</v>
      </c>
      <c r="K141" s="35" t="s">
        <v>26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82" t="s">
        <v>26</v>
      </c>
      <c r="E142" s="63" t="s">
        <v>26</v>
      </c>
      <c r="F142" s="35" t="s">
        <v>26</v>
      </c>
      <c r="G142" s="36" t="s">
        <v>26</v>
      </c>
      <c r="H142" s="36" t="s">
        <v>26</v>
      </c>
      <c r="I142" s="53"/>
      <c r="J142" s="54" t="s">
        <v>26</v>
      </c>
      <c r="K142" s="52" t="s">
        <v>26</v>
      </c>
      <c r="L142" s="55"/>
    </row>
    <row r="143" customFormat="false" ht="15" hidden="false" customHeight="true" outlineLevel="0" collapsed="false">
      <c r="B143" s="25" t="s">
        <v>40</v>
      </c>
      <c r="C143" s="56"/>
      <c r="D143" s="57"/>
      <c r="E143" s="58"/>
      <c r="F143" s="59"/>
      <c r="G143" s="60"/>
      <c r="H143" s="60"/>
      <c r="I143" s="27"/>
      <c r="J143" s="29" t="n">
        <v>307.4</v>
      </c>
      <c r="K143" s="29" t="n">
        <v>0.3369</v>
      </c>
      <c r="L143" s="72" t="n">
        <v>0.0001</v>
      </c>
    </row>
    <row r="144" customFormat="false" ht="15" hidden="false" customHeight="true" outlineLevel="0" collapsed="false">
      <c r="B144" s="40"/>
      <c r="C144" s="41" t="s">
        <v>37</v>
      </c>
      <c r="D144" s="81" t="n">
        <v>20205.99</v>
      </c>
      <c r="E144" s="63" t="n">
        <v>20205.99</v>
      </c>
      <c r="F144" s="35" t="n">
        <v>20205.99</v>
      </c>
      <c r="G144" s="36" t="n">
        <v>14154.218625269</v>
      </c>
      <c r="H144" s="36" t="s">
        <v>34</v>
      </c>
      <c r="I144" s="36" t="n">
        <v>0.00494902749135281</v>
      </c>
      <c r="J144" s="45" t="n">
        <v>286</v>
      </c>
      <c r="K144" s="35" t="s">
        <v>34</v>
      </c>
      <c r="L144" s="73" t="n">
        <v>0.0001</v>
      </c>
    </row>
    <row r="145" customFormat="false" ht="15" hidden="false" customHeight="true" outlineLevel="0" collapsed="false">
      <c r="B145" s="40"/>
      <c r="C145" s="41" t="s">
        <v>38</v>
      </c>
      <c r="D145" s="81" t="s">
        <v>19</v>
      </c>
      <c r="E145" s="63" t="s">
        <v>19</v>
      </c>
      <c r="F145" s="35" t="s">
        <v>19</v>
      </c>
      <c r="G145" s="36" t="s">
        <v>19</v>
      </c>
      <c r="H145" s="36" t="s">
        <v>19</v>
      </c>
      <c r="I145" s="36" t="s">
        <v>19</v>
      </c>
      <c r="J145" s="45" t="s">
        <v>19</v>
      </c>
      <c r="K145" s="35" t="s">
        <v>19</v>
      </c>
      <c r="L145" s="73" t="s">
        <v>19</v>
      </c>
    </row>
    <row r="146" customFormat="false" ht="15" hidden="false" customHeight="true" outlineLevel="0" collapsed="false">
      <c r="B146" s="48"/>
      <c r="C146" s="49" t="s">
        <v>39</v>
      </c>
      <c r="D146" s="82" t="n">
        <v>0.48125</v>
      </c>
      <c r="E146" s="63" t="n">
        <v>0.48125</v>
      </c>
      <c r="F146" s="35" t="n">
        <v>0.48125</v>
      </c>
      <c r="G146" s="36" t="n">
        <v>44467532.4675325</v>
      </c>
      <c r="H146" s="36" t="n">
        <v>700051.948051948</v>
      </c>
      <c r="I146" s="36" t="s">
        <v>22</v>
      </c>
      <c r="J146" s="54" t="n">
        <v>21.4</v>
      </c>
      <c r="K146" s="52" t="n">
        <v>0.3369</v>
      </c>
      <c r="L146" s="74" t="s">
        <v>22</v>
      </c>
    </row>
    <row r="147" customFormat="false" ht="15" hidden="false" customHeight="true" outlineLevel="0" collapsed="false">
      <c r="B147" s="75" t="s">
        <v>41</v>
      </c>
      <c r="C147" s="76"/>
      <c r="D147" s="77"/>
      <c r="E147" s="58"/>
      <c r="F147" s="59"/>
      <c r="G147" s="60"/>
      <c r="H147" s="60"/>
      <c r="I147" s="60"/>
      <c r="J147" s="78" t="s">
        <v>26</v>
      </c>
      <c r="K147" s="78" t="s">
        <v>26</v>
      </c>
      <c r="L147" s="72" t="s">
        <v>26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.7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.75" hidden="false" customHeight="true" outlineLevel="0" collapsed="false">
      <c r="B153" s="25" t="s">
        <v>16</v>
      </c>
      <c r="C153" s="26"/>
      <c r="D153" s="27"/>
      <c r="E153" s="27"/>
      <c r="F153" s="28"/>
      <c r="G153" s="27"/>
      <c r="H153" s="27"/>
      <c r="I153" s="27"/>
      <c r="J153" s="29" t="n">
        <v>2974.262</v>
      </c>
      <c r="K153" s="29" t="n">
        <v>3.7892</v>
      </c>
      <c r="L153" s="30" t="n">
        <v>0.0702</v>
      </c>
    </row>
    <row r="154" customFormat="false" ht="15" hidden="false" customHeight="true" outlineLevel="0" collapsed="false">
      <c r="B154" s="31"/>
      <c r="C154" s="32" t="s">
        <v>18</v>
      </c>
      <c r="D154" s="80" t="s">
        <v>26</v>
      </c>
      <c r="E154" s="63" t="s">
        <v>26</v>
      </c>
      <c r="F154" s="35" t="s">
        <v>26</v>
      </c>
      <c r="G154" s="36" t="s">
        <v>26</v>
      </c>
      <c r="H154" s="36" t="s">
        <v>26</v>
      </c>
      <c r="I154" s="37" t="s">
        <v>26</v>
      </c>
      <c r="J154" s="38" t="s">
        <v>26</v>
      </c>
      <c r="K154" s="35" t="s">
        <v>26</v>
      </c>
      <c r="L154" s="39" t="s">
        <v>26</v>
      </c>
    </row>
    <row r="155" customFormat="false" ht="15" hidden="false" customHeight="true" outlineLevel="0" collapsed="false">
      <c r="B155" s="40"/>
      <c r="C155" s="41" t="s">
        <v>20</v>
      </c>
      <c r="D155" s="81" t="n">
        <v>99.44</v>
      </c>
      <c r="E155" s="63" t="n">
        <v>99.44</v>
      </c>
      <c r="F155" s="35" t="n">
        <v>99.44</v>
      </c>
      <c r="G155" s="43" t="n">
        <v>1675000</v>
      </c>
      <c r="H155" s="43" t="n">
        <v>35000</v>
      </c>
      <c r="I155" s="44"/>
      <c r="J155" s="45" t="n">
        <v>166.562</v>
      </c>
      <c r="K155" s="35" t="n">
        <v>3.4804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81" t="n">
        <v>6125.09663602263</v>
      </c>
      <c r="E156" s="63" t="n">
        <v>6125.09663602263</v>
      </c>
      <c r="F156" s="35" t="n">
        <v>6125.09663602263</v>
      </c>
      <c r="G156" s="36" t="s">
        <v>22</v>
      </c>
      <c r="H156" s="36" t="s">
        <v>22</v>
      </c>
      <c r="I156" s="44"/>
      <c r="J156" s="45" t="s">
        <v>22</v>
      </c>
      <c r="K156" s="35" t="s">
        <v>22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81" t="n">
        <v>3379.733994</v>
      </c>
      <c r="E157" s="63" t="n">
        <v>3379.733994</v>
      </c>
      <c r="F157" s="35" t="n">
        <v>3379.733994</v>
      </c>
      <c r="G157" s="36" t="n">
        <v>830745.853071418</v>
      </c>
      <c r="H157" s="36" t="n">
        <v>91.3681374179769</v>
      </c>
      <c r="I157" s="47" t="n">
        <v>20.7708654363406</v>
      </c>
      <c r="J157" s="45" t="n">
        <v>2807.7</v>
      </c>
      <c r="K157" s="35" t="n">
        <v>0.3088</v>
      </c>
      <c r="L157" s="39" t="n">
        <v>0.0702</v>
      </c>
    </row>
    <row r="158" customFormat="false" ht="15" hidden="false" customHeight="true" outlineLevel="0" collapsed="false">
      <c r="B158" s="40"/>
      <c r="C158" s="41" t="s">
        <v>24</v>
      </c>
      <c r="D158" s="81" t="n">
        <v>929.60048698</v>
      </c>
      <c r="E158" s="63" t="n">
        <v>929.60048698</v>
      </c>
      <c r="F158" s="35" t="n">
        <v>929.60048698</v>
      </c>
      <c r="G158" s="36" t="s">
        <v>22</v>
      </c>
      <c r="H158" s="36" t="s">
        <v>22</v>
      </c>
      <c r="I158" s="44"/>
      <c r="J158" s="45" t="s">
        <v>22</v>
      </c>
      <c r="K158" s="35" t="s">
        <v>22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82" t="s">
        <v>26</v>
      </c>
      <c r="E159" s="51" t="s">
        <v>26</v>
      </c>
      <c r="F159" s="52" t="s">
        <v>26</v>
      </c>
      <c r="G159" s="36" t="s">
        <v>26</v>
      </c>
      <c r="H159" s="36" t="s">
        <v>26</v>
      </c>
      <c r="I159" s="53"/>
      <c r="J159" s="54" t="s">
        <v>26</v>
      </c>
      <c r="K159" s="52" t="s">
        <v>26</v>
      </c>
      <c r="L159" s="55"/>
    </row>
    <row r="160" customFormat="false" ht="15" hidden="false" customHeight="true" outlineLevel="0" collapsed="false">
      <c r="B160" s="25" t="s">
        <v>27</v>
      </c>
      <c r="C160" s="56"/>
      <c r="D160" s="57"/>
      <c r="E160" s="58"/>
      <c r="F160" s="59"/>
      <c r="G160" s="60"/>
      <c r="H160" s="60"/>
      <c r="I160" s="27"/>
      <c r="J160" s="29" t="n">
        <v>795.256</v>
      </c>
      <c r="K160" s="29" t="n">
        <v>102.864964776561</v>
      </c>
      <c r="L160" s="61"/>
    </row>
    <row r="161" customFormat="false" ht="15" hidden="false" customHeight="true" outlineLevel="0" collapsed="false">
      <c r="B161" s="25"/>
      <c r="C161" s="32" t="s">
        <v>28</v>
      </c>
      <c r="D161" s="83" t="n">
        <v>334.2976</v>
      </c>
      <c r="E161" s="63" t="n">
        <v>334.2976</v>
      </c>
      <c r="F161" s="35" t="n">
        <v>334.2976</v>
      </c>
      <c r="G161" s="36" t="n">
        <v>2378886.35754489</v>
      </c>
      <c r="H161" s="36" t="n">
        <v>1714.04162040051</v>
      </c>
      <c r="I161" s="64"/>
      <c r="J161" s="38" t="n">
        <v>795.256</v>
      </c>
      <c r="K161" s="65" t="n">
        <v>0.573</v>
      </c>
      <c r="L161" s="66"/>
    </row>
    <row r="162" customFormat="false" ht="15" hidden="false" customHeight="true" outlineLevel="0" collapsed="false">
      <c r="B162" s="40"/>
      <c r="C162" s="67" t="s">
        <v>29</v>
      </c>
      <c r="D162" s="81" t="n">
        <v>1239.84</v>
      </c>
      <c r="E162" s="63" t="n">
        <v>1239.84</v>
      </c>
      <c r="F162" s="35" t="n">
        <v>1239.84</v>
      </c>
      <c r="G162" s="36" t="s">
        <v>22</v>
      </c>
      <c r="H162" s="36" t="n">
        <v>82504.165679895</v>
      </c>
      <c r="I162" s="44"/>
      <c r="J162" s="45" t="s">
        <v>22</v>
      </c>
      <c r="K162" s="35" t="n">
        <v>102.291964776561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81" t="s">
        <v>22</v>
      </c>
      <c r="E163" s="63" t="s">
        <v>22</v>
      </c>
      <c r="F163" s="35" t="s">
        <v>22</v>
      </c>
      <c r="G163" s="36" t="s">
        <v>22</v>
      </c>
      <c r="H163" s="36" t="s">
        <v>22</v>
      </c>
      <c r="I163" s="44"/>
      <c r="J163" s="45" t="s">
        <v>22</v>
      </c>
      <c r="K163" s="35" t="s">
        <v>22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81" t="s">
        <v>26</v>
      </c>
      <c r="E164" s="63" t="s">
        <v>26</v>
      </c>
      <c r="F164" s="35" t="s">
        <v>26</v>
      </c>
      <c r="G164" s="36" t="s">
        <v>26</v>
      </c>
      <c r="H164" s="36" t="s">
        <v>26</v>
      </c>
      <c r="I164" s="44"/>
      <c r="J164" s="45" t="s">
        <v>26</v>
      </c>
      <c r="K164" s="35" t="s">
        <v>26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81" t="s">
        <v>26</v>
      </c>
      <c r="E165" s="63" t="s">
        <v>26</v>
      </c>
      <c r="F165" s="36" t="s">
        <v>26</v>
      </c>
      <c r="G165" s="36" t="s">
        <v>26</v>
      </c>
      <c r="H165" s="36" t="s">
        <v>26</v>
      </c>
      <c r="I165" s="44"/>
      <c r="J165" s="29" t="s">
        <v>26</v>
      </c>
      <c r="K165" s="29" t="s">
        <v>26</v>
      </c>
      <c r="L165" s="46"/>
    </row>
    <row r="166" customFormat="false" ht="15" hidden="false" customHeight="true" outlineLevel="0" collapsed="false">
      <c r="B166" s="68" t="s">
        <v>33</v>
      </c>
      <c r="C166" s="84"/>
      <c r="D166" s="81" t="s">
        <v>26</v>
      </c>
      <c r="E166" s="63" t="s">
        <v>26</v>
      </c>
      <c r="F166" s="35" t="s">
        <v>26</v>
      </c>
      <c r="G166" s="36" t="s">
        <v>26</v>
      </c>
      <c r="H166" s="36" t="s">
        <v>26</v>
      </c>
      <c r="I166" s="44"/>
      <c r="J166" s="45" t="s">
        <v>26</v>
      </c>
      <c r="K166" s="35" t="s">
        <v>26</v>
      </c>
      <c r="L166" s="46"/>
    </row>
    <row r="167" customFormat="false" ht="15" hidden="false" customHeight="true" outlineLevel="0" collapsed="false">
      <c r="B167" s="70" t="s">
        <v>35</v>
      </c>
      <c r="C167" s="85"/>
      <c r="D167" s="82" t="s">
        <v>26</v>
      </c>
      <c r="E167" s="63" t="s">
        <v>26</v>
      </c>
      <c r="F167" s="35" t="s">
        <v>26</v>
      </c>
      <c r="G167" s="36" t="s">
        <v>26</v>
      </c>
      <c r="H167" s="36" t="s">
        <v>26</v>
      </c>
      <c r="I167" s="53"/>
      <c r="J167" s="54" t="s">
        <v>26</v>
      </c>
      <c r="K167" s="52" t="s">
        <v>26</v>
      </c>
      <c r="L167" s="55"/>
    </row>
    <row r="168" customFormat="false" ht="15" hidden="false" customHeight="true" outlineLevel="0" collapsed="false">
      <c r="B168" s="25" t="s">
        <v>36</v>
      </c>
      <c r="C168" s="56"/>
      <c r="D168" s="57"/>
      <c r="E168" s="58"/>
      <c r="F168" s="59"/>
      <c r="G168" s="60"/>
      <c r="H168" s="60"/>
      <c r="I168" s="27"/>
      <c r="J168" s="29" t="s">
        <v>26</v>
      </c>
      <c r="K168" s="29" t="s">
        <v>26</v>
      </c>
      <c r="L168" s="61"/>
    </row>
    <row r="169" customFormat="false" ht="15" hidden="false" customHeight="true" outlineLevel="0" collapsed="false">
      <c r="B169" s="40"/>
      <c r="C169" s="41" t="s">
        <v>37</v>
      </c>
      <c r="D169" s="81" t="s">
        <v>26</v>
      </c>
      <c r="E169" s="63" t="s">
        <v>26</v>
      </c>
      <c r="F169" s="35" t="s">
        <v>26</v>
      </c>
      <c r="G169" s="36" t="s">
        <v>26</v>
      </c>
      <c r="H169" s="36" t="s">
        <v>26</v>
      </c>
      <c r="I169" s="44"/>
      <c r="J169" s="45" t="s">
        <v>26</v>
      </c>
      <c r="K169" s="35" t="s">
        <v>26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81" t="s">
        <v>26</v>
      </c>
      <c r="E170" s="63" t="s">
        <v>26</v>
      </c>
      <c r="F170" s="35" t="s">
        <v>26</v>
      </c>
      <c r="G170" s="36" t="s">
        <v>26</v>
      </c>
      <c r="H170" s="36" t="s">
        <v>26</v>
      </c>
      <c r="I170" s="44"/>
      <c r="J170" s="45" t="s">
        <v>26</v>
      </c>
      <c r="K170" s="35" t="s">
        <v>26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82" t="s">
        <v>26</v>
      </c>
      <c r="E171" s="63" t="s">
        <v>26</v>
      </c>
      <c r="F171" s="35" t="s">
        <v>26</v>
      </c>
      <c r="G171" s="36" t="s">
        <v>26</v>
      </c>
      <c r="H171" s="36" t="s">
        <v>26</v>
      </c>
      <c r="I171" s="53"/>
      <c r="J171" s="54" t="s">
        <v>26</v>
      </c>
      <c r="K171" s="52" t="s">
        <v>26</v>
      </c>
      <c r="L171" s="55"/>
    </row>
    <row r="172" customFormat="false" ht="15" hidden="false" customHeight="true" outlineLevel="0" collapsed="false">
      <c r="B172" s="25" t="s">
        <v>40</v>
      </c>
      <c r="C172" s="56"/>
      <c r="D172" s="57"/>
      <c r="E172" s="58"/>
      <c r="F172" s="59"/>
      <c r="G172" s="60"/>
      <c r="H172" s="60"/>
      <c r="I172" s="27"/>
      <c r="J172" s="29" t="n">
        <v>318.39</v>
      </c>
      <c r="K172" s="29" t="n">
        <v>0.4017</v>
      </c>
      <c r="L172" s="72" t="s">
        <v>44</v>
      </c>
    </row>
    <row r="173" customFormat="false" ht="15" hidden="false" customHeight="true" outlineLevel="0" collapsed="false">
      <c r="B173" s="40"/>
      <c r="C173" s="41" t="s">
        <v>37</v>
      </c>
      <c r="D173" s="81" t="n">
        <v>17900.631</v>
      </c>
      <c r="E173" s="63" t="n">
        <v>17900.631</v>
      </c>
      <c r="F173" s="35" t="n">
        <v>17900.631</v>
      </c>
      <c r="G173" s="36" t="n">
        <v>16177.6420060276</v>
      </c>
      <c r="H173" s="36" t="s">
        <v>34</v>
      </c>
      <c r="I173" s="36" t="s">
        <v>34</v>
      </c>
      <c r="J173" s="45" t="n">
        <v>289.59</v>
      </c>
      <c r="K173" s="35" t="s">
        <v>34</v>
      </c>
      <c r="L173" s="73" t="s">
        <v>34</v>
      </c>
    </row>
    <row r="174" customFormat="false" ht="15" hidden="false" customHeight="true" outlineLevel="0" collapsed="false">
      <c r="B174" s="40"/>
      <c r="C174" s="41" t="s">
        <v>38</v>
      </c>
      <c r="D174" s="81" t="s">
        <v>19</v>
      </c>
      <c r="E174" s="63" t="s">
        <v>19</v>
      </c>
      <c r="F174" s="35" t="s">
        <v>19</v>
      </c>
      <c r="G174" s="36" t="s">
        <v>19</v>
      </c>
      <c r="H174" s="36" t="s">
        <v>19</v>
      </c>
      <c r="I174" s="36" t="s">
        <v>19</v>
      </c>
      <c r="J174" s="45" t="s">
        <v>19</v>
      </c>
      <c r="K174" s="35" t="s">
        <v>19</v>
      </c>
      <c r="L174" s="73" t="s">
        <v>19</v>
      </c>
    </row>
    <row r="175" customFormat="false" ht="15" hidden="false" customHeight="true" outlineLevel="0" collapsed="false">
      <c r="B175" s="48"/>
      <c r="C175" s="49" t="s">
        <v>39</v>
      </c>
      <c r="D175" s="82" t="n">
        <v>0.57385</v>
      </c>
      <c r="E175" s="63" t="n">
        <v>0.57385</v>
      </c>
      <c r="F175" s="35" t="n">
        <v>0.57385</v>
      </c>
      <c r="G175" s="36" t="n">
        <v>50187331.1841073</v>
      </c>
      <c r="H175" s="36" t="n">
        <v>700008.713078331</v>
      </c>
      <c r="I175" s="36" t="s">
        <v>22</v>
      </c>
      <c r="J175" s="54" t="n">
        <v>28.8</v>
      </c>
      <c r="K175" s="52" t="n">
        <v>0.4017</v>
      </c>
      <c r="L175" s="74" t="s">
        <v>22</v>
      </c>
    </row>
    <row r="176" customFormat="false" ht="15" hidden="false" customHeight="true" outlineLevel="0" collapsed="false">
      <c r="B176" s="75" t="s">
        <v>41</v>
      </c>
      <c r="C176" s="76"/>
      <c r="D176" s="77"/>
      <c r="E176" s="58"/>
      <c r="F176" s="59"/>
      <c r="G176" s="60"/>
      <c r="H176" s="60"/>
      <c r="I176" s="60"/>
      <c r="J176" s="78" t="s">
        <v>26</v>
      </c>
      <c r="K176" s="78" t="s">
        <v>26</v>
      </c>
      <c r="L176" s="72" t="s">
        <v>26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.7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.75" hidden="false" customHeight="true" outlineLevel="0" collapsed="false">
      <c r="B182" s="25" t="s">
        <v>16</v>
      </c>
      <c r="C182" s="26"/>
      <c r="D182" s="27"/>
      <c r="E182" s="27"/>
      <c r="F182" s="28"/>
      <c r="G182" s="27"/>
      <c r="H182" s="27"/>
      <c r="I182" s="27"/>
      <c r="J182" s="29" t="n">
        <v>3112.869</v>
      </c>
      <c r="K182" s="29" t="n">
        <v>3.2586</v>
      </c>
      <c r="L182" s="30" t="n">
        <v>0.0734</v>
      </c>
    </row>
    <row r="183" customFormat="false" ht="15" hidden="false" customHeight="true" outlineLevel="0" collapsed="false">
      <c r="B183" s="31"/>
      <c r="C183" s="32" t="s">
        <v>18</v>
      </c>
      <c r="D183" s="80" t="s">
        <v>26</v>
      </c>
      <c r="E183" s="63" t="s">
        <v>26</v>
      </c>
      <c r="F183" s="35" t="s">
        <v>26</v>
      </c>
      <c r="G183" s="36" t="s">
        <v>26</v>
      </c>
      <c r="H183" s="36" t="s">
        <v>26</v>
      </c>
      <c r="I183" s="37" t="s">
        <v>26</v>
      </c>
      <c r="J183" s="38" t="s">
        <v>26</v>
      </c>
      <c r="K183" s="35" t="s">
        <v>26</v>
      </c>
      <c r="L183" s="39" t="s">
        <v>26</v>
      </c>
    </row>
    <row r="184" customFormat="false" ht="15" hidden="false" customHeight="true" outlineLevel="0" collapsed="false">
      <c r="B184" s="40"/>
      <c r="C184" s="41" t="s">
        <v>20</v>
      </c>
      <c r="D184" s="81" t="n">
        <v>84.28</v>
      </c>
      <c r="E184" s="63" t="n">
        <v>84.28</v>
      </c>
      <c r="F184" s="35" t="n">
        <v>84.28</v>
      </c>
      <c r="G184" s="43" t="n">
        <v>1675000</v>
      </c>
      <c r="H184" s="43" t="n">
        <v>35000</v>
      </c>
      <c r="I184" s="44"/>
      <c r="J184" s="45" t="n">
        <v>141.169</v>
      </c>
      <c r="K184" s="35" t="n">
        <v>2.9498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81" t="n">
        <v>6506.16702539066</v>
      </c>
      <c r="E185" s="63" t="n">
        <v>6506.16702539066</v>
      </c>
      <c r="F185" s="35" t="n">
        <v>6506.16702539066</v>
      </c>
      <c r="G185" s="36" t="s">
        <v>22</v>
      </c>
      <c r="H185" s="36" t="s">
        <v>22</v>
      </c>
      <c r="I185" s="44"/>
      <c r="J185" s="45" t="s">
        <v>22</v>
      </c>
      <c r="K185" s="35" t="s">
        <v>22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81" t="n">
        <v>3570.672</v>
      </c>
      <c r="E186" s="63" t="n">
        <v>3570.672</v>
      </c>
      <c r="F186" s="35" t="n">
        <v>3570.672</v>
      </c>
      <c r="G186" s="36" t="n">
        <v>832252.304328149</v>
      </c>
      <c r="H186" s="36" t="n">
        <v>86.4823204147567</v>
      </c>
      <c r="I186" s="47" t="n">
        <v>20.5563546581708</v>
      </c>
      <c r="J186" s="45" t="n">
        <v>2971.7</v>
      </c>
      <c r="K186" s="35" t="n">
        <v>0.3088</v>
      </c>
      <c r="L186" s="39" t="n">
        <v>0.0734</v>
      </c>
    </row>
    <row r="187" customFormat="false" ht="15" hidden="false" customHeight="true" outlineLevel="0" collapsed="false">
      <c r="B187" s="40"/>
      <c r="C187" s="41" t="s">
        <v>24</v>
      </c>
      <c r="D187" s="81" t="n">
        <v>916.5087074</v>
      </c>
      <c r="E187" s="63" t="n">
        <v>916.5087074</v>
      </c>
      <c r="F187" s="35" t="n">
        <v>916.5087074</v>
      </c>
      <c r="G187" s="36" t="s">
        <v>22</v>
      </c>
      <c r="H187" s="36" t="s">
        <v>22</v>
      </c>
      <c r="I187" s="44"/>
      <c r="J187" s="45" t="s">
        <v>22</v>
      </c>
      <c r="K187" s="35" t="s">
        <v>22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82" t="s">
        <v>26</v>
      </c>
      <c r="E188" s="51" t="s">
        <v>26</v>
      </c>
      <c r="F188" s="52" t="s">
        <v>26</v>
      </c>
      <c r="G188" s="36" t="s">
        <v>26</v>
      </c>
      <c r="H188" s="36" t="s">
        <v>26</v>
      </c>
      <c r="I188" s="53"/>
      <c r="J188" s="54" t="s">
        <v>26</v>
      </c>
      <c r="K188" s="52" t="s">
        <v>26</v>
      </c>
      <c r="L188" s="55"/>
    </row>
    <row r="189" customFormat="false" ht="15" hidden="false" customHeight="true" outlineLevel="0" collapsed="false">
      <c r="B189" s="25" t="s">
        <v>27</v>
      </c>
      <c r="C189" s="56"/>
      <c r="D189" s="57"/>
      <c r="E189" s="58"/>
      <c r="F189" s="59"/>
      <c r="G189" s="60"/>
      <c r="H189" s="60"/>
      <c r="I189" s="27"/>
      <c r="J189" s="29" t="n">
        <v>694.246</v>
      </c>
      <c r="K189" s="29" t="n">
        <v>97.8439612188549</v>
      </c>
      <c r="L189" s="61"/>
    </row>
    <row r="190" customFormat="false" ht="15" hidden="false" customHeight="true" outlineLevel="0" collapsed="false">
      <c r="B190" s="25"/>
      <c r="C190" s="32" t="s">
        <v>28</v>
      </c>
      <c r="D190" s="83" t="n">
        <v>291.6368</v>
      </c>
      <c r="E190" s="63" t="n">
        <v>291.6368</v>
      </c>
      <c r="F190" s="35" t="n">
        <v>291.6368</v>
      </c>
      <c r="G190" s="36" t="n">
        <v>2380515.76481432</v>
      </c>
      <c r="H190" s="36" t="n">
        <v>1892.7652477328</v>
      </c>
      <c r="I190" s="64"/>
      <c r="J190" s="38" t="n">
        <v>694.246</v>
      </c>
      <c r="K190" s="65" t="n">
        <v>0.552</v>
      </c>
      <c r="L190" s="66"/>
    </row>
    <row r="191" customFormat="false" ht="15" hidden="false" customHeight="true" outlineLevel="0" collapsed="false">
      <c r="B191" s="40"/>
      <c r="C191" s="67" t="s">
        <v>29</v>
      </c>
      <c r="D191" s="81" t="n">
        <v>1356.18</v>
      </c>
      <c r="E191" s="63" t="n">
        <v>1356.18</v>
      </c>
      <c r="F191" s="35" t="n">
        <v>1356.18</v>
      </c>
      <c r="G191" s="36" t="s">
        <v>22</v>
      </c>
      <c r="H191" s="36" t="n">
        <v>71739.7109667263</v>
      </c>
      <c r="I191" s="44"/>
      <c r="J191" s="45" t="s">
        <v>22</v>
      </c>
      <c r="K191" s="35" t="n">
        <v>97.2919612188549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81" t="s">
        <v>22</v>
      </c>
      <c r="E192" s="63" t="s">
        <v>22</v>
      </c>
      <c r="F192" s="35" t="s">
        <v>22</v>
      </c>
      <c r="G192" s="36" t="s">
        <v>22</v>
      </c>
      <c r="H192" s="36" t="s">
        <v>22</v>
      </c>
      <c r="I192" s="44"/>
      <c r="J192" s="45" t="s">
        <v>22</v>
      </c>
      <c r="K192" s="35" t="s">
        <v>22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81" t="s">
        <v>26</v>
      </c>
      <c r="E193" s="63" t="s">
        <v>26</v>
      </c>
      <c r="F193" s="35" t="s">
        <v>26</v>
      </c>
      <c r="G193" s="36" t="s">
        <v>26</v>
      </c>
      <c r="H193" s="36" t="s">
        <v>26</v>
      </c>
      <c r="I193" s="44"/>
      <c r="J193" s="45" t="s">
        <v>26</v>
      </c>
      <c r="K193" s="35" t="s">
        <v>26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81" t="s">
        <v>26</v>
      </c>
      <c r="E194" s="63" t="s">
        <v>26</v>
      </c>
      <c r="F194" s="36" t="s">
        <v>26</v>
      </c>
      <c r="G194" s="36" t="s">
        <v>26</v>
      </c>
      <c r="H194" s="36" t="s">
        <v>26</v>
      </c>
      <c r="I194" s="44"/>
      <c r="J194" s="29" t="s">
        <v>26</v>
      </c>
      <c r="K194" s="29" t="s">
        <v>26</v>
      </c>
      <c r="L194" s="46"/>
    </row>
    <row r="195" customFormat="false" ht="15" hidden="false" customHeight="true" outlineLevel="0" collapsed="false">
      <c r="B195" s="68" t="s">
        <v>33</v>
      </c>
      <c r="C195" s="84"/>
      <c r="D195" s="81" t="s">
        <v>26</v>
      </c>
      <c r="E195" s="63" t="s">
        <v>26</v>
      </c>
      <c r="F195" s="35" t="s">
        <v>26</v>
      </c>
      <c r="G195" s="36" t="s">
        <v>26</v>
      </c>
      <c r="H195" s="36" t="s">
        <v>26</v>
      </c>
      <c r="I195" s="44"/>
      <c r="J195" s="45" t="s">
        <v>26</v>
      </c>
      <c r="K195" s="35" t="s">
        <v>26</v>
      </c>
      <c r="L195" s="46"/>
    </row>
    <row r="196" customFormat="false" ht="15" hidden="false" customHeight="true" outlineLevel="0" collapsed="false">
      <c r="B196" s="70" t="s">
        <v>35</v>
      </c>
      <c r="C196" s="85"/>
      <c r="D196" s="82" t="s">
        <v>26</v>
      </c>
      <c r="E196" s="63" t="s">
        <v>26</v>
      </c>
      <c r="F196" s="35" t="s">
        <v>26</v>
      </c>
      <c r="G196" s="36" t="s">
        <v>26</v>
      </c>
      <c r="H196" s="36" t="s">
        <v>26</v>
      </c>
      <c r="I196" s="53"/>
      <c r="J196" s="54" t="s">
        <v>26</v>
      </c>
      <c r="K196" s="52" t="s">
        <v>26</v>
      </c>
      <c r="L196" s="55"/>
    </row>
    <row r="197" customFormat="false" ht="15" hidden="false" customHeight="true" outlineLevel="0" collapsed="false">
      <c r="B197" s="25" t="s">
        <v>36</v>
      </c>
      <c r="C197" s="56"/>
      <c r="D197" s="57"/>
      <c r="E197" s="58"/>
      <c r="F197" s="59"/>
      <c r="G197" s="60"/>
      <c r="H197" s="60"/>
      <c r="I197" s="27"/>
      <c r="J197" s="29" t="s">
        <v>26</v>
      </c>
      <c r="K197" s="29" t="s">
        <v>26</v>
      </c>
      <c r="L197" s="61"/>
    </row>
    <row r="198" customFormat="false" ht="15" hidden="false" customHeight="true" outlineLevel="0" collapsed="false">
      <c r="B198" s="40"/>
      <c r="C198" s="41" t="s">
        <v>37</v>
      </c>
      <c r="D198" s="81" t="s">
        <v>26</v>
      </c>
      <c r="E198" s="63" t="s">
        <v>26</v>
      </c>
      <c r="F198" s="35" t="s">
        <v>26</v>
      </c>
      <c r="G198" s="36" t="s">
        <v>26</v>
      </c>
      <c r="H198" s="36" t="s">
        <v>26</v>
      </c>
      <c r="I198" s="44"/>
      <c r="J198" s="45" t="s">
        <v>26</v>
      </c>
      <c r="K198" s="35" t="s">
        <v>26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81" t="s">
        <v>26</v>
      </c>
      <c r="E199" s="63" t="s">
        <v>26</v>
      </c>
      <c r="F199" s="35" t="s">
        <v>26</v>
      </c>
      <c r="G199" s="36" t="s">
        <v>26</v>
      </c>
      <c r="H199" s="36" t="s">
        <v>26</v>
      </c>
      <c r="I199" s="44"/>
      <c r="J199" s="45" t="s">
        <v>26</v>
      </c>
      <c r="K199" s="35" t="s">
        <v>26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82" t="s">
        <v>26</v>
      </c>
      <c r="E200" s="63" t="s">
        <v>26</v>
      </c>
      <c r="F200" s="35" t="s">
        <v>26</v>
      </c>
      <c r="G200" s="36" t="s">
        <v>26</v>
      </c>
      <c r="H200" s="36" t="s">
        <v>26</v>
      </c>
      <c r="I200" s="53"/>
      <c r="J200" s="54" t="s">
        <v>26</v>
      </c>
      <c r="K200" s="52" t="s">
        <v>26</v>
      </c>
      <c r="L200" s="55"/>
    </row>
    <row r="201" customFormat="false" ht="15" hidden="false" customHeight="true" outlineLevel="0" collapsed="false">
      <c r="B201" s="25" t="s">
        <v>40</v>
      </c>
      <c r="C201" s="56"/>
      <c r="D201" s="57"/>
      <c r="E201" s="58"/>
      <c r="F201" s="59"/>
      <c r="G201" s="60"/>
      <c r="H201" s="60"/>
      <c r="I201" s="27"/>
      <c r="J201" s="29" t="n">
        <v>338.59</v>
      </c>
      <c r="K201" s="29" t="n">
        <v>0.3931</v>
      </c>
      <c r="L201" s="72" t="n">
        <v>0.002</v>
      </c>
    </row>
    <row r="202" customFormat="false" ht="15" hidden="false" customHeight="true" outlineLevel="0" collapsed="false">
      <c r="B202" s="40"/>
      <c r="C202" s="41" t="s">
        <v>37</v>
      </c>
      <c r="D202" s="81" t="n">
        <v>20399.946</v>
      </c>
      <c r="E202" s="63" t="n">
        <v>20399.946</v>
      </c>
      <c r="F202" s="35" t="n">
        <v>20399.946</v>
      </c>
      <c r="G202" s="36" t="n">
        <v>15215.236354057</v>
      </c>
      <c r="H202" s="36" t="s">
        <v>34</v>
      </c>
      <c r="I202" s="36" t="n">
        <v>0.0490197376012662</v>
      </c>
      <c r="J202" s="45" t="n">
        <v>310.39</v>
      </c>
      <c r="K202" s="35" t="s">
        <v>34</v>
      </c>
      <c r="L202" s="73" t="n">
        <v>0.001</v>
      </c>
    </row>
    <row r="203" customFormat="false" ht="15" hidden="false" customHeight="true" outlineLevel="0" collapsed="false">
      <c r="B203" s="40"/>
      <c r="C203" s="41" t="s">
        <v>38</v>
      </c>
      <c r="D203" s="81" t="s">
        <v>19</v>
      </c>
      <c r="E203" s="63" t="s">
        <v>19</v>
      </c>
      <c r="F203" s="35" t="s">
        <v>19</v>
      </c>
      <c r="G203" s="36" t="s">
        <v>19</v>
      </c>
      <c r="H203" s="36" t="s">
        <v>19</v>
      </c>
      <c r="I203" s="36" t="s">
        <v>19</v>
      </c>
      <c r="J203" s="45" t="s">
        <v>19</v>
      </c>
      <c r="K203" s="35" t="s">
        <v>19</v>
      </c>
      <c r="L203" s="73" t="s">
        <v>19</v>
      </c>
    </row>
    <row r="204" customFormat="false" ht="15" hidden="false" customHeight="true" outlineLevel="0" collapsed="false">
      <c r="B204" s="48"/>
      <c r="C204" s="49" t="s">
        <v>39</v>
      </c>
      <c r="D204" s="82" t="n">
        <v>0.56155</v>
      </c>
      <c r="E204" s="63" t="n">
        <v>0.56155</v>
      </c>
      <c r="F204" s="35" t="n">
        <v>0.56155</v>
      </c>
      <c r="G204" s="36" t="n">
        <v>50218146.2024753</v>
      </c>
      <c r="H204" s="36" t="n">
        <v>700026.711779895</v>
      </c>
      <c r="I204" s="36" t="n">
        <v>1780.78532632891</v>
      </c>
      <c r="J204" s="54" t="n">
        <v>28.2</v>
      </c>
      <c r="K204" s="52" t="n">
        <v>0.3931</v>
      </c>
      <c r="L204" s="74" t="n">
        <v>0.001</v>
      </c>
    </row>
    <row r="205" customFormat="false" ht="15" hidden="false" customHeight="true" outlineLevel="0" collapsed="false">
      <c r="B205" s="75" t="s">
        <v>41</v>
      </c>
      <c r="C205" s="76"/>
      <c r="D205" s="77"/>
      <c r="E205" s="58"/>
      <c r="F205" s="59"/>
      <c r="G205" s="60"/>
      <c r="H205" s="60"/>
      <c r="I205" s="60"/>
      <c r="J205" s="78" t="s">
        <v>26</v>
      </c>
      <c r="K205" s="78" t="s">
        <v>26</v>
      </c>
      <c r="L205" s="72" t="s">
        <v>26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.7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.75" hidden="false" customHeight="true" outlineLevel="0" collapsed="false">
      <c r="B211" s="25" t="s">
        <v>16</v>
      </c>
      <c r="C211" s="26"/>
      <c r="D211" s="27"/>
      <c r="E211" s="27"/>
      <c r="F211" s="28"/>
      <c r="G211" s="27"/>
      <c r="H211" s="27"/>
      <c r="I211" s="27"/>
      <c r="J211" s="29" t="n">
        <v>3347.36</v>
      </c>
      <c r="K211" s="29" t="n">
        <v>2.8008</v>
      </c>
      <c r="L211" s="30" t="n">
        <v>0.0798</v>
      </c>
    </row>
    <row r="212" customFormat="false" ht="15" hidden="false" customHeight="true" outlineLevel="0" collapsed="false">
      <c r="B212" s="31"/>
      <c r="C212" s="32" t="s">
        <v>18</v>
      </c>
      <c r="D212" s="80" t="s">
        <v>26</v>
      </c>
      <c r="E212" s="63" t="s">
        <v>26</v>
      </c>
      <c r="F212" s="35" t="s">
        <v>26</v>
      </c>
      <c r="G212" s="36" t="s">
        <v>26</v>
      </c>
      <c r="H212" s="36" t="s">
        <v>26</v>
      </c>
      <c r="I212" s="37" t="s">
        <v>26</v>
      </c>
      <c r="J212" s="38" t="s">
        <v>26</v>
      </c>
      <c r="K212" s="35" t="s">
        <v>26</v>
      </c>
      <c r="L212" s="39" t="s">
        <v>26</v>
      </c>
    </row>
    <row r="213" customFormat="false" ht="15" hidden="false" customHeight="true" outlineLevel="0" collapsed="false">
      <c r="B213" s="40"/>
      <c r="C213" s="41" t="s">
        <v>20</v>
      </c>
      <c r="D213" s="81" t="n">
        <v>71.2</v>
      </c>
      <c r="E213" s="63" t="n">
        <v>71.2</v>
      </c>
      <c r="F213" s="35" t="n">
        <v>71.2</v>
      </c>
      <c r="G213" s="43" t="n">
        <v>1675000</v>
      </c>
      <c r="H213" s="43" t="n">
        <v>35000</v>
      </c>
      <c r="I213" s="44"/>
      <c r="J213" s="45" t="n">
        <v>119.26</v>
      </c>
      <c r="K213" s="35" t="n">
        <v>2.492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81" t="n">
        <v>6656.2706541821</v>
      </c>
      <c r="E214" s="63" t="n">
        <v>6656.2706541821</v>
      </c>
      <c r="F214" s="35" t="n">
        <v>6656.2706541821</v>
      </c>
      <c r="G214" s="36" t="s">
        <v>22</v>
      </c>
      <c r="H214" s="36" t="s">
        <v>22</v>
      </c>
      <c r="I214" s="44"/>
      <c r="J214" s="45" t="s">
        <v>22</v>
      </c>
      <c r="K214" s="35" t="s">
        <v>22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81" t="n">
        <v>3766.883946</v>
      </c>
      <c r="E215" s="63" t="n">
        <v>3766.883946</v>
      </c>
      <c r="F215" s="35" t="n">
        <v>3766.883946</v>
      </c>
      <c r="G215" s="36" t="n">
        <v>856968.265090267</v>
      </c>
      <c r="H215" s="36" t="n">
        <v>81.97757202685</v>
      </c>
      <c r="I215" s="47" t="n">
        <v>21.184618677923</v>
      </c>
      <c r="J215" s="45" t="n">
        <v>3228.1</v>
      </c>
      <c r="K215" s="35" t="n">
        <v>0.3088</v>
      </c>
      <c r="L215" s="39" t="n">
        <v>0.0798</v>
      </c>
    </row>
    <row r="216" customFormat="false" ht="15" hidden="false" customHeight="true" outlineLevel="0" collapsed="false">
      <c r="B216" s="40"/>
      <c r="C216" s="41" t="s">
        <v>24</v>
      </c>
      <c r="D216" s="81" t="n">
        <v>906.43160564</v>
      </c>
      <c r="E216" s="63" t="n">
        <v>906.43160564</v>
      </c>
      <c r="F216" s="35" t="n">
        <v>906.43160564</v>
      </c>
      <c r="G216" s="36" t="s">
        <v>22</v>
      </c>
      <c r="H216" s="36" t="s">
        <v>22</v>
      </c>
      <c r="I216" s="44"/>
      <c r="J216" s="45" t="s">
        <v>22</v>
      </c>
      <c r="K216" s="35" t="s">
        <v>22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82" t="s">
        <v>26</v>
      </c>
      <c r="E217" s="51" t="s">
        <v>26</v>
      </c>
      <c r="F217" s="52" t="s">
        <v>26</v>
      </c>
      <c r="G217" s="36" t="s">
        <v>26</v>
      </c>
      <c r="H217" s="36" t="s">
        <v>26</v>
      </c>
      <c r="I217" s="53"/>
      <c r="J217" s="54" t="s">
        <v>26</v>
      </c>
      <c r="K217" s="52" t="s">
        <v>26</v>
      </c>
      <c r="L217" s="55"/>
    </row>
    <row r="218" customFormat="false" ht="15" hidden="false" customHeight="true" outlineLevel="0" collapsed="false">
      <c r="B218" s="25" t="s">
        <v>27</v>
      </c>
      <c r="C218" s="56"/>
      <c r="D218" s="57"/>
      <c r="E218" s="58"/>
      <c r="F218" s="59"/>
      <c r="G218" s="60"/>
      <c r="H218" s="60"/>
      <c r="I218" s="27"/>
      <c r="J218" s="29" t="n">
        <v>637.157</v>
      </c>
      <c r="K218" s="29" t="n">
        <v>97.329651669146</v>
      </c>
      <c r="L218" s="61"/>
    </row>
    <row r="219" customFormat="false" ht="15" hidden="false" customHeight="true" outlineLevel="0" collapsed="false">
      <c r="B219" s="25"/>
      <c r="C219" s="32" t="s">
        <v>28</v>
      </c>
      <c r="D219" s="83" t="n">
        <v>267.1396</v>
      </c>
      <c r="E219" s="63" t="n">
        <v>267.1396</v>
      </c>
      <c r="F219" s="35" t="n">
        <v>267.1396</v>
      </c>
      <c r="G219" s="36" t="n">
        <v>2385108.75961482</v>
      </c>
      <c r="H219" s="36" t="n">
        <v>1347.61001364081</v>
      </c>
      <c r="I219" s="64"/>
      <c r="J219" s="38" t="n">
        <v>637.157</v>
      </c>
      <c r="K219" s="65" t="n">
        <v>0.36</v>
      </c>
      <c r="L219" s="66"/>
    </row>
    <row r="220" customFormat="false" ht="15" hidden="false" customHeight="true" outlineLevel="0" collapsed="false">
      <c r="B220" s="40"/>
      <c r="C220" s="67" t="s">
        <v>29</v>
      </c>
      <c r="D220" s="81" t="n">
        <v>1309.56</v>
      </c>
      <c r="E220" s="63" t="n">
        <v>1309.56</v>
      </c>
      <c r="F220" s="35" t="n">
        <v>1309.56</v>
      </c>
      <c r="G220" s="36" t="s">
        <v>22</v>
      </c>
      <c r="H220" s="36" t="n">
        <v>74047.5057799154</v>
      </c>
      <c r="I220" s="44"/>
      <c r="J220" s="45" t="s">
        <v>22</v>
      </c>
      <c r="K220" s="35" t="n">
        <v>96.969651669146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81" t="s">
        <v>22</v>
      </c>
      <c r="E221" s="63" t="s">
        <v>22</v>
      </c>
      <c r="F221" s="35" t="s">
        <v>22</v>
      </c>
      <c r="G221" s="36" t="s">
        <v>22</v>
      </c>
      <c r="H221" s="36" t="s">
        <v>22</v>
      </c>
      <c r="I221" s="44"/>
      <c r="J221" s="45" t="s">
        <v>22</v>
      </c>
      <c r="K221" s="35" t="s">
        <v>22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81" t="s">
        <v>26</v>
      </c>
      <c r="E222" s="63" t="s">
        <v>26</v>
      </c>
      <c r="F222" s="35" t="s">
        <v>26</v>
      </c>
      <c r="G222" s="36" t="s">
        <v>26</v>
      </c>
      <c r="H222" s="36" t="s">
        <v>26</v>
      </c>
      <c r="I222" s="44"/>
      <c r="J222" s="45" t="s">
        <v>26</v>
      </c>
      <c r="K222" s="35" t="s">
        <v>26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81" t="s">
        <v>26</v>
      </c>
      <c r="E223" s="63" t="s">
        <v>26</v>
      </c>
      <c r="F223" s="36" t="s">
        <v>26</v>
      </c>
      <c r="G223" s="36" t="s">
        <v>26</v>
      </c>
      <c r="H223" s="36" t="s">
        <v>26</v>
      </c>
      <c r="I223" s="44"/>
      <c r="J223" s="29" t="s">
        <v>26</v>
      </c>
      <c r="K223" s="29" t="s">
        <v>26</v>
      </c>
      <c r="L223" s="46"/>
    </row>
    <row r="224" customFormat="false" ht="15" hidden="false" customHeight="true" outlineLevel="0" collapsed="false">
      <c r="B224" s="68" t="s">
        <v>33</v>
      </c>
      <c r="C224" s="84"/>
      <c r="D224" s="81" t="s">
        <v>26</v>
      </c>
      <c r="E224" s="63" t="s">
        <v>26</v>
      </c>
      <c r="F224" s="35" t="s">
        <v>26</v>
      </c>
      <c r="G224" s="36" t="s">
        <v>26</v>
      </c>
      <c r="H224" s="36" t="s">
        <v>26</v>
      </c>
      <c r="I224" s="44"/>
      <c r="J224" s="45" t="s">
        <v>26</v>
      </c>
      <c r="K224" s="35" t="s">
        <v>26</v>
      </c>
      <c r="L224" s="46"/>
    </row>
    <row r="225" customFormat="false" ht="15" hidden="false" customHeight="true" outlineLevel="0" collapsed="false">
      <c r="B225" s="70" t="s">
        <v>35</v>
      </c>
      <c r="C225" s="85"/>
      <c r="D225" s="82" t="s">
        <v>26</v>
      </c>
      <c r="E225" s="63" t="s">
        <v>26</v>
      </c>
      <c r="F225" s="35" t="s">
        <v>26</v>
      </c>
      <c r="G225" s="36" t="s">
        <v>26</v>
      </c>
      <c r="H225" s="36" t="s">
        <v>26</v>
      </c>
      <c r="I225" s="53"/>
      <c r="J225" s="54" t="s">
        <v>26</v>
      </c>
      <c r="K225" s="52" t="s">
        <v>26</v>
      </c>
      <c r="L225" s="55"/>
    </row>
    <row r="226" customFormat="false" ht="15" hidden="false" customHeight="true" outlineLevel="0" collapsed="false">
      <c r="B226" s="25" t="s">
        <v>36</v>
      </c>
      <c r="C226" s="56"/>
      <c r="D226" s="57"/>
      <c r="E226" s="58"/>
      <c r="F226" s="59"/>
      <c r="G226" s="60"/>
      <c r="H226" s="60"/>
      <c r="I226" s="27"/>
      <c r="J226" s="29" t="s">
        <v>26</v>
      </c>
      <c r="K226" s="29" t="s">
        <v>26</v>
      </c>
      <c r="L226" s="61"/>
    </row>
    <row r="227" customFormat="false" ht="15" hidden="false" customHeight="true" outlineLevel="0" collapsed="false">
      <c r="B227" s="40"/>
      <c r="C227" s="41" t="s">
        <v>37</v>
      </c>
      <c r="D227" s="81" t="s">
        <v>26</v>
      </c>
      <c r="E227" s="63" t="s">
        <v>26</v>
      </c>
      <c r="F227" s="35" t="s">
        <v>26</v>
      </c>
      <c r="G227" s="36" t="s">
        <v>26</v>
      </c>
      <c r="H227" s="36" t="s">
        <v>26</v>
      </c>
      <c r="I227" s="44"/>
      <c r="J227" s="45" t="s">
        <v>26</v>
      </c>
      <c r="K227" s="35" t="s">
        <v>26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81" t="s">
        <v>26</v>
      </c>
      <c r="E228" s="63" t="s">
        <v>26</v>
      </c>
      <c r="F228" s="35" t="s">
        <v>26</v>
      </c>
      <c r="G228" s="36" t="s">
        <v>26</v>
      </c>
      <c r="H228" s="36" t="s">
        <v>26</v>
      </c>
      <c r="I228" s="44"/>
      <c r="J228" s="45" t="s">
        <v>26</v>
      </c>
      <c r="K228" s="35" t="s">
        <v>26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82" t="s">
        <v>26</v>
      </c>
      <c r="E229" s="63" t="s">
        <v>26</v>
      </c>
      <c r="F229" s="35" t="s">
        <v>26</v>
      </c>
      <c r="G229" s="36" t="s">
        <v>26</v>
      </c>
      <c r="H229" s="36" t="s">
        <v>26</v>
      </c>
      <c r="I229" s="53"/>
      <c r="J229" s="54" t="s">
        <v>26</v>
      </c>
      <c r="K229" s="52" t="s">
        <v>26</v>
      </c>
      <c r="L229" s="55"/>
    </row>
    <row r="230" customFormat="false" ht="15" hidden="false" customHeight="true" outlineLevel="0" collapsed="false">
      <c r="B230" s="25" t="s">
        <v>40</v>
      </c>
      <c r="C230" s="56"/>
      <c r="D230" s="57"/>
      <c r="E230" s="58"/>
      <c r="F230" s="59"/>
      <c r="G230" s="60"/>
      <c r="H230" s="60"/>
      <c r="I230" s="27"/>
      <c r="J230" s="29" t="n">
        <v>371.88</v>
      </c>
      <c r="K230" s="29" t="n">
        <v>0.4963</v>
      </c>
      <c r="L230" s="72" t="n">
        <v>0.003</v>
      </c>
    </row>
    <row r="231" customFormat="false" ht="15" hidden="false" customHeight="true" outlineLevel="0" collapsed="false">
      <c r="B231" s="40"/>
      <c r="C231" s="41" t="s">
        <v>37</v>
      </c>
      <c r="D231" s="81" t="n">
        <v>19961.403</v>
      </c>
      <c r="E231" s="63" t="n">
        <v>19961.403</v>
      </c>
      <c r="F231" s="35" t="n">
        <v>19961.403</v>
      </c>
      <c r="G231" s="36" t="n">
        <v>16410.6701317538</v>
      </c>
      <c r="H231" s="36" t="s">
        <v>34</v>
      </c>
      <c r="I231" s="36" t="n">
        <v>0.050096679076115</v>
      </c>
      <c r="J231" s="45" t="n">
        <v>327.58</v>
      </c>
      <c r="K231" s="35" t="s">
        <v>34</v>
      </c>
      <c r="L231" s="73" t="n">
        <v>0.001</v>
      </c>
    </row>
    <row r="232" customFormat="false" ht="15" hidden="false" customHeight="true" outlineLevel="0" collapsed="false">
      <c r="B232" s="40"/>
      <c r="C232" s="41" t="s">
        <v>38</v>
      </c>
      <c r="D232" s="81" t="s">
        <v>19</v>
      </c>
      <c r="E232" s="63" t="s">
        <v>19</v>
      </c>
      <c r="F232" s="35" t="s">
        <v>19</v>
      </c>
      <c r="G232" s="36" t="s">
        <v>19</v>
      </c>
      <c r="H232" s="36" t="s">
        <v>19</v>
      </c>
      <c r="I232" s="36" t="s">
        <v>19</v>
      </c>
      <c r="J232" s="45" t="s">
        <v>19</v>
      </c>
      <c r="K232" s="35" t="s">
        <v>19</v>
      </c>
      <c r="L232" s="73" t="s">
        <v>19</v>
      </c>
    </row>
    <row r="233" customFormat="false" ht="15" hidden="false" customHeight="true" outlineLevel="0" collapsed="false">
      <c r="B233" s="48"/>
      <c r="C233" s="49" t="s">
        <v>39</v>
      </c>
      <c r="D233" s="82" t="n">
        <v>0.7772</v>
      </c>
      <c r="E233" s="63" t="n">
        <v>0.7772</v>
      </c>
      <c r="F233" s="35" t="n">
        <v>0.7772</v>
      </c>
      <c r="G233" s="36" t="n">
        <v>56999485.3319609</v>
      </c>
      <c r="H233" s="36" t="n">
        <v>638574.369531652</v>
      </c>
      <c r="I233" s="36" t="n">
        <v>2573.34019557386</v>
      </c>
      <c r="J233" s="54" t="n">
        <v>44.3</v>
      </c>
      <c r="K233" s="52" t="n">
        <v>0.4963</v>
      </c>
      <c r="L233" s="74" t="n">
        <v>0.002</v>
      </c>
    </row>
    <row r="234" customFormat="false" ht="15" hidden="false" customHeight="true" outlineLevel="0" collapsed="false">
      <c r="B234" s="75" t="s">
        <v>41</v>
      </c>
      <c r="C234" s="76"/>
      <c r="D234" s="77"/>
      <c r="E234" s="58"/>
      <c r="F234" s="59"/>
      <c r="G234" s="60"/>
      <c r="H234" s="60"/>
      <c r="I234" s="60"/>
      <c r="J234" s="78" t="s">
        <v>26</v>
      </c>
      <c r="K234" s="78" t="s">
        <v>26</v>
      </c>
      <c r="L234" s="72" t="s">
        <v>26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.7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.75" hidden="false" customHeight="true" outlineLevel="0" collapsed="false">
      <c r="B240" s="25" t="s">
        <v>16</v>
      </c>
      <c r="C240" s="26"/>
      <c r="D240" s="27"/>
      <c r="E240" s="27"/>
      <c r="F240" s="28"/>
      <c r="G240" s="27"/>
      <c r="H240" s="27"/>
      <c r="I240" s="27"/>
      <c r="J240" s="29" t="n">
        <v>3327.403</v>
      </c>
      <c r="K240" s="29" t="n">
        <v>2.7014</v>
      </c>
      <c r="L240" s="30" t="n">
        <v>0.0795</v>
      </c>
    </row>
    <row r="241" customFormat="false" ht="15" hidden="false" customHeight="true" outlineLevel="0" collapsed="false">
      <c r="B241" s="31"/>
      <c r="C241" s="32" t="s">
        <v>18</v>
      </c>
      <c r="D241" s="80" t="s">
        <v>26</v>
      </c>
      <c r="E241" s="63" t="s">
        <v>26</v>
      </c>
      <c r="F241" s="35" t="s">
        <v>26</v>
      </c>
      <c r="G241" s="36" t="s">
        <v>26</v>
      </c>
      <c r="H241" s="36" t="s">
        <v>26</v>
      </c>
      <c r="I241" s="37" t="s">
        <v>26</v>
      </c>
      <c r="J241" s="38" t="s">
        <v>26</v>
      </c>
      <c r="K241" s="35" t="s">
        <v>26</v>
      </c>
      <c r="L241" s="39" t="s">
        <v>26</v>
      </c>
    </row>
    <row r="242" customFormat="false" ht="15" hidden="false" customHeight="true" outlineLevel="0" collapsed="false">
      <c r="B242" s="40"/>
      <c r="C242" s="41" t="s">
        <v>20</v>
      </c>
      <c r="D242" s="81" t="n">
        <v>68.36</v>
      </c>
      <c r="E242" s="63" t="n">
        <v>68.36</v>
      </c>
      <c r="F242" s="35" t="n">
        <v>68.36</v>
      </c>
      <c r="G242" s="43" t="n">
        <v>1675000</v>
      </c>
      <c r="H242" s="43" t="n">
        <v>35000</v>
      </c>
      <c r="I242" s="44"/>
      <c r="J242" s="45" t="n">
        <v>114.503</v>
      </c>
      <c r="K242" s="35" t="n">
        <v>2.3926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81" t="n">
        <v>6646.0951788424</v>
      </c>
      <c r="E243" s="63" t="n">
        <v>6646.0951788424</v>
      </c>
      <c r="F243" s="35" t="n">
        <v>6646.0951788424</v>
      </c>
      <c r="G243" s="36" t="s">
        <v>22</v>
      </c>
      <c r="H243" s="36" t="s">
        <v>22</v>
      </c>
      <c r="I243" s="44"/>
      <c r="J243" s="45" t="s">
        <v>22</v>
      </c>
      <c r="K243" s="35" t="s">
        <v>22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81" t="n">
        <v>3889.83798</v>
      </c>
      <c r="E244" s="63" t="n">
        <v>3889.83798</v>
      </c>
      <c r="F244" s="35" t="n">
        <v>3889.83798</v>
      </c>
      <c r="G244" s="36" t="n">
        <v>825972.705423582</v>
      </c>
      <c r="H244" s="36" t="n">
        <v>79.3863398906913</v>
      </c>
      <c r="I244" s="47" t="n">
        <v>20.4378692399934</v>
      </c>
      <c r="J244" s="45" t="n">
        <v>3212.9</v>
      </c>
      <c r="K244" s="35" t="n">
        <v>0.3088</v>
      </c>
      <c r="L244" s="39" t="n">
        <v>0.0795</v>
      </c>
    </row>
    <row r="245" customFormat="false" ht="15" hidden="false" customHeight="true" outlineLevel="0" collapsed="false">
      <c r="B245" s="40"/>
      <c r="C245" s="41" t="s">
        <v>24</v>
      </c>
      <c r="D245" s="81" t="n">
        <v>913.36044844</v>
      </c>
      <c r="E245" s="63" t="n">
        <v>913.36044844</v>
      </c>
      <c r="F245" s="35" t="n">
        <v>913.36044844</v>
      </c>
      <c r="G245" s="36" t="s">
        <v>22</v>
      </c>
      <c r="H245" s="36" t="s">
        <v>22</v>
      </c>
      <c r="I245" s="44"/>
      <c r="J245" s="45" t="s">
        <v>22</v>
      </c>
      <c r="K245" s="35" t="s">
        <v>22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82" t="s">
        <v>26</v>
      </c>
      <c r="E246" s="51" t="s">
        <v>26</v>
      </c>
      <c r="F246" s="52" t="s">
        <v>26</v>
      </c>
      <c r="G246" s="36" t="s">
        <v>26</v>
      </c>
      <c r="H246" s="36" t="s">
        <v>26</v>
      </c>
      <c r="I246" s="53"/>
      <c r="J246" s="54" t="s">
        <v>26</v>
      </c>
      <c r="K246" s="52" t="s">
        <v>26</v>
      </c>
      <c r="L246" s="55"/>
    </row>
    <row r="247" customFormat="false" ht="15" hidden="false" customHeight="true" outlineLevel="0" collapsed="false">
      <c r="B247" s="25" t="s">
        <v>27</v>
      </c>
      <c r="C247" s="56"/>
      <c r="D247" s="57"/>
      <c r="E247" s="58"/>
      <c r="F247" s="59"/>
      <c r="G247" s="60"/>
      <c r="H247" s="60"/>
      <c r="I247" s="27"/>
      <c r="J247" s="29" t="n">
        <v>563.104</v>
      </c>
      <c r="K247" s="29" t="n">
        <v>96.8627653474371</v>
      </c>
      <c r="L247" s="61"/>
    </row>
    <row r="248" customFormat="false" ht="15" hidden="false" customHeight="true" outlineLevel="0" collapsed="false">
      <c r="B248" s="25"/>
      <c r="C248" s="32" t="s">
        <v>28</v>
      </c>
      <c r="D248" s="83" t="n">
        <v>227.3908</v>
      </c>
      <c r="E248" s="63" t="n">
        <v>227.3908</v>
      </c>
      <c r="F248" s="35" t="n">
        <v>227.3908</v>
      </c>
      <c r="G248" s="36" t="n">
        <v>2476371.07569875</v>
      </c>
      <c r="H248" s="36" t="n">
        <v>958.70193517064</v>
      </c>
      <c r="I248" s="64"/>
      <c r="J248" s="38" t="n">
        <v>563.104</v>
      </c>
      <c r="K248" s="65" t="n">
        <v>0.218</v>
      </c>
      <c r="L248" s="66"/>
    </row>
    <row r="249" customFormat="false" ht="15" hidden="false" customHeight="true" outlineLevel="0" collapsed="false">
      <c r="B249" s="40"/>
      <c r="C249" s="67" t="s">
        <v>29</v>
      </c>
      <c r="D249" s="81" t="n">
        <v>1396.5</v>
      </c>
      <c r="E249" s="63" t="n">
        <v>1396.5</v>
      </c>
      <c r="F249" s="35" t="n">
        <v>1396.5</v>
      </c>
      <c r="G249" s="36" t="s">
        <v>22</v>
      </c>
      <c r="H249" s="36" t="n">
        <v>69204.987717463</v>
      </c>
      <c r="I249" s="44"/>
      <c r="J249" s="45" t="s">
        <v>22</v>
      </c>
      <c r="K249" s="35" t="n">
        <v>96.6447653474371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81" t="s">
        <v>22</v>
      </c>
      <c r="E250" s="63" t="s">
        <v>22</v>
      </c>
      <c r="F250" s="35" t="s">
        <v>22</v>
      </c>
      <c r="G250" s="36" t="s">
        <v>22</v>
      </c>
      <c r="H250" s="36" t="s">
        <v>22</v>
      </c>
      <c r="I250" s="44"/>
      <c r="J250" s="45" t="s">
        <v>22</v>
      </c>
      <c r="K250" s="35" t="s">
        <v>22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81" t="s">
        <v>26</v>
      </c>
      <c r="E251" s="63" t="s">
        <v>26</v>
      </c>
      <c r="F251" s="35" t="s">
        <v>26</v>
      </c>
      <c r="G251" s="36" t="s">
        <v>26</v>
      </c>
      <c r="H251" s="36" t="s">
        <v>26</v>
      </c>
      <c r="I251" s="44"/>
      <c r="J251" s="45" t="s">
        <v>26</v>
      </c>
      <c r="K251" s="35" t="s">
        <v>26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81" t="s">
        <v>26</v>
      </c>
      <c r="E252" s="63" t="s">
        <v>26</v>
      </c>
      <c r="F252" s="36" t="s">
        <v>26</v>
      </c>
      <c r="G252" s="36" t="s">
        <v>26</v>
      </c>
      <c r="H252" s="36" t="s">
        <v>26</v>
      </c>
      <c r="I252" s="44"/>
      <c r="J252" s="29" t="s">
        <v>26</v>
      </c>
      <c r="K252" s="29" t="s">
        <v>26</v>
      </c>
      <c r="L252" s="46"/>
    </row>
    <row r="253" customFormat="false" ht="15" hidden="false" customHeight="true" outlineLevel="0" collapsed="false">
      <c r="B253" s="68" t="s">
        <v>33</v>
      </c>
      <c r="C253" s="84"/>
      <c r="D253" s="81" t="s">
        <v>26</v>
      </c>
      <c r="E253" s="63" t="s">
        <v>26</v>
      </c>
      <c r="F253" s="35" t="s">
        <v>26</v>
      </c>
      <c r="G253" s="36" t="s">
        <v>26</v>
      </c>
      <c r="H253" s="36" t="s">
        <v>26</v>
      </c>
      <c r="I253" s="44"/>
      <c r="J253" s="45" t="s">
        <v>26</v>
      </c>
      <c r="K253" s="35" t="s">
        <v>26</v>
      </c>
      <c r="L253" s="46"/>
    </row>
    <row r="254" customFormat="false" ht="15" hidden="false" customHeight="true" outlineLevel="0" collapsed="false">
      <c r="B254" s="70" t="s">
        <v>35</v>
      </c>
      <c r="C254" s="85"/>
      <c r="D254" s="82" t="s">
        <v>26</v>
      </c>
      <c r="E254" s="63" t="s">
        <v>26</v>
      </c>
      <c r="F254" s="35" t="s">
        <v>26</v>
      </c>
      <c r="G254" s="36" t="s">
        <v>26</v>
      </c>
      <c r="H254" s="36" t="s">
        <v>26</v>
      </c>
      <c r="I254" s="53"/>
      <c r="J254" s="54" t="s">
        <v>26</v>
      </c>
      <c r="K254" s="52" t="s">
        <v>26</v>
      </c>
      <c r="L254" s="55"/>
    </row>
    <row r="255" customFormat="false" ht="15" hidden="false" customHeight="true" outlineLevel="0" collapsed="false">
      <c r="B255" s="25" t="s">
        <v>36</v>
      </c>
      <c r="C255" s="56"/>
      <c r="D255" s="57"/>
      <c r="E255" s="58"/>
      <c r="F255" s="59"/>
      <c r="G255" s="60"/>
      <c r="H255" s="60"/>
      <c r="I255" s="27"/>
      <c r="J255" s="29" t="s">
        <v>26</v>
      </c>
      <c r="K255" s="29" t="s">
        <v>26</v>
      </c>
      <c r="L255" s="61"/>
    </row>
    <row r="256" customFormat="false" ht="15" hidden="false" customHeight="true" outlineLevel="0" collapsed="false">
      <c r="B256" s="40"/>
      <c r="C256" s="41" t="s">
        <v>37</v>
      </c>
      <c r="D256" s="81" t="s">
        <v>26</v>
      </c>
      <c r="E256" s="63" t="s">
        <v>26</v>
      </c>
      <c r="F256" s="35" t="s">
        <v>26</v>
      </c>
      <c r="G256" s="36" t="s">
        <v>26</v>
      </c>
      <c r="H256" s="36" t="s">
        <v>26</v>
      </c>
      <c r="I256" s="44"/>
      <c r="J256" s="45" t="s">
        <v>26</v>
      </c>
      <c r="K256" s="35" t="s">
        <v>26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81" t="s">
        <v>26</v>
      </c>
      <c r="E257" s="63" t="s">
        <v>26</v>
      </c>
      <c r="F257" s="35" t="s">
        <v>26</v>
      </c>
      <c r="G257" s="36" t="s">
        <v>26</v>
      </c>
      <c r="H257" s="36" t="s">
        <v>26</v>
      </c>
      <c r="I257" s="44"/>
      <c r="J257" s="45" t="s">
        <v>26</v>
      </c>
      <c r="K257" s="35" t="s">
        <v>26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82" t="s">
        <v>26</v>
      </c>
      <c r="E258" s="63" t="s">
        <v>26</v>
      </c>
      <c r="F258" s="35" t="s">
        <v>26</v>
      </c>
      <c r="G258" s="36" t="s">
        <v>26</v>
      </c>
      <c r="H258" s="36" t="s">
        <v>26</v>
      </c>
      <c r="I258" s="53"/>
      <c r="J258" s="54" t="s">
        <v>26</v>
      </c>
      <c r="K258" s="52" t="s">
        <v>26</v>
      </c>
      <c r="L258" s="55"/>
    </row>
    <row r="259" customFormat="false" ht="15" hidden="false" customHeight="true" outlineLevel="0" collapsed="false">
      <c r="B259" s="25" t="s">
        <v>40</v>
      </c>
      <c r="C259" s="56"/>
      <c r="D259" s="57"/>
      <c r="E259" s="58"/>
      <c r="F259" s="59"/>
      <c r="G259" s="60"/>
      <c r="H259" s="60"/>
      <c r="I259" s="27"/>
      <c r="J259" s="29" t="n">
        <v>368.53</v>
      </c>
      <c r="K259" s="29" t="n">
        <v>0.4963</v>
      </c>
      <c r="L259" s="72" t="n">
        <v>0.001</v>
      </c>
    </row>
    <row r="260" customFormat="false" ht="15" hidden="false" customHeight="true" outlineLevel="0" collapsed="false">
      <c r="B260" s="40"/>
      <c r="C260" s="41" t="s">
        <v>37</v>
      </c>
      <c r="D260" s="81" t="n">
        <v>18627.294</v>
      </c>
      <c r="E260" s="63" t="n">
        <v>18627.294</v>
      </c>
      <c r="F260" s="35" t="n">
        <v>18627.294</v>
      </c>
      <c r="G260" s="36" t="n">
        <v>18141.6581495949</v>
      </c>
      <c r="H260" s="36" t="s">
        <v>34</v>
      </c>
      <c r="I260" s="36" t="s">
        <v>34</v>
      </c>
      <c r="J260" s="45" t="n">
        <v>337.93</v>
      </c>
      <c r="K260" s="35" t="s">
        <v>34</v>
      </c>
      <c r="L260" s="73" t="s">
        <v>34</v>
      </c>
    </row>
    <row r="261" customFormat="false" ht="15" hidden="false" customHeight="true" outlineLevel="0" collapsed="false">
      <c r="B261" s="40"/>
      <c r="C261" s="41" t="s">
        <v>38</v>
      </c>
      <c r="D261" s="81" t="s">
        <v>19</v>
      </c>
      <c r="E261" s="63" t="s">
        <v>19</v>
      </c>
      <c r="F261" s="35" t="s">
        <v>19</v>
      </c>
      <c r="G261" s="36" t="s">
        <v>19</v>
      </c>
      <c r="H261" s="36" t="s">
        <v>19</v>
      </c>
      <c r="I261" s="36" t="s">
        <v>19</v>
      </c>
      <c r="J261" s="45" t="s">
        <v>19</v>
      </c>
      <c r="K261" s="35" t="s">
        <v>19</v>
      </c>
      <c r="L261" s="73" t="s">
        <v>19</v>
      </c>
    </row>
    <row r="262" customFormat="false" ht="15" hidden="false" customHeight="true" outlineLevel="0" collapsed="false">
      <c r="B262" s="48"/>
      <c r="C262" s="49" t="s">
        <v>39</v>
      </c>
      <c r="D262" s="82" t="n">
        <v>0.5373</v>
      </c>
      <c r="E262" s="63" t="n">
        <v>0.5373</v>
      </c>
      <c r="F262" s="35" t="n">
        <v>0.5373</v>
      </c>
      <c r="G262" s="36" t="n">
        <v>56951423.7855946</v>
      </c>
      <c r="H262" s="36" t="n">
        <v>923692.536757863</v>
      </c>
      <c r="I262" s="36" t="n">
        <v>1861.15764005211</v>
      </c>
      <c r="J262" s="54" t="n">
        <v>30.6</v>
      </c>
      <c r="K262" s="52" t="n">
        <v>0.4963</v>
      </c>
      <c r="L262" s="74" t="n">
        <v>0.001</v>
      </c>
    </row>
    <row r="263" customFormat="false" ht="15" hidden="false" customHeight="true" outlineLevel="0" collapsed="false">
      <c r="B263" s="75" t="s">
        <v>41</v>
      </c>
      <c r="C263" s="76"/>
      <c r="D263" s="77"/>
      <c r="E263" s="58"/>
      <c r="F263" s="59"/>
      <c r="G263" s="60"/>
      <c r="H263" s="60"/>
      <c r="I263" s="60"/>
      <c r="J263" s="78" t="s">
        <v>26</v>
      </c>
      <c r="K263" s="78" t="s">
        <v>26</v>
      </c>
      <c r="L263" s="72" t="s">
        <v>26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.7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.75" hidden="false" customHeight="true" outlineLevel="0" collapsed="false">
      <c r="B269" s="25" t="s">
        <v>16</v>
      </c>
      <c r="C269" s="26"/>
      <c r="D269" s="27"/>
      <c r="E269" s="27"/>
      <c r="F269" s="28"/>
      <c r="G269" s="27"/>
      <c r="H269" s="27"/>
      <c r="I269" s="27"/>
      <c r="J269" s="29" t="n">
        <v>3272.913</v>
      </c>
      <c r="K269" s="29" t="n">
        <v>2.3946</v>
      </c>
      <c r="L269" s="30" t="n">
        <v>0.148</v>
      </c>
    </row>
    <row r="270" customFormat="false" ht="15" hidden="false" customHeight="true" outlineLevel="0" collapsed="false">
      <c r="B270" s="31"/>
      <c r="C270" s="32" t="s">
        <v>18</v>
      </c>
      <c r="D270" s="80" t="s">
        <v>26</v>
      </c>
      <c r="E270" s="63" t="s">
        <v>26</v>
      </c>
      <c r="F270" s="35" t="s">
        <v>26</v>
      </c>
      <c r="G270" s="36" t="s">
        <v>26</v>
      </c>
      <c r="H270" s="36" t="s">
        <v>26</v>
      </c>
      <c r="I270" s="37" t="s">
        <v>26</v>
      </c>
      <c r="J270" s="38" t="s">
        <v>26</v>
      </c>
      <c r="K270" s="35" t="s">
        <v>26</v>
      </c>
      <c r="L270" s="39" t="s">
        <v>26</v>
      </c>
    </row>
    <row r="271" customFormat="false" ht="15" hidden="false" customHeight="true" outlineLevel="0" collapsed="false">
      <c r="B271" s="40"/>
      <c r="C271" s="41" t="s">
        <v>20</v>
      </c>
      <c r="D271" s="81" t="n">
        <v>61.56</v>
      </c>
      <c r="E271" s="63" t="n">
        <v>61.56</v>
      </c>
      <c r="F271" s="35" t="n">
        <v>61.56</v>
      </c>
      <c r="G271" s="43" t="n">
        <v>1675000</v>
      </c>
      <c r="H271" s="43" t="n">
        <v>35000</v>
      </c>
      <c r="I271" s="44"/>
      <c r="J271" s="45" t="n">
        <v>103.113</v>
      </c>
      <c r="K271" s="35" t="n">
        <v>2.1546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81" t="n">
        <v>6565.18614041616</v>
      </c>
      <c r="E272" s="63" t="n">
        <v>6565.18614041616</v>
      </c>
      <c r="F272" s="35" t="n">
        <v>6565.18614041616</v>
      </c>
      <c r="G272" s="36" t="s">
        <v>22</v>
      </c>
      <c r="H272" s="36" t="s">
        <v>22</v>
      </c>
      <c r="I272" s="44"/>
      <c r="J272" s="45" t="s">
        <v>22</v>
      </c>
      <c r="K272" s="35" t="s">
        <v>22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81" t="n">
        <v>3530.257164</v>
      </c>
      <c r="E273" s="63" t="n">
        <v>3530.257164</v>
      </c>
      <c r="F273" s="35" t="n">
        <v>3530.257164</v>
      </c>
      <c r="G273" s="36" t="n">
        <v>897894.927407617</v>
      </c>
      <c r="H273" s="36" t="n">
        <v>67.9837158741334</v>
      </c>
      <c r="I273" s="47" t="n">
        <v>41.9232914557156</v>
      </c>
      <c r="J273" s="45" t="n">
        <v>3169.8</v>
      </c>
      <c r="K273" s="35" t="n">
        <v>0.24</v>
      </c>
      <c r="L273" s="39" t="n">
        <v>0.148</v>
      </c>
    </row>
    <row r="274" customFormat="false" ht="15" hidden="false" customHeight="true" outlineLevel="0" collapsed="false">
      <c r="B274" s="40"/>
      <c r="C274" s="41" t="s">
        <v>24</v>
      </c>
      <c r="D274" s="81" t="n">
        <v>930.07474956</v>
      </c>
      <c r="E274" s="63" t="n">
        <v>930.07474956</v>
      </c>
      <c r="F274" s="35" t="n">
        <v>930.07474956</v>
      </c>
      <c r="G274" s="36" t="s">
        <v>22</v>
      </c>
      <c r="H274" s="36" t="s">
        <v>22</v>
      </c>
      <c r="I274" s="44"/>
      <c r="J274" s="45" t="s">
        <v>22</v>
      </c>
      <c r="K274" s="35" t="s">
        <v>22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82" t="s">
        <v>26</v>
      </c>
      <c r="E275" s="51" t="s">
        <v>26</v>
      </c>
      <c r="F275" s="52" t="s">
        <v>26</v>
      </c>
      <c r="G275" s="36" t="s">
        <v>26</v>
      </c>
      <c r="H275" s="36" t="s">
        <v>26</v>
      </c>
      <c r="I275" s="53"/>
      <c r="J275" s="54" t="s">
        <v>26</v>
      </c>
      <c r="K275" s="52" t="s">
        <v>26</v>
      </c>
      <c r="L275" s="55"/>
    </row>
    <row r="276" customFormat="false" ht="15" hidden="false" customHeight="true" outlineLevel="0" collapsed="false">
      <c r="B276" s="25" t="s">
        <v>27</v>
      </c>
      <c r="C276" s="56"/>
      <c r="D276" s="57"/>
      <c r="E276" s="58"/>
      <c r="F276" s="59"/>
      <c r="G276" s="60"/>
      <c r="H276" s="60"/>
      <c r="I276" s="27"/>
      <c r="J276" s="29" t="n">
        <v>498.05</v>
      </c>
      <c r="K276" s="29" t="n">
        <v>96.4449342737281</v>
      </c>
      <c r="L276" s="61"/>
    </row>
    <row r="277" customFormat="false" ht="15" hidden="false" customHeight="true" outlineLevel="0" collapsed="false">
      <c r="B277" s="25"/>
      <c r="C277" s="32" t="s">
        <v>28</v>
      </c>
      <c r="D277" s="83" t="n">
        <v>210.028</v>
      </c>
      <c r="E277" s="63" t="n">
        <v>210.028</v>
      </c>
      <c r="F277" s="35" t="n">
        <v>210.028</v>
      </c>
      <c r="G277" s="36" t="n">
        <v>2371350.48660179</v>
      </c>
      <c r="H277" s="36" t="n">
        <v>623.726360294818</v>
      </c>
      <c r="I277" s="64"/>
      <c r="J277" s="38" t="n">
        <v>498.05</v>
      </c>
      <c r="K277" s="65" t="n">
        <v>0.131</v>
      </c>
      <c r="L277" s="66"/>
    </row>
    <row r="278" customFormat="false" ht="15" hidden="false" customHeight="true" outlineLevel="0" collapsed="false">
      <c r="B278" s="40"/>
      <c r="C278" s="67" t="s">
        <v>29</v>
      </c>
      <c r="D278" s="81" t="n">
        <v>1441.02</v>
      </c>
      <c r="E278" s="63" t="n">
        <v>1441.02</v>
      </c>
      <c r="F278" s="35" t="n">
        <v>1441.02</v>
      </c>
      <c r="G278" s="36" t="s">
        <v>22</v>
      </c>
      <c r="H278" s="36" t="n">
        <v>66837.3334677715</v>
      </c>
      <c r="I278" s="44"/>
      <c r="J278" s="45" t="s">
        <v>22</v>
      </c>
      <c r="K278" s="35" t="n">
        <v>96.3139342737281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81" t="s">
        <v>22</v>
      </c>
      <c r="E279" s="63" t="s">
        <v>22</v>
      </c>
      <c r="F279" s="35" t="s">
        <v>22</v>
      </c>
      <c r="G279" s="36" t="s">
        <v>22</v>
      </c>
      <c r="H279" s="36" t="s">
        <v>22</v>
      </c>
      <c r="I279" s="44"/>
      <c r="J279" s="45" t="s">
        <v>22</v>
      </c>
      <c r="K279" s="35" t="s">
        <v>22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81" t="s">
        <v>26</v>
      </c>
      <c r="E280" s="63" t="s">
        <v>26</v>
      </c>
      <c r="F280" s="35" t="s">
        <v>26</v>
      </c>
      <c r="G280" s="36" t="s">
        <v>26</v>
      </c>
      <c r="H280" s="36" t="s">
        <v>26</v>
      </c>
      <c r="I280" s="44"/>
      <c r="J280" s="45" t="s">
        <v>26</v>
      </c>
      <c r="K280" s="35" t="s">
        <v>26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81" t="s">
        <v>26</v>
      </c>
      <c r="E281" s="63" t="s">
        <v>26</v>
      </c>
      <c r="F281" s="36" t="s">
        <v>26</v>
      </c>
      <c r="G281" s="36" t="s">
        <v>26</v>
      </c>
      <c r="H281" s="36" t="s">
        <v>26</v>
      </c>
      <c r="I281" s="44"/>
      <c r="J281" s="29" t="s">
        <v>26</v>
      </c>
      <c r="K281" s="29" t="s">
        <v>26</v>
      </c>
      <c r="L281" s="46"/>
    </row>
    <row r="282" customFormat="false" ht="15" hidden="false" customHeight="true" outlineLevel="0" collapsed="false">
      <c r="B282" s="68" t="s">
        <v>33</v>
      </c>
      <c r="C282" s="84"/>
      <c r="D282" s="81" t="s">
        <v>26</v>
      </c>
      <c r="E282" s="63" t="s">
        <v>26</v>
      </c>
      <c r="F282" s="35" t="s">
        <v>26</v>
      </c>
      <c r="G282" s="36" t="s">
        <v>26</v>
      </c>
      <c r="H282" s="36" t="s">
        <v>26</v>
      </c>
      <c r="I282" s="44"/>
      <c r="J282" s="45" t="s">
        <v>26</v>
      </c>
      <c r="K282" s="35" t="s">
        <v>26</v>
      </c>
      <c r="L282" s="46"/>
    </row>
    <row r="283" customFormat="false" ht="15" hidden="false" customHeight="true" outlineLevel="0" collapsed="false">
      <c r="B283" s="70" t="s">
        <v>35</v>
      </c>
      <c r="C283" s="85"/>
      <c r="D283" s="82" t="s">
        <v>26</v>
      </c>
      <c r="E283" s="63" t="s">
        <v>26</v>
      </c>
      <c r="F283" s="35" t="s">
        <v>26</v>
      </c>
      <c r="G283" s="36" t="s">
        <v>26</v>
      </c>
      <c r="H283" s="36" t="s">
        <v>26</v>
      </c>
      <c r="I283" s="53"/>
      <c r="J283" s="54" t="s">
        <v>26</v>
      </c>
      <c r="K283" s="52" t="s">
        <v>26</v>
      </c>
      <c r="L283" s="55"/>
    </row>
    <row r="284" customFormat="false" ht="15" hidden="false" customHeight="true" outlineLevel="0" collapsed="false">
      <c r="B284" s="25" t="s">
        <v>36</v>
      </c>
      <c r="C284" s="56"/>
      <c r="D284" s="57"/>
      <c r="E284" s="58"/>
      <c r="F284" s="59"/>
      <c r="G284" s="60"/>
      <c r="H284" s="60"/>
      <c r="I284" s="27"/>
      <c r="J284" s="29" t="s">
        <v>26</v>
      </c>
      <c r="K284" s="29" t="s">
        <v>26</v>
      </c>
      <c r="L284" s="61"/>
    </row>
    <row r="285" customFormat="false" ht="15" hidden="false" customHeight="true" outlineLevel="0" collapsed="false">
      <c r="B285" s="40"/>
      <c r="C285" s="41" t="s">
        <v>37</v>
      </c>
      <c r="D285" s="81" t="s">
        <v>26</v>
      </c>
      <c r="E285" s="63" t="s">
        <v>26</v>
      </c>
      <c r="F285" s="35" t="s">
        <v>26</v>
      </c>
      <c r="G285" s="36" t="s">
        <v>26</v>
      </c>
      <c r="H285" s="36" t="s">
        <v>26</v>
      </c>
      <c r="I285" s="44"/>
      <c r="J285" s="45" t="s">
        <v>26</v>
      </c>
      <c r="K285" s="35" t="s">
        <v>26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81" t="s">
        <v>26</v>
      </c>
      <c r="E286" s="63" t="s">
        <v>26</v>
      </c>
      <c r="F286" s="35" t="s">
        <v>26</v>
      </c>
      <c r="G286" s="36" t="s">
        <v>26</v>
      </c>
      <c r="H286" s="36" t="s">
        <v>26</v>
      </c>
      <c r="I286" s="44"/>
      <c r="J286" s="45" t="s">
        <v>26</v>
      </c>
      <c r="K286" s="35" t="s">
        <v>26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82" t="s">
        <v>26</v>
      </c>
      <c r="E287" s="63" t="s">
        <v>26</v>
      </c>
      <c r="F287" s="35" t="s">
        <v>26</v>
      </c>
      <c r="G287" s="36" t="s">
        <v>26</v>
      </c>
      <c r="H287" s="36" t="s">
        <v>26</v>
      </c>
      <c r="I287" s="53"/>
      <c r="J287" s="54" t="s">
        <v>26</v>
      </c>
      <c r="K287" s="52" t="s">
        <v>26</v>
      </c>
      <c r="L287" s="55"/>
    </row>
    <row r="288" customFormat="false" ht="15" hidden="false" customHeight="true" outlineLevel="0" collapsed="false">
      <c r="B288" s="25" t="s">
        <v>40</v>
      </c>
      <c r="C288" s="56"/>
      <c r="D288" s="57"/>
      <c r="E288" s="58"/>
      <c r="F288" s="59"/>
      <c r="G288" s="60"/>
      <c r="H288" s="60"/>
      <c r="I288" s="27"/>
      <c r="J288" s="29" t="n">
        <v>328.98</v>
      </c>
      <c r="K288" s="29" t="n">
        <v>0.1326</v>
      </c>
      <c r="L288" s="72" t="n">
        <v>0.0009</v>
      </c>
    </row>
    <row r="289" customFormat="false" ht="15" hidden="false" customHeight="true" outlineLevel="0" collapsed="false">
      <c r="B289" s="40"/>
      <c r="C289" s="41" t="s">
        <v>37</v>
      </c>
      <c r="D289" s="81" t="n">
        <v>17943.954</v>
      </c>
      <c r="E289" s="63" t="n">
        <v>17943.954</v>
      </c>
      <c r="F289" s="35" t="n">
        <v>17943.954</v>
      </c>
      <c r="G289" s="36" t="n">
        <v>17163.4412348583</v>
      </c>
      <c r="H289" s="36" t="s">
        <v>34</v>
      </c>
      <c r="I289" s="36" t="s">
        <v>34</v>
      </c>
      <c r="J289" s="45" t="n">
        <v>307.98</v>
      </c>
      <c r="K289" s="35" t="s">
        <v>34</v>
      </c>
      <c r="L289" s="73" t="s">
        <v>34</v>
      </c>
    </row>
    <row r="290" customFormat="false" ht="15" hidden="false" customHeight="true" outlineLevel="0" collapsed="false">
      <c r="B290" s="40"/>
      <c r="C290" s="41" t="s">
        <v>38</v>
      </c>
      <c r="D290" s="81" t="s">
        <v>19</v>
      </c>
      <c r="E290" s="63" t="s">
        <v>19</v>
      </c>
      <c r="F290" s="35" t="s">
        <v>19</v>
      </c>
      <c r="G290" s="36" t="s">
        <v>19</v>
      </c>
      <c r="H290" s="36" t="s">
        <v>19</v>
      </c>
      <c r="I290" s="36" t="s">
        <v>19</v>
      </c>
      <c r="J290" s="45" t="s">
        <v>19</v>
      </c>
      <c r="K290" s="35" t="s">
        <v>19</v>
      </c>
      <c r="L290" s="73" t="s">
        <v>19</v>
      </c>
    </row>
    <row r="291" customFormat="false" ht="15" hidden="false" customHeight="true" outlineLevel="0" collapsed="false">
      <c r="B291" s="48"/>
      <c r="C291" s="49" t="s">
        <v>39</v>
      </c>
      <c r="D291" s="82" t="n">
        <v>0.36905</v>
      </c>
      <c r="E291" s="63" t="n">
        <v>0.36905</v>
      </c>
      <c r="F291" s="35" t="n">
        <v>0.36905</v>
      </c>
      <c r="G291" s="36" t="n">
        <v>56902858.6912343</v>
      </c>
      <c r="H291" s="36" t="n">
        <v>359300.907736079</v>
      </c>
      <c r="I291" s="36" t="n">
        <v>2438.69394391004</v>
      </c>
      <c r="J291" s="54" t="n">
        <v>21</v>
      </c>
      <c r="K291" s="52" t="n">
        <v>0.1326</v>
      </c>
      <c r="L291" s="74" t="n">
        <v>0.0009</v>
      </c>
    </row>
    <row r="292" customFormat="false" ht="15" hidden="false" customHeight="true" outlineLevel="0" collapsed="false">
      <c r="B292" s="75" t="s">
        <v>41</v>
      </c>
      <c r="C292" s="76"/>
      <c r="D292" s="77"/>
      <c r="E292" s="58"/>
      <c r="F292" s="59"/>
      <c r="G292" s="60"/>
      <c r="H292" s="60"/>
      <c r="I292" s="60"/>
      <c r="J292" s="78" t="s">
        <v>26</v>
      </c>
      <c r="K292" s="78" t="s">
        <v>26</v>
      </c>
      <c r="L292" s="72" t="s">
        <v>26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.7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.75" hidden="false" customHeight="true" outlineLevel="0" collapsed="false">
      <c r="B298" s="25" t="s">
        <v>16</v>
      </c>
      <c r="C298" s="26"/>
      <c r="D298" s="27"/>
      <c r="E298" s="27"/>
      <c r="F298" s="28"/>
      <c r="G298" s="27"/>
      <c r="H298" s="27"/>
      <c r="I298" s="27"/>
      <c r="J298" s="29" t="n">
        <v>3267.006</v>
      </c>
      <c r="K298" s="29" t="n">
        <v>2.2252</v>
      </c>
      <c r="L298" s="30" t="n">
        <v>0.166</v>
      </c>
    </row>
    <row r="299" customFormat="false" ht="15" hidden="false" customHeight="true" outlineLevel="0" collapsed="false">
      <c r="B299" s="31"/>
      <c r="C299" s="32" t="s">
        <v>18</v>
      </c>
      <c r="D299" s="80" t="s">
        <v>26</v>
      </c>
      <c r="E299" s="63" t="s">
        <v>26</v>
      </c>
      <c r="F299" s="35" t="s">
        <v>26</v>
      </c>
      <c r="G299" s="36" t="s">
        <v>26</v>
      </c>
      <c r="H299" s="36" t="s">
        <v>26</v>
      </c>
      <c r="I299" s="37" t="s">
        <v>26</v>
      </c>
      <c r="J299" s="38" t="s">
        <v>26</v>
      </c>
      <c r="K299" s="35" t="s">
        <v>26</v>
      </c>
      <c r="L299" s="39" t="s">
        <v>26</v>
      </c>
    </row>
    <row r="300" customFormat="false" ht="15" hidden="false" customHeight="true" outlineLevel="0" collapsed="false">
      <c r="B300" s="40"/>
      <c r="C300" s="41" t="s">
        <v>20</v>
      </c>
      <c r="D300" s="81" t="n">
        <v>56.72</v>
      </c>
      <c r="E300" s="63" t="n">
        <v>56.72</v>
      </c>
      <c r="F300" s="35" t="n">
        <v>56.72</v>
      </c>
      <c r="G300" s="43" t="n">
        <v>1675000</v>
      </c>
      <c r="H300" s="43" t="n">
        <v>35000</v>
      </c>
      <c r="I300" s="44"/>
      <c r="J300" s="45" t="n">
        <v>95.006</v>
      </c>
      <c r="K300" s="35" t="n">
        <v>1.9852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81" t="n">
        <v>6713.07720342027</v>
      </c>
      <c r="E301" s="63" t="n">
        <v>6713.07720342027</v>
      </c>
      <c r="F301" s="35" t="n">
        <v>6713.07720342027</v>
      </c>
      <c r="G301" s="36" t="s">
        <v>22</v>
      </c>
      <c r="H301" s="36" t="s">
        <v>22</v>
      </c>
      <c r="I301" s="44"/>
      <c r="J301" s="45" t="s">
        <v>22</v>
      </c>
      <c r="K301" s="35" t="s">
        <v>22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81" t="n">
        <v>3637.513068</v>
      </c>
      <c r="E302" s="63" t="n">
        <v>3637.513068</v>
      </c>
      <c r="F302" s="35" t="n">
        <v>3637.513068</v>
      </c>
      <c r="G302" s="36" t="n">
        <v>872024.358594002</v>
      </c>
      <c r="H302" s="36" t="n">
        <v>65.9791444081212</v>
      </c>
      <c r="I302" s="47" t="n">
        <v>45.6355748822838</v>
      </c>
      <c r="J302" s="45" t="n">
        <v>3172</v>
      </c>
      <c r="K302" s="35" t="n">
        <v>0.24</v>
      </c>
      <c r="L302" s="39" t="n">
        <v>0.166</v>
      </c>
    </row>
    <row r="303" customFormat="false" ht="15" hidden="false" customHeight="true" outlineLevel="0" collapsed="false">
      <c r="B303" s="40"/>
      <c r="C303" s="41" t="s">
        <v>24</v>
      </c>
      <c r="D303" s="81" t="n">
        <v>909.780102</v>
      </c>
      <c r="E303" s="63" t="n">
        <v>909.780102</v>
      </c>
      <c r="F303" s="35" t="n">
        <v>909.780102</v>
      </c>
      <c r="G303" s="36" t="s">
        <v>22</v>
      </c>
      <c r="H303" s="36" t="s">
        <v>22</v>
      </c>
      <c r="I303" s="44"/>
      <c r="J303" s="45" t="s">
        <v>22</v>
      </c>
      <c r="K303" s="35" t="s">
        <v>22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82" t="s">
        <v>26</v>
      </c>
      <c r="E304" s="51" t="s">
        <v>26</v>
      </c>
      <c r="F304" s="52" t="s">
        <v>26</v>
      </c>
      <c r="G304" s="36" t="s">
        <v>26</v>
      </c>
      <c r="H304" s="36" t="s">
        <v>26</v>
      </c>
      <c r="I304" s="53"/>
      <c r="J304" s="54" t="s">
        <v>26</v>
      </c>
      <c r="K304" s="52" t="s">
        <v>26</v>
      </c>
      <c r="L304" s="55"/>
    </row>
    <row r="305" customFormat="false" ht="15" hidden="false" customHeight="true" outlineLevel="0" collapsed="false">
      <c r="B305" s="25" t="s">
        <v>27</v>
      </c>
      <c r="C305" s="56"/>
      <c r="D305" s="57"/>
      <c r="E305" s="58"/>
      <c r="F305" s="59"/>
      <c r="G305" s="60"/>
      <c r="H305" s="60"/>
      <c r="I305" s="27"/>
      <c r="J305" s="29" t="n">
        <v>550.044</v>
      </c>
      <c r="K305" s="29" t="n">
        <v>94.0420440180985</v>
      </c>
      <c r="L305" s="61"/>
    </row>
    <row r="306" customFormat="false" ht="15" hidden="false" customHeight="true" outlineLevel="0" collapsed="false">
      <c r="B306" s="25"/>
      <c r="C306" s="32" t="s">
        <v>28</v>
      </c>
      <c r="D306" s="83" t="n">
        <v>204.022</v>
      </c>
      <c r="E306" s="63" t="n">
        <v>204.022</v>
      </c>
      <c r="F306" s="35" t="n">
        <v>204.022</v>
      </c>
      <c r="G306" s="36" t="n">
        <v>2696003.37218535</v>
      </c>
      <c r="H306" s="36" t="n">
        <v>558.763270627677</v>
      </c>
      <c r="I306" s="64"/>
      <c r="J306" s="38" t="n">
        <v>550.044</v>
      </c>
      <c r="K306" s="65" t="n">
        <v>0.114</v>
      </c>
      <c r="L306" s="66"/>
    </row>
    <row r="307" customFormat="false" ht="15" hidden="false" customHeight="true" outlineLevel="0" collapsed="false">
      <c r="B307" s="40"/>
      <c r="C307" s="67" t="s">
        <v>29</v>
      </c>
      <c r="D307" s="81" t="n">
        <v>1494.78</v>
      </c>
      <c r="E307" s="63" t="n">
        <v>1494.78</v>
      </c>
      <c r="F307" s="35" t="n">
        <v>1494.78</v>
      </c>
      <c r="G307" s="36" t="s">
        <v>22</v>
      </c>
      <c r="H307" s="36" t="n">
        <v>62837.370059874</v>
      </c>
      <c r="I307" s="44"/>
      <c r="J307" s="45" t="s">
        <v>22</v>
      </c>
      <c r="K307" s="35" t="n">
        <v>93.9280440180985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81" t="s">
        <v>22</v>
      </c>
      <c r="E308" s="63" t="s">
        <v>22</v>
      </c>
      <c r="F308" s="35" t="s">
        <v>22</v>
      </c>
      <c r="G308" s="36" t="s">
        <v>22</v>
      </c>
      <c r="H308" s="36" t="s">
        <v>22</v>
      </c>
      <c r="I308" s="44"/>
      <c r="J308" s="45" t="s">
        <v>22</v>
      </c>
      <c r="K308" s="35" t="s">
        <v>22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81" t="s">
        <v>26</v>
      </c>
      <c r="E309" s="63" t="s">
        <v>26</v>
      </c>
      <c r="F309" s="35" t="s">
        <v>26</v>
      </c>
      <c r="G309" s="36" t="s">
        <v>26</v>
      </c>
      <c r="H309" s="36" t="s">
        <v>26</v>
      </c>
      <c r="I309" s="44"/>
      <c r="J309" s="45" t="s">
        <v>26</v>
      </c>
      <c r="K309" s="35" t="s">
        <v>26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81" t="s">
        <v>26</v>
      </c>
      <c r="E310" s="63" t="s">
        <v>26</v>
      </c>
      <c r="F310" s="36" t="s">
        <v>26</v>
      </c>
      <c r="G310" s="36" t="s">
        <v>26</v>
      </c>
      <c r="H310" s="36" t="s">
        <v>26</v>
      </c>
      <c r="I310" s="44"/>
      <c r="J310" s="29" t="s">
        <v>26</v>
      </c>
      <c r="K310" s="29" t="s">
        <v>26</v>
      </c>
      <c r="L310" s="46"/>
    </row>
    <row r="311" customFormat="false" ht="15" hidden="false" customHeight="true" outlineLevel="0" collapsed="false">
      <c r="B311" s="68" t="s">
        <v>33</v>
      </c>
      <c r="C311" s="84"/>
      <c r="D311" s="81" t="s">
        <v>26</v>
      </c>
      <c r="E311" s="63" t="s">
        <v>26</v>
      </c>
      <c r="F311" s="35" t="s">
        <v>26</v>
      </c>
      <c r="G311" s="36" t="s">
        <v>26</v>
      </c>
      <c r="H311" s="36" t="s">
        <v>26</v>
      </c>
      <c r="I311" s="44"/>
      <c r="J311" s="45" t="s">
        <v>26</v>
      </c>
      <c r="K311" s="35" t="s">
        <v>26</v>
      </c>
      <c r="L311" s="46"/>
    </row>
    <row r="312" customFormat="false" ht="15" hidden="false" customHeight="true" outlineLevel="0" collapsed="false">
      <c r="B312" s="70" t="s">
        <v>35</v>
      </c>
      <c r="C312" s="85"/>
      <c r="D312" s="82" t="s">
        <v>26</v>
      </c>
      <c r="E312" s="63" t="s">
        <v>26</v>
      </c>
      <c r="F312" s="35" t="s">
        <v>26</v>
      </c>
      <c r="G312" s="36" t="s">
        <v>26</v>
      </c>
      <c r="H312" s="36" t="s">
        <v>26</v>
      </c>
      <c r="I312" s="53"/>
      <c r="J312" s="54" t="s">
        <v>26</v>
      </c>
      <c r="K312" s="52" t="s">
        <v>26</v>
      </c>
      <c r="L312" s="55"/>
    </row>
    <row r="313" customFormat="false" ht="15" hidden="false" customHeight="true" outlineLevel="0" collapsed="false">
      <c r="B313" s="25" t="s">
        <v>36</v>
      </c>
      <c r="C313" s="56"/>
      <c r="D313" s="57"/>
      <c r="E313" s="58"/>
      <c r="F313" s="59"/>
      <c r="G313" s="60"/>
      <c r="H313" s="60"/>
      <c r="I313" s="27"/>
      <c r="J313" s="29" t="s">
        <v>26</v>
      </c>
      <c r="K313" s="29" t="s">
        <v>26</v>
      </c>
      <c r="L313" s="61"/>
    </row>
    <row r="314" customFormat="false" ht="15" hidden="false" customHeight="true" outlineLevel="0" collapsed="false">
      <c r="B314" s="40"/>
      <c r="C314" s="41" t="s">
        <v>37</v>
      </c>
      <c r="D314" s="81" t="s">
        <v>26</v>
      </c>
      <c r="E314" s="63" t="s">
        <v>26</v>
      </c>
      <c r="F314" s="35" t="s">
        <v>26</v>
      </c>
      <c r="G314" s="36" t="s">
        <v>26</v>
      </c>
      <c r="H314" s="36" t="s">
        <v>26</v>
      </c>
      <c r="I314" s="44"/>
      <c r="J314" s="45" t="s">
        <v>26</v>
      </c>
      <c r="K314" s="35" t="s">
        <v>26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81" t="s">
        <v>26</v>
      </c>
      <c r="E315" s="63" t="s">
        <v>26</v>
      </c>
      <c r="F315" s="35" t="s">
        <v>26</v>
      </c>
      <c r="G315" s="36" t="s">
        <v>26</v>
      </c>
      <c r="H315" s="36" t="s">
        <v>26</v>
      </c>
      <c r="I315" s="44"/>
      <c r="J315" s="45" t="s">
        <v>26</v>
      </c>
      <c r="K315" s="35" t="s">
        <v>26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82" t="s">
        <v>26</v>
      </c>
      <c r="E316" s="63" t="s">
        <v>26</v>
      </c>
      <c r="F316" s="35" t="s">
        <v>26</v>
      </c>
      <c r="G316" s="36" t="s">
        <v>26</v>
      </c>
      <c r="H316" s="36" t="s">
        <v>26</v>
      </c>
      <c r="I316" s="53"/>
      <c r="J316" s="54" t="s">
        <v>26</v>
      </c>
      <c r="K316" s="52" t="s">
        <v>26</v>
      </c>
      <c r="L316" s="55"/>
    </row>
    <row r="317" customFormat="false" ht="15" hidden="false" customHeight="true" outlineLevel="0" collapsed="false">
      <c r="B317" s="25" t="s">
        <v>40</v>
      </c>
      <c r="C317" s="56"/>
      <c r="D317" s="57"/>
      <c r="E317" s="58"/>
      <c r="F317" s="59"/>
      <c r="G317" s="60"/>
      <c r="H317" s="60"/>
      <c r="I317" s="27"/>
      <c r="J317" s="29" t="n">
        <v>354.49</v>
      </c>
      <c r="K317" s="29" t="n">
        <v>0.1612</v>
      </c>
      <c r="L317" s="72" t="n">
        <v>0.0031</v>
      </c>
    </row>
    <row r="318" customFormat="false" ht="15" hidden="false" customHeight="true" outlineLevel="0" collapsed="false">
      <c r="B318" s="40"/>
      <c r="C318" s="41" t="s">
        <v>37</v>
      </c>
      <c r="D318" s="81" t="n">
        <v>19281.696</v>
      </c>
      <c r="E318" s="63" t="n">
        <v>19281.696</v>
      </c>
      <c r="F318" s="35" t="n">
        <v>19281.696</v>
      </c>
      <c r="G318" s="36" t="n">
        <v>17124.5309541235</v>
      </c>
      <c r="H318" s="36" t="s">
        <v>34</v>
      </c>
      <c r="I318" s="36" t="n">
        <v>0.103725315449429</v>
      </c>
      <c r="J318" s="45" t="n">
        <v>330.19</v>
      </c>
      <c r="K318" s="35" t="s">
        <v>34</v>
      </c>
      <c r="L318" s="73" t="n">
        <v>0.002</v>
      </c>
    </row>
    <row r="319" customFormat="false" ht="15" hidden="false" customHeight="true" outlineLevel="0" collapsed="false">
      <c r="B319" s="40"/>
      <c r="C319" s="41" t="s">
        <v>38</v>
      </c>
      <c r="D319" s="81" t="s">
        <v>19</v>
      </c>
      <c r="E319" s="63" t="s">
        <v>19</v>
      </c>
      <c r="F319" s="35" t="s">
        <v>19</v>
      </c>
      <c r="G319" s="36" t="s">
        <v>19</v>
      </c>
      <c r="H319" s="36" t="s">
        <v>19</v>
      </c>
      <c r="I319" s="36" t="s">
        <v>19</v>
      </c>
      <c r="J319" s="45" t="s">
        <v>19</v>
      </c>
      <c r="K319" s="35" t="s">
        <v>19</v>
      </c>
      <c r="L319" s="73" t="s">
        <v>19</v>
      </c>
    </row>
    <row r="320" customFormat="false" ht="15" hidden="false" customHeight="true" outlineLevel="0" collapsed="false">
      <c r="B320" s="48"/>
      <c r="C320" s="49" t="s">
        <v>39</v>
      </c>
      <c r="D320" s="82" t="n">
        <v>0.42555</v>
      </c>
      <c r="E320" s="63" t="n">
        <v>0.42555</v>
      </c>
      <c r="F320" s="35" t="n">
        <v>0.42555</v>
      </c>
      <c r="G320" s="36" t="n">
        <v>57102573.1406415</v>
      </c>
      <c r="H320" s="36" t="n">
        <v>378803.900834215</v>
      </c>
      <c r="I320" s="36" t="n">
        <v>2584.89014216896</v>
      </c>
      <c r="J320" s="54" t="n">
        <v>24.3</v>
      </c>
      <c r="K320" s="52" t="n">
        <v>0.1612</v>
      </c>
      <c r="L320" s="74" t="n">
        <v>0.0011</v>
      </c>
    </row>
    <row r="321" customFormat="false" ht="15" hidden="false" customHeight="true" outlineLevel="0" collapsed="false">
      <c r="B321" s="75" t="s">
        <v>41</v>
      </c>
      <c r="C321" s="76"/>
      <c r="D321" s="77"/>
      <c r="E321" s="58"/>
      <c r="F321" s="59"/>
      <c r="G321" s="60"/>
      <c r="H321" s="60"/>
      <c r="I321" s="60"/>
      <c r="J321" s="78" t="s">
        <v>26</v>
      </c>
      <c r="K321" s="78" t="s">
        <v>26</v>
      </c>
      <c r="L321" s="72" t="s">
        <v>26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.7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.75" hidden="false" customHeight="true" outlineLevel="0" collapsed="false">
      <c r="B327" s="25" t="s">
        <v>16</v>
      </c>
      <c r="C327" s="26"/>
      <c r="D327" s="27"/>
      <c r="E327" s="27"/>
      <c r="F327" s="28"/>
      <c r="G327" s="27"/>
      <c r="H327" s="27"/>
      <c r="I327" s="27"/>
      <c r="J327" s="29" t="n">
        <v>3472.861</v>
      </c>
      <c r="K327" s="29" t="n">
        <v>2.0922</v>
      </c>
      <c r="L327" s="30" t="n">
        <v>0.1657</v>
      </c>
    </row>
    <row r="328" customFormat="false" ht="15" hidden="false" customHeight="true" outlineLevel="0" collapsed="false">
      <c r="B328" s="31"/>
      <c r="C328" s="32" t="s">
        <v>18</v>
      </c>
      <c r="D328" s="80" t="s">
        <v>26</v>
      </c>
      <c r="E328" s="63" t="s">
        <v>26</v>
      </c>
      <c r="F328" s="35" t="s">
        <v>26</v>
      </c>
      <c r="G328" s="36" t="s">
        <v>26</v>
      </c>
      <c r="H328" s="36" t="s">
        <v>26</v>
      </c>
      <c r="I328" s="37" t="s">
        <v>26</v>
      </c>
      <c r="J328" s="38" t="s">
        <v>26</v>
      </c>
      <c r="K328" s="35" t="s">
        <v>26</v>
      </c>
      <c r="L328" s="39" t="s">
        <v>26</v>
      </c>
    </row>
    <row r="329" customFormat="false" ht="15" hidden="false" customHeight="true" outlineLevel="0" collapsed="false">
      <c r="B329" s="40"/>
      <c r="C329" s="41" t="s">
        <v>20</v>
      </c>
      <c r="D329" s="81" t="n">
        <v>55.32</v>
      </c>
      <c r="E329" s="63" t="n">
        <v>55.32</v>
      </c>
      <c r="F329" s="35" t="n">
        <v>55.32</v>
      </c>
      <c r="G329" s="43" t="n">
        <v>1675000</v>
      </c>
      <c r="H329" s="43" t="n">
        <v>35000</v>
      </c>
      <c r="I329" s="44"/>
      <c r="J329" s="45" t="n">
        <v>92.661</v>
      </c>
      <c r="K329" s="35" t="n">
        <v>1.9362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81" t="n">
        <v>6819.85846060476</v>
      </c>
      <c r="E330" s="63" t="n">
        <v>6819.85846060476</v>
      </c>
      <c r="F330" s="35" t="n">
        <v>6819.85846060476</v>
      </c>
      <c r="G330" s="36" t="s">
        <v>22</v>
      </c>
      <c r="H330" s="36" t="s">
        <v>22</v>
      </c>
      <c r="I330" s="44"/>
      <c r="J330" s="45" t="s">
        <v>22</v>
      </c>
      <c r="K330" s="35" t="s">
        <v>22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81" t="n">
        <v>3695.935068</v>
      </c>
      <c r="E331" s="63" t="n">
        <v>3695.935068</v>
      </c>
      <c r="F331" s="35" t="n">
        <v>3695.935068</v>
      </c>
      <c r="G331" s="36" t="n">
        <v>914572.34442951</v>
      </c>
      <c r="H331" s="36" t="n">
        <v>42.2085337349871</v>
      </c>
      <c r="I331" s="47" t="n">
        <v>44.8330387172267</v>
      </c>
      <c r="J331" s="45" t="n">
        <v>3380.2</v>
      </c>
      <c r="K331" s="35" t="n">
        <v>0.156</v>
      </c>
      <c r="L331" s="39" t="n">
        <v>0.1657</v>
      </c>
    </row>
    <row r="332" customFormat="false" ht="15" hidden="false" customHeight="true" outlineLevel="0" collapsed="false">
      <c r="B332" s="40"/>
      <c r="C332" s="41" t="s">
        <v>24</v>
      </c>
      <c r="D332" s="81" t="n">
        <v>897.68319124</v>
      </c>
      <c r="E332" s="63" t="n">
        <v>897.68319124</v>
      </c>
      <c r="F332" s="35" t="n">
        <v>897.68319124</v>
      </c>
      <c r="G332" s="36" t="s">
        <v>22</v>
      </c>
      <c r="H332" s="36" t="s">
        <v>22</v>
      </c>
      <c r="I332" s="44"/>
      <c r="J332" s="45" t="s">
        <v>22</v>
      </c>
      <c r="K332" s="35" t="s">
        <v>22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82" t="s">
        <v>26</v>
      </c>
      <c r="E333" s="51" t="s">
        <v>26</v>
      </c>
      <c r="F333" s="52" t="s">
        <v>26</v>
      </c>
      <c r="G333" s="36" t="s">
        <v>26</v>
      </c>
      <c r="H333" s="36" t="s">
        <v>26</v>
      </c>
      <c r="I333" s="53"/>
      <c r="J333" s="54" t="s">
        <v>26</v>
      </c>
      <c r="K333" s="52" t="s">
        <v>26</v>
      </c>
      <c r="L333" s="55"/>
    </row>
    <row r="334" customFormat="false" ht="15" hidden="false" customHeight="true" outlineLevel="0" collapsed="false">
      <c r="B334" s="25" t="s">
        <v>27</v>
      </c>
      <c r="C334" s="56"/>
      <c r="D334" s="57"/>
      <c r="E334" s="58"/>
      <c r="F334" s="59"/>
      <c r="G334" s="60"/>
      <c r="H334" s="60"/>
      <c r="I334" s="27"/>
      <c r="J334" s="29" t="n">
        <v>487.039</v>
      </c>
      <c r="K334" s="29" t="n">
        <v>93.1354420772628</v>
      </c>
      <c r="L334" s="61"/>
    </row>
    <row r="335" customFormat="false" ht="15" hidden="false" customHeight="true" outlineLevel="0" collapsed="false">
      <c r="B335" s="25"/>
      <c r="C335" s="32" t="s">
        <v>28</v>
      </c>
      <c r="D335" s="83" t="n">
        <v>198.9624</v>
      </c>
      <c r="E335" s="63" t="n">
        <v>198.9624</v>
      </c>
      <c r="F335" s="35" t="n">
        <v>198.9624</v>
      </c>
      <c r="G335" s="36" t="n">
        <v>2447894.67758732</v>
      </c>
      <c r="H335" s="36" t="n">
        <v>492.555377297419</v>
      </c>
      <c r="I335" s="64"/>
      <c r="J335" s="38" t="n">
        <v>487.039</v>
      </c>
      <c r="K335" s="65" t="n">
        <v>0.098</v>
      </c>
      <c r="L335" s="66"/>
    </row>
    <row r="336" customFormat="false" ht="15" hidden="false" customHeight="true" outlineLevel="0" collapsed="false">
      <c r="B336" s="40"/>
      <c r="C336" s="67" t="s">
        <v>29</v>
      </c>
      <c r="D336" s="81" t="n">
        <v>1568.7</v>
      </c>
      <c r="E336" s="63" t="n">
        <v>1568.7</v>
      </c>
      <c r="F336" s="35" t="n">
        <v>1568.7</v>
      </c>
      <c r="G336" s="36" t="s">
        <v>22</v>
      </c>
      <c r="H336" s="36" t="n">
        <v>59308.6263002886</v>
      </c>
      <c r="I336" s="44"/>
      <c r="J336" s="45" t="s">
        <v>22</v>
      </c>
      <c r="K336" s="35" t="n">
        <v>93.0374420772628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81" t="s">
        <v>22</v>
      </c>
      <c r="E337" s="63" t="s">
        <v>22</v>
      </c>
      <c r="F337" s="35" t="s">
        <v>22</v>
      </c>
      <c r="G337" s="36" t="s">
        <v>22</v>
      </c>
      <c r="H337" s="36" t="s">
        <v>22</v>
      </c>
      <c r="I337" s="44"/>
      <c r="J337" s="45" t="s">
        <v>22</v>
      </c>
      <c r="K337" s="35" t="s">
        <v>22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81" t="s">
        <v>26</v>
      </c>
      <c r="E338" s="63" t="s">
        <v>26</v>
      </c>
      <c r="F338" s="35" t="s">
        <v>26</v>
      </c>
      <c r="G338" s="36" t="s">
        <v>26</v>
      </c>
      <c r="H338" s="36" t="s">
        <v>26</v>
      </c>
      <c r="I338" s="44"/>
      <c r="J338" s="45" t="s">
        <v>26</v>
      </c>
      <c r="K338" s="35" t="s">
        <v>26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81" t="s">
        <v>26</v>
      </c>
      <c r="E339" s="63" t="s">
        <v>26</v>
      </c>
      <c r="F339" s="36" t="s">
        <v>26</v>
      </c>
      <c r="G339" s="36" t="s">
        <v>26</v>
      </c>
      <c r="H339" s="36" t="s">
        <v>26</v>
      </c>
      <c r="I339" s="44"/>
      <c r="J339" s="29" t="s">
        <v>26</v>
      </c>
      <c r="K339" s="29" t="s">
        <v>26</v>
      </c>
      <c r="L339" s="46"/>
    </row>
    <row r="340" customFormat="false" ht="15" hidden="false" customHeight="true" outlineLevel="0" collapsed="false">
      <c r="B340" s="68" t="s">
        <v>33</v>
      </c>
      <c r="C340" s="84"/>
      <c r="D340" s="81" t="s">
        <v>26</v>
      </c>
      <c r="E340" s="63" t="s">
        <v>26</v>
      </c>
      <c r="F340" s="35" t="s">
        <v>26</v>
      </c>
      <c r="G340" s="36" t="s">
        <v>26</v>
      </c>
      <c r="H340" s="36" t="s">
        <v>26</v>
      </c>
      <c r="I340" s="44"/>
      <c r="J340" s="45" t="s">
        <v>26</v>
      </c>
      <c r="K340" s="35" t="s">
        <v>26</v>
      </c>
      <c r="L340" s="46"/>
    </row>
    <row r="341" customFormat="false" ht="15" hidden="false" customHeight="true" outlineLevel="0" collapsed="false">
      <c r="B341" s="70" t="s">
        <v>35</v>
      </c>
      <c r="C341" s="85"/>
      <c r="D341" s="82" t="s">
        <v>26</v>
      </c>
      <c r="E341" s="63" t="s">
        <v>26</v>
      </c>
      <c r="F341" s="35" t="s">
        <v>26</v>
      </c>
      <c r="G341" s="36" t="s">
        <v>26</v>
      </c>
      <c r="H341" s="36" t="s">
        <v>26</v>
      </c>
      <c r="I341" s="53"/>
      <c r="J341" s="54" t="s">
        <v>26</v>
      </c>
      <c r="K341" s="52" t="s">
        <v>26</v>
      </c>
      <c r="L341" s="55"/>
    </row>
    <row r="342" customFormat="false" ht="15" hidden="false" customHeight="true" outlineLevel="0" collapsed="false">
      <c r="B342" s="25" t="s">
        <v>36</v>
      </c>
      <c r="C342" s="56"/>
      <c r="D342" s="57"/>
      <c r="E342" s="58"/>
      <c r="F342" s="59"/>
      <c r="G342" s="60"/>
      <c r="H342" s="60"/>
      <c r="I342" s="27"/>
      <c r="J342" s="29" t="s">
        <v>26</v>
      </c>
      <c r="K342" s="29" t="s">
        <v>26</v>
      </c>
      <c r="L342" s="61"/>
    </row>
    <row r="343" customFormat="false" ht="15" hidden="false" customHeight="true" outlineLevel="0" collapsed="false">
      <c r="B343" s="40"/>
      <c r="C343" s="41" t="s">
        <v>37</v>
      </c>
      <c r="D343" s="81" t="s">
        <v>26</v>
      </c>
      <c r="E343" s="63" t="s">
        <v>26</v>
      </c>
      <c r="F343" s="35" t="s">
        <v>26</v>
      </c>
      <c r="G343" s="36" t="s">
        <v>26</v>
      </c>
      <c r="H343" s="36" t="s">
        <v>26</v>
      </c>
      <c r="I343" s="44"/>
      <c r="J343" s="45" t="s">
        <v>26</v>
      </c>
      <c r="K343" s="35" t="s">
        <v>26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81" t="s">
        <v>26</v>
      </c>
      <c r="E344" s="63" t="s">
        <v>26</v>
      </c>
      <c r="F344" s="35" t="s">
        <v>26</v>
      </c>
      <c r="G344" s="36" t="s">
        <v>26</v>
      </c>
      <c r="H344" s="36" t="s">
        <v>26</v>
      </c>
      <c r="I344" s="44"/>
      <c r="J344" s="45" t="s">
        <v>26</v>
      </c>
      <c r="K344" s="35" t="s">
        <v>26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82" t="s">
        <v>26</v>
      </c>
      <c r="E345" s="63" t="s">
        <v>26</v>
      </c>
      <c r="F345" s="35" t="s">
        <v>26</v>
      </c>
      <c r="G345" s="36" t="s">
        <v>26</v>
      </c>
      <c r="H345" s="36" t="s">
        <v>26</v>
      </c>
      <c r="I345" s="53"/>
      <c r="J345" s="54" t="s">
        <v>26</v>
      </c>
      <c r="K345" s="52" t="s">
        <v>26</v>
      </c>
      <c r="L345" s="55"/>
    </row>
    <row r="346" customFormat="false" ht="15" hidden="false" customHeight="true" outlineLevel="0" collapsed="false">
      <c r="B346" s="25" t="s">
        <v>40</v>
      </c>
      <c r="C346" s="56"/>
      <c r="D346" s="57"/>
      <c r="E346" s="58"/>
      <c r="F346" s="59"/>
      <c r="G346" s="60"/>
      <c r="H346" s="60"/>
      <c r="I346" s="27"/>
      <c r="J346" s="29" t="n">
        <v>331.19</v>
      </c>
      <c r="K346" s="29" t="n">
        <v>0.1157</v>
      </c>
      <c r="L346" s="72" t="n">
        <v>0.0006</v>
      </c>
    </row>
    <row r="347" customFormat="false" ht="15" hidden="false" customHeight="true" outlineLevel="0" collapsed="false">
      <c r="B347" s="40"/>
      <c r="C347" s="41" t="s">
        <v>37</v>
      </c>
      <c r="D347" s="81" t="n">
        <v>19340.118</v>
      </c>
      <c r="E347" s="63" t="n">
        <v>19340.118</v>
      </c>
      <c r="F347" s="35" t="n">
        <v>19340.118</v>
      </c>
      <c r="G347" s="36" t="n">
        <v>16410.9650209994</v>
      </c>
      <c r="H347" s="36" t="s">
        <v>34</v>
      </c>
      <c r="I347" s="36" t="s">
        <v>34</v>
      </c>
      <c r="J347" s="45" t="n">
        <v>317.39</v>
      </c>
      <c r="K347" s="35" t="s">
        <v>34</v>
      </c>
      <c r="L347" s="73" t="s">
        <v>34</v>
      </c>
    </row>
    <row r="348" customFormat="false" ht="15" hidden="false" customHeight="true" outlineLevel="0" collapsed="false">
      <c r="B348" s="40"/>
      <c r="C348" s="41" t="s">
        <v>38</v>
      </c>
      <c r="D348" s="81" t="s">
        <v>19</v>
      </c>
      <c r="E348" s="63" t="s">
        <v>19</v>
      </c>
      <c r="F348" s="35" t="s">
        <v>19</v>
      </c>
      <c r="G348" s="36" t="s">
        <v>19</v>
      </c>
      <c r="H348" s="36" t="s">
        <v>19</v>
      </c>
      <c r="I348" s="36" t="s">
        <v>19</v>
      </c>
      <c r="J348" s="45" t="s">
        <v>19</v>
      </c>
      <c r="K348" s="35" t="s">
        <v>19</v>
      </c>
      <c r="L348" s="73" t="s">
        <v>19</v>
      </c>
    </row>
    <row r="349" customFormat="false" ht="15" hidden="false" customHeight="true" outlineLevel="0" collapsed="false">
      <c r="B349" s="48"/>
      <c r="C349" s="49" t="s">
        <v>39</v>
      </c>
      <c r="D349" s="82" t="n">
        <v>0.24585</v>
      </c>
      <c r="E349" s="63" t="n">
        <v>0.24585</v>
      </c>
      <c r="F349" s="35" t="n">
        <v>0.24585</v>
      </c>
      <c r="G349" s="36" t="n">
        <v>56131787.6754118</v>
      </c>
      <c r="H349" s="36" t="n">
        <v>470612.16188733</v>
      </c>
      <c r="I349" s="36" t="n">
        <v>2440.5125076266</v>
      </c>
      <c r="J349" s="54" t="n">
        <v>13.8</v>
      </c>
      <c r="K349" s="52" t="n">
        <v>0.1157</v>
      </c>
      <c r="L349" s="74" t="n">
        <v>0.0006</v>
      </c>
    </row>
    <row r="350" customFormat="false" ht="15" hidden="false" customHeight="true" outlineLevel="0" collapsed="false">
      <c r="B350" s="75" t="s">
        <v>41</v>
      </c>
      <c r="C350" s="76"/>
      <c r="D350" s="77"/>
      <c r="E350" s="58"/>
      <c r="F350" s="59"/>
      <c r="G350" s="60"/>
      <c r="H350" s="60"/>
      <c r="I350" s="60"/>
      <c r="J350" s="78" t="s">
        <v>26</v>
      </c>
      <c r="K350" s="78" t="s">
        <v>26</v>
      </c>
      <c r="L350" s="72" t="s">
        <v>26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.7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.75" hidden="false" customHeight="true" outlineLevel="0" collapsed="false">
      <c r="B356" s="25" t="s">
        <v>16</v>
      </c>
      <c r="C356" s="26"/>
      <c r="D356" s="27"/>
      <c r="E356" s="27"/>
      <c r="F356" s="28"/>
      <c r="G356" s="27"/>
      <c r="H356" s="27"/>
      <c r="I356" s="27"/>
      <c r="J356" s="29" t="n">
        <v>3249.239</v>
      </c>
      <c r="K356" s="29" t="n">
        <v>2.0146</v>
      </c>
      <c r="L356" s="30" t="n">
        <v>0.1655</v>
      </c>
    </row>
    <row r="357" customFormat="false" ht="15" hidden="false" customHeight="true" outlineLevel="0" collapsed="false">
      <c r="B357" s="31"/>
      <c r="C357" s="32" t="s">
        <v>18</v>
      </c>
      <c r="D357" s="80" t="s">
        <v>26</v>
      </c>
      <c r="E357" s="63" t="s">
        <v>26</v>
      </c>
      <c r="F357" s="35" t="s">
        <v>26</v>
      </c>
      <c r="G357" s="36" t="s">
        <v>26</v>
      </c>
      <c r="H357" s="36" t="s">
        <v>26</v>
      </c>
      <c r="I357" s="37" t="s">
        <v>26</v>
      </c>
      <c r="J357" s="38" t="s">
        <v>26</v>
      </c>
      <c r="K357" s="35" t="s">
        <v>26</v>
      </c>
      <c r="L357" s="39" t="s">
        <v>26</v>
      </c>
    </row>
    <row r="358" customFormat="false" ht="15" hidden="false" customHeight="true" outlineLevel="0" collapsed="false">
      <c r="B358" s="40"/>
      <c r="C358" s="41" t="s">
        <v>20</v>
      </c>
      <c r="D358" s="81" t="n">
        <v>52.68</v>
      </c>
      <c r="E358" s="63" t="n">
        <v>52.68</v>
      </c>
      <c r="F358" s="35" t="n">
        <v>52.68</v>
      </c>
      <c r="G358" s="43" t="n">
        <v>1675000</v>
      </c>
      <c r="H358" s="43" t="n">
        <v>35000</v>
      </c>
      <c r="I358" s="44"/>
      <c r="J358" s="45" t="n">
        <v>88.239</v>
      </c>
      <c r="K358" s="35" t="n">
        <v>1.8438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81" t="n">
        <v>6619.21481206752</v>
      </c>
      <c r="E359" s="63" t="n">
        <v>6619.21481206752</v>
      </c>
      <c r="F359" s="35" t="n">
        <v>6619.21481206752</v>
      </c>
      <c r="G359" s="36" t="s">
        <v>22</v>
      </c>
      <c r="H359" s="36" t="s">
        <v>22</v>
      </c>
      <c r="I359" s="44"/>
      <c r="J359" s="45" t="s">
        <v>22</v>
      </c>
      <c r="K359" s="35" t="s">
        <v>22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81" t="n">
        <v>3456.703068</v>
      </c>
      <c r="E360" s="63" t="n">
        <v>3456.703068</v>
      </c>
      <c r="F360" s="35" t="n">
        <v>3456.703068</v>
      </c>
      <c r="G360" s="36" t="n">
        <v>914455.172404759</v>
      </c>
      <c r="H360" s="36" t="n">
        <v>49.411244367837</v>
      </c>
      <c r="I360" s="47" t="n">
        <v>47.8779914688351</v>
      </c>
      <c r="J360" s="45" t="n">
        <v>3161</v>
      </c>
      <c r="K360" s="35" t="n">
        <v>0.1708</v>
      </c>
      <c r="L360" s="39" t="n">
        <v>0.1655</v>
      </c>
    </row>
    <row r="361" customFormat="false" ht="15" hidden="false" customHeight="true" outlineLevel="0" collapsed="false">
      <c r="B361" s="40"/>
      <c r="C361" s="41" t="s">
        <v>24</v>
      </c>
      <c r="D361" s="81" t="n">
        <v>875.8629451</v>
      </c>
      <c r="E361" s="63" t="n">
        <v>875.8629451</v>
      </c>
      <c r="F361" s="35" t="n">
        <v>875.8629451</v>
      </c>
      <c r="G361" s="36" t="s">
        <v>22</v>
      </c>
      <c r="H361" s="36" t="s">
        <v>22</v>
      </c>
      <c r="I361" s="44"/>
      <c r="J361" s="45" t="s">
        <v>22</v>
      </c>
      <c r="K361" s="35" t="s">
        <v>22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82" t="s">
        <v>26</v>
      </c>
      <c r="E362" s="51" t="s">
        <v>26</v>
      </c>
      <c r="F362" s="52" t="s">
        <v>26</v>
      </c>
      <c r="G362" s="36" t="s">
        <v>26</v>
      </c>
      <c r="H362" s="36" t="s">
        <v>26</v>
      </c>
      <c r="I362" s="53"/>
      <c r="J362" s="54" t="s">
        <v>26</v>
      </c>
      <c r="K362" s="52" t="s">
        <v>26</v>
      </c>
      <c r="L362" s="55"/>
    </row>
    <row r="363" customFormat="false" ht="15" hidden="false" customHeight="true" outlineLevel="0" collapsed="false">
      <c r="B363" s="25" t="s">
        <v>27</v>
      </c>
      <c r="C363" s="56"/>
      <c r="D363" s="57"/>
      <c r="E363" s="58"/>
      <c r="F363" s="59"/>
      <c r="G363" s="60"/>
      <c r="H363" s="60"/>
      <c r="I363" s="27"/>
      <c r="J363" s="29" t="n">
        <v>474.049</v>
      </c>
      <c r="K363" s="29" t="n">
        <v>93.1648582593338</v>
      </c>
      <c r="L363" s="61"/>
    </row>
    <row r="364" customFormat="false" ht="15" hidden="false" customHeight="true" outlineLevel="0" collapsed="false">
      <c r="B364" s="25"/>
      <c r="C364" s="32" t="s">
        <v>28</v>
      </c>
      <c r="D364" s="83" t="n">
        <v>194.012</v>
      </c>
      <c r="E364" s="63" t="n">
        <v>194.012</v>
      </c>
      <c r="F364" s="35" t="n">
        <v>194.012</v>
      </c>
      <c r="G364" s="36" t="n">
        <v>2443400.40822217</v>
      </c>
      <c r="H364" s="36" t="n">
        <v>613.364121806899</v>
      </c>
      <c r="I364" s="64"/>
      <c r="J364" s="38" t="n">
        <v>474.049</v>
      </c>
      <c r="K364" s="65" t="n">
        <v>0.119</v>
      </c>
      <c r="L364" s="66"/>
    </row>
    <row r="365" customFormat="false" ht="15" hidden="false" customHeight="true" outlineLevel="0" collapsed="false">
      <c r="B365" s="40"/>
      <c r="C365" s="67" t="s">
        <v>29</v>
      </c>
      <c r="D365" s="81" t="n">
        <v>1566.6</v>
      </c>
      <c r="E365" s="63" t="n">
        <v>1566.6</v>
      </c>
      <c r="F365" s="35" t="n">
        <v>1566.6</v>
      </c>
      <c r="G365" s="36" t="s">
        <v>22</v>
      </c>
      <c r="H365" s="36" t="n">
        <v>59393.5007400318</v>
      </c>
      <c r="I365" s="44"/>
      <c r="J365" s="45" t="s">
        <v>22</v>
      </c>
      <c r="K365" s="35" t="n">
        <v>93.0458582593338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81" t="s">
        <v>22</v>
      </c>
      <c r="E366" s="63" t="s">
        <v>22</v>
      </c>
      <c r="F366" s="35" t="s">
        <v>22</v>
      </c>
      <c r="G366" s="36" t="s">
        <v>22</v>
      </c>
      <c r="H366" s="36" t="s">
        <v>22</v>
      </c>
      <c r="I366" s="44"/>
      <c r="J366" s="45" t="s">
        <v>22</v>
      </c>
      <c r="K366" s="35" t="s">
        <v>22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81" t="s">
        <v>26</v>
      </c>
      <c r="E367" s="63" t="s">
        <v>26</v>
      </c>
      <c r="F367" s="35" t="s">
        <v>26</v>
      </c>
      <c r="G367" s="36" t="s">
        <v>26</v>
      </c>
      <c r="H367" s="36" t="s">
        <v>26</v>
      </c>
      <c r="I367" s="44"/>
      <c r="J367" s="45" t="s">
        <v>26</v>
      </c>
      <c r="K367" s="35" t="s">
        <v>26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81" t="s">
        <v>26</v>
      </c>
      <c r="E368" s="63" t="s">
        <v>26</v>
      </c>
      <c r="F368" s="36" t="s">
        <v>26</v>
      </c>
      <c r="G368" s="36" t="s">
        <v>26</v>
      </c>
      <c r="H368" s="36" t="s">
        <v>26</v>
      </c>
      <c r="I368" s="44"/>
      <c r="J368" s="29" t="s">
        <v>26</v>
      </c>
      <c r="K368" s="29" t="s">
        <v>26</v>
      </c>
      <c r="L368" s="46"/>
    </row>
    <row r="369" customFormat="false" ht="15" hidden="false" customHeight="true" outlineLevel="0" collapsed="false">
      <c r="B369" s="68" t="s">
        <v>33</v>
      </c>
      <c r="C369" s="84"/>
      <c r="D369" s="81" t="s">
        <v>26</v>
      </c>
      <c r="E369" s="63" t="s">
        <v>26</v>
      </c>
      <c r="F369" s="35" t="s">
        <v>26</v>
      </c>
      <c r="G369" s="36" t="s">
        <v>26</v>
      </c>
      <c r="H369" s="36" t="s">
        <v>26</v>
      </c>
      <c r="I369" s="44"/>
      <c r="J369" s="45" t="s">
        <v>26</v>
      </c>
      <c r="K369" s="35" t="s">
        <v>26</v>
      </c>
      <c r="L369" s="46"/>
    </row>
    <row r="370" customFormat="false" ht="15" hidden="false" customHeight="true" outlineLevel="0" collapsed="false">
      <c r="B370" s="70" t="s">
        <v>35</v>
      </c>
      <c r="C370" s="85"/>
      <c r="D370" s="82" t="s">
        <v>26</v>
      </c>
      <c r="E370" s="63" t="s">
        <v>26</v>
      </c>
      <c r="F370" s="35" t="s">
        <v>26</v>
      </c>
      <c r="G370" s="36" t="s">
        <v>26</v>
      </c>
      <c r="H370" s="36" t="s">
        <v>26</v>
      </c>
      <c r="I370" s="53"/>
      <c r="J370" s="54" t="s">
        <v>26</v>
      </c>
      <c r="K370" s="52" t="s">
        <v>26</v>
      </c>
      <c r="L370" s="55"/>
    </row>
    <row r="371" customFormat="false" ht="15" hidden="false" customHeight="true" outlineLevel="0" collapsed="false">
      <c r="B371" s="25" t="s">
        <v>36</v>
      </c>
      <c r="C371" s="56"/>
      <c r="D371" s="57"/>
      <c r="E371" s="58"/>
      <c r="F371" s="59"/>
      <c r="G371" s="60"/>
      <c r="H371" s="60"/>
      <c r="I371" s="27"/>
      <c r="J371" s="29" t="s">
        <v>26</v>
      </c>
      <c r="K371" s="29" t="s">
        <v>26</v>
      </c>
      <c r="L371" s="61"/>
    </row>
    <row r="372" customFormat="false" ht="15" hidden="false" customHeight="true" outlineLevel="0" collapsed="false">
      <c r="B372" s="40"/>
      <c r="C372" s="41" t="s">
        <v>37</v>
      </c>
      <c r="D372" s="81" t="s">
        <v>26</v>
      </c>
      <c r="E372" s="63" t="s">
        <v>26</v>
      </c>
      <c r="F372" s="35" t="s">
        <v>26</v>
      </c>
      <c r="G372" s="36" t="s">
        <v>26</v>
      </c>
      <c r="H372" s="36" t="s">
        <v>26</v>
      </c>
      <c r="I372" s="44"/>
      <c r="J372" s="45" t="s">
        <v>26</v>
      </c>
      <c r="K372" s="35" t="s">
        <v>26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81" t="s">
        <v>26</v>
      </c>
      <c r="E373" s="63" t="s">
        <v>26</v>
      </c>
      <c r="F373" s="35" t="s">
        <v>26</v>
      </c>
      <c r="G373" s="36" t="s">
        <v>26</v>
      </c>
      <c r="H373" s="36" t="s">
        <v>26</v>
      </c>
      <c r="I373" s="44"/>
      <c r="J373" s="45" t="s">
        <v>26</v>
      </c>
      <c r="K373" s="35" t="s">
        <v>26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82" t="s">
        <v>26</v>
      </c>
      <c r="E374" s="63" t="s">
        <v>26</v>
      </c>
      <c r="F374" s="35" t="s">
        <v>26</v>
      </c>
      <c r="G374" s="36" t="s">
        <v>26</v>
      </c>
      <c r="H374" s="36" t="s">
        <v>26</v>
      </c>
      <c r="I374" s="53"/>
      <c r="J374" s="54" t="s">
        <v>26</v>
      </c>
      <c r="K374" s="52" t="s">
        <v>26</v>
      </c>
      <c r="L374" s="55"/>
    </row>
    <row r="375" customFormat="false" ht="15" hidden="false" customHeight="true" outlineLevel="0" collapsed="false">
      <c r="B375" s="25" t="s">
        <v>40</v>
      </c>
      <c r="C375" s="56"/>
      <c r="D375" s="57"/>
      <c r="E375" s="58"/>
      <c r="F375" s="59"/>
      <c r="G375" s="60"/>
      <c r="H375" s="60"/>
      <c r="I375" s="27"/>
      <c r="J375" s="29" t="n">
        <v>277.39</v>
      </c>
      <c r="K375" s="29" t="n">
        <v>0.0795</v>
      </c>
      <c r="L375" s="72" t="n">
        <v>0.0006</v>
      </c>
    </row>
    <row r="376" customFormat="false" ht="15" hidden="false" customHeight="true" outlineLevel="0" collapsed="false">
      <c r="B376" s="40"/>
      <c r="C376" s="41" t="s">
        <v>37</v>
      </c>
      <c r="D376" s="81" t="n">
        <v>19100.886</v>
      </c>
      <c r="E376" s="63" t="n">
        <v>19100.886</v>
      </c>
      <c r="F376" s="35" t="n">
        <v>19100.886</v>
      </c>
      <c r="G376" s="36" t="n">
        <v>14187.3000027329</v>
      </c>
      <c r="H376" s="36" t="s">
        <v>34</v>
      </c>
      <c r="I376" s="36" t="s">
        <v>34</v>
      </c>
      <c r="J376" s="45" t="n">
        <v>270.99</v>
      </c>
      <c r="K376" s="35" t="s">
        <v>34</v>
      </c>
      <c r="L376" s="73" t="s">
        <v>34</v>
      </c>
    </row>
    <row r="377" customFormat="false" ht="15" hidden="false" customHeight="true" outlineLevel="0" collapsed="false">
      <c r="B377" s="40"/>
      <c r="C377" s="41" t="s">
        <v>38</v>
      </c>
      <c r="D377" s="81" t="s">
        <v>19</v>
      </c>
      <c r="E377" s="63" t="s">
        <v>19</v>
      </c>
      <c r="F377" s="35" t="s">
        <v>19</v>
      </c>
      <c r="G377" s="36" t="s">
        <v>19</v>
      </c>
      <c r="H377" s="36" t="s">
        <v>19</v>
      </c>
      <c r="I377" s="36" t="s">
        <v>19</v>
      </c>
      <c r="J377" s="45" t="s">
        <v>19</v>
      </c>
      <c r="K377" s="35" t="s">
        <v>19</v>
      </c>
      <c r="L377" s="73" t="s">
        <v>19</v>
      </c>
    </row>
    <row r="378" customFormat="false" ht="15" hidden="false" customHeight="true" outlineLevel="0" collapsed="false">
      <c r="B378" s="48"/>
      <c r="C378" s="49" t="s">
        <v>39</v>
      </c>
      <c r="D378" s="82" t="n">
        <v>0.1135</v>
      </c>
      <c r="E378" s="63" t="n">
        <v>0.1135</v>
      </c>
      <c r="F378" s="35" t="n">
        <v>0.1135</v>
      </c>
      <c r="G378" s="36" t="n">
        <v>56387665.1982379</v>
      </c>
      <c r="H378" s="36" t="n">
        <v>700440.528634361</v>
      </c>
      <c r="I378" s="36" t="n">
        <v>5286.3436123348</v>
      </c>
      <c r="J378" s="54" t="n">
        <v>6.4</v>
      </c>
      <c r="K378" s="52" t="n">
        <v>0.0795</v>
      </c>
      <c r="L378" s="74" t="n">
        <v>0.0006</v>
      </c>
    </row>
    <row r="379" customFormat="false" ht="15" hidden="false" customHeight="true" outlineLevel="0" collapsed="false">
      <c r="B379" s="75" t="s">
        <v>41</v>
      </c>
      <c r="C379" s="76"/>
      <c r="D379" s="77"/>
      <c r="E379" s="58"/>
      <c r="F379" s="59"/>
      <c r="G379" s="60"/>
      <c r="H379" s="60"/>
      <c r="I379" s="60"/>
      <c r="J379" s="78" t="s">
        <v>26</v>
      </c>
      <c r="K379" s="78" t="s">
        <v>26</v>
      </c>
      <c r="L379" s="72" t="s">
        <v>26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.7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.75" hidden="false" customHeight="true" outlineLevel="0" collapsed="false">
      <c r="B385" s="25" t="s">
        <v>16</v>
      </c>
      <c r="C385" s="26"/>
      <c r="D385" s="27"/>
      <c r="E385" s="27"/>
      <c r="F385" s="28"/>
      <c r="G385" s="27"/>
      <c r="H385" s="27"/>
      <c r="I385" s="27"/>
      <c r="J385" s="29" t="n">
        <v>3213.673</v>
      </c>
      <c r="K385" s="29" t="n">
        <v>1.8946</v>
      </c>
      <c r="L385" s="30" t="n">
        <v>0.156</v>
      </c>
    </row>
    <row r="386" customFormat="false" ht="15" hidden="false" customHeight="true" outlineLevel="0" collapsed="false">
      <c r="B386" s="31"/>
      <c r="C386" s="32" t="s">
        <v>18</v>
      </c>
      <c r="D386" s="80" t="s">
        <v>26</v>
      </c>
      <c r="E386" s="63" t="s">
        <v>26</v>
      </c>
      <c r="F386" s="35" t="s">
        <v>26</v>
      </c>
      <c r="G386" s="36" t="s">
        <v>26</v>
      </c>
      <c r="H386" s="36" t="s">
        <v>26</v>
      </c>
      <c r="I386" s="37" t="s">
        <v>26</v>
      </c>
      <c r="J386" s="38" t="s">
        <v>26</v>
      </c>
      <c r="K386" s="35" t="s">
        <v>26</v>
      </c>
      <c r="L386" s="39" t="s">
        <v>26</v>
      </c>
    </row>
    <row r="387" customFormat="false" ht="15" hidden="false" customHeight="true" outlineLevel="0" collapsed="false">
      <c r="B387" s="40"/>
      <c r="C387" s="41" t="s">
        <v>20</v>
      </c>
      <c r="D387" s="81" t="n">
        <v>48.76</v>
      </c>
      <c r="E387" s="63" t="n">
        <v>48.76</v>
      </c>
      <c r="F387" s="35" t="n">
        <v>48.76</v>
      </c>
      <c r="G387" s="43" t="n">
        <v>1675000</v>
      </c>
      <c r="H387" s="43" t="n">
        <v>35000</v>
      </c>
      <c r="I387" s="44"/>
      <c r="J387" s="45" t="n">
        <v>81.673</v>
      </c>
      <c r="K387" s="35" t="n">
        <v>1.7066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81" t="n">
        <v>6818.69535405367</v>
      </c>
      <c r="E388" s="63" t="n">
        <v>6818.69535405367</v>
      </c>
      <c r="F388" s="35" t="n">
        <v>6818.69535405367</v>
      </c>
      <c r="G388" s="36" t="s">
        <v>22</v>
      </c>
      <c r="H388" s="36" t="s">
        <v>22</v>
      </c>
      <c r="I388" s="44"/>
      <c r="J388" s="45" t="s">
        <v>22</v>
      </c>
      <c r="K388" s="35" t="s">
        <v>22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81" t="n">
        <v>3650.96298</v>
      </c>
      <c r="E389" s="63" t="n">
        <v>3650.96298</v>
      </c>
      <c r="F389" s="35" t="n">
        <v>3650.96298</v>
      </c>
      <c r="G389" s="36" t="n">
        <v>857855.863550827</v>
      </c>
      <c r="H389" s="36" t="n">
        <v>51.4932638402157</v>
      </c>
      <c r="I389" s="47" t="n">
        <v>42.728452973796</v>
      </c>
      <c r="J389" s="45" t="n">
        <v>3132</v>
      </c>
      <c r="K389" s="35" t="n">
        <v>0.188</v>
      </c>
      <c r="L389" s="39" t="n">
        <v>0.156</v>
      </c>
    </row>
    <row r="390" customFormat="false" ht="15" hidden="false" customHeight="true" outlineLevel="0" collapsed="false">
      <c r="B390" s="40"/>
      <c r="C390" s="41" t="s">
        <v>24</v>
      </c>
      <c r="D390" s="81" t="n">
        <v>833.65824586</v>
      </c>
      <c r="E390" s="63" t="n">
        <v>833.65824586</v>
      </c>
      <c r="F390" s="35" t="n">
        <v>833.65824586</v>
      </c>
      <c r="G390" s="36" t="s">
        <v>22</v>
      </c>
      <c r="H390" s="36" t="s">
        <v>22</v>
      </c>
      <c r="I390" s="44"/>
      <c r="J390" s="45" t="s">
        <v>22</v>
      </c>
      <c r="K390" s="35" t="s">
        <v>22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82" t="s">
        <v>26</v>
      </c>
      <c r="E391" s="51" t="s">
        <v>26</v>
      </c>
      <c r="F391" s="52" t="s">
        <v>26</v>
      </c>
      <c r="G391" s="36" t="s">
        <v>26</v>
      </c>
      <c r="H391" s="36" t="s">
        <v>26</v>
      </c>
      <c r="I391" s="53"/>
      <c r="J391" s="54" t="s">
        <v>26</v>
      </c>
      <c r="K391" s="52" t="s">
        <v>26</v>
      </c>
      <c r="L391" s="55"/>
    </row>
    <row r="392" customFormat="false" ht="15" hidden="false" customHeight="true" outlineLevel="0" collapsed="false">
      <c r="B392" s="25" t="s">
        <v>27</v>
      </c>
      <c r="C392" s="56"/>
      <c r="D392" s="57"/>
      <c r="E392" s="58"/>
      <c r="F392" s="59"/>
      <c r="G392" s="60"/>
      <c r="H392" s="60"/>
      <c r="I392" s="27"/>
      <c r="J392" s="29" t="n">
        <v>415.04</v>
      </c>
      <c r="K392" s="29" t="n">
        <v>92.8522724629822</v>
      </c>
      <c r="L392" s="61"/>
    </row>
    <row r="393" customFormat="false" ht="15" hidden="false" customHeight="true" outlineLevel="0" collapsed="false">
      <c r="B393" s="25"/>
      <c r="C393" s="32" t="s">
        <v>28</v>
      </c>
      <c r="D393" s="83" t="n">
        <v>184.5116</v>
      </c>
      <c r="E393" s="63" t="n">
        <v>184.5116</v>
      </c>
      <c r="F393" s="35" t="n">
        <v>184.5116</v>
      </c>
      <c r="G393" s="36" t="n">
        <v>2249397.86983583</v>
      </c>
      <c r="H393" s="36" t="n">
        <v>563.650198686695</v>
      </c>
      <c r="I393" s="64"/>
      <c r="J393" s="38" t="n">
        <v>415.04</v>
      </c>
      <c r="K393" s="65" t="n">
        <v>0.104</v>
      </c>
      <c r="L393" s="66"/>
    </row>
    <row r="394" customFormat="false" ht="15" hidden="false" customHeight="true" outlineLevel="0" collapsed="false">
      <c r="B394" s="40"/>
      <c r="C394" s="67" t="s">
        <v>29</v>
      </c>
      <c r="D394" s="81" t="n">
        <v>1629.18</v>
      </c>
      <c r="E394" s="63" t="n">
        <v>1629.18</v>
      </c>
      <c r="F394" s="35" t="n">
        <v>1629.18</v>
      </c>
      <c r="G394" s="36" t="s">
        <v>22</v>
      </c>
      <c r="H394" s="36" t="n">
        <v>56929.4199922551</v>
      </c>
      <c r="I394" s="44"/>
      <c r="J394" s="45" t="s">
        <v>22</v>
      </c>
      <c r="K394" s="35" t="n">
        <v>92.7482724629822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81" t="s">
        <v>22</v>
      </c>
      <c r="E395" s="63" t="s">
        <v>22</v>
      </c>
      <c r="F395" s="35" t="s">
        <v>22</v>
      </c>
      <c r="G395" s="36" t="s">
        <v>22</v>
      </c>
      <c r="H395" s="36" t="s">
        <v>22</v>
      </c>
      <c r="I395" s="44"/>
      <c r="J395" s="45" t="s">
        <v>22</v>
      </c>
      <c r="K395" s="35" t="s">
        <v>22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81" t="s">
        <v>26</v>
      </c>
      <c r="E396" s="63" t="s">
        <v>26</v>
      </c>
      <c r="F396" s="35" t="s">
        <v>26</v>
      </c>
      <c r="G396" s="36" t="s">
        <v>26</v>
      </c>
      <c r="H396" s="36" t="s">
        <v>26</v>
      </c>
      <c r="I396" s="44"/>
      <c r="J396" s="45" t="s">
        <v>26</v>
      </c>
      <c r="K396" s="35" t="s">
        <v>26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81" t="s">
        <v>26</v>
      </c>
      <c r="E397" s="63" t="s">
        <v>26</v>
      </c>
      <c r="F397" s="36" t="s">
        <v>26</v>
      </c>
      <c r="G397" s="36" t="s">
        <v>26</v>
      </c>
      <c r="H397" s="36" t="s">
        <v>26</v>
      </c>
      <c r="I397" s="44"/>
      <c r="J397" s="29" t="s">
        <v>26</v>
      </c>
      <c r="K397" s="29" t="s">
        <v>26</v>
      </c>
      <c r="L397" s="46"/>
    </row>
    <row r="398" customFormat="false" ht="15" hidden="false" customHeight="true" outlineLevel="0" collapsed="false">
      <c r="B398" s="68" t="s">
        <v>33</v>
      </c>
      <c r="C398" s="84"/>
      <c r="D398" s="81" t="s">
        <v>26</v>
      </c>
      <c r="E398" s="63" t="s">
        <v>26</v>
      </c>
      <c r="F398" s="35" t="s">
        <v>26</v>
      </c>
      <c r="G398" s="36" t="s">
        <v>26</v>
      </c>
      <c r="H398" s="36" t="s">
        <v>26</v>
      </c>
      <c r="I398" s="44"/>
      <c r="J398" s="45" t="s">
        <v>26</v>
      </c>
      <c r="K398" s="35" t="s">
        <v>26</v>
      </c>
      <c r="L398" s="46"/>
    </row>
    <row r="399" customFormat="false" ht="15" hidden="false" customHeight="true" outlineLevel="0" collapsed="false">
      <c r="B399" s="70" t="s">
        <v>35</v>
      </c>
      <c r="C399" s="85"/>
      <c r="D399" s="82" t="s">
        <v>26</v>
      </c>
      <c r="E399" s="63" t="s">
        <v>26</v>
      </c>
      <c r="F399" s="35" t="s">
        <v>26</v>
      </c>
      <c r="G399" s="36" t="s">
        <v>26</v>
      </c>
      <c r="H399" s="36" t="s">
        <v>26</v>
      </c>
      <c r="I399" s="53"/>
      <c r="J399" s="54" t="s">
        <v>26</v>
      </c>
      <c r="K399" s="52" t="s">
        <v>26</v>
      </c>
      <c r="L399" s="55"/>
    </row>
    <row r="400" customFormat="false" ht="15" hidden="false" customHeight="true" outlineLevel="0" collapsed="false">
      <c r="B400" s="25" t="s">
        <v>36</v>
      </c>
      <c r="C400" s="56"/>
      <c r="D400" s="57"/>
      <c r="E400" s="58"/>
      <c r="F400" s="59"/>
      <c r="G400" s="60"/>
      <c r="H400" s="60"/>
      <c r="I400" s="27"/>
      <c r="J400" s="29" t="s">
        <v>26</v>
      </c>
      <c r="K400" s="29" t="s">
        <v>26</v>
      </c>
      <c r="L400" s="61"/>
    </row>
    <row r="401" customFormat="false" ht="15" hidden="false" customHeight="true" outlineLevel="0" collapsed="false">
      <c r="B401" s="40"/>
      <c r="C401" s="41" t="s">
        <v>37</v>
      </c>
      <c r="D401" s="81" t="s">
        <v>26</v>
      </c>
      <c r="E401" s="63" t="s">
        <v>26</v>
      </c>
      <c r="F401" s="35" t="s">
        <v>26</v>
      </c>
      <c r="G401" s="36" t="s">
        <v>26</v>
      </c>
      <c r="H401" s="36" t="s">
        <v>26</v>
      </c>
      <c r="I401" s="44"/>
      <c r="J401" s="45" t="s">
        <v>26</v>
      </c>
      <c r="K401" s="35" t="s">
        <v>26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81" t="s">
        <v>26</v>
      </c>
      <c r="E402" s="63" t="s">
        <v>26</v>
      </c>
      <c r="F402" s="35" t="s">
        <v>26</v>
      </c>
      <c r="G402" s="36" t="s">
        <v>26</v>
      </c>
      <c r="H402" s="36" t="s">
        <v>26</v>
      </c>
      <c r="I402" s="44"/>
      <c r="J402" s="45" t="s">
        <v>26</v>
      </c>
      <c r="K402" s="35" t="s">
        <v>26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82" t="s">
        <v>26</v>
      </c>
      <c r="E403" s="63" t="s">
        <v>26</v>
      </c>
      <c r="F403" s="35" t="s">
        <v>26</v>
      </c>
      <c r="G403" s="36" t="s">
        <v>26</v>
      </c>
      <c r="H403" s="36" t="s">
        <v>26</v>
      </c>
      <c r="I403" s="53"/>
      <c r="J403" s="54" t="s">
        <v>26</v>
      </c>
      <c r="K403" s="52" t="s">
        <v>26</v>
      </c>
      <c r="L403" s="55"/>
    </row>
    <row r="404" customFormat="false" ht="15" hidden="false" customHeight="true" outlineLevel="0" collapsed="false">
      <c r="B404" s="25" t="s">
        <v>40</v>
      </c>
      <c r="C404" s="56"/>
      <c r="D404" s="57"/>
      <c r="E404" s="58"/>
      <c r="F404" s="59"/>
      <c r="G404" s="60"/>
      <c r="H404" s="60"/>
      <c r="I404" s="27"/>
      <c r="J404" s="29" t="n">
        <v>314.2</v>
      </c>
      <c r="K404" s="29" t="n">
        <v>0.039</v>
      </c>
      <c r="L404" s="72" t="n">
        <v>0.00215</v>
      </c>
    </row>
    <row r="405" customFormat="false" ht="15" hidden="false" customHeight="true" outlineLevel="0" collapsed="false">
      <c r="B405" s="40"/>
      <c r="C405" s="41" t="s">
        <v>37</v>
      </c>
      <c r="D405" s="81" t="n">
        <v>19649.310954</v>
      </c>
      <c r="E405" s="63" t="n">
        <v>19649.310954</v>
      </c>
      <c r="F405" s="35" t="n">
        <v>19649.310954</v>
      </c>
      <c r="G405" s="36" t="n">
        <v>15828.5448649122</v>
      </c>
      <c r="H405" s="36" t="s">
        <v>34</v>
      </c>
      <c r="I405" s="36" t="n">
        <v>0.0956776552827309</v>
      </c>
      <c r="J405" s="45" t="n">
        <v>311.02</v>
      </c>
      <c r="K405" s="35" t="s">
        <v>34</v>
      </c>
      <c r="L405" s="73" t="n">
        <v>0.00188</v>
      </c>
    </row>
    <row r="406" customFormat="false" ht="15" hidden="false" customHeight="true" outlineLevel="0" collapsed="false">
      <c r="B406" s="40"/>
      <c r="C406" s="41" t="s">
        <v>38</v>
      </c>
      <c r="D406" s="81" t="s">
        <v>19</v>
      </c>
      <c r="E406" s="63" t="s">
        <v>19</v>
      </c>
      <c r="F406" s="35" t="s">
        <v>19</v>
      </c>
      <c r="G406" s="36" t="s">
        <v>19</v>
      </c>
      <c r="H406" s="36" t="s">
        <v>19</v>
      </c>
      <c r="I406" s="36" t="s">
        <v>19</v>
      </c>
      <c r="J406" s="45" t="s">
        <v>19</v>
      </c>
      <c r="K406" s="35" t="s">
        <v>19</v>
      </c>
      <c r="L406" s="73" t="s">
        <v>19</v>
      </c>
    </row>
    <row r="407" customFormat="false" ht="15" hidden="false" customHeight="true" outlineLevel="0" collapsed="false">
      <c r="B407" s="48"/>
      <c r="C407" s="49" t="s">
        <v>39</v>
      </c>
      <c r="D407" s="82" t="n">
        <v>0.0562</v>
      </c>
      <c r="E407" s="63" t="n">
        <v>0.0562</v>
      </c>
      <c r="F407" s="35" t="n">
        <v>0.0562</v>
      </c>
      <c r="G407" s="36" t="n">
        <v>56583629.8932384</v>
      </c>
      <c r="H407" s="36" t="n">
        <v>693950.177935943</v>
      </c>
      <c r="I407" s="36" t="n">
        <v>4804.27046263345</v>
      </c>
      <c r="J407" s="54" t="n">
        <v>3.18</v>
      </c>
      <c r="K407" s="52" t="n">
        <v>0.039</v>
      </c>
      <c r="L407" s="74" t="n">
        <v>0.00027</v>
      </c>
    </row>
    <row r="408" customFormat="false" ht="15" hidden="false" customHeight="true" outlineLevel="0" collapsed="false">
      <c r="B408" s="75" t="s">
        <v>41</v>
      </c>
      <c r="C408" s="76"/>
      <c r="D408" s="77"/>
      <c r="E408" s="58"/>
      <c r="F408" s="59"/>
      <c r="G408" s="60"/>
      <c r="H408" s="60"/>
      <c r="I408" s="60"/>
      <c r="J408" s="78" t="s">
        <v>26</v>
      </c>
      <c r="K408" s="78" t="s">
        <v>26</v>
      </c>
      <c r="L408" s="72" t="s">
        <v>26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.7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.75" hidden="false" customHeight="true" outlineLevel="0" collapsed="false">
      <c r="B414" s="25" t="s">
        <v>16</v>
      </c>
      <c r="C414" s="26"/>
      <c r="D414" s="27"/>
      <c r="E414" s="27"/>
      <c r="F414" s="28"/>
      <c r="G414" s="27"/>
      <c r="H414" s="27"/>
      <c r="I414" s="27"/>
      <c r="J414" s="29" t="n">
        <v>3284.088805</v>
      </c>
      <c r="K414" s="29" t="n">
        <v>1.75300497888</v>
      </c>
      <c r="L414" s="30" t="n">
        <v>0.1593200546</v>
      </c>
    </row>
    <row r="415" customFormat="false" ht="15" hidden="false" customHeight="true" outlineLevel="0" collapsed="false">
      <c r="B415" s="31"/>
      <c r="C415" s="32" t="s">
        <v>18</v>
      </c>
      <c r="D415" s="80" t="s">
        <v>26</v>
      </c>
      <c r="E415" s="63" t="s">
        <v>26</v>
      </c>
      <c r="F415" s="35" t="s">
        <v>26</v>
      </c>
      <c r="G415" s="36" t="s">
        <v>26</v>
      </c>
      <c r="H415" s="36" t="s">
        <v>26</v>
      </c>
      <c r="I415" s="37" t="s">
        <v>26</v>
      </c>
      <c r="J415" s="38" t="s">
        <v>26</v>
      </c>
      <c r="K415" s="35" t="s">
        <v>26</v>
      </c>
      <c r="L415" s="39" t="s">
        <v>26</v>
      </c>
    </row>
    <row r="416" customFormat="false" ht="15" hidden="false" customHeight="true" outlineLevel="0" collapsed="false">
      <c r="B416" s="40"/>
      <c r="C416" s="41" t="s">
        <v>20</v>
      </c>
      <c r="D416" s="81" t="n">
        <v>45.52</v>
      </c>
      <c r="E416" s="63" t="n">
        <v>45.52</v>
      </c>
      <c r="F416" s="35" t="n">
        <v>45.52</v>
      </c>
      <c r="G416" s="43" t="n">
        <v>1675000</v>
      </c>
      <c r="H416" s="43" t="n">
        <v>35000</v>
      </c>
      <c r="I416" s="44"/>
      <c r="J416" s="45" t="n">
        <v>76.246</v>
      </c>
      <c r="K416" s="35" t="n">
        <v>1.5932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81" t="n">
        <v>6841.52233253721</v>
      </c>
      <c r="E417" s="63" t="n">
        <v>6841.52233253721</v>
      </c>
      <c r="F417" s="35" t="n">
        <v>6841.52233253721</v>
      </c>
      <c r="G417" s="36" t="s">
        <v>22</v>
      </c>
      <c r="H417" s="36" t="s">
        <v>22</v>
      </c>
      <c r="I417" s="44"/>
      <c r="J417" s="45" t="s">
        <v>22</v>
      </c>
      <c r="K417" s="35" t="s">
        <v>22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81" t="n">
        <v>3678.085068</v>
      </c>
      <c r="E418" s="63" t="n">
        <v>3678.085068</v>
      </c>
      <c r="F418" s="35" t="n">
        <v>3678.085068</v>
      </c>
      <c r="G418" s="36" t="n">
        <v>872150.248211714</v>
      </c>
      <c r="H418" s="36" t="n">
        <v>43.4478746210445</v>
      </c>
      <c r="I418" s="47" t="n">
        <v>43.3160331135658</v>
      </c>
      <c r="J418" s="45" t="n">
        <v>3207.842805</v>
      </c>
      <c r="K418" s="35" t="n">
        <v>0.15980497888</v>
      </c>
      <c r="L418" s="39" t="n">
        <v>0.1593200546</v>
      </c>
    </row>
    <row r="419" customFormat="false" ht="15" hidden="false" customHeight="true" outlineLevel="0" collapsed="false">
      <c r="B419" s="40"/>
      <c r="C419" s="41" t="s">
        <v>24</v>
      </c>
      <c r="D419" s="81" t="n">
        <v>821.15755678</v>
      </c>
      <c r="E419" s="63" t="n">
        <v>821.15755678</v>
      </c>
      <c r="F419" s="35" t="n">
        <v>821.15755678</v>
      </c>
      <c r="G419" s="36" t="s">
        <v>22</v>
      </c>
      <c r="H419" s="36" t="s">
        <v>22</v>
      </c>
      <c r="I419" s="44"/>
      <c r="J419" s="45" t="s">
        <v>22</v>
      </c>
      <c r="K419" s="35" t="s">
        <v>22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82" t="s">
        <v>26</v>
      </c>
      <c r="E420" s="51" t="s">
        <v>26</v>
      </c>
      <c r="F420" s="52" t="s">
        <v>26</v>
      </c>
      <c r="G420" s="36" t="s">
        <v>26</v>
      </c>
      <c r="H420" s="36" t="s">
        <v>26</v>
      </c>
      <c r="I420" s="53"/>
      <c r="J420" s="54" t="s">
        <v>26</v>
      </c>
      <c r="K420" s="52" t="s">
        <v>26</v>
      </c>
      <c r="L420" s="55"/>
    </row>
    <row r="421" customFormat="false" ht="15" hidden="false" customHeight="true" outlineLevel="0" collapsed="false">
      <c r="B421" s="25" t="s">
        <v>27</v>
      </c>
      <c r="C421" s="56"/>
      <c r="D421" s="57"/>
      <c r="E421" s="58"/>
      <c r="F421" s="59"/>
      <c r="G421" s="60"/>
      <c r="H421" s="60"/>
      <c r="I421" s="27"/>
      <c r="J421" s="29" t="n">
        <v>416.1917</v>
      </c>
      <c r="K421" s="29" t="n">
        <v>92.0512163661405</v>
      </c>
      <c r="L421" s="61"/>
    </row>
    <row r="422" customFormat="false" ht="15" hidden="false" customHeight="true" outlineLevel="0" collapsed="false">
      <c r="B422" s="25"/>
      <c r="C422" s="32" t="s">
        <v>28</v>
      </c>
      <c r="D422" s="83" t="n">
        <v>175.0112</v>
      </c>
      <c r="E422" s="63" t="n">
        <v>175.0112</v>
      </c>
      <c r="F422" s="35" t="n">
        <v>175.0112</v>
      </c>
      <c r="G422" s="36" t="n">
        <v>2378086.08820464</v>
      </c>
      <c r="H422" s="36" t="n">
        <v>598.162631877274</v>
      </c>
      <c r="I422" s="64"/>
      <c r="J422" s="38" t="n">
        <v>416.1917</v>
      </c>
      <c r="K422" s="65" t="n">
        <v>0.10468516</v>
      </c>
      <c r="L422" s="66"/>
    </row>
    <row r="423" customFormat="false" ht="15" hidden="false" customHeight="true" outlineLevel="0" collapsed="false">
      <c r="B423" s="40"/>
      <c r="C423" s="67" t="s">
        <v>29</v>
      </c>
      <c r="D423" s="81" t="n">
        <v>1677.9</v>
      </c>
      <c r="E423" s="63" t="n">
        <v>1677.9</v>
      </c>
      <c r="F423" s="35" t="n">
        <v>1677.9</v>
      </c>
      <c r="G423" s="36" t="s">
        <v>22</v>
      </c>
      <c r="H423" s="36" t="n">
        <v>54798.5763192923</v>
      </c>
      <c r="I423" s="44"/>
      <c r="J423" s="45" t="s">
        <v>22</v>
      </c>
      <c r="K423" s="35" t="n">
        <v>91.9465312061405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81" t="s">
        <v>22</v>
      </c>
      <c r="E424" s="63" t="s">
        <v>22</v>
      </c>
      <c r="F424" s="35" t="s">
        <v>22</v>
      </c>
      <c r="G424" s="36" t="s">
        <v>22</v>
      </c>
      <c r="H424" s="36" t="s">
        <v>22</v>
      </c>
      <c r="I424" s="44"/>
      <c r="J424" s="45" t="s">
        <v>22</v>
      </c>
      <c r="K424" s="35" t="s">
        <v>22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81" t="s">
        <v>26</v>
      </c>
      <c r="E425" s="63" t="s">
        <v>26</v>
      </c>
      <c r="F425" s="35" t="s">
        <v>26</v>
      </c>
      <c r="G425" s="36" t="s">
        <v>26</v>
      </c>
      <c r="H425" s="36" t="s">
        <v>26</v>
      </c>
      <c r="I425" s="44"/>
      <c r="J425" s="45" t="s">
        <v>26</v>
      </c>
      <c r="K425" s="35" t="s">
        <v>26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81" t="s">
        <v>26</v>
      </c>
      <c r="E426" s="63" t="s">
        <v>26</v>
      </c>
      <c r="F426" s="36" t="s">
        <v>26</v>
      </c>
      <c r="G426" s="36" t="s">
        <v>26</v>
      </c>
      <c r="H426" s="36" t="s">
        <v>26</v>
      </c>
      <c r="I426" s="44"/>
      <c r="J426" s="29" t="s">
        <v>26</v>
      </c>
      <c r="K426" s="29" t="s">
        <v>26</v>
      </c>
      <c r="L426" s="46"/>
    </row>
    <row r="427" customFormat="false" ht="15" hidden="false" customHeight="true" outlineLevel="0" collapsed="false">
      <c r="B427" s="68" t="s">
        <v>33</v>
      </c>
      <c r="C427" s="84"/>
      <c r="D427" s="81" t="s">
        <v>26</v>
      </c>
      <c r="E427" s="63" t="s">
        <v>26</v>
      </c>
      <c r="F427" s="35" t="s">
        <v>26</v>
      </c>
      <c r="G427" s="36" t="s">
        <v>26</v>
      </c>
      <c r="H427" s="36" t="s">
        <v>26</v>
      </c>
      <c r="I427" s="44"/>
      <c r="J427" s="45" t="s">
        <v>26</v>
      </c>
      <c r="K427" s="35" t="s">
        <v>26</v>
      </c>
      <c r="L427" s="46"/>
    </row>
    <row r="428" customFormat="false" ht="15" hidden="false" customHeight="true" outlineLevel="0" collapsed="false">
      <c r="B428" s="70" t="s">
        <v>35</v>
      </c>
      <c r="C428" s="85"/>
      <c r="D428" s="82" t="s">
        <v>26</v>
      </c>
      <c r="E428" s="63" t="s">
        <v>26</v>
      </c>
      <c r="F428" s="35" t="s">
        <v>26</v>
      </c>
      <c r="G428" s="36" t="s">
        <v>26</v>
      </c>
      <c r="H428" s="36" t="s">
        <v>26</v>
      </c>
      <c r="I428" s="53"/>
      <c r="J428" s="54" t="s">
        <v>26</v>
      </c>
      <c r="K428" s="52" t="s">
        <v>26</v>
      </c>
      <c r="L428" s="55"/>
    </row>
    <row r="429" customFormat="false" ht="15" hidden="false" customHeight="true" outlineLevel="0" collapsed="false">
      <c r="B429" s="25" t="s">
        <v>36</v>
      </c>
      <c r="C429" s="56"/>
      <c r="D429" s="57"/>
      <c r="E429" s="58"/>
      <c r="F429" s="59"/>
      <c r="G429" s="60"/>
      <c r="H429" s="60"/>
      <c r="I429" s="27"/>
      <c r="J429" s="29" t="s">
        <v>26</v>
      </c>
      <c r="K429" s="29" t="s">
        <v>26</v>
      </c>
      <c r="L429" s="61"/>
    </row>
    <row r="430" customFormat="false" ht="15" hidden="false" customHeight="true" outlineLevel="0" collapsed="false">
      <c r="B430" s="40"/>
      <c r="C430" s="41" t="s">
        <v>37</v>
      </c>
      <c r="D430" s="81" t="s">
        <v>26</v>
      </c>
      <c r="E430" s="63" t="s">
        <v>26</v>
      </c>
      <c r="F430" s="35" t="s">
        <v>26</v>
      </c>
      <c r="G430" s="36" t="s">
        <v>26</v>
      </c>
      <c r="H430" s="36" t="s">
        <v>26</v>
      </c>
      <c r="I430" s="44"/>
      <c r="J430" s="45" t="s">
        <v>26</v>
      </c>
      <c r="K430" s="35" t="s">
        <v>26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81" t="s">
        <v>26</v>
      </c>
      <c r="E431" s="63" t="s">
        <v>26</v>
      </c>
      <c r="F431" s="35" t="s">
        <v>26</v>
      </c>
      <c r="G431" s="36" t="s">
        <v>26</v>
      </c>
      <c r="H431" s="36" t="s">
        <v>26</v>
      </c>
      <c r="I431" s="44"/>
      <c r="J431" s="45" t="s">
        <v>26</v>
      </c>
      <c r="K431" s="35" t="s">
        <v>26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82" t="s">
        <v>26</v>
      </c>
      <c r="E432" s="63" t="s">
        <v>26</v>
      </c>
      <c r="F432" s="35" t="s">
        <v>26</v>
      </c>
      <c r="G432" s="36" t="s">
        <v>26</v>
      </c>
      <c r="H432" s="36" t="s">
        <v>26</v>
      </c>
      <c r="I432" s="53"/>
      <c r="J432" s="54" t="s">
        <v>26</v>
      </c>
      <c r="K432" s="52" t="s">
        <v>26</v>
      </c>
      <c r="L432" s="55"/>
    </row>
    <row r="433" customFormat="false" ht="15" hidden="false" customHeight="true" outlineLevel="0" collapsed="false">
      <c r="B433" s="25" t="s">
        <v>40</v>
      </c>
      <c r="C433" s="56"/>
      <c r="D433" s="57"/>
      <c r="E433" s="58"/>
      <c r="F433" s="59"/>
      <c r="G433" s="60"/>
      <c r="H433" s="60"/>
      <c r="I433" s="27"/>
      <c r="J433" s="29" t="n">
        <v>338.412916</v>
      </c>
      <c r="K433" s="29" t="n">
        <v>0.0918017</v>
      </c>
      <c r="L433" s="72" t="n">
        <v>0.003314</v>
      </c>
    </row>
    <row r="434" customFormat="false" ht="15" hidden="false" customHeight="true" outlineLevel="0" collapsed="false">
      <c r="B434" s="40"/>
      <c r="C434" s="41" t="s">
        <v>37</v>
      </c>
      <c r="D434" s="81" t="n">
        <v>19322.268</v>
      </c>
      <c r="E434" s="63" t="n">
        <v>19322.268</v>
      </c>
      <c r="F434" s="35" t="n">
        <v>19322.268</v>
      </c>
      <c r="G434" s="36" t="n">
        <v>17162.2149118313</v>
      </c>
      <c r="H434" s="36" t="n">
        <v>0.0703851121410799</v>
      </c>
      <c r="I434" s="36" t="n">
        <v>0.154226201603249</v>
      </c>
      <c r="J434" s="45" t="n">
        <v>331.612916</v>
      </c>
      <c r="K434" s="35" t="n">
        <v>0.00136</v>
      </c>
      <c r="L434" s="73" t="n">
        <v>0.00298</v>
      </c>
    </row>
    <row r="435" customFormat="false" ht="15" hidden="false" customHeight="true" outlineLevel="0" collapsed="false">
      <c r="B435" s="40"/>
      <c r="C435" s="41" t="s">
        <v>38</v>
      </c>
      <c r="D435" s="81" t="s">
        <v>19</v>
      </c>
      <c r="E435" s="63" t="s">
        <v>19</v>
      </c>
      <c r="F435" s="35" t="s">
        <v>19</v>
      </c>
      <c r="G435" s="36" t="s">
        <v>19</v>
      </c>
      <c r="H435" s="36" t="s">
        <v>19</v>
      </c>
      <c r="I435" s="36" t="s">
        <v>19</v>
      </c>
      <c r="J435" s="45" t="s">
        <v>19</v>
      </c>
      <c r="K435" s="35" t="s">
        <v>19</v>
      </c>
      <c r="L435" s="73" t="s">
        <v>19</v>
      </c>
    </row>
    <row r="436" customFormat="false" ht="15" hidden="false" customHeight="true" outlineLevel="0" collapsed="false">
      <c r="B436" s="48"/>
      <c r="C436" s="49" t="s">
        <v>39</v>
      </c>
      <c r="D436" s="82" t="n">
        <v>0.1725</v>
      </c>
      <c r="E436" s="63" t="n">
        <v>0.1725</v>
      </c>
      <c r="F436" s="35" t="n">
        <v>0.1725</v>
      </c>
      <c r="G436" s="36" t="n">
        <v>39420289.8550725</v>
      </c>
      <c r="H436" s="36" t="n">
        <v>524299.710144928</v>
      </c>
      <c r="I436" s="36" t="n">
        <v>1936.23188405797</v>
      </c>
      <c r="J436" s="54" t="n">
        <v>6.8</v>
      </c>
      <c r="K436" s="52" t="n">
        <v>0.0904417</v>
      </c>
      <c r="L436" s="74" t="n">
        <v>0.000334</v>
      </c>
    </row>
    <row r="437" customFormat="false" ht="15" hidden="false" customHeight="true" outlineLevel="0" collapsed="false">
      <c r="B437" s="75" t="s">
        <v>41</v>
      </c>
      <c r="C437" s="76"/>
      <c r="D437" s="77"/>
      <c r="E437" s="58"/>
      <c r="F437" s="59"/>
      <c r="G437" s="60"/>
      <c r="H437" s="60"/>
      <c r="I437" s="60"/>
      <c r="J437" s="78" t="s">
        <v>26</v>
      </c>
      <c r="K437" s="78" t="s">
        <v>26</v>
      </c>
      <c r="L437" s="72" t="s">
        <v>26</v>
      </c>
    </row>
    <row r="439" customFormat="false" ht="12.7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2.7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2.7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2.7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2.75" hidden="false" customHeight="true" outlineLevel="0" collapsed="false">
      <c r="B443" s="25" t="s">
        <v>16</v>
      </c>
      <c r="C443" s="26"/>
      <c r="D443" s="27"/>
      <c r="E443" s="27"/>
      <c r="F443" s="28"/>
      <c r="G443" s="27"/>
      <c r="H443" s="27"/>
      <c r="I443" s="27"/>
      <c r="J443" s="29" t="n">
        <v>3125.47665</v>
      </c>
      <c r="K443" s="29" t="n">
        <v>1.6573309177</v>
      </c>
      <c r="L443" s="30" t="n">
        <v>0.1599445003</v>
      </c>
    </row>
    <row r="444" customFormat="false" ht="12.75" hidden="false" customHeight="true" outlineLevel="0" collapsed="false">
      <c r="B444" s="31"/>
      <c r="C444" s="32" t="s">
        <v>18</v>
      </c>
      <c r="D444" s="80" t="s">
        <v>26</v>
      </c>
      <c r="E444" s="63" t="s">
        <v>26</v>
      </c>
      <c r="F444" s="35" t="s">
        <v>26</v>
      </c>
      <c r="G444" s="36" t="s">
        <v>26</v>
      </c>
      <c r="H444" s="36" t="s">
        <v>26</v>
      </c>
      <c r="I444" s="37" t="s">
        <v>26</v>
      </c>
      <c r="J444" s="38" t="s">
        <v>26</v>
      </c>
      <c r="K444" s="35" t="s">
        <v>26</v>
      </c>
      <c r="L444" s="39" t="s">
        <v>26</v>
      </c>
    </row>
    <row r="445" customFormat="false" ht="12.75" hidden="false" customHeight="true" outlineLevel="0" collapsed="false">
      <c r="B445" s="40"/>
      <c r="C445" s="41" t="s">
        <v>20</v>
      </c>
      <c r="D445" s="81" t="n">
        <v>43.16</v>
      </c>
      <c r="E445" s="63" t="n">
        <v>43.16</v>
      </c>
      <c r="F445" s="35" t="n">
        <v>43.16</v>
      </c>
      <c r="G445" s="43" t="n">
        <v>1675000</v>
      </c>
      <c r="H445" s="43" t="n">
        <v>35000</v>
      </c>
      <c r="I445" s="44"/>
      <c r="J445" s="45" t="n">
        <v>72.293</v>
      </c>
      <c r="K445" s="35" t="n">
        <v>1.5106</v>
      </c>
      <c r="L445" s="46"/>
    </row>
    <row r="446" customFormat="false" ht="12.75" hidden="false" customHeight="true" outlineLevel="0" collapsed="false">
      <c r="B446" s="31"/>
      <c r="C446" s="32" t="s">
        <v>21</v>
      </c>
      <c r="D446" s="81" t="n">
        <v>7037.11357309981</v>
      </c>
      <c r="E446" s="63" t="n">
        <v>7037.11357309981</v>
      </c>
      <c r="F446" s="35" t="n">
        <v>7037.11357309981</v>
      </c>
      <c r="G446" s="36" t="s">
        <v>22</v>
      </c>
      <c r="H446" s="36" t="s">
        <v>22</v>
      </c>
      <c r="I446" s="44"/>
      <c r="J446" s="45" t="s">
        <v>22</v>
      </c>
      <c r="K446" s="35" t="s">
        <v>22</v>
      </c>
      <c r="L446" s="46"/>
    </row>
    <row r="447" customFormat="false" ht="12.75" hidden="false" customHeight="true" outlineLevel="0" collapsed="false">
      <c r="B447" s="40"/>
      <c r="C447" s="41" t="s">
        <v>23</v>
      </c>
      <c r="D447" s="81" t="n">
        <v>3615.598728</v>
      </c>
      <c r="E447" s="63" t="n">
        <v>3615.598728</v>
      </c>
      <c r="F447" s="35" t="n">
        <v>3615.598728</v>
      </c>
      <c r="G447" s="36" t="n">
        <v>844447.594904674</v>
      </c>
      <c r="H447" s="36" t="n">
        <v>40.5827440317652</v>
      </c>
      <c r="I447" s="47" t="n">
        <v>44.2373483156066</v>
      </c>
      <c r="J447" s="45" t="n">
        <v>3053.18365</v>
      </c>
      <c r="K447" s="35" t="n">
        <v>0.1467309177</v>
      </c>
      <c r="L447" s="39" t="n">
        <v>0.1599445003</v>
      </c>
    </row>
    <row r="448" customFormat="false" ht="12.75" hidden="false" customHeight="true" outlineLevel="0" collapsed="false">
      <c r="B448" s="40"/>
      <c r="C448" s="41" t="s">
        <v>24</v>
      </c>
      <c r="D448" s="81" t="n">
        <v>790.84208456</v>
      </c>
      <c r="E448" s="63" t="n">
        <v>790.84208456</v>
      </c>
      <c r="F448" s="35" t="n">
        <v>790.84208456</v>
      </c>
      <c r="G448" s="36" t="s">
        <v>22</v>
      </c>
      <c r="H448" s="36" t="s">
        <v>22</v>
      </c>
      <c r="I448" s="44"/>
      <c r="J448" s="45" t="s">
        <v>22</v>
      </c>
      <c r="K448" s="35" t="s">
        <v>22</v>
      </c>
      <c r="L448" s="46"/>
    </row>
    <row r="449" customFormat="false" ht="12.75" hidden="false" customHeight="true" outlineLevel="0" collapsed="false">
      <c r="B449" s="48"/>
      <c r="C449" s="49" t="s">
        <v>25</v>
      </c>
      <c r="D449" s="82" t="s">
        <v>26</v>
      </c>
      <c r="E449" s="51" t="s">
        <v>26</v>
      </c>
      <c r="F449" s="52" t="s">
        <v>26</v>
      </c>
      <c r="G449" s="36" t="s">
        <v>26</v>
      </c>
      <c r="H449" s="36" t="s">
        <v>26</v>
      </c>
      <c r="I449" s="53"/>
      <c r="J449" s="54" t="s">
        <v>26</v>
      </c>
      <c r="K449" s="52" t="s">
        <v>26</v>
      </c>
      <c r="L449" s="55"/>
    </row>
    <row r="450" customFormat="false" ht="12.75" hidden="false" customHeight="true" outlineLevel="0" collapsed="false">
      <c r="B450" s="25" t="s">
        <v>27</v>
      </c>
      <c r="C450" s="56"/>
      <c r="D450" s="57"/>
      <c r="E450" s="58"/>
      <c r="F450" s="59"/>
      <c r="G450" s="60"/>
      <c r="H450" s="60"/>
      <c r="I450" s="27"/>
      <c r="J450" s="29" t="n">
        <v>326.769856</v>
      </c>
      <c r="K450" s="29" t="n">
        <v>89.3508408557822</v>
      </c>
      <c r="L450" s="61"/>
    </row>
    <row r="451" customFormat="false" ht="12.75" hidden="false" customHeight="true" outlineLevel="0" collapsed="false">
      <c r="B451" s="25"/>
      <c r="C451" s="32" t="s">
        <v>28</v>
      </c>
      <c r="D451" s="83" t="n">
        <v>128.128</v>
      </c>
      <c r="E451" s="63" t="n">
        <v>128.128</v>
      </c>
      <c r="F451" s="35" t="n">
        <v>128.128</v>
      </c>
      <c r="G451" s="36" t="n">
        <v>2550339.16083916</v>
      </c>
      <c r="H451" s="36" t="n">
        <v>761.387050449551</v>
      </c>
      <c r="I451" s="64"/>
      <c r="J451" s="38" t="n">
        <v>326.769856</v>
      </c>
      <c r="K451" s="65" t="n">
        <v>0.097555</v>
      </c>
      <c r="L451" s="66"/>
    </row>
    <row r="452" customFormat="false" ht="12.75" hidden="false" customHeight="true" outlineLevel="0" collapsed="false">
      <c r="B452" s="40"/>
      <c r="C452" s="67" t="s">
        <v>29</v>
      </c>
      <c r="D452" s="81" t="n">
        <v>1716.12</v>
      </c>
      <c r="E452" s="63" t="n">
        <v>1716.12</v>
      </c>
      <c r="F452" s="35" t="n">
        <v>1716.12</v>
      </c>
      <c r="G452" s="36" t="s">
        <v>22</v>
      </c>
      <c r="H452" s="36" t="n">
        <v>52008.7673681224</v>
      </c>
      <c r="I452" s="44"/>
      <c r="J452" s="45" t="s">
        <v>22</v>
      </c>
      <c r="K452" s="35" t="n">
        <v>89.2532858557822</v>
      </c>
      <c r="L452" s="46"/>
    </row>
    <row r="453" customFormat="false" ht="12.75" hidden="false" customHeight="true" outlineLevel="0" collapsed="false">
      <c r="B453" s="40"/>
      <c r="C453" s="41" t="s">
        <v>30</v>
      </c>
      <c r="D453" s="81" t="s">
        <v>22</v>
      </c>
      <c r="E453" s="63" t="s">
        <v>22</v>
      </c>
      <c r="F453" s="35" t="s">
        <v>22</v>
      </c>
      <c r="G453" s="36" t="s">
        <v>22</v>
      </c>
      <c r="H453" s="36" t="s">
        <v>22</v>
      </c>
      <c r="I453" s="44"/>
      <c r="J453" s="45" t="s">
        <v>22</v>
      </c>
      <c r="K453" s="35" t="s">
        <v>22</v>
      </c>
      <c r="L453" s="46"/>
    </row>
    <row r="454" customFormat="false" ht="12.75" hidden="false" customHeight="true" outlineLevel="0" collapsed="false">
      <c r="B454" s="40"/>
      <c r="C454" s="41" t="s">
        <v>31</v>
      </c>
      <c r="D454" s="81" t="s">
        <v>26</v>
      </c>
      <c r="E454" s="63" t="s">
        <v>26</v>
      </c>
      <c r="F454" s="35" t="s">
        <v>26</v>
      </c>
      <c r="G454" s="36" t="s">
        <v>26</v>
      </c>
      <c r="H454" s="36" t="s">
        <v>26</v>
      </c>
      <c r="I454" s="44"/>
      <c r="J454" s="45" t="s">
        <v>26</v>
      </c>
      <c r="K454" s="35" t="s">
        <v>26</v>
      </c>
      <c r="L454" s="46"/>
    </row>
    <row r="455" customFormat="false" ht="12.75" hidden="false" customHeight="true" outlineLevel="0" collapsed="false">
      <c r="B455" s="31"/>
      <c r="C455" s="32" t="s">
        <v>32</v>
      </c>
      <c r="D455" s="81" t="s">
        <v>26</v>
      </c>
      <c r="E455" s="63" t="s">
        <v>26</v>
      </c>
      <c r="F455" s="36" t="s">
        <v>26</v>
      </c>
      <c r="G455" s="36" t="s">
        <v>26</v>
      </c>
      <c r="H455" s="36" t="s">
        <v>26</v>
      </c>
      <c r="I455" s="44"/>
      <c r="J455" s="29" t="s">
        <v>26</v>
      </c>
      <c r="K455" s="29" t="s">
        <v>26</v>
      </c>
      <c r="L455" s="46"/>
    </row>
    <row r="456" customFormat="false" ht="12.75" hidden="false" customHeight="true" outlineLevel="0" collapsed="false">
      <c r="B456" s="68" t="s">
        <v>33</v>
      </c>
      <c r="C456" s="84"/>
      <c r="D456" s="81" t="s">
        <v>26</v>
      </c>
      <c r="E456" s="63" t="s">
        <v>26</v>
      </c>
      <c r="F456" s="35" t="s">
        <v>26</v>
      </c>
      <c r="G456" s="36" t="s">
        <v>26</v>
      </c>
      <c r="H456" s="36" t="s">
        <v>26</v>
      </c>
      <c r="I456" s="44"/>
      <c r="J456" s="45" t="s">
        <v>26</v>
      </c>
      <c r="K456" s="35" t="s">
        <v>26</v>
      </c>
      <c r="L456" s="46"/>
    </row>
    <row r="457" customFormat="false" ht="12.75" hidden="false" customHeight="true" outlineLevel="0" collapsed="false">
      <c r="B457" s="70" t="s">
        <v>35</v>
      </c>
      <c r="C457" s="85"/>
      <c r="D457" s="82" t="s">
        <v>26</v>
      </c>
      <c r="E457" s="63" t="s">
        <v>26</v>
      </c>
      <c r="F457" s="35" t="s">
        <v>26</v>
      </c>
      <c r="G457" s="36" t="s">
        <v>26</v>
      </c>
      <c r="H457" s="36" t="s">
        <v>26</v>
      </c>
      <c r="I457" s="53"/>
      <c r="J457" s="54" t="s">
        <v>26</v>
      </c>
      <c r="K457" s="52" t="s">
        <v>26</v>
      </c>
      <c r="L457" s="55"/>
    </row>
    <row r="458" customFormat="false" ht="12.75" hidden="false" customHeight="true" outlineLevel="0" collapsed="false">
      <c r="B458" s="25" t="s">
        <v>36</v>
      </c>
      <c r="C458" s="56"/>
      <c r="D458" s="57"/>
      <c r="E458" s="58"/>
      <c r="F458" s="59"/>
      <c r="G458" s="60"/>
      <c r="H458" s="60"/>
      <c r="I458" s="27"/>
      <c r="J458" s="29" t="s">
        <v>26</v>
      </c>
      <c r="K458" s="29" t="s">
        <v>26</v>
      </c>
      <c r="L458" s="61"/>
    </row>
    <row r="459" customFormat="false" ht="12.75" hidden="false" customHeight="true" outlineLevel="0" collapsed="false">
      <c r="B459" s="40"/>
      <c r="C459" s="41" t="s">
        <v>37</v>
      </c>
      <c r="D459" s="81" t="s">
        <v>26</v>
      </c>
      <c r="E459" s="63" t="s">
        <v>26</v>
      </c>
      <c r="F459" s="35" t="s">
        <v>26</v>
      </c>
      <c r="G459" s="36" t="s">
        <v>26</v>
      </c>
      <c r="H459" s="36" t="s">
        <v>26</v>
      </c>
      <c r="I459" s="44"/>
      <c r="J459" s="45" t="s">
        <v>26</v>
      </c>
      <c r="K459" s="35" t="s">
        <v>26</v>
      </c>
      <c r="L459" s="46"/>
    </row>
    <row r="460" customFormat="false" ht="12.75" hidden="false" customHeight="true" outlineLevel="0" collapsed="false">
      <c r="B460" s="40"/>
      <c r="C460" s="41" t="s">
        <v>38</v>
      </c>
      <c r="D460" s="81" t="s">
        <v>26</v>
      </c>
      <c r="E460" s="63" t="s">
        <v>26</v>
      </c>
      <c r="F460" s="35" t="s">
        <v>26</v>
      </c>
      <c r="G460" s="36" t="s">
        <v>26</v>
      </c>
      <c r="H460" s="36" t="s">
        <v>26</v>
      </c>
      <c r="I460" s="44"/>
      <c r="J460" s="45" t="s">
        <v>26</v>
      </c>
      <c r="K460" s="35" t="s">
        <v>26</v>
      </c>
      <c r="L460" s="46"/>
    </row>
    <row r="461" customFormat="false" ht="12.75" hidden="false" customHeight="true" outlineLevel="0" collapsed="false">
      <c r="B461" s="48"/>
      <c r="C461" s="49" t="s">
        <v>39</v>
      </c>
      <c r="D461" s="82" t="s">
        <v>26</v>
      </c>
      <c r="E461" s="63" t="s">
        <v>26</v>
      </c>
      <c r="F461" s="35" t="s">
        <v>26</v>
      </c>
      <c r="G461" s="36" t="s">
        <v>26</v>
      </c>
      <c r="H461" s="36" t="s">
        <v>26</v>
      </c>
      <c r="I461" s="53"/>
      <c r="J461" s="54" t="s">
        <v>26</v>
      </c>
      <c r="K461" s="52" t="s">
        <v>26</v>
      </c>
      <c r="L461" s="55"/>
    </row>
    <row r="462" customFormat="false" ht="12.75" hidden="false" customHeight="true" outlineLevel="0" collapsed="false">
      <c r="B462" s="25" t="s">
        <v>40</v>
      </c>
      <c r="C462" s="56"/>
      <c r="D462" s="57"/>
      <c r="E462" s="58"/>
      <c r="F462" s="59"/>
      <c r="G462" s="60"/>
      <c r="H462" s="60"/>
      <c r="I462" s="27"/>
      <c r="J462" s="29" t="n">
        <v>494.5203066</v>
      </c>
      <c r="K462" s="29" t="n">
        <v>0.0586689</v>
      </c>
      <c r="L462" s="72" t="n">
        <v>0.0041255</v>
      </c>
    </row>
    <row r="463" customFormat="false" ht="12.75" hidden="false" customHeight="true" outlineLevel="0" collapsed="false">
      <c r="B463" s="40"/>
      <c r="C463" s="41" t="s">
        <v>37</v>
      </c>
      <c r="D463" s="81" t="n">
        <v>19809.51</v>
      </c>
      <c r="E463" s="63" t="n">
        <v>19809.51</v>
      </c>
      <c r="F463" s="35" t="n">
        <v>19809.51</v>
      </c>
      <c r="G463" s="36" t="n">
        <v>24711.9054232033</v>
      </c>
      <c r="H463" s="36" t="n">
        <v>0.286927844252584</v>
      </c>
      <c r="I463" s="36" t="n">
        <v>0.196900377646898</v>
      </c>
      <c r="J463" s="45" t="n">
        <v>489.5307376</v>
      </c>
      <c r="K463" s="35" t="n">
        <v>0.0056839</v>
      </c>
      <c r="L463" s="73" t="n">
        <v>0.0039005</v>
      </c>
    </row>
    <row r="464" customFormat="false" ht="12.75" hidden="false" customHeight="true" outlineLevel="0" collapsed="false">
      <c r="B464" s="40"/>
      <c r="C464" s="41" t="s">
        <v>38</v>
      </c>
      <c r="D464" s="81" t="s">
        <v>19</v>
      </c>
      <c r="E464" s="63" t="s">
        <v>19</v>
      </c>
      <c r="F464" s="35" t="s">
        <v>19</v>
      </c>
      <c r="G464" s="36" t="s">
        <v>19</v>
      </c>
      <c r="H464" s="36" t="s">
        <v>19</v>
      </c>
      <c r="I464" s="36" t="s">
        <v>19</v>
      </c>
      <c r="J464" s="45" t="s">
        <v>19</v>
      </c>
      <c r="K464" s="35" t="s">
        <v>19</v>
      </c>
      <c r="L464" s="73" t="s">
        <v>19</v>
      </c>
    </row>
    <row r="465" customFormat="false" ht="12.75" hidden="false" customHeight="true" outlineLevel="0" collapsed="false">
      <c r="B465" s="48"/>
      <c r="C465" s="49" t="s">
        <v>39</v>
      </c>
      <c r="D465" s="82" t="n">
        <v>0.08895910885</v>
      </c>
      <c r="E465" s="63" t="n">
        <v>0.08895910885</v>
      </c>
      <c r="F465" s="35" t="n">
        <v>0.08895910885</v>
      </c>
      <c r="G465" s="36" t="n">
        <v>56088342.8858674</v>
      </c>
      <c r="H465" s="36" t="n">
        <v>595610.732672037</v>
      </c>
      <c r="I465" s="36" t="n">
        <v>2529.25195529316</v>
      </c>
      <c r="J465" s="54" t="n">
        <v>4.989569</v>
      </c>
      <c r="K465" s="52" t="n">
        <v>0.052985</v>
      </c>
      <c r="L465" s="74" t="n">
        <v>0.000225</v>
      </c>
    </row>
    <row r="466" customFormat="false" ht="12.75" hidden="false" customHeight="true" outlineLevel="0" collapsed="false">
      <c r="B466" s="75" t="s">
        <v>41</v>
      </c>
      <c r="C466" s="76"/>
      <c r="D466" s="77"/>
      <c r="E466" s="58"/>
      <c r="F466" s="59"/>
      <c r="G466" s="60"/>
      <c r="H466" s="60"/>
      <c r="I466" s="60"/>
      <c r="J466" s="78" t="s">
        <v>26</v>
      </c>
      <c r="K466" s="78" t="s">
        <v>26</v>
      </c>
      <c r="L466" s="72" t="s">
        <v>26</v>
      </c>
    </row>
    <row r="468" customFormat="false" ht="12.7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2.7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2.7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2.7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2.75" hidden="false" customHeight="true" outlineLevel="0" collapsed="false">
      <c r="B472" s="25" t="s">
        <v>16</v>
      </c>
      <c r="C472" s="26"/>
      <c r="D472" s="27"/>
      <c r="E472" s="27"/>
      <c r="F472" s="28"/>
      <c r="G472" s="27"/>
      <c r="H472" s="27"/>
      <c r="I472" s="27"/>
      <c r="J472" s="29" t="n">
        <v>3347.070604</v>
      </c>
      <c r="K472" s="29" t="n">
        <v>1.63237248061</v>
      </c>
      <c r="L472" s="30" t="n">
        <v>0.156167072</v>
      </c>
    </row>
    <row r="473" customFormat="false" ht="12.75" hidden="false" customHeight="true" outlineLevel="0" collapsed="false">
      <c r="B473" s="31"/>
      <c r="C473" s="32" t="s">
        <v>18</v>
      </c>
      <c r="D473" s="80" t="s">
        <v>26</v>
      </c>
      <c r="E473" s="63" t="s">
        <v>26</v>
      </c>
      <c r="F473" s="35" t="s">
        <v>26</v>
      </c>
      <c r="G473" s="36" t="s">
        <v>26</v>
      </c>
      <c r="H473" s="36" t="s">
        <v>26</v>
      </c>
      <c r="I473" s="37" t="s">
        <v>26</v>
      </c>
      <c r="J473" s="38" t="s">
        <v>26</v>
      </c>
      <c r="K473" s="35" t="s">
        <v>26</v>
      </c>
      <c r="L473" s="39" t="s">
        <v>26</v>
      </c>
    </row>
    <row r="474" customFormat="false" ht="12.75" hidden="false" customHeight="true" outlineLevel="0" collapsed="false">
      <c r="B474" s="40"/>
      <c r="C474" s="41" t="s">
        <v>20</v>
      </c>
      <c r="D474" s="81" t="n">
        <v>42.2</v>
      </c>
      <c r="E474" s="63" t="n">
        <v>42.2</v>
      </c>
      <c r="F474" s="35" t="n">
        <v>42.2</v>
      </c>
      <c r="G474" s="43" t="n">
        <v>1675000</v>
      </c>
      <c r="H474" s="43" t="n">
        <v>35000</v>
      </c>
      <c r="I474" s="44"/>
      <c r="J474" s="45" t="n">
        <v>70.685</v>
      </c>
      <c r="K474" s="35" t="n">
        <v>1.477</v>
      </c>
      <c r="L474" s="46"/>
    </row>
    <row r="475" customFormat="false" ht="12.75" hidden="false" customHeight="true" outlineLevel="0" collapsed="false">
      <c r="B475" s="31"/>
      <c r="C475" s="32" t="s">
        <v>21</v>
      </c>
      <c r="D475" s="81" t="n">
        <v>7051.59195044971</v>
      </c>
      <c r="E475" s="63" t="n">
        <v>7051.59195044971</v>
      </c>
      <c r="F475" s="35" t="n">
        <v>7051.59195044971</v>
      </c>
      <c r="G475" s="36" t="s">
        <v>22</v>
      </c>
      <c r="H475" s="36" t="s">
        <v>22</v>
      </c>
      <c r="I475" s="44"/>
      <c r="J475" s="45" t="s">
        <v>22</v>
      </c>
      <c r="K475" s="35" t="s">
        <v>22</v>
      </c>
      <c r="L475" s="46"/>
    </row>
    <row r="476" customFormat="false" ht="12.75" hidden="false" customHeight="true" outlineLevel="0" collapsed="false">
      <c r="B476" s="40"/>
      <c r="C476" s="41" t="s">
        <v>23</v>
      </c>
      <c r="D476" s="81" t="n">
        <v>3522.632232</v>
      </c>
      <c r="E476" s="63" t="n">
        <v>3522.632232</v>
      </c>
      <c r="F476" s="35" t="n">
        <v>3522.632232</v>
      </c>
      <c r="G476" s="36" t="n">
        <v>930095.845441069</v>
      </c>
      <c r="H476" s="36" t="n">
        <v>44.1069264053677</v>
      </c>
      <c r="I476" s="47" t="n">
        <v>44.3324939178607</v>
      </c>
      <c r="J476" s="45" t="n">
        <v>3276.385604</v>
      </c>
      <c r="K476" s="35" t="n">
        <v>0.15537248061</v>
      </c>
      <c r="L476" s="39" t="n">
        <v>0.156167072</v>
      </c>
    </row>
    <row r="477" customFormat="false" ht="12.75" hidden="false" customHeight="true" outlineLevel="0" collapsed="false">
      <c r="B477" s="40"/>
      <c r="C477" s="41" t="s">
        <v>24</v>
      </c>
      <c r="D477" s="81" t="n">
        <v>771.01338204</v>
      </c>
      <c r="E477" s="63" t="n">
        <v>771.01338204</v>
      </c>
      <c r="F477" s="35" t="n">
        <v>771.01338204</v>
      </c>
      <c r="G477" s="36" t="s">
        <v>22</v>
      </c>
      <c r="H477" s="36" t="s">
        <v>22</v>
      </c>
      <c r="I477" s="44"/>
      <c r="J477" s="45" t="s">
        <v>22</v>
      </c>
      <c r="K477" s="35" t="s">
        <v>22</v>
      </c>
      <c r="L477" s="46"/>
    </row>
    <row r="478" customFormat="false" ht="12.75" hidden="false" customHeight="true" outlineLevel="0" collapsed="false">
      <c r="B478" s="48"/>
      <c r="C478" s="49" t="s">
        <v>25</v>
      </c>
      <c r="D478" s="82" t="s">
        <v>26</v>
      </c>
      <c r="E478" s="51" t="s">
        <v>26</v>
      </c>
      <c r="F478" s="52" t="s">
        <v>26</v>
      </c>
      <c r="G478" s="36" t="s">
        <v>26</v>
      </c>
      <c r="H478" s="36" t="s">
        <v>26</v>
      </c>
      <c r="I478" s="53"/>
      <c r="J478" s="54" t="s">
        <v>26</v>
      </c>
      <c r="K478" s="52" t="s">
        <v>26</v>
      </c>
      <c r="L478" s="55"/>
    </row>
    <row r="479" customFormat="false" ht="12.75" hidden="false" customHeight="true" outlineLevel="0" collapsed="false">
      <c r="B479" s="25" t="s">
        <v>27</v>
      </c>
      <c r="C479" s="56"/>
      <c r="D479" s="57"/>
      <c r="E479" s="58"/>
      <c r="F479" s="59"/>
      <c r="G479" s="60"/>
      <c r="H479" s="60"/>
      <c r="I479" s="27"/>
      <c r="J479" s="29" t="n">
        <v>353.931</v>
      </c>
      <c r="K479" s="29" t="n">
        <v>88.0883204360928</v>
      </c>
      <c r="L479" s="61"/>
    </row>
    <row r="480" customFormat="false" ht="12.75" hidden="false" customHeight="true" outlineLevel="0" collapsed="false">
      <c r="B480" s="25"/>
      <c r="C480" s="32" t="s">
        <v>28</v>
      </c>
      <c r="D480" s="83" t="n">
        <v>133.1512</v>
      </c>
      <c r="E480" s="63" t="n">
        <v>133.1512</v>
      </c>
      <c r="F480" s="35" t="n">
        <v>133.1512</v>
      </c>
      <c r="G480" s="36" t="n">
        <v>2658113.4830178</v>
      </c>
      <c r="H480" s="36" t="n">
        <v>980.990032384237</v>
      </c>
      <c r="I480" s="64"/>
      <c r="J480" s="38" t="n">
        <v>353.931</v>
      </c>
      <c r="K480" s="65" t="n">
        <v>0.13062</v>
      </c>
      <c r="L480" s="66"/>
    </row>
    <row r="481" customFormat="false" ht="12.75" hidden="false" customHeight="true" outlineLevel="0" collapsed="false">
      <c r="B481" s="40"/>
      <c r="C481" s="67" t="s">
        <v>29</v>
      </c>
      <c r="D481" s="81" t="n">
        <v>1655.64</v>
      </c>
      <c r="E481" s="63" t="n">
        <v>1655.64</v>
      </c>
      <c r="F481" s="35" t="n">
        <v>1655.64</v>
      </c>
      <c r="G481" s="36" t="s">
        <v>22</v>
      </c>
      <c r="H481" s="36" t="n">
        <v>53126.1025561673</v>
      </c>
      <c r="I481" s="44"/>
      <c r="J481" s="45" t="s">
        <v>22</v>
      </c>
      <c r="K481" s="35" t="n">
        <v>87.9577004360928</v>
      </c>
      <c r="L481" s="46"/>
    </row>
    <row r="482" customFormat="false" ht="12.75" hidden="false" customHeight="true" outlineLevel="0" collapsed="false">
      <c r="B482" s="40"/>
      <c r="C482" s="41" t="s">
        <v>30</v>
      </c>
      <c r="D482" s="81" t="s">
        <v>22</v>
      </c>
      <c r="E482" s="63" t="s">
        <v>22</v>
      </c>
      <c r="F482" s="35" t="s">
        <v>22</v>
      </c>
      <c r="G482" s="36" t="s">
        <v>22</v>
      </c>
      <c r="H482" s="36" t="s">
        <v>22</v>
      </c>
      <c r="I482" s="44"/>
      <c r="J482" s="45" t="s">
        <v>22</v>
      </c>
      <c r="K482" s="35" t="s">
        <v>22</v>
      </c>
      <c r="L482" s="46"/>
    </row>
    <row r="483" customFormat="false" ht="12.75" hidden="false" customHeight="true" outlineLevel="0" collapsed="false">
      <c r="B483" s="40"/>
      <c r="C483" s="41" t="s">
        <v>31</v>
      </c>
      <c r="D483" s="81" t="s">
        <v>26</v>
      </c>
      <c r="E483" s="63" t="s">
        <v>26</v>
      </c>
      <c r="F483" s="35" t="s">
        <v>26</v>
      </c>
      <c r="G483" s="36" t="s">
        <v>26</v>
      </c>
      <c r="H483" s="36" t="s">
        <v>26</v>
      </c>
      <c r="I483" s="44"/>
      <c r="J483" s="45" t="s">
        <v>26</v>
      </c>
      <c r="K483" s="35" t="s">
        <v>26</v>
      </c>
      <c r="L483" s="46"/>
    </row>
    <row r="484" customFormat="false" ht="12.75" hidden="false" customHeight="true" outlineLevel="0" collapsed="false">
      <c r="B484" s="31"/>
      <c r="C484" s="32" t="s">
        <v>32</v>
      </c>
      <c r="D484" s="81" t="s">
        <v>26</v>
      </c>
      <c r="E484" s="63" t="s">
        <v>26</v>
      </c>
      <c r="F484" s="36" t="s">
        <v>26</v>
      </c>
      <c r="G484" s="36" t="s">
        <v>26</v>
      </c>
      <c r="H484" s="36" t="s">
        <v>26</v>
      </c>
      <c r="I484" s="44"/>
      <c r="J484" s="29" t="s">
        <v>26</v>
      </c>
      <c r="K484" s="29" t="s">
        <v>26</v>
      </c>
      <c r="L484" s="46"/>
    </row>
    <row r="485" customFormat="false" ht="12.75" hidden="false" customHeight="true" outlineLevel="0" collapsed="false">
      <c r="B485" s="68" t="s">
        <v>33</v>
      </c>
      <c r="C485" s="84"/>
      <c r="D485" s="81" t="s">
        <v>26</v>
      </c>
      <c r="E485" s="63" t="s">
        <v>26</v>
      </c>
      <c r="F485" s="35" t="s">
        <v>26</v>
      </c>
      <c r="G485" s="36" t="s">
        <v>26</v>
      </c>
      <c r="H485" s="36" t="s">
        <v>26</v>
      </c>
      <c r="I485" s="44"/>
      <c r="J485" s="45" t="s">
        <v>26</v>
      </c>
      <c r="K485" s="35" t="s">
        <v>26</v>
      </c>
      <c r="L485" s="46"/>
    </row>
    <row r="486" customFormat="false" ht="12.75" hidden="false" customHeight="true" outlineLevel="0" collapsed="false">
      <c r="B486" s="70" t="s">
        <v>35</v>
      </c>
      <c r="C486" s="85"/>
      <c r="D486" s="82" t="s">
        <v>26</v>
      </c>
      <c r="E486" s="63" t="s">
        <v>26</v>
      </c>
      <c r="F486" s="35" t="s">
        <v>26</v>
      </c>
      <c r="G486" s="36" t="s">
        <v>26</v>
      </c>
      <c r="H486" s="36" t="s">
        <v>26</v>
      </c>
      <c r="I486" s="53"/>
      <c r="J486" s="54" t="s">
        <v>26</v>
      </c>
      <c r="K486" s="52" t="s">
        <v>26</v>
      </c>
      <c r="L486" s="55"/>
    </row>
    <row r="487" customFormat="false" ht="12.75" hidden="false" customHeight="true" outlineLevel="0" collapsed="false">
      <c r="B487" s="25" t="s">
        <v>36</v>
      </c>
      <c r="C487" s="56"/>
      <c r="D487" s="57"/>
      <c r="E487" s="58"/>
      <c r="F487" s="59"/>
      <c r="G487" s="60"/>
      <c r="H487" s="60"/>
      <c r="I487" s="27"/>
      <c r="J487" s="29" t="s">
        <v>26</v>
      </c>
      <c r="K487" s="29" t="s">
        <v>26</v>
      </c>
      <c r="L487" s="61"/>
    </row>
    <row r="488" customFormat="false" ht="12.75" hidden="false" customHeight="true" outlineLevel="0" collapsed="false">
      <c r="B488" s="40"/>
      <c r="C488" s="41" t="s">
        <v>37</v>
      </c>
      <c r="D488" s="81" t="s">
        <v>26</v>
      </c>
      <c r="E488" s="63" t="s">
        <v>26</v>
      </c>
      <c r="F488" s="35" t="s">
        <v>26</v>
      </c>
      <c r="G488" s="36" t="s">
        <v>26</v>
      </c>
      <c r="H488" s="36" t="s">
        <v>26</v>
      </c>
      <c r="I488" s="44"/>
      <c r="J488" s="45" t="s">
        <v>26</v>
      </c>
      <c r="K488" s="35" t="s">
        <v>26</v>
      </c>
      <c r="L488" s="46"/>
    </row>
    <row r="489" customFormat="false" ht="12.75" hidden="false" customHeight="true" outlineLevel="0" collapsed="false">
      <c r="B489" s="40"/>
      <c r="C489" s="41" t="s">
        <v>38</v>
      </c>
      <c r="D489" s="81" t="s">
        <v>26</v>
      </c>
      <c r="E489" s="63" t="s">
        <v>26</v>
      </c>
      <c r="F489" s="35" t="s">
        <v>26</v>
      </c>
      <c r="G489" s="36" t="s">
        <v>26</v>
      </c>
      <c r="H489" s="36" t="s">
        <v>26</v>
      </c>
      <c r="I489" s="44"/>
      <c r="J489" s="45" t="s">
        <v>26</v>
      </c>
      <c r="K489" s="35" t="s">
        <v>26</v>
      </c>
      <c r="L489" s="46"/>
    </row>
    <row r="490" customFormat="false" ht="12.75" hidden="false" customHeight="true" outlineLevel="0" collapsed="false">
      <c r="B490" s="48"/>
      <c r="C490" s="49" t="s">
        <v>39</v>
      </c>
      <c r="D490" s="82" t="s">
        <v>26</v>
      </c>
      <c r="E490" s="63" t="s">
        <v>26</v>
      </c>
      <c r="F490" s="35" t="s">
        <v>26</v>
      </c>
      <c r="G490" s="36" t="s">
        <v>26</v>
      </c>
      <c r="H490" s="36" t="s">
        <v>26</v>
      </c>
      <c r="I490" s="53"/>
      <c r="J490" s="54" t="s">
        <v>26</v>
      </c>
      <c r="K490" s="52" t="s">
        <v>26</v>
      </c>
      <c r="L490" s="55"/>
    </row>
    <row r="491" customFormat="false" ht="12.75" hidden="false" customHeight="true" outlineLevel="0" collapsed="false">
      <c r="B491" s="25" t="s">
        <v>40</v>
      </c>
      <c r="C491" s="56"/>
      <c r="D491" s="57"/>
      <c r="E491" s="58"/>
      <c r="F491" s="59"/>
      <c r="G491" s="60"/>
      <c r="H491" s="60"/>
      <c r="I491" s="27"/>
      <c r="J491" s="29" t="n">
        <v>455.1381896</v>
      </c>
      <c r="K491" s="29" t="n">
        <v>0.060834</v>
      </c>
      <c r="L491" s="72" t="n">
        <v>0.00444</v>
      </c>
    </row>
    <row r="492" customFormat="false" ht="12.75" hidden="false" customHeight="true" outlineLevel="0" collapsed="false">
      <c r="B492" s="40"/>
      <c r="C492" s="41" t="s">
        <v>37</v>
      </c>
      <c r="D492" s="81" t="n">
        <v>21299.124</v>
      </c>
      <c r="E492" s="63" t="n">
        <v>21299.124</v>
      </c>
      <c r="F492" s="35" t="n">
        <v>21299.124</v>
      </c>
      <c r="G492" s="36" t="n">
        <v>21160.4566272303</v>
      </c>
      <c r="H492" s="36" t="n">
        <v>1.21760876175001</v>
      </c>
      <c r="I492" s="36" t="n">
        <v>0.194937594616567</v>
      </c>
      <c r="J492" s="45" t="n">
        <v>450.6991896</v>
      </c>
      <c r="K492" s="35" t="n">
        <v>0.025934</v>
      </c>
      <c r="L492" s="73" t="n">
        <v>0.004152</v>
      </c>
    </row>
    <row r="493" customFormat="false" ht="12.75" hidden="false" customHeight="true" outlineLevel="0" collapsed="false">
      <c r="B493" s="40"/>
      <c r="C493" s="41" t="s">
        <v>38</v>
      </c>
      <c r="D493" s="81" t="s">
        <v>19</v>
      </c>
      <c r="E493" s="63" t="s">
        <v>19</v>
      </c>
      <c r="F493" s="35" t="s">
        <v>19</v>
      </c>
      <c r="G493" s="36" t="s">
        <v>19</v>
      </c>
      <c r="H493" s="36" t="s">
        <v>19</v>
      </c>
      <c r="I493" s="36" t="s">
        <v>19</v>
      </c>
      <c r="J493" s="45" t="s">
        <v>19</v>
      </c>
      <c r="K493" s="35" t="s">
        <v>19</v>
      </c>
      <c r="L493" s="73" t="s">
        <v>19</v>
      </c>
    </row>
    <row r="494" customFormat="false" ht="12.75" hidden="false" customHeight="true" outlineLevel="0" collapsed="false">
      <c r="B494" s="48"/>
      <c r="C494" s="49" t="s">
        <v>39</v>
      </c>
      <c r="D494" s="82" t="n">
        <v>0.08895910885</v>
      </c>
      <c r="E494" s="63" t="n">
        <v>0.08895910885</v>
      </c>
      <c r="F494" s="35" t="n">
        <v>0.08895910885</v>
      </c>
      <c r="G494" s="36" t="n">
        <v>49899330.7979838</v>
      </c>
      <c r="H494" s="36" t="n">
        <v>392315.081065473</v>
      </c>
      <c r="I494" s="36" t="n">
        <v>3237.44250277525</v>
      </c>
      <c r="J494" s="54" t="n">
        <v>4.439</v>
      </c>
      <c r="K494" s="52" t="n">
        <v>0.0349</v>
      </c>
      <c r="L494" s="74" t="n">
        <v>0.000288</v>
      </c>
    </row>
    <row r="495" customFormat="false" ht="12.75" hidden="false" customHeight="true" outlineLevel="0" collapsed="false">
      <c r="B495" s="75" t="s">
        <v>41</v>
      </c>
      <c r="C495" s="76"/>
      <c r="D495" s="77"/>
      <c r="E495" s="58"/>
      <c r="F495" s="59"/>
      <c r="G495" s="60"/>
      <c r="H495" s="60"/>
      <c r="I495" s="60"/>
      <c r="J495" s="78" t="s">
        <v>26</v>
      </c>
      <c r="K495" s="78" t="s">
        <v>26</v>
      </c>
      <c r="L495" s="72" t="s">
        <v>26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7"/>
      <c r="H501" s="27"/>
      <c r="I501" s="27"/>
      <c r="J501" s="29" t="n">
        <v>2923.458</v>
      </c>
      <c r="K501" s="29" t="n">
        <v>1.4022</v>
      </c>
      <c r="L501" s="30" t="n">
        <v>0.1392</v>
      </c>
    </row>
    <row r="502" customFormat="false" ht="12" hidden="false" customHeight="true" outlineLevel="0" collapsed="false">
      <c r="B502" s="31"/>
      <c r="C502" s="32" t="s">
        <v>18</v>
      </c>
      <c r="D502" s="80" t="s">
        <v>26</v>
      </c>
      <c r="E502" s="63" t="s">
        <v>26</v>
      </c>
      <c r="F502" s="35" t="s">
        <v>26</v>
      </c>
      <c r="G502" s="36" t="s">
        <v>26</v>
      </c>
      <c r="H502" s="36" t="s">
        <v>26</v>
      </c>
      <c r="I502" s="37" t="s">
        <v>26</v>
      </c>
      <c r="J502" s="38" t="s">
        <v>26</v>
      </c>
      <c r="K502" s="35" t="s">
        <v>26</v>
      </c>
      <c r="L502" s="39" t="s">
        <v>26</v>
      </c>
    </row>
    <row r="503" customFormat="false" ht="12" hidden="false" customHeight="true" outlineLevel="0" collapsed="false">
      <c r="B503" s="40"/>
      <c r="C503" s="41" t="s">
        <v>20</v>
      </c>
      <c r="D503" s="81" t="n">
        <v>38.96</v>
      </c>
      <c r="E503" s="63" t="n">
        <v>38.96</v>
      </c>
      <c r="F503" s="35" t="n">
        <v>38.96</v>
      </c>
      <c r="G503" s="43" t="n">
        <v>1675000</v>
      </c>
      <c r="H503" s="43" t="n">
        <v>35000</v>
      </c>
      <c r="I503" s="44"/>
      <c r="J503" s="45" t="n">
        <v>65.258</v>
      </c>
      <c r="K503" s="35" t="n">
        <v>1.3636</v>
      </c>
      <c r="L503" s="46"/>
    </row>
    <row r="504" customFormat="false" ht="12" hidden="false" customHeight="true" outlineLevel="0" collapsed="false">
      <c r="B504" s="31"/>
      <c r="C504" s="32" t="s">
        <v>21</v>
      </c>
      <c r="D504" s="81" t="n">
        <v>6695.74581654386</v>
      </c>
      <c r="E504" s="63" t="n">
        <v>6695.74581654386</v>
      </c>
      <c r="F504" s="35" t="n">
        <v>6695.74581654386</v>
      </c>
      <c r="G504" s="36" t="s">
        <v>22</v>
      </c>
      <c r="H504" s="36" t="s">
        <v>22</v>
      </c>
      <c r="I504" s="44"/>
      <c r="J504" s="45" t="s">
        <v>22</v>
      </c>
      <c r="K504" s="35" t="s">
        <v>22</v>
      </c>
      <c r="L504" s="46"/>
    </row>
    <row r="505" customFormat="false" ht="12" hidden="false" customHeight="true" outlineLevel="0" collapsed="false">
      <c r="B505" s="40"/>
      <c r="C505" s="41" t="s">
        <v>23</v>
      </c>
      <c r="D505" s="81" t="n">
        <v>3516.172002</v>
      </c>
      <c r="E505" s="63" t="n">
        <v>3516.172002</v>
      </c>
      <c r="F505" s="35" t="n">
        <v>3516.172002</v>
      </c>
      <c r="G505" s="36" t="n">
        <v>812872.634892222</v>
      </c>
      <c r="H505" s="36" t="n">
        <v>10.9778474938212</v>
      </c>
      <c r="I505" s="47" t="n">
        <v>39.5885070243501</v>
      </c>
      <c r="J505" s="45" t="n">
        <v>2858.2</v>
      </c>
      <c r="K505" s="35" t="n">
        <v>0.0386</v>
      </c>
      <c r="L505" s="39" t="n">
        <v>0.1392</v>
      </c>
    </row>
    <row r="506" customFormat="false" ht="12" hidden="false" customHeight="true" outlineLevel="0" collapsed="false">
      <c r="B506" s="40"/>
      <c r="C506" s="41" t="s">
        <v>24</v>
      </c>
      <c r="D506" s="81" t="n">
        <v>758.31442082</v>
      </c>
      <c r="E506" s="63" t="n">
        <v>758.31442082</v>
      </c>
      <c r="F506" s="35" t="n">
        <v>758.31442082</v>
      </c>
      <c r="G506" s="36" t="s">
        <v>22</v>
      </c>
      <c r="H506" s="36" t="s">
        <v>22</v>
      </c>
      <c r="I506" s="44"/>
      <c r="J506" s="45" t="s">
        <v>22</v>
      </c>
      <c r="K506" s="35" t="s">
        <v>22</v>
      </c>
      <c r="L506" s="46"/>
    </row>
    <row r="507" customFormat="false" ht="12" hidden="false" customHeight="true" outlineLevel="0" collapsed="false">
      <c r="B507" s="48"/>
      <c r="C507" s="49" t="s">
        <v>25</v>
      </c>
      <c r="D507" s="82" t="s">
        <v>26</v>
      </c>
      <c r="E507" s="51" t="s">
        <v>26</v>
      </c>
      <c r="F507" s="52" t="s">
        <v>26</v>
      </c>
      <c r="G507" s="36" t="s">
        <v>26</v>
      </c>
      <c r="H507" s="36" t="s">
        <v>26</v>
      </c>
      <c r="I507" s="53"/>
      <c r="J507" s="54" t="s">
        <v>26</v>
      </c>
      <c r="K507" s="52" t="s">
        <v>26</v>
      </c>
      <c r="L507" s="55"/>
    </row>
    <row r="508" customFormat="false" ht="12" hidden="false" customHeight="true" outlineLevel="0" collapsed="false">
      <c r="B508" s="25" t="s">
        <v>27</v>
      </c>
      <c r="C508" s="56"/>
      <c r="D508" s="57"/>
      <c r="E508" s="58"/>
      <c r="F508" s="59"/>
      <c r="G508" s="60"/>
      <c r="H508" s="60"/>
      <c r="I508" s="27"/>
      <c r="J508" s="29" t="n">
        <v>347.151</v>
      </c>
      <c r="K508" s="29" t="n">
        <v>88.6204653058682</v>
      </c>
      <c r="L508" s="61"/>
    </row>
    <row r="509" customFormat="false" ht="12" hidden="false" customHeight="true" outlineLevel="0" collapsed="false">
      <c r="B509" s="25"/>
      <c r="C509" s="32" t="s">
        <v>28</v>
      </c>
      <c r="D509" s="83" t="n">
        <v>122.5224</v>
      </c>
      <c r="E509" s="63" t="n">
        <v>122.5224</v>
      </c>
      <c r="F509" s="35" t="n">
        <v>122.5224</v>
      </c>
      <c r="G509" s="36" t="n">
        <v>2833367.61277938</v>
      </c>
      <c r="H509" s="36" t="n">
        <v>988.390694273047</v>
      </c>
      <c r="I509" s="64"/>
      <c r="J509" s="38" t="n">
        <v>347.151</v>
      </c>
      <c r="K509" s="65" t="n">
        <v>0.1211</v>
      </c>
      <c r="L509" s="66"/>
    </row>
    <row r="510" customFormat="false" ht="12" hidden="false" customHeight="true" outlineLevel="0" collapsed="false">
      <c r="B510" s="40"/>
      <c r="C510" s="67" t="s">
        <v>29</v>
      </c>
      <c r="D510" s="81" t="n">
        <v>1571.59262969784</v>
      </c>
      <c r="E510" s="63" t="n">
        <v>1571.59262969784</v>
      </c>
      <c r="F510" s="35" t="n">
        <v>1571.59262969784</v>
      </c>
      <c r="G510" s="36" t="s">
        <v>22</v>
      </c>
      <c r="H510" s="36" t="n">
        <v>56311.8989193042</v>
      </c>
      <c r="I510" s="44"/>
      <c r="J510" s="45" t="s">
        <v>22</v>
      </c>
      <c r="K510" s="35" t="n">
        <v>88.4993653058682</v>
      </c>
      <c r="L510" s="46"/>
    </row>
    <row r="511" customFormat="false" ht="12" hidden="false" customHeight="true" outlineLevel="0" collapsed="false">
      <c r="B511" s="40"/>
      <c r="C511" s="41" t="s">
        <v>30</v>
      </c>
      <c r="D511" s="81" t="s">
        <v>22</v>
      </c>
      <c r="E511" s="63" t="s">
        <v>22</v>
      </c>
      <c r="F511" s="35" t="s">
        <v>22</v>
      </c>
      <c r="G511" s="36" t="s">
        <v>22</v>
      </c>
      <c r="H511" s="36" t="s">
        <v>22</v>
      </c>
      <c r="I511" s="44"/>
      <c r="J511" s="45" t="s">
        <v>22</v>
      </c>
      <c r="K511" s="35" t="s">
        <v>22</v>
      </c>
      <c r="L511" s="46"/>
    </row>
    <row r="512" customFormat="false" ht="12" hidden="false" customHeight="true" outlineLevel="0" collapsed="false">
      <c r="B512" s="40"/>
      <c r="C512" s="41" t="s">
        <v>31</v>
      </c>
      <c r="D512" s="81" t="s">
        <v>26</v>
      </c>
      <c r="E512" s="63" t="s">
        <v>26</v>
      </c>
      <c r="F512" s="35" t="s">
        <v>26</v>
      </c>
      <c r="G512" s="36" t="s">
        <v>26</v>
      </c>
      <c r="H512" s="36" t="s">
        <v>26</v>
      </c>
      <c r="I512" s="44"/>
      <c r="J512" s="45" t="s">
        <v>26</v>
      </c>
      <c r="K512" s="35" t="s">
        <v>26</v>
      </c>
      <c r="L512" s="46"/>
    </row>
    <row r="513" customFormat="false" ht="12" hidden="false" customHeight="true" outlineLevel="0" collapsed="false">
      <c r="B513" s="31"/>
      <c r="C513" s="32" t="s">
        <v>32</v>
      </c>
      <c r="D513" s="81" t="s">
        <v>26</v>
      </c>
      <c r="E513" s="63" t="s">
        <v>26</v>
      </c>
      <c r="F513" s="36" t="s">
        <v>26</v>
      </c>
      <c r="G513" s="36" t="s">
        <v>26</v>
      </c>
      <c r="H513" s="36" t="s">
        <v>26</v>
      </c>
      <c r="I513" s="44"/>
      <c r="J513" s="29" t="s">
        <v>26</v>
      </c>
      <c r="K513" s="29" t="s">
        <v>26</v>
      </c>
      <c r="L513" s="46"/>
    </row>
    <row r="514" customFormat="false" ht="12" hidden="false" customHeight="true" outlineLevel="0" collapsed="false">
      <c r="B514" s="68" t="s">
        <v>33</v>
      </c>
      <c r="C514" s="84"/>
      <c r="D514" s="81" t="s">
        <v>26</v>
      </c>
      <c r="E514" s="63" t="s">
        <v>26</v>
      </c>
      <c r="F514" s="35" t="s">
        <v>26</v>
      </c>
      <c r="G514" s="36" t="s">
        <v>26</v>
      </c>
      <c r="H514" s="36" t="s">
        <v>26</v>
      </c>
      <c r="I514" s="44"/>
      <c r="J514" s="45" t="s">
        <v>26</v>
      </c>
      <c r="K514" s="35" t="s">
        <v>26</v>
      </c>
      <c r="L514" s="46"/>
    </row>
    <row r="515" customFormat="false" ht="12" hidden="false" customHeight="true" outlineLevel="0" collapsed="false">
      <c r="B515" s="70" t="s">
        <v>35</v>
      </c>
      <c r="C515" s="85"/>
      <c r="D515" s="82" t="s">
        <v>26</v>
      </c>
      <c r="E515" s="63" t="s">
        <v>26</v>
      </c>
      <c r="F515" s="35" t="s">
        <v>26</v>
      </c>
      <c r="G515" s="36" t="s">
        <v>26</v>
      </c>
      <c r="H515" s="36" t="s">
        <v>26</v>
      </c>
      <c r="I515" s="53"/>
      <c r="J515" s="54" t="s">
        <v>26</v>
      </c>
      <c r="K515" s="52" t="s">
        <v>26</v>
      </c>
      <c r="L515" s="55"/>
    </row>
    <row r="516" customFormat="false" ht="12" hidden="false" customHeight="true" outlineLevel="0" collapsed="false">
      <c r="B516" s="25" t="s">
        <v>36</v>
      </c>
      <c r="C516" s="56"/>
      <c r="D516" s="57"/>
      <c r="E516" s="58"/>
      <c r="F516" s="59"/>
      <c r="G516" s="60"/>
      <c r="H516" s="60"/>
      <c r="I516" s="27"/>
      <c r="J516" s="29" t="s">
        <v>26</v>
      </c>
      <c r="K516" s="29" t="s">
        <v>26</v>
      </c>
      <c r="L516" s="61"/>
    </row>
    <row r="517" customFormat="false" ht="12" hidden="false" customHeight="true" outlineLevel="0" collapsed="false">
      <c r="B517" s="40"/>
      <c r="C517" s="41" t="s">
        <v>37</v>
      </c>
      <c r="D517" s="81" t="s">
        <v>26</v>
      </c>
      <c r="E517" s="63" t="s">
        <v>26</v>
      </c>
      <c r="F517" s="35" t="s">
        <v>26</v>
      </c>
      <c r="G517" s="36" t="s">
        <v>26</v>
      </c>
      <c r="H517" s="36" t="s">
        <v>26</v>
      </c>
      <c r="I517" s="44"/>
      <c r="J517" s="45" t="s">
        <v>26</v>
      </c>
      <c r="K517" s="35" t="s">
        <v>26</v>
      </c>
      <c r="L517" s="46"/>
    </row>
    <row r="518" customFormat="false" ht="12" hidden="false" customHeight="true" outlineLevel="0" collapsed="false">
      <c r="B518" s="40"/>
      <c r="C518" s="41" t="s">
        <v>38</v>
      </c>
      <c r="D518" s="81" t="s">
        <v>26</v>
      </c>
      <c r="E518" s="63" t="s">
        <v>26</v>
      </c>
      <c r="F518" s="35" t="s">
        <v>26</v>
      </c>
      <c r="G518" s="36" t="s">
        <v>26</v>
      </c>
      <c r="H518" s="36" t="s">
        <v>26</v>
      </c>
      <c r="I518" s="44"/>
      <c r="J518" s="45" t="s">
        <v>26</v>
      </c>
      <c r="K518" s="35" t="s">
        <v>26</v>
      </c>
      <c r="L518" s="46"/>
    </row>
    <row r="519" customFormat="false" ht="12" hidden="false" customHeight="true" outlineLevel="0" collapsed="false">
      <c r="B519" s="48"/>
      <c r="C519" s="49" t="s">
        <v>39</v>
      </c>
      <c r="D519" s="82" t="s">
        <v>26</v>
      </c>
      <c r="E519" s="63" t="s">
        <v>26</v>
      </c>
      <c r="F519" s="35" t="s">
        <v>26</v>
      </c>
      <c r="G519" s="36" t="s">
        <v>26</v>
      </c>
      <c r="H519" s="36" t="s">
        <v>26</v>
      </c>
      <c r="I519" s="53"/>
      <c r="J519" s="54" t="s">
        <v>26</v>
      </c>
      <c r="K519" s="52" t="s">
        <v>26</v>
      </c>
      <c r="L519" s="55"/>
    </row>
    <row r="520" customFormat="false" ht="12" hidden="false" customHeight="true" outlineLevel="0" collapsed="false">
      <c r="B520" s="25" t="s">
        <v>40</v>
      </c>
      <c r="C520" s="56"/>
      <c r="D520" s="57"/>
      <c r="E520" s="58"/>
      <c r="F520" s="59"/>
      <c r="G520" s="60"/>
      <c r="H520" s="60"/>
      <c r="I520" s="27"/>
      <c r="J520" s="29" t="n">
        <v>446.43</v>
      </c>
      <c r="K520" s="29" t="n">
        <v>0.0432</v>
      </c>
      <c r="L520" s="72" t="n">
        <v>0.0032</v>
      </c>
    </row>
    <row r="521" customFormat="false" ht="12" hidden="false" customHeight="true" outlineLevel="0" collapsed="false">
      <c r="B521" s="40"/>
      <c r="C521" s="41" t="s">
        <v>37</v>
      </c>
      <c r="D521" s="81" t="n">
        <v>18048.261</v>
      </c>
      <c r="E521" s="63" t="n">
        <v>18048.261</v>
      </c>
      <c r="F521" s="35" t="n">
        <v>18048.261</v>
      </c>
      <c r="G521" s="36" t="n">
        <v>24102.045066835</v>
      </c>
      <c r="H521" s="36" t="n">
        <v>2.3935824066374</v>
      </c>
      <c r="I521" s="36" t="n">
        <v>0.144058200399473</v>
      </c>
      <c r="J521" s="45" t="n">
        <v>435</v>
      </c>
      <c r="K521" s="35" t="n">
        <v>0.0432</v>
      </c>
      <c r="L521" s="73" t="n">
        <v>0.0026</v>
      </c>
    </row>
    <row r="522" customFormat="false" ht="12" hidden="false" customHeight="true" outlineLevel="0" collapsed="false">
      <c r="B522" s="40"/>
      <c r="C522" s="41" t="s">
        <v>38</v>
      </c>
      <c r="D522" s="81" t="s">
        <v>19</v>
      </c>
      <c r="E522" s="63" t="s">
        <v>19</v>
      </c>
      <c r="F522" s="35" t="s">
        <v>19</v>
      </c>
      <c r="G522" s="36" t="s">
        <v>19</v>
      </c>
      <c r="H522" s="36" t="s">
        <v>19</v>
      </c>
      <c r="I522" s="36" t="s">
        <v>19</v>
      </c>
      <c r="J522" s="45" t="s">
        <v>19</v>
      </c>
      <c r="K522" s="35" t="s">
        <v>19</v>
      </c>
      <c r="L522" s="73" t="s">
        <v>19</v>
      </c>
    </row>
    <row r="523" customFormat="false" ht="12" hidden="false" customHeight="true" outlineLevel="0" collapsed="false">
      <c r="B523" s="48"/>
      <c r="C523" s="49" t="s">
        <v>39</v>
      </c>
      <c r="D523" s="82" t="n">
        <v>0.08895910885</v>
      </c>
      <c r="E523" s="63" t="n">
        <v>0.08895910885</v>
      </c>
      <c r="F523" s="35" t="n">
        <v>0.08895910885</v>
      </c>
      <c r="G523" s="36" t="n">
        <v>128485999.328893</v>
      </c>
      <c r="H523" s="36" t="s">
        <v>22</v>
      </c>
      <c r="I523" s="36" t="n">
        <v>6744.67188078177</v>
      </c>
      <c r="J523" s="54" t="n">
        <v>11.43</v>
      </c>
      <c r="K523" s="52" t="s">
        <v>22</v>
      </c>
      <c r="L523" s="74" t="n">
        <v>0.0006</v>
      </c>
    </row>
    <row r="524" customFormat="false" ht="12" hidden="false" customHeight="true" outlineLevel="0" collapsed="false">
      <c r="B524" s="75" t="s">
        <v>41</v>
      </c>
      <c r="C524" s="76"/>
      <c r="D524" s="77"/>
      <c r="E524" s="58"/>
      <c r="F524" s="59"/>
      <c r="G524" s="60"/>
      <c r="H524" s="60"/>
      <c r="I524" s="60"/>
      <c r="J524" s="78" t="s">
        <v>26</v>
      </c>
      <c r="K524" s="78" t="s">
        <v>26</v>
      </c>
      <c r="L524" s="72" t="s">
        <v>26</v>
      </c>
    </row>
  </sheetData>
  <mergeCells count="9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.7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.75" hidden="false" customHeight="true" outlineLevel="0" collapsed="false">
      <c r="B8" s="25" t="s">
        <v>16</v>
      </c>
      <c r="C8" s="26"/>
      <c r="D8" s="27"/>
      <c r="E8" s="27"/>
      <c r="F8" s="28"/>
      <c r="G8" s="27"/>
      <c r="H8" s="27"/>
      <c r="I8" s="27"/>
      <c r="J8" s="29" t="n">
        <v>0.054901869731</v>
      </c>
      <c r="K8" s="29" t="n">
        <v>33.35266048725</v>
      </c>
      <c r="L8" s="30" t="s">
        <v>45</v>
      </c>
    </row>
    <row r="9" customFormat="false" ht="15" hidden="false" customHeight="true" outlineLevel="0" collapsed="false">
      <c r="B9" s="31"/>
      <c r="C9" s="32" t="s">
        <v>18</v>
      </c>
      <c r="D9" s="33" t="n">
        <v>12</v>
      </c>
      <c r="E9" s="34" t="n">
        <v>12</v>
      </c>
      <c r="F9" s="35" t="n">
        <v>12</v>
      </c>
      <c r="G9" s="36" t="n">
        <v>95</v>
      </c>
      <c r="H9" s="36" t="s">
        <v>34</v>
      </c>
      <c r="I9" s="37" t="s">
        <v>34</v>
      </c>
      <c r="J9" s="38" t="n">
        <v>0.00114</v>
      </c>
      <c r="K9" s="35" t="s">
        <v>34</v>
      </c>
      <c r="L9" s="39" t="s">
        <v>34</v>
      </c>
    </row>
    <row r="10" customFormat="false" ht="15" hidden="false" customHeight="true" outlineLevel="0" collapsed="false">
      <c r="B10" s="40"/>
      <c r="C10" s="41" t="s">
        <v>20</v>
      </c>
      <c r="D10" s="42" t="n">
        <v>3660000</v>
      </c>
      <c r="E10" s="34" t="n">
        <v>3660000</v>
      </c>
      <c r="F10" s="35" t="n">
        <v>3660000</v>
      </c>
      <c r="G10" s="43" t="s">
        <v>34</v>
      </c>
      <c r="H10" s="43" t="n">
        <v>1.20180327868852</v>
      </c>
      <c r="I10" s="44"/>
      <c r="J10" s="45" t="s">
        <v>34</v>
      </c>
      <c r="K10" s="35" t="n">
        <v>4.3986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n">
        <v>87702887</v>
      </c>
      <c r="E11" s="34" t="n">
        <v>87702887</v>
      </c>
      <c r="F11" s="35" t="n">
        <v>87702887</v>
      </c>
      <c r="G11" s="36" t="n">
        <v>0.000613</v>
      </c>
      <c r="H11" s="36" t="n">
        <v>0.00675</v>
      </c>
      <c r="I11" s="44"/>
      <c r="J11" s="45" t="n">
        <v>0.053761869731</v>
      </c>
      <c r="K11" s="35" t="n">
        <v>0.59199448725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n">
        <v>107058000</v>
      </c>
      <c r="E12" s="34" t="n">
        <v>107058000</v>
      </c>
      <c r="F12" s="35" t="n">
        <v>107058000</v>
      </c>
      <c r="G12" s="36" t="s">
        <v>26</v>
      </c>
      <c r="H12" s="36" t="n">
        <v>0.0596940536905229</v>
      </c>
      <c r="I12" s="47" t="s">
        <v>26</v>
      </c>
      <c r="J12" s="45" t="s">
        <v>26</v>
      </c>
      <c r="K12" s="35" t="n">
        <v>6.390726</v>
      </c>
      <c r="L12" s="39" t="s">
        <v>26</v>
      </c>
    </row>
    <row r="13" customFormat="false" ht="15" hidden="false" customHeight="true" outlineLevel="0" collapsed="false">
      <c r="B13" s="40"/>
      <c r="C13" s="41" t="s">
        <v>24</v>
      </c>
      <c r="D13" s="42" t="n">
        <v>31257000</v>
      </c>
      <c r="E13" s="34" t="n">
        <v>31257000</v>
      </c>
      <c r="F13" s="35" t="n">
        <v>31257000</v>
      </c>
      <c r="G13" s="36" t="s">
        <v>26</v>
      </c>
      <c r="H13" s="36" t="n">
        <v>0.702925424704866</v>
      </c>
      <c r="I13" s="44"/>
      <c r="J13" s="45" t="s">
        <v>26</v>
      </c>
      <c r="K13" s="35" t="n">
        <v>21.97134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s">
        <v>34</v>
      </c>
      <c r="E14" s="51" t="s">
        <v>34</v>
      </c>
      <c r="F14" s="52" t="s">
        <v>34</v>
      </c>
      <c r="G14" s="36" t="s">
        <v>26</v>
      </c>
      <c r="H14" s="36" t="s">
        <v>34</v>
      </c>
      <c r="I14" s="53"/>
      <c r="J14" s="54" t="s">
        <v>26</v>
      </c>
      <c r="K14" s="52" t="s">
        <v>34</v>
      </c>
      <c r="L14" s="55"/>
    </row>
    <row r="15" customFormat="false" ht="15" hidden="false" customHeight="true" outlineLevel="0" collapsed="false">
      <c r="B15" s="25" t="s">
        <v>27</v>
      </c>
      <c r="C15" s="56"/>
      <c r="D15" s="57"/>
      <c r="E15" s="58"/>
      <c r="F15" s="59"/>
      <c r="G15" s="60"/>
      <c r="H15" s="60"/>
      <c r="I15" s="27"/>
      <c r="J15" s="29" t="n">
        <v>0.002861625</v>
      </c>
      <c r="K15" s="29" t="n">
        <v>322.929054</v>
      </c>
      <c r="L15" s="61"/>
    </row>
    <row r="16" customFormat="false" ht="15" hidden="false" customHeight="true" outlineLevel="0" collapsed="false">
      <c r="B16" s="25"/>
      <c r="C16" s="32" t="s">
        <v>28</v>
      </c>
      <c r="D16" s="62" t="s">
        <v>19</v>
      </c>
      <c r="E16" s="63" t="s">
        <v>19</v>
      </c>
      <c r="F16" s="35" t="s">
        <v>19</v>
      </c>
      <c r="G16" s="36" t="s">
        <v>19</v>
      </c>
      <c r="H16" s="36" t="s">
        <v>19</v>
      </c>
      <c r="I16" s="64"/>
      <c r="J16" s="38" t="s">
        <v>19</v>
      </c>
      <c r="K16" s="65" t="s">
        <v>19</v>
      </c>
      <c r="L16" s="66"/>
    </row>
    <row r="17" customFormat="false" ht="15" hidden="false" customHeight="true" outlineLevel="0" collapsed="false">
      <c r="B17" s="40"/>
      <c r="C17" s="67" t="s">
        <v>29</v>
      </c>
      <c r="D17" s="42" t="n">
        <v>563382</v>
      </c>
      <c r="E17" s="34" t="n">
        <v>563382</v>
      </c>
      <c r="F17" s="35" t="n">
        <v>563382</v>
      </c>
      <c r="G17" s="36" t="n">
        <v>0.00507936888292491</v>
      </c>
      <c r="H17" s="36" t="n">
        <v>101.935983045252</v>
      </c>
      <c r="I17" s="44"/>
      <c r="J17" s="45" t="n">
        <v>0.002861625</v>
      </c>
      <c r="K17" s="35" t="n">
        <v>57.428898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n">
        <v>2292780</v>
      </c>
      <c r="E18" s="34" t="n">
        <v>2292780</v>
      </c>
      <c r="F18" s="35" t="n">
        <v>2292780</v>
      </c>
      <c r="G18" s="36" t="s">
        <v>26</v>
      </c>
      <c r="H18" s="36" t="n">
        <v>12.8921300778967</v>
      </c>
      <c r="I18" s="44"/>
      <c r="J18" s="45" t="s">
        <v>26</v>
      </c>
      <c r="K18" s="35" t="n">
        <v>29.558818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n">
        <v>245852</v>
      </c>
      <c r="E19" s="34" t="n">
        <v>245852</v>
      </c>
      <c r="F19" s="35" t="n">
        <v>245852</v>
      </c>
      <c r="G19" s="36" t="s">
        <v>26</v>
      </c>
      <c r="H19" s="36" t="n">
        <v>811.736288498772</v>
      </c>
      <c r="I19" s="44"/>
      <c r="J19" s="45" t="s">
        <v>26</v>
      </c>
      <c r="K19" s="35" t="n">
        <v>199.56699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n">
        <v>893519</v>
      </c>
      <c r="E20" s="34" t="n">
        <v>893519</v>
      </c>
      <c r="F20" s="36" t="n">
        <v>893519</v>
      </c>
      <c r="G20" s="36" t="s">
        <v>26</v>
      </c>
      <c r="H20" s="36" t="n">
        <v>40.7090929235976</v>
      </c>
      <c r="I20" s="44"/>
      <c r="J20" s="29" t="s">
        <v>26</v>
      </c>
      <c r="K20" s="29" t="n">
        <v>36.374348</v>
      </c>
      <c r="L20" s="46"/>
    </row>
    <row r="21" customFormat="false" ht="15" hidden="false" customHeight="true" outlineLevel="0" collapsed="false">
      <c r="B21" s="68" t="s">
        <v>33</v>
      </c>
      <c r="C21" s="69"/>
      <c r="D21" s="42" t="s">
        <v>19</v>
      </c>
      <c r="E21" s="63" t="s">
        <v>19</v>
      </c>
      <c r="F21" s="35" t="s">
        <v>19</v>
      </c>
      <c r="G21" s="36" t="s">
        <v>26</v>
      </c>
      <c r="H21" s="36" t="s">
        <v>19</v>
      </c>
      <c r="I21" s="44"/>
      <c r="J21" s="45" t="s">
        <v>26</v>
      </c>
      <c r="K21" s="35" t="s">
        <v>19</v>
      </c>
      <c r="L21" s="46"/>
    </row>
    <row r="22" customFormat="false" ht="15" hidden="false" customHeight="true" outlineLevel="0" collapsed="false">
      <c r="B22" s="70" t="s">
        <v>35</v>
      </c>
      <c r="C22" s="71"/>
      <c r="D22" s="50" t="n">
        <v>893519</v>
      </c>
      <c r="E22" s="63" t="n">
        <v>893519</v>
      </c>
      <c r="F22" s="35" t="n">
        <v>893519</v>
      </c>
      <c r="G22" s="36" t="s">
        <v>26</v>
      </c>
      <c r="H22" s="36" t="n">
        <v>40.7090929235976</v>
      </c>
      <c r="I22" s="53"/>
      <c r="J22" s="54" t="s">
        <v>26</v>
      </c>
      <c r="K22" s="52" t="n">
        <v>36.374348</v>
      </c>
      <c r="L22" s="55"/>
    </row>
    <row r="23" customFormat="false" ht="15" hidden="false" customHeight="true" outlineLevel="0" collapsed="false">
      <c r="B23" s="25" t="s">
        <v>36</v>
      </c>
      <c r="C23" s="56"/>
      <c r="D23" s="57"/>
      <c r="E23" s="58"/>
      <c r="F23" s="59"/>
      <c r="G23" s="60"/>
      <c r="H23" s="60"/>
      <c r="I23" s="27"/>
      <c r="J23" s="29" t="s">
        <v>34</v>
      </c>
      <c r="K23" s="29" t="s">
        <v>34</v>
      </c>
      <c r="L23" s="61"/>
    </row>
    <row r="24" customFormat="false" ht="15" hidden="false" customHeight="true" outlineLevel="0" collapsed="false">
      <c r="B24" s="40"/>
      <c r="C24" s="41" t="s">
        <v>37</v>
      </c>
      <c r="D24" s="42" t="s">
        <v>34</v>
      </c>
      <c r="E24" s="63" t="s">
        <v>34</v>
      </c>
      <c r="F24" s="35" t="s">
        <v>34</v>
      </c>
      <c r="G24" s="36" t="s">
        <v>34</v>
      </c>
      <c r="H24" s="36" t="s">
        <v>34</v>
      </c>
      <c r="I24" s="44"/>
      <c r="J24" s="45" t="s">
        <v>34</v>
      </c>
      <c r="K24" s="35" t="s">
        <v>34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s">
        <v>34</v>
      </c>
      <c r="E25" s="63" t="s">
        <v>34</v>
      </c>
      <c r="F25" s="35" t="s">
        <v>34</v>
      </c>
      <c r="G25" s="36" t="s">
        <v>34</v>
      </c>
      <c r="H25" s="36" t="s">
        <v>34</v>
      </c>
      <c r="I25" s="44"/>
      <c r="J25" s="45" t="s">
        <v>34</v>
      </c>
      <c r="K25" s="35" t="s">
        <v>34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34</v>
      </c>
      <c r="E26" s="63" t="s">
        <v>34</v>
      </c>
      <c r="F26" s="35" t="s">
        <v>34</v>
      </c>
      <c r="G26" s="36" t="s">
        <v>34</v>
      </c>
      <c r="H26" s="36" t="s">
        <v>34</v>
      </c>
      <c r="I26" s="53"/>
      <c r="J26" s="54" t="s">
        <v>34</v>
      </c>
      <c r="K26" s="52" t="s">
        <v>34</v>
      </c>
      <c r="L26" s="55"/>
    </row>
    <row r="27" customFormat="false" ht="15" hidden="false" customHeight="true" outlineLevel="0" collapsed="false">
      <c r="B27" s="25" t="s">
        <v>40</v>
      </c>
      <c r="C27" s="56"/>
      <c r="D27" s="57"/>
      <c r="E27" s="58"/>
      <c r="F27" s="59"/>
      <c r="G27" s="60"/>
      <c r="H27" s="60"/>
      <c r="I27" s="27"/>
      <c r="J27" s="29" t="s">
        <v>34</v>
      </c>
      <c r="K27" s="29" t="s">
        <v>19</v>
      </c>
      <c r="L27" s="72" t="s">
        <v>46</v>
      </c>
    </row>
    <row r="28" customFormat="false" ht="15" hidden="false" customHeight="true" outlineLevel="0" collapsed="false">
      <c r="B28" s="40"/>
      <c r="C28" s="41" t="s">
        <v>37</v>
      </c>
      <c r="D28" s="42" t="s">
        <v>19</v>
      </c>
      <c r="E28" s="63" t="s">
        <v>19</v>
      </c>
      <c r="F28" s="35" t="s">
        <v>19</v>
      </c>
      <c r="G28" s="36" t="s">
        <v>34</v>
      </c>
      <c r="H28" s="36" t="s">
        <v>19</v>
      </c>
      <c r="I28" s="36" t="s">
        <v>34</v>
      </c>
      <c r="J28" s="45" t="s">
        <v>34</v>
      </c>
      <c r="K28" s="35" t="s">
        <v>19</v>
      </c>
      <c r="L28" s="73" t="s">
        <v>34</v>
      </c>
    </row>
    <row r="29" customFormat="false" ht="15" hidden="false" customHeight="true" outlineLevel="0" collapsed="false">
      <c r="B29" s="40"/>
      <c r="C29" s="41" t="s">
        <v>38</v>
      </c>
      <c r="D29" s="42" t="n">
        <v>36000</v>
      </c>
      <c r="E29" s="63" t="n">
        <v>36000</v>
      </c>
      <c r="F29" s="35" t="n">
        <v>36000</v>
      </c>
      <c r="G29" s="36" t="s">
        <v>34</v>
      </c>
      <c r="H29" s="36" t="s">
        <v>19</v>
      </c>
      <c r="I29" s="36" t="s">
        <v>34</v>
      </c>
      <c r="J29" s="45" t="s">
        <v>34</v>
      </c>
      <c r="K29" s="35" t="s">
        <v>19</v>
      </c>
      <c r="L29" s="73" t="s">
        <v>34</v>
      </c>
    </row>
    <row r="30" customFormat="false" ht="15" hidden="false" customHeight="true" outlineLevel="0" collapsed="false">
      <c r="B30" s="48"/>
      <c r="C30" s="49" t="s">
        <v>39</v>
      </c>
      <c r="D30" s="50" t="s">
        <v>19</v>
      </c>
      <c r="E30" s="63" t="s">
        <v>19</v>
      </c>
      <c r="F30" s="35" t="s">
        <v>19</v>
      </c>
      <c r="G30" s="36" t="s">
        <v>34</v>
      </c>
      <c r="H30" s="36" t="s">
        <v>19</v>
      </c>
      <c r="I30" s="36" t="s">
        <v>19</v>
      </c>
      <c r="J30" s="54" t="s">
        <v>34</v>
      </c>
      <c r="K30" s="52" t="s">
        <v>19</v>
      </c>
      <c r="L30" s="74" t="s">
        <v>19</v>
      </c>
    </row>
    <row r="31" customFormat="false" ht="15" hidden="false" customHeight="true" outlineLevel="0" collapsed="false">
      <c r="B31" s="75" t="s">
        <v>41</v>
      </c>
      <c r="C31" s="76"/>
      <c r="D31" s="77"/>
      <c r="E31" s="58"/>
      <c r="F31" s="59"/>
      <c r="G31" s="60"/>
      <c r="H31" s="60"/>
      <c r="I31" s="60"/>
      <c r="J31" s="78" t="s">
        <v>26</v>
      </c>
      <c r="K31" s="78" t="s">
        <v>26</v>
      </c>
      <c r="L31" s="72" t="s">
        <v>26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.7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.75" hidden="false" customHeight="true" outlineLevel="0" collapsed="false">
      <c r="B37" s="25" t="s">
        <v>16</v>
      </c>
      <c r="C37" s="26"/>
      <c r="D37" s="27"/>
      <c r="E37" s="27"/>
      <c r="F37" s="28"/>
      <c r="G37" s="27"/>
      <c r="H37" s="27"/>
      <c r="I37" s="27"/>
      <c r="J37" s="29" t="n">
        <v>0.054901869731</v>
      </c>
      <c r="K37" s="29" t="n">
        <v>29.78454848725</v>
      </c>
      <c r="L37" s="30" t="s">
        <v>45</v>
      </c>
    </row>
    <row r="38" customFormat="false" ht="15" hidden="false" customHeight="true" outlineLevel="0" collapsed="false">
      <c r="B38" s="31"/>
      <c r="C38" s="32" t="s">
        <v>18</v>
      </c>
      <c r="D38" s="33" t="n">
        <v>12</v>
      </c>
      <c r="E38" s="34" t="n">
        <v>12</v>
      </c>
      <c r="F38" s="35" t="n">
        <v>12</v>
      </c>
      <c r="G38" s="36" t="n">
        <v>95</v>
      </c>
      <c r="H38" s="36" t="s">
        <v>34</v>
      </c>
      <c r="I38" s="37" t="s">
        <v>34</v>
      </c>
      <c r="J38" s="38" t="n">
        <v>0.00114</v>
      </c>
      <c r="K38" s="35" t="s">
        <v>34</v>
      </c>
      <c r="L38" s="39" t="s">
        <v>34</v>
      </c>
    </row>
    <row r="39" customFormat="false" ht="15" hidden="false" customHeight="true" outlineLevel="0" collapsed="false">
      <c r="B39" s="40"/>
      <c r="C39" s="41" t="s">
        <v>20</v>
      </c>
      <c r="D39" s="42" t="n">
        <v>3487000</v>
      </c>
      <c r="E39" s="34" t="n">
        <v>3487000</v>
      </c>
      <c r="F39" s="35" t="n">
        <v>3487000</v>
      </c>
      <c r="G39" s="43" t="s">
        <v>34</v>
      </c>
      <c r="H39" s="43" t="n">
        <v>1.22466303412676</v>
      </c>
      <c r="I39" s="44"/>
      <c r="J39" s="45" t="s">
        <v>34</v>
      </c>
      <c r="K39" s="35" t="n">
        <v>4.2704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n">
        <v>87702887</v>
      </c>
      <c r="E40" s="34" t="n">
        <v>87702887</v>
      </c>
      <c r="F40" s="35" t="n">
        <v>87702887</v>
      </c>
      <c r="G40" s="36" t="n">
        <v>0.000613</v>
      </c>
      <c r="H40" s="36" t="n">
        <v>0.00675</v>
      </c>
      <c r="I40" s="44"/>
      <c r="J40" s="45" t="n">
        <v>0.053761869731</v>
      </c>
      <c r="K40" s="35" t="n">
        <v>0.59199448725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n">
        <v>105139000</v>
      </c>
      <c r="E41" s="34" t="n">
        <v>105139000</v>
      </c>
      <c r="F41" s="35" t="n">
        <v>105139000</v>
      </c>
      <c r="G41" s="36" t="s">
        <v>26</v>
      </c>
      <c r="H41" s="36" t="n">
        <v>0.0486294714615889</v>
      </c>
      <c r="I41" s="47" t="s">
        <v>26</v>
      </c>
      <c r="J41" s="45" t="s">
        <v>26</v>
      </c>
      <c r="K41" s="35" t="n">
        <v>5.112854</v>
      </c>
      <c r="L41" s="39" t="s">
        <v>26</v>
      </c>
    </row>
    <row r="42" customFormat="false" ht="15" hidden="false" customHeight="true" outlineLevel="0" collapsed="false">
      <c r="B42" s="40"/>
      <c r="C42" s="41" t="s">
        <v>24</v>
      </c>
      <c r="D42" s="42" t="n">
        <v>31206000</v>
      </c>
      <c r="E42" s="34" t="n">
        <v>31206000</v>
      </c>
      <c r="F42" s="35" t="n">
        <v>31206000</v>
      </c>
      <c r="G42" s="36" t="s">
        <v>26</v>
      </c>
      <c r="H42" s="36" t="n">
        <v>0.634791386271871</v>
      </c>
      <c r="I42" s="44"/>
      <c r="J42" s="45" t="s">
        <v>26</v>
      </c>
      <c r="K42" s="35" t="n">
        <v>19.8093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s">
        <v>34</v>
      </c>
      <c r="E43" s="51" t="s">
        <v>34</v>
      </c>
      <c r="F43" s="52" t="s">
        <v>34</v>
      </c>
      <c r="G43" s="36" t="s">
        <v>26</v>
      </c>
      <c r="H43" s="36" t="s">
        <v>34</v>
      </c>
      <c r="I43" s="53"/>
      <c r="J43" s="54" t="s">
        <v>26</v>
      </c>
      <c r="K43" s="52" t="s">
        <v>34</v>
      </c>
      <c r="L43" s="55"/>
    </row>
    <row r="44" customFormat="false" ht="15" hidden="false" customHeight="true" outlineLevel="0" collapsed="false">
      <c r="B44" s="25" t="s">
        <v>27</v>
      </c>
      <c r="C44" s="56"/>
      <c r="D44" s="57"/>
      <c r="E44" s="58"/>
      <c r="F44" s="59"/>
      <c r="G44" s="60"/>
      <c r="H44" s="60"/>
      <c r="I44" s="27"/>
      <c r="J44" s="29" t="n">
        <v>0.003283125</v>
      </c>
      <c r="K44" s="29" t="n">
        <v>342.218479</v>
      </c>
      <c r="L44" s="61"/>
    </row>
    <row r="45" customFormat="false" ht="15" hidden="false" customHeight="true" outlineLevel="0" collapsed="false">
      <c r="B45" s="25"/>
      <c r="C45" s="32" t="s">
        <v>28</v>
      </c>
      <c r="D45" s="62" t="s">
        <v>19</v>
      </c>
      <c r="E45" s="63" t="s">
        <v>19</v>
      </c>
      <c r="F45" s="35" t="s">
        <v>19</v>
      </c>
      <c r="G45" s="36" t="s">
        <v>19</v>
      </c>
      <c r="H45" s="36" t="s">
        <v>19</v>
      </c>
      <c r="I45" s="64"/>
      <c r="J45" s="38" t="s">
        <v>19</v>
      </c>
      <c r="K45" s="65" t="s">
        <v>19</v>
      </c>
      <c r="L45" s="66"/>
    </row>
    <row r="46" customFormat="false" ht="15" hidden="false" customHeight="true" outlineLevel="0" collapsed="false">
      <c r="B46" s="40"/>
      <c r="C46" s="67" t="s">
        <v>29</v>
      </c>
      <c r="D46" s="42" t="n">
        <v>555713</v>
      </c>
      <c r="E46" s="34" t="n">
        <v>555713</v>
      </c>
      <c r="F46" s="35" t="n">
        <v>555713</v>
      </c>
      <c r="G46" s="36" t="n">
        <v>0.00590795068677537</v>
      </c>
      <c r="H46" s="36" t="n">
        <v>100.488746889132</v>
      </c>
      <c r="I46" s="44"/>
      <c r="J46" s="45" t="n">
        <v>0.003283125</v>
      </c>
      <c r="K46" s="35" t="n">
        <v>55.842903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n">
        <v>2409094</v>
      </c>
      <c r="E47" s="34" t="n">
        <v>2409094</v>
      </c>
      <c r="F47" s="35" t="n">
        <v>2409094</v>
      </c>
      <c r="G47" s="36" t="s">
        <v>26</v>
      </c>
      <c r="H47" s="36" t="n">
        <v>12.7989273145838</v>
      </c>
      <c r="I47" s="44"/>
      <c r="J47" s="45" t="s">
        <v>26</v>
      </c>
      <c r="K47" s="35" t="n">
        <v>30.833819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n">
        <v>260087</v>
      </c>
      <c r="E48" s="34" t="n">
        <v>260087</v>
      </c>
      <c r="F48" s="35" t="n">
        <v>260087</v>
      </c>
      <c r="G48" s="36" t="s">
        <v>26</v>
      </c>
      <c r="H48" s="36" t="n">
        <v>818.450860673544</v>
      </c>
      <c r="I48" s="44"/>
      <c r="J48" s="45" t="s">
        <v>26</v>
      </c>
      <c r="K48" s="35" t="n">
        <v>212.868429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n">
        <v>1041700</v>
      </c>
      <c r="E49" s="34" t="n">
        <v>1041700</v>
      </c>
      <c r="F49" s="36" t="n">
        <v>1041700</v>
      </c>
      <c r="G49" s="36" t="s">
        <v>26</v>
      </c>
      <c r="H49" s="36" t="n">
        <v>40.9650839973121</v>
      </c>
      <c r="I49" s="44"/>
      <c r="J49" s="29" t="s">
        <v>26</v>
      </c>
      <c r="K49" s="29" t="n">
        <v>42.673328</v>
      </c>
      <c r="L49" s="46"/>
    </row>
    <row r="50" customFormat="false" ht="15" hidden="false" customHeight="true" outlineLevel="0" collapsed="false">
      <c r="B50" s="68" t="s">
        <v>33</v>
      </c>
      <c r="C50" s="69"/>
      <c r="D50" s="42" t="s">
        <v>19</v>
      </c>
      <c r="E50" s="63" t="s">
        <v>19</v>
      </c>
      <c r="F50" s="35" t="s">
        <v>19</v>
      </c>
      <c r="G50" s="36" t="s">
        <v>26</v>
      </c>
      <c r="H50" s="36" t="s">
        <v>19</v>
      </c>
      <c r="I50" s="44"/>
      <c r="J50" s="45" t="s">
        <v>26</v>
      </c>
      <c r="K50" s="35" t="s">
        <v>19</v>
      </c>
      <c r="L50" s="46"/>
    </row>
    <row r="51" customFormat="false" ht="15" hidden="false" customHeight="true" outlineLevel="0" collapsed="false">
      <c r="B51" s="70" t="s">
        <v>35</v>
      </c>
      <c r="C51" s="71"/>
      <c r="D51" s="50" t="n">
        <v>1041700</v>
      </c>
      <c r="E51" s="63" t="n">
        <v>1041700</v>
      </c>
      <c r="F51" s="35" t="n">
        <v>1041700</v>
      </c>
      <c r="G51" s="36" t="s">
        <v>26</v>
      </c>
      <c r="H51" s="36" t="n">
        <v>40.9650839973121</v>
      </c>
      <c r="I51" s="53"/>
      <c r="J51" s="54" t="s">
        <v>26</v>
      </c>
      <c r="K51" s="52" t="n">
        <v>42.673328</v>
      </c>
      <c r="L51" s="55"/>
    </row>
    <row r="52" customFormat="false" ht="15" hidden="false" customHeight="true" outlineLevel="0" collapsed="false">
      <c r="B52" s="25" t="s">
        <v>36</v>
      </c>
      <c r="C52" s="56"/>
      <c r="D52" s="57"/>
      <c r="E52" s="58"/>
      <c r="F52" s="59"/>
      <c r="G52" s="60"/>
      <c r="H52" s="60"/>
      <c r="I52" s="27"/>
      <c r="J52" s="29" t="s">
        <v>34</v>
      </c>
      <c r="K52" s="29" t="s">
        <v>34</v>
      </c>
      <c r="L52" s="61"/>
    </row>
    <row r="53" customFormat="false" ht="15" hidden="false" customHeight="true" outlineLevel="0" collapsed="false">
      <c r="B53" s="40"/>
      <c r="C53" s="41" t="s">
        <v>37</v>
      </c>
      <c r="D53" s="42" t="s">
        <v>34</v>
      </c>
      <c r="E53" s="63" t="s">
        <v>34</v>
      </c>
      <c r="F53" s="35" t="s">
        <v>34</v>
      </c>
      <c r="G53" s="36" t="s">
        <v>34</v>
      </c>
      <c r="H53" s="36" t="s">
        <v>34</v>
      </c>
      <c r="I53" s="44"/>
      <c r="J53" s="45" t="s">
        <v>34</v>
      </c>
      <c r="K53" s="35" t="s">
        <v>34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s">
        <v>34</v>
      </c>
      <c r="E54" s="63" t="s">
        <v>34</v>
      </c>
      <c r="F54" s="35" t="s">
        <v>34</v>
      </c>
      <c r="G54" s="36" t="s">
        <v>34</v>
      </c>
      <c r="H54" s="36" t="s">
        <v>34</v>
      </c>
      <c r="I54" s="44"/>
      <c r="J54" s="45" t="s">
        <v>34</v>
      </c>
      <c r="K54" s="35" t="s">
        <v>34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34</v>
      </c>
      <c r="E55" s="63" t="s">
        <v>34</v>
      </c>
      <c r="F55" s="35" t="s">
        <v>34</v>
      </c>
      <c r="G55" s="36" t="s">
        <v>34</v>
      </c>
      <c r="H55" s="36" t="s">
        <v>34</v>
      </c>
      <c r="I55" s="53"/>
      <c r="J55" s="54" t="s">
        <v>34</v>
      </c>
      <c r="K55" s="52" t="s">
        <v>34</v>
      </c>
      <c r="L55" s="55"/>
    </row>
    <row r="56" customFormat="false" ht="15" hidden="false" customHeight="true" outlineLevel="0" collapsed="false">
      <c r="B56" s="25" t="s">
        <v>40</v>
      </c>
      <c r="C56" s="56"/>
      <c r="D56" s="57"/>
      <c r="E56" s="58"/>
      <c r="F56" s="59"/>
      <c r="G56" s="60"/>
      <c r="H56" s="60"/>
      <c r="I56" s="27"/>
      <c r="J56" s="29" t="s">
        <v>34</v>
      </c>
      <c r="K56" s="29" t="s">
        <v>19</v>
      </c>
      <c r="L56" s="72" t="s">
        <v>46</v>
      </c>
    </row>
    <row r="57" customFormat="false" ht="15" hidden="false" customHeight="true" outlineLevel="0" collapsed="false">
      <c r="B57" s="40"/>
      <c r="C57" s="41" t="s">
        <v>37</v>
      </c>
      <c r="D57" s="42" t="s">
        <v>19</v>
      </c>
      <c r="E57" s="63" t="s">
        <v>19</v>
      </c>
      <c r="F57" s="35" t="s">
        <v>19</v>
      </c>
      <c r="G57" s="36" t="s">
        <v>34</v>
      </c>
      <c r="H57" s="36" t="s">
        <v>19</v>
      </c>
      <c r="I57" s="36" t="s">
        <v>34</v>
      </c>
      <c r="J57" s="45" t="s">
        <v>34</v>
      </c>
      <c r="K57" s="35" t="s">
        <v>19</v>
      </c>
      <c r="L57" s="73" t="s">
        <v>34</v>
      </c>
    </row>
    <row r="58" customFormat="false" ht="15" hidden="false" customHeight="true" outlineLevel="0" collapsed="false">
      <c r="B58" s="40"/>
      <c r="C58" s="41" t="s">
        <v>38</v>
      </c>
      <c r="D58" s="42" t="n">
        <v>37000</v>
      </c>
      <c r="E58" s="63" t="n">
        <v>37000</v>
      </c>
      <c r="F58" s="35" t="n">
        <v>37000</v>
      </c>
      <c r="G58" s="36" t="s">
        <v>34</v>
      </c>
      <c r="H58" s="36" t="s">
        <v>19</v>
      </c>
      <c r="I58" s="36" t="s">
        <v>34</v>
      </c>
      <c r="J58" s="45" t="s">
        <v>34</v>
      </c>
      <c r="K58" s="35" t="s">
        <v>19</v>
      </c>
      <c r="L58" s="73" t="s">
        <v>34</v>
      </c>
    </row>
    <row r="59" customFormat="false" ht="15" hidden="false" customHeight="true" outlineLevel="0" collapsed="false">
      <c r="B59" s="48"/>
      <c r="C59" s="49" t="s">
        <v>39</v>
      </c>
      <c r="D59" s="50" t="s">
        <v>19</v>
      </c>
      <c r="E59" s="63" t="s">
        <v>19</v>
      </c>
      <c r="F59" s="35" t="s">
        <v>19</v>
      </c>
      <c r="G59" s="36" t="s">
        <v>34</v>
      </c>
      <c r="H59" s="36" t="s">
        <v>19</v>
      </c>
      <c r="I59" s="36" t="s">
        <v>19</v>
      </c>
      <c r="J59" s="54" t="s">
        <v>34</v>
      </c>
      <c r="K59" s="52" t="s">
        <v>19</v>
      </c>
      <c r="L59" s="74" t="s">
        <v>19</v>
      </c>
    </row>
    <row r="60" customFormat="false" ht="15" hidden="false" customHeight="true" outlineLevel="0" collapsed="false">
      <c r="B60" s="75" t="s">
        <v>41</v>
      </c>
      <c r="C60" s="76"/>
      <c r="D60" s="77"/>
      <c r="E60" s="58"/>
      <c r="F60" s="59"/>
      <c r="G60" s="60"/>
      <c r="H60" s="60"/>
      <c r="I60" s="60"/>
      <c r="J60" s="78" t="s">
        <v>26</v>
      </c>
      <c r="K60" s="78" t="s">
        <v>26</v>
      </c>
      <c r="L60" s="72" t="s">
        <v>26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.7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.75" hidden="false" customHeight="true" outlineLevel="0" collapsed="false">
      <c r="B66" s="25" t="s">
        <v>16</v>
      </c>
      <c r="C66" s="26"/>
      <c r="D66" s="27"/>
      <c r="E66" s="27"/>
      <c r="F66" s="28"/>
      <c r="G66" s="27"/>
      <c r="H66" s="27"/>
      <c r="I66" s="27"/>
      <c r="J66" s="29" t="n">
        <v>0.054901869731</v>
      </c>
      <c r="K66" s="29" t="n">
        <v>27.26654048725</v>
      </c>
      <c r="L66" s="30" t="s">
        <v>45</v>
      </c>
    </row>
    <row r="67" customFormat="false" ht="15" hidden="false" customHeight="true" outlineLevel="0" collapsed="false">
      <c r="B67" s="31"/>
      <c r="C67" s="32" t="s">
        <v>18</v>
      </c>
      <c r="D67" s="33" t="n">
        <v>12</v>
      </c>
      <c r="E67" s="34" t="n">
        <v>12</v>
      </c>
      <c r="F67" s="35" t="n">
        <v>12</v>
      </c>
      <c r="G67" s="36" t="n">
        <v>95</v>
      </c>
      <c r="H67" s="36" t="s">
        <v>34</v>
      </c>
      <c r="I67" s="37" t="s">
        <v>34</v>
      </c>
      <c r="J67" s="38" t="n">
        <v>0.00114</v>
      </c>
      <c r="K67" s="35" t="s">
        <v>34</v>
      </c>
      <c r="L67" s="39" t="s">
        <v>34</v>
      </c>
    </row>
    <row r="68" customFormat="false" ht="15" hidden="false" customHeight="true" outlineLevel="0" collapsed="false">
      <c r="B68" s="40"/>
      <c r="C68" s="41" t="s">
        <v>20</v>
      </c>
      <c r="D68" s="42" t="n">
        <v>3303000</v>
      </c>
      <c r="E68" s="34" t="n">
        <v>3303000</v>
      </c>
      <c r="F68" s="35" t="n">
        <v>3303000</v>
      </c>
      <c r="G68" s="43" t="s">
        <v>34</v>
      </c>
      <c r="H68" s="43" t="n">
        <v>1.26294277929155</v>
      </c>
      <c r="I68" s="44"/>
      <c r="J68" s="45" t="s">
        <v>34</v>
      </c>
      <c r="K68" s="35" t="n">
        <v>4.1715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n">
        <v>87702887</v>
      </c>
      <c r="E69" s="34" t="n">
        <v>87702887</v>
      </c>
      <c r="F69" s="35" t="n">
        <v>87702887</v>
      </c>
      <c r="G69" s="36" t="n">
        <v>0.000613</v>
      </c>
      <c r="H69" s="36" t="n">
        <v>0.00675</v>
      </c>
      <c r="I69" s="44"/>
      <c r="J69" s="45" t="n">
        <v>0.053761869731</v>
      </c>
      <c r="K69" s="35" t="n">
        <v>0.59199448725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n">
        <v>101563000</v>
      </c>
      <c r="E70" s="34" t="n">
        <v>101563000</v>
      </c>
      <c r="F70" s="35" t="n">
        <v>101563000</v>
      </c>
      <c r="G70" s="36" t="s">
        <v>26</v>
      </c>
      <c r="H70" s="36" t="n">
        <v>0.0436620225869657</v>
      </c>
      <c r="I70" s="47" t="s">
        <v>26</v>
      </c>
      <c r="J70" s="45" t="s">
        <v>26</v>
      </c>
      <c r="K70" s="35" t="n">
        <v>4.434446</v>
      </c>
      <c r="L70" s="39" t="s">
        <v>26</v>
      </c>
    </row>
    <row r="71" customFormat="false" ht="15" hidden="false" customHeight="true" outlineLevel="0" collapsed="false">
      <c r="B71" s="40"/>
      <c r="C71" s="41" t="s">
        <v>24</v>
      </c>
      <c r="D71" s="42" t="n">
        <v>31430000</v>
      </c>
      <c r="E71" s="34" t="n">
        <v>31430000</v>
      </c>
      <c r="F71" s="35" t="n">
        <v>31430000</v>
      </c>
      <c r="G71" s="36" t="s">
        <v>26</v>
      </c>
      <c r="H71" s="36" t="n">
        <v>0.574883868915049</v>
      </c>
      <c r="I71" s="44"/>
      <c r="J71" s="45" t="s">
        <v>26</v>
      </c>
      <c r="K71" s="35" t="n">
        <v>18.0686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s">
        <v>34</v>
      </c>
      <c r="E72" s="51" t="s">
        <v>34</v>
      </c>
      <c r="F72" s="52" t="s">
        <v>34</v>
      </c>
      <c r="G72" s="36" t="s">
        <v>26</v>
      </c>
      <c r="H72" s="36" t="s">
        <v>34</v>
      </c>
      <c r="I72" s="53"/>
      <c r="J72" s="54" t="s">
        <v>26</v>
      </c>
      <c r="K72" s="52" t="s">
        <v>34</v>
      </c>
      <c r="L72" s="55"/>
    </row>
    <row r="73" customFormat="false" ht="15" hidden="false" customHeight="true" outlineLevel="0" collapsed="false">
      <c r="B73" s="25" t="s">
        <v>27</v>
      </c>
      <c r="C73" s="56"/>
      <c r="D73" s="57"/>
      <c r="E73" s="58"/>
      <c r="F73" s="59"/>
      <c r="G73" s="60"/>
      <c r="H73" s="60"/>
      <c r="I73" s="27"/>
      <c r="J73" s="29" t="n">
        <v>0.0033301875</v>
      </c>
      <c r="K73" s="29" t="n">
        <v>380.280517</v>
      </c>
      <c r="L73" s="61"/>
    </row>
    <row r="74" customFormat="false" ht="15" hidden="false" customHeight="true" outlineLevel="0" collapsed="false">
      <c r="B74" s="25"/>
      <c r="C74" s="32" t="s">
        <v>28</v>
      </c>
      <c r="D74" s="62" t="s">
        <v>19</v>
      </c>
      <c r="E74" s="63" t="s">
        <v>19</v>
      </c>
      <c r="F74" s="35" t="s">
        <v>19</v>
      </c>
      <c r="G74" s="36" t="s">
        <v>19</v>
      </c>
      <c r="H74" s="36" t="s">
        <v>19</v>
      </c>
      <c r="I74" s="64"/>
      <c r="J74" s="38" t="s">
        <v>19</v>
      </c>
      <c r="K74" s="65" t="s">
        <v>19</v>
      </c>
      <c r="L74" s="66"/>
    </row>
    <row r="75" customFormat="false" ht="15" hidden="false" customHeight="true" outlineLevel="0" collapsed="false">
      <c r="B75" s="40"/>
      <c r="C75" s="67" t="s">
        <v>29</v>
      </c>
      <c r="D75" s="42" t="n">
        <v>563670</v>
      </c>
      <c r="E75" s="34" t="n">
        <v>563670</v>
      </c>
      <c r="F75" s="35" t="n">
        <v>563670</v>
      </c>
      <c r="G75" s="36" t="n">
        <v>0.00590804460056416</v>
      </c>
      <c r="H75" s="36" t="n">
        <v>97.964237940639</v>
      </c>
      <c r="I75" s="44"/>
      <c r="J75" s="45" t="n">
        <v>0.0033301875</v>
      </c>
      <c r="K75" s="35" t="n">
        <v>55.219502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n">
        <v>2381857</v>
      </c>
      <c r="E76" s="34" t="n">
        <v>2381857</v>
      </c>
      <c r="F76" s="35" t="n">
        <v>2381857</v>
      </c>
      <c r="G76" s="36" t="s">
        <v>26</v>
      </c>
      <c r="H76" s="36" t="n">
        <v>13.1531288402284</v>
      </c>
      <c r="I76" s="44"/>
      <c r="J76" s="45" t="s">
        <v>26</v>
      </c>
      <c r="K76" s="35" t="n">
        <v>31.328872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n">
        <v>272716</v>
      </c>
      <c r="E77" s="34" t="n">
        <v>272716</v>
      </c>
      <c r="F77" s="35" t="n">
        <v>272716</v>
      </c>
      <c r="G77" s="36" t="s">
        <v>26</v>
      </c>
      <c r="H77" s="36" t="n">
        <v>918.497583566788</v>
      </c>
      <c r="I77" s="44"/>
      <c r="J77" s="45" t="s">
        <v>26</v>
      </c>
      <c r="K77" s="35" t="n">
        <v>250.488987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n">
        <v>1049085</v>
      </c>
      <c r="E78" s="34" t="n">
        <v>1049085</v>
      </c>
      <c r="F78" s="36" t="n">
        <v>1049085</v>
      </c>
      <c r="G78" s="36" t="s">
        <v>26</v>
      </c>
      <c r="H78" s="36" t="n">
        <v>41.2198782748776</v>
      </c>
      <c r="I78" s="44"/>
      <c r="J78" s="29" t="s">
        <v>26</v>
      </c>
      <c r="K78" s="29" t="n">
        <v>43.243156</v>
      </c>
      <c r="L78" s="46"/>
    </row>
    <row r="79" customFormat="false" ht="15" hidden="false" customHeight="true" outlineLevel="0" collapsed="false">
      <c r="B79" s="68" t="s">
        <v>33</v>
      </c>
      <c r="C79" s="69"/>
      <c r="D79" s="42" t="s">
        <v>19</v>
      </c>
      <c r="E79" s="63" t="s">
        <v>19</v>
      </c>
      <c r="F79" s="35" t="s">
        <v>19</v>
      </c>
      <c r="G79" s="36" t="s">
        <v>26</v>
      </c>
      <c r="H79" s="36" t="s">
        <v>19</v>
      </c>
      <c r="I79" s="44"/>
      <c r="J79" s="45" t="s">
        <v>26</v>
      </c>
      <c r="K79" s="35" t="s">
        <v>19</v>
      </c>
      <c r="L79" s="46"/>
    </row>
    <row r="80" customFormat="false" ht="15" hidden="false" customHeight="true" outlineLevel="0" collapsed="false">
      <c r="B80" s="70" t="s">
        <v>35</v>
      </c>
      <c r="C80" s="71"/>
      <c r="D80" s="50" t="n">
        <v>1049085</v>
      </c>
      <c r="E80" s="63" t="n">
        <v>1049085</v>
      </c>
      <c r="F80" s="35" t="n">
        <v>1049085</v>
      </c>
      <c r="G80" s="36" t="s">
        <v>26</v>
      </c>
      <c r="H80" s="36" t="n">
        <v>41.2198782748776</v>
      </c>
      <c r="I80" s="53"/>
      <c r="J80" s="54" t="s">
        <v>26</v>
      </c>
      <c r="K80" s="52" t="n">
        <v>43.243156</v>
      </c>
      <c r="L80" s="55"/>
    </row>
    <row r="81" customFormat="false" ht="15" hidden="false" customHeight="true" outlineLevel="0" collapsed="false">
      <c r="B81" s="25" t="s">
        <v>36</v>
      </c>
      <c r="C81" s="56"/>
      <c r="D81" s="57"/>
      <c r="E81" s="58"/>
      <c r="F81" s="59"/>
      <c r="G81" s="60"/>
      <c r="H81" s="60"/>
      <c r="I81" s="27"/>
      <c r="J81" s="29" t="s">
        <v>34</v>
      </c>
      <c r="K81" s="29" t="s">
        <v>34</v>
      </c>
      <c r="L81" s="61"/>
    </row>
    <row r="82" customFormat="false" ht="15" hidden="false" customHeight="true" outlineLevel="0" collapsed="false">
      <c r="B82" s="40"/>
      <c r="C82" s="41" t="s">
        <v>37</v>
      </c>
      <c r="D82" s="42" t="s">
        <v>34</v>
      </c>
      <c r="E82" s="63" t="s">
        <v>34</v>
      </c>
      <c r="F82" s="35" t="s">
        <v>34</v>
      </c>
      <c r="G82" s="36" t="s">
        <v>34</v>
      </c>
      <c r="H82" s="36" t="s">
        <v>34</v>
      </c>
      <c r="I82" s="44"/>
      <c r="J82" s="45" t="s">
        <v>34</v>
      </c>
      <c r="K82" s="35" t="s">
        <v>34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s">
        <v>34</v>
      </c>
      <c r="E83" s="63" t="s">
        <v>34</v>
      </c>
      <c r="F83" s="35" t="s">
        <v>34</v>
      </c>
      <c r="G83" s="36" t="s">
        <v>34</v>
      </c>
      <c r="H83" s="36" t="s">
        <v>34</v>
      </c>
      <c r="I83" s="44"/>
      <c r="J83" s="45" t="s">
        <v>34</v>
      </c>
      <c r="K83" s="35" t="s">
        <v>34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34</v>
      </c>
      <c r="E84" s="63" t="s">
        <v>34</v>
      </c>
      <c r="F84" s="35" t="s">
        <v>34</v>
      </c>
      <c r="G84" s="36" t="s">
        <v>34</v>
      </c>
      <c r="H84" s="36" t="s">
        <v>34</v>
      </c>
      <c r="I84" s="53"/>
      <c r="J84" s="54" t="s">
        <v>34</v>
      </c>
      <c r="K84" s="52" t="s">
        <v>34</v>
      </c>
      <c r="L84" s="55"/>
    </row>
    <row r="85" customFormat="false" ht="15" hidden="false" customHeight="true" outlineLevel="0" collapsed="false">
      <c r="B85" s="25" t="s">
        <v>40</v>
      </c>
      <c r="C85" s="56"/>
      <c r="D85" s="57"/>
      <c r="E85" s="58"/>
      <c r="F85" s="59"/>
      <c r="G85" s="60"/>
      <c r="H85" s="60"/>
      <c r="I85" s="27"/>
      <c r="J85" s="29" t="s">
        <v>34</v>
      </c>
      <c r="K85" s="29" t="s">
        <v>19</v>
      </c>
      <c r="L85" s="72" t="s">
        <v>46</v>
      </c>
    </row>
    <row r="86" customFormat="false" ht="15" hidden="false" customHeight="true" outlineLevel="0" collapsed="false">
      <c r="B86" s="40"/>
      <c r="C86" s="41" t="s">
        <v>37</v>
      </c>
      <c r="D86" s="42" t="s">
        <v>19</v>
      </c>
      <c r="E86" s="63" t="s">
        <v>19</v>
      </c>
      <c r="F86" s="35" t="s">
        <v>19</v>
      </c>
      <c r="G86" s="36" t="s">
        <v>34</v>
      </c>
      <c r="H86" s="36" t="s">
        <v>19</v>
      </c>
      <c r="I86" s="36" t="s">
        <v>34</v>
      </c>
      <c r="J86" s="45" t="s">
        <v>34</v>
      </c>
      <c r="K86" s="35" t="s">
        <v>19</v>
      </c>
      <c r="L86" s="73" t="s">
        <v>34</v>
      </c>
    </row>
    <row r="87" customFormat="false" ht="15" hidden="false" customHeight="true" outlineLevel="0" collapsed="false">
      <c r="B87" s="40"/>
      <c r="C87" s="41" t="s">
        <v>38</v>
      </c>
      <c r="D87" s="42" t="n">
        <v>55000</v>
      </c>
      <c r="E87" s="63" t="n">
        <v>55000</v>
      </c>
      <c r="F87" s="35" t="n">
        <v>55000</v>
      </c>
      <c r="G87" s="36" t="s">
        <v>34</v>
      </c>
      <c r="H87" s="36" t="s">
        <v>19</v>
      </c>
      <c r="I87" s="36" t="s">
        <v>34</v>
      </c>
      <c r="J87" s="45" t="s">
        <v>34</v>
      </c>
      <c r="K87" s="35" t="s">
        <v>19</v>
      </c>
      <c r="L87" s="73" t="s">
        <v>34</v>
      </c>
    </row>
    <row r="88" customFormat="false" ht="15" hidden="false" customHeight="true" outlineLevel="0" collapsed="false">
      <c r="B88" s="48"/>
      <c r="C88" s="49" t="s">
        <v>39</v>
      </c>
      <c r="D88" s="50" t="s">
        <v>19</v>
      </c>
      <c r="E88" s="63" t="s">
        <v>19</v>
      </c>
      <c r="F88" s="35" t="s">
        <v>19</v>
      </c>
      <c r="G88" s="36" t="s">
        <v>34</v>
      </c>
      <c r="H88" s="36" t="s">
        <v>19</v>
      </c>
      <c r="I88" s="36" t="s">
        <v>19</v>
      </c>
      <c r="J88" s="54" t="s">
        <v>34</v>
      </c>
      <c r="K88" s="52" t="s">
        <v>19</v>
      </c>
      <c r="L88" s="74" t="s">
        <v>19</v>
      </c>
    </row>
    <row r="89" customFormat="false" ht="15" hidden="false" customHeight="true" outlineLevel="0" collapsed="false">
      <c r="B89" s="75" t="s">
        <v>41</v>
      </c>
      <c r="C89" s="76"/>
      <c r="D89" s="77"/>
      <c r="E89" s="58"/>
      <c r="F89" s="59"/>
      <c r="G89" s="60"/>
      <c r="H89" s="60"/>
      <c r="I89" s="60"/>
      <c r="J89" s="78" t="s">
        <v>26</v>
      </c>
      <c r="K89" s="78" t="s">
        <v>26</v>
      </c>
      <c r="L89" s="72" t="s">
        <v>26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.7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.75" hidden="false" customHeight="true" outlineLevel="0" collapsed="false">
      <c r="B95" s="25" t="s">
        <v>16</v>
      </c>
      <c r="C95" s="26"/>
      <c r="D95" s="27"/>
      <c r="E95" s="27"/>
      <c r="F95" s="28"/>
      <c r="G95" s="27"/>
      <c r="H95" s="27"/>
      <c r="I95" s="27"/>
      <c r="J95" s="29" t="n">
        <v>0.054901869731</v>
      </c>
      <c r="K95" s="29" t="n">
        <v>20.88218248725</v>
      </c>
      <c r="L95" s="30" t="s">
        <v>45</v>
      </c>
    </row>
    <row r="96" customFormat="false" ht="15" hidden="false" customHeight="true" outlineLevel="0" collapsed="false">
      <c r="B96" s="31"/>
      <c r="C96" s="32" t="s">
        <v>18</v>
      </c>
      <c r="D96" s="33" t="n">
        <v>12</v>
      </c>
      <c r="E96" s="34" t="n">
        <v>12</v>
      </c>
      <c r="F96" s="35" t="n">
        <v>12</v>
      </c>
      <c r="G96" s="36" t="n">
        <v>95</v>
      </c>
      <c r="H96" s="36" t="s">
        <v>34</v>
      </c>
      <c r="I96" s="37" t="s">
        <v>34</v>
      </c>
      <c r="J96" s="38" t="n">
        <v>0.00114</v>
      </c>
      <c r="K96" s="35" t="s">
        <v>34</v>
      </c>
      <c r="L96" s="39" t="s">
        <v>34</v>
      </c>
    </row>
    <row r="97" customFormat="false" ht="15" hidden="false" customHeight="true" outlineLevel="0" collapsed="false">
      <c r="B97" s="40"/>
      <c r="C97" s="41" t="s">
        <v>20</v>
      </c>
      <c r="D97" s="42" t="n">
        <v>3051000</v>
      </c>
      <c r="E97" s="34" t="n">
        <v>3051000</v>
      </c>
      <c r="F97" s="35" t="n">
        <v>3051000</v>
      </c>
      <c r="G97" s="43" t="s">
        <v>34</v>
      </c>
      <c r="H97" s="43" t="n">
        <v>1.26735496558505</v>
      </c>
      <c r="I97" s="44"/>
      <c r="J97" s="45" t="s">
        <v>34</v>
      </c>
      <c r="K97" s="35" t="n">
        <v>3.8667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n">
        <v>87702887</v>
      </c>
      <c r="E98" s="34" t="n">
        <v>87702887</v>
      </c>
      <c r="F98" s="35" t="n">
        <v>87702887</v>
      </c>
      <c r="G98" s="36" t="n">
        <v>0.000613</v>
      </c>
      <c r="H98" s="36" t="n">
        <v>0.00675</v>
      </c>
      <c r="I98" s="44"/>
      <c r="J98" s="45" t="n">
        <v>0.053761869731</v>
      </c>
      <c r="K98" s="35" t="n">
        <v>0.59199448725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n">
        <v>116917000</v>
      </c>
      <c r="E99" s="34" t="n">
        <v>116917000</v>
      </c>
      <c r="F99" s="35" t="n">
        <v>116917000</v>
      </c>
      <c r="G99" s="36" t="s">
        <v>26</v>
      </c>
      <c r="H99" s="36" t="n">
        <v>0.036897354533558</v>
      </c>
      <c r="I99" s="47" t="s">
        <v>26</v>
      </c>
      <c r="J99" s="45" t="s">
        <v>26</v>
      </c>
      <c r="K99" s="35" t="n">
        <v>4.313928</v>
      </c>
      <c r="L99" s="39" t="s">
        <v>26</v>
      </c>
    </row>
    <row r="100" customFormat="false" ht="15" hidden="false" customHeight="true" outlineLevel="0" collapsed="false">
      <c r="B100" s="40"/>
      <c r="C100" s="41" t="s">
        <v>24</v>
      </c>
      <c r="D100" s="42" t="n">
        <v>31528000</v>
      </c>
      <c r="E100" s="34" t="n">
        <v>31528000</v>
      </c>
      <c r="F100" s="35" t="n">
        <v>31528000</v>
      </c>
      <c r="G100" s="36" t="s">
        <v>26</v>
      </c>
      <c r="H100" s="36" t="n">
        <v>0.384089063689419</v>
      </c>
      <c r="I100" s="44"/>
      <c r="J100" s="45" t="s">
        <v>26</v>
      </c>
      <c r="K100" s="35" t="n">
        <v>12.10956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s">
        <v>34</v>
      </c>
      <c r="E101" s="51" t="s">
        <v>34</v>
      </c>
      <c r="F101" s="52" t="s">
        <v>34</v>
      </c>
      <c r="G101" s="36" t="s">
        <v>26</v>
      </c>
      <c r="H101" s="36" t="s">
        <v>34</v>
      </c>
      <c r="I101" s="53"/>
      <c r="J101" s="54" t="s">
        <v>26</v>
      </c>
      <c r="K101" s="52" t="s">
        <v>34</v>
      </c>
      <c r="L101" s="55"/>
    </row>
    <row r="102" customFormat="false" ht="15" hidden="false" customHeight="true" outlineLevel="0" collapsed="false">
      <c r="B102" s="25" t="s">
        <v>27</v>
      </c>
      <c r="C102" s="56"/>
      <c r="D102" s="57"/>
      <c r="E102" s="58"/>
      <c r="F102" s="59"/>
      <c r="G102" s="60"/>
      <c r="H102" s="60"/>
      <c r="I102" s="27"/>
      <c r="J102" s="29" t="n">
        <v>0.0033140625</v>
      </c>
      <c r="K102" s="29" t="n">
        <v>421.079538</v>
      </c>
      <c r="L102" s="61"/>
    </row>
    <row r="103" customFormat="false" ht="15" hidden="false" customHeight="true" outlineLevel="0" collapsed="false">
      <c r="B103" s="25"/>
      <c r="C103" s="32" t="s">
        <v>28</v>
      </c>
      <c r="D103" s="62" t="s">
        <v>19</v>
      </c>
      <c r="E103" s="63" t="s">
        <v>19</v>
      </c>
      <c r="F103" s="35" t="s">
        <v>19</v>
      </c>
      <c r="G103" s="36" t="s">
        <v>19</v>
      </c>
      <c r="H103" s="36" t="s">
        <v>19</v>
      </c>
      <c r="I103" s="64"/>
      <c r="J103" s="38" t="s">
        <v>19</v>
      </c>
      <c r="K103" s="65" t="s">
        <v>19</v>
      </c>
      <c r="L103" s="66"/>
    </row>
    <row r="104" customFormat="false" ht="15" hidden="false" customHeight="true" outlineLevel="0" collapsed="false">
      <c r="B104" s="40"/>
      <c r="C104" s="67" t="s">
        <v>29</v>
      </c>
      <c r="D104" s="42" t="n">
        <v>560964</v>
      </c>
      <c r="E104" s="34" t="n">
        <v>560964</v>
      </c>
      <c r="F104" s="35" t="n">
        <v>560964</v>
      </c>
      <c r="G104" s="36" t="n">
        <v>0.00590779889618585</v>
      </c>
      <c r="H104" s="36" t="n">
        <v>94.9892203421254</v>
      </c>
      <c r="I104" s="44"/>
      <c r="J104" s="45" t="n">
        <v>0.0033140625</v>
      </c>
      <c r="K104" s="35" t="n">
        <v>53.285533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n">
        <v>2520408</v>
      </c>
      <c r="E105" s="34" t="n">
        <v>2520408</v>
      </c>
      <c r="F105" s="35" t="n">
        <v>2520408</v>
      </c>
      <c r="G105" s="36" t="s">
        <v>26</v>
      </c>
      <c r="H105" s="36" t="n">
        <v>13.6006412453857</v>
      </c>
      <c r="I105" s="44"/>
      <c r="J105" s="45" t="s">
        <v>26</v>
      </c>
      <c r="K105" s="35" t="n">
        <v>34.279165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n">
        <v>288059</v>
      </c>
      <c r="E106" s="34" t="n">
        <v>288059</v>
      </c>
      <c r="F106" s="35" t="n">
        <v>288059</v>
      </c>
      <c r="G106" s="36" t="s">
        <v>26</v>
      </c>
      <c r="H106" s="36" t="n">
        <v>990.435591319834</v>
      </c>
      <c r="I106" s="44"/>
      <c r="J106" s="45" t="s">
        <v>26</v>
      </c>
      <c r="K106" s="35" t="n">
        <v>285.303886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n">
        <v>1160115</v>
      </c>
      <c r="E107" s="34" t="n">
        <v>1160115</v>
      </c>
      <c r="F107" s="36" t="n">
        <v>1160115</v>
      </c>
      <c r="G107" s="36" t="s">
        <v>26</v>
      </c>
      <c r="H107" s="36" t="n">
        <v>41.557047361684</v>
      </c>
      <c r="I107" s="44"/>
      <c r="J107" s="29" t="s">
        <v>26</v>
      </c>
      <c r="K107" s="29" t="n">
        <v>48.210954</v>
      </c>
      <c r="L107" s="46"/>
    </row>
    <row r="108" customFormat="false" ht="15" hidden="false" customHeight="true" outlineLevel="0" collapsed="false">
      <c r="B108" s="68" t="s">
        <v>33</v>
      </c>
      <c r="C108" s="69"/>
      <c r="D108" s="42" t="s">
        <v>19</v>
      </c>
      <c r="E108" s="63" t="s">
        <v>19</v>
      </c>
      <c r="F108" s="35" t="s">
        <v>19</v>
      </c>
      <c r="G108" s="36" t="s">
        <v>26</v>
      </c>
      <c r="H108" s="36" t="s">
        <v>19</v>
      </c>
      <c r="I108" s="44"/>
      <c r="J108" s="45" t="s">
        <v>26</v>
      </c>
      <c r="K108" s="35" t="s">
        <v>19</v>
      </c>
      <c r="L108" s="46"/>
    </row>
    <row r="109" customFormat="false" ht="15" hidden="false" customHeight="true" outlineLevel="0" collapsed="false">
      <c r="B109" s="70" t="s">
        <v>35</v>
      </c>
      <c r="C109" s="71"/>
      <c r="D109" s="50" t="n">
        <v>1160115</v>
      </c>
      <c r="E109" s="63" t="n">
        <v>1160115</v>
      </c>
      <c r="F109" s="35" t="n">
        <v>1160115</v>
      </c>
      <c r="G109" s="36" t="s">
        <v>26</v>
      </c>
      <c r="H109" s="36" t="n">
        <v>41.557047361684</v>
      </c>
      <c r="I109" s="53"/>
      <c r="J109" s="54" t="s">
        <v>26</v>
      </c>
      <c r="K109" s="52" t="n">
        <v>48.210954</v>
      </c>
      <c r="L109" s="55"/>
    </row>
    <row r="110" customFormat="false" ht="15" hidden="false" customHeight="true" outlineLevel="0" collapsed="false">
      <c r="B110" s="25" t="s">
        <v>36</v>
      </c>
      <c r="C110" s="56"/>
      <c r="D110" s="57"/>
      <c r="E110" s="58"/>
      <c r="F110" s="59"/>
      <c r="G110" s="60"/>
      <c r="H110" s="60"/>
      <c r="I110" s="27"/>
      <c r="J110" s="29" t="s">
        <v>34</v>
      </c>
      <c r="K110" s="29" t="s">
        <v>34</v>
      </c>
      <c r="L110" s="61"/>
    </row>
    <row r="111" customFormat="false" ht="15" hidden="false" customHeight="true" outlineLevel="0" collapsed="false">
      <c r="B111" s="40"/>
      <c r="C111" s="41" t="s">
        <v>37</v>
      </c>
      <c r="D111" s="42" t="s">
        <v>34</v>
      </c>
      <c r="E111" s="63" t="s">
        <v>34</v>
      </c>
      <c r="F111" s="35" t="s">
        <v>34</v>
      </c>
      <c r="G111" s="36" t="s">
        <v>34</v>
      </c>
      <c r="H111" s="36" t="s">
        <v>34</v>
      </c>
      <c r="I111" s="44"/>
      <c r="J111" s="45" t="s">
        <v>34</v>
      </c>
      <c r="K111" s="35" t="s">
        <v>34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s">
        <v>34</v>
      </c>
      <c r="E112" s="63" t="s">
        <v>34</v>
      </c>
      <c r="F112" s="35" t="s">
        <v>34</v>
      </c>
      <c r="G112" s="36" t="s">
        <v>34</v>
      </c>
      <c r="H112" s="36" t="s">
        <v>34</v>
      </c>
      <c r="I112" s="44"/>
      <c r="J112" s="45" t="s">
        <v>34</v>
      </c>
      <c r="K112" s="35" t="s">
        <v>34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34</v>
      </c>
      <c r="E113" s="63" t="s">
        <v>34</v>
      </c>
      <c r="F113" s="35" t="s">
        <v>34</v>
      </c>
      <c r="G113" s="36" t="s">
        <v>34</v>
      </c>
      <c r="H113" s="36" t="s">
        <v>34</v>
      </c>
      <c r="I113" s="53"/>
      <c r="J113" s="54" t="s">
        <v>34</v>
      </c>
      <c r="K113" s="52" t="s">
        <v>34</v>
      </c>
      <c r="L113" s="55"/>
    </row>
    <row r="114" customFormat="false" ht="15" hidden="false" customHeight="true" outlineLevel="0" collapsed="false">
      <c r="B114" s="25" t="s">
        <v>40</v>
      </c>
      <c r="C114" s="56"/>
      <c r="D114" s="57"/>
      <c r="E114" s="58"/>
      <c r="F114" s="59"/>
      <c r="G114" s="60"/>
      <c r="H114" s="60"/>
      <c r="I114" s="27"/>
      <c r="J114" s="29" t="s">
        <v>34</v>
      </c>
      <c r="K114" s="29" t="s">
        <v>19</v>
      </c>
      <c r="L114" s="72" t="s">
        <v>46</v>
      </c>
    </row>
    <row r="115" customFormat="false" ht="15" hidden="false" customHeight="true" outlineLevel="0" collapsed="false">
      <c r="B115" s="40"/>
      <c r="C115" s="41" t="s">
        <v>37</v>
      </c>
      <c r="D115" s="42" t="s">
        <v>19</v>
      </c>
      <c r="E115" s="63" t="s">
        <v>19</v>
      </c>
      <c r="F115" s="35" t="s">
        <v>19</v>
      </c>
      <c r="G115" s="36" t="s">
        <v>34</v>
      </c>
      <c r="H115" s="36" t="s">
        <v>19</v>
      </c>
      <c r="I115" s="36" t="s">
        <v>34</v>
      </c>
      <c r="J115" s="45" t="s">
        <v>34</v>
      </c>
      <c r="K115" s="35" t="s">
        <v>19</v>
      </c>
      <c r="L115" s="73" t="s">
        <v>34</v>
      </c>
    </row>
    <row r="116" customFormat="false" ht="15" hidden="false" customHeight="true" outlineLevel="0" collapsed="false">
      <c r="B116" s="40"/>
      <c r="C116" s="41" t="s">
        <v>38</v>
      </c>
      <c r="D116" s="42" t="n">
        <v>34000</v>
      </c>
      <c r="E116" s="63" t="n">
        <v>34000</v>
      </c>
      <c r="F116" s="35" t="n">
        <v>34000</v>
      </c>
      <c r="G116" s="36" t="s">
        <v>34</v>
      </c>
      <c r="H116" s="36" t="s">
        <v>19</v>
      </c>
      <c r="I116" s="36" t="s">
        <v>34</v>
      </c>
      <c r="J116" s="45" t="s">
        <v>34</v>
      </c>
      <c r="K116" s="35" t="s">
        <v>19</v>
      </c>
      <c r="L116" s="73" t="s">
        <v>34</v>
      </c>
    </row>
    <row r="117" customFormat="false" ht="15" hidden="false" customHeight="true" outlineLevel="0" collapsed="false">
      <c r="B117" s="48"/>
      <c r="C117" s="49" t="s">
        <v>39</v>
      </c>
      <c r="D117" s="50" t="s">
        <v>19</v>
      </c>
      <c r="E117" s="63" t="s">
        <v>19</v>
      </c>
      <c r="F117" s="35" t="s">
        <v>19</v>
      </c>
      <c r="G117" s="36" t="s">
        <v>34</v>
      </c>
      <c r="H117" s="36" t="s">
        <v>19</v>
      </c>
      <c r="I117" s="36" t="s">
        <v>19</v>
      </c>
      <c r="J117" s="54" t="s">
        <v>34</v>
      </c>
      <c r="K117" s="52" t="s">
        <v>19</v>
      </c>
      <c r="L117" s="74" t="s">
        <v>19</v>
      </c>
    </row>
    <row r="118" customFormat="false" ht="15" hidden="false" customHeight="true" outlineLevel="0" collapsed="false">
      <c r="B118" s="75" t="s">
        <v>41</v>
      </c>
      <c r="C118" s="76"/>
      <c r="D118" s="77"/>
      <c r="E118" s="58"/>
      <c r="F118" s="59"/>
      <c r="G118" s="60"/>
      <c r="H118" s="60"/>
      <c r="I118" s="60"/>
      <c r="J118" s="78" t="s">
        <v>26</v>
      </c>
      <c r="K118" s="78" t="s">
        <v>26</v>
      </c>
      <c r="L118" s="72" t="s">
        <v>26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.7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.75" hidden="false" customHeight="true" outlineLevel="0" collapsed="false">
      <c r="B124" s="25" t="s">
        <v>16</v>
      </c>
      <c r="C124" s="26"/>
      <c r="D124" s="27"/>
      <c r="E124" s="27"/>
      <c r="F124" s="28"/>
      <c r="G124" s="27"/>
      <c r="H124" s="27"/>
      <c r="I124" s="27"/>
      <c r="J124" s="29" t="n">
        <v>0.054901869731</v>
      </c>
      <c r="K124" s="29" t="n">
        <v>18.08410448725</v>
      </c>
      <c r="L124" s="30" t="s">
        <v>45</v>
      </c>
    </row>
    <row r="125" customFormat="false" ht="15" hidden="false" customHeight="true" outlineLevel="0" collapsed="false">
      <c r="B125" s="31"/>
      <c r="C125" s="32" t="s">
        <v>18</v>
      </c>
      <c r="D125" s="33" t="n">
        <v>12</v>
      </c>
      <c r="E125" s="34" t="n">
        <v>12</v>
      </c>
      <c r="F125" s="35" t="n">
        <v>12</v>
      </c>
      <c r="G125" s="36" t="n">
        <v>95</v>
      </c>
      <c r="H125" s="36" t="s">
        <v>34</v>
      </c>
      <c r="I125" s="37" t="s">
        <v>34</v>
      </c>
      <c r="J125" s="38" t="n">
        <v>0.00114</v>
      </c>
      <c r="K125" s="35" t="s">
        <v>34</v>
      </c>
      <c r="L125" s="39" t="s">
        <v>34</v>
      </c>
    </row>
    <row r="126" customFormat="false" ht="15" hidden="false" customHeight="true" outlineLevel="0" collapsed="false">
      <c r="B126" s="40"/>
      <c r="C126" s="41" t="s">
        <v>20</v>
      </c>
      <c r="D126" s="42" t="n">
        <v>2915000</v>
      </c>
      <c r="E126" s="34" t="n">
        <v>2915000</v>
      </c>
      <c r="F126" s="35" t="n">
        <v>2915000</v>
      </c>
      <c r="G126" s="43" t="s">
        <v>34</v>
      </c>
      <c r="H126" s="43" t="n">
        <v>1.27279588336192</v>
      </c>
      <c r="I126" s="44"/>
      <c r="J126" s="45" t="s">
        <v>34</v>
      </c>
      <c r="K126" s="35" t="n">
        <v>3.7102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n">
        <v>87702887</v>
      </c>
      <c r="E127" s="34" t="n">
        <v>87702887</v>
      </c>
      <c r="F127" s="35" t="n">
        <v>87702887</v>
      </c>
      <c r="G127" s="36" t="n">
        <v>0.000613</v>
      </c>
      <c r="H127" s="36" t="n">
        <v>0.00675</v>
      </c>
      <c r="I127" s="44"/>
      <c r="J127" s="45" t="n">
        <v>0.053761869731</v>
      </c>
      <c r="K127" s="35" t="n">
        <v>0.59199448725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n">
        <v>120560000</v>
      </c>
      <c r="E128" s="34" t="n">
        <v>120560000</v>
      </c>
      <c r="F128" s="35" t="n">
        <v>120560000</v>
      </c>
      <c r="G128" s="36" t="s">
        <v>26</v>
      </c>
      <c r="H128" s="36" t="n">
        <v>0.032</v>
      </c>
      <c r="I128" s="47" t="s">
        <v>26</v>
      </c>
      <c r="J128" s="45" t="s">
        <v>26</v>
      </c>
      <c r="K128" s="35" t="n">
        <v>3.85792</v>
      </c>
      <c r="L128" s="39" t="s">
        <v>26</v>
      </c>
    </row>
    <row r="129" customFormat="false" ht="15" hidden="false" customHeight="true" outlineLevel="0" collapsed="false">
      <c r="B129" s="40"/>
      <c r="C129" s="41" t="s">
        <v>24</v>
      </c>
      <c r="D129" s="42" t="n">
        <v>29801000</v>
      </c>
      <c r="E129" s="34" t="n">
        <v>29801000</v>
      </c>
      <c r="F129" s="35" t="n">
        <v>29801000</v>
      </c>
      <c r="G129" s="36" t="s">
        <v>26</v>
      </c>
      <c r="H129" s="36" t="n">
        <v>0.333008623871682</v>
      </c>
      <c r="I129" s="44"/>
      <c r="J129" s="45" t="s">
        <v>26</v>
      </c>
      <c r="K129" s="35" t="n">
        <v>9.92399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s">
        <v>34</v>
      </c>
      <c r="E130" s="51" t="s">
        <v>34</v>
      </c>
      <c r="F130" s="52" t="s">
        <v>34</v>
      </c>
      <c r="G130" s="36" t="s">
        <v>26</v>
      </c>
      <c r="H130" s="36" t="s">
        <v>34</v>
      </c>
      <c r="I130" s="53"/>
      <c r="J130" s="54" t="s">
        <v>26</v>
      </c>
      <c r="K130" s="52" t="s">
        <v>34</v>
      </c>
      <c r="L130" s="55"/>
    </row>
    <row r="131" customFormat="false" ht="15" hidden="false" customHeight="true" outlineLevel="0" collapsed="false">
      <c r="B131" s="25" t="s">
        <v>27</v>
      </c>
      <c r="C131" s="56"/>
      <c r="D131" s="57"/>
      <c r="E131" s="58"/>
      <c r="F131" s="59"/>
      <c r="G131" s="60"/>
      <c r="H131" s="60"/>
      <c r="I131" s="27"/>
      <c r="J131" s="29" t="n">
        <v>0.003474375</v>
      </c>
      <c r="K131" s="29" t="n">
        <v>401.215641</v>
      </c>
      <c r="L131" s="61"/>
    </row>
    <row r="132" customFormat="false" ht="15" hidden="false" customHeight="true" outlineLevel="0" collapsed="false">
      <c r="B132" s="25"/>
      <c r="C132" s="32" t="s">
        <v>28</v>
      </c>
      <c r="D132" s="62" t="s">
        <v>19</v>
      </c>
      <c r="E132" s="63" t="s">
        <v>19</v>
      </c>
      <c r="F132" s="35" t="s">
        <v>19</v>
      </c>
      <c r="G132" s="36" t="s">
        <v>19</v>
      </c>
      <c r="H132" s="36" t="s">
        <v>19</v>
      </c>
      <c r="I132" s="64"/>
      <c r="J132" s="38" t="s">
        <v>19</v>
      </c>
      <c r="K132" s="65" t="s">
        <v>19</v>
      </c>
      <c r="L132" s="66"/>
    </row>
    <row r="133" customFormat="false" ht="15" hidden="false" customHeight="true" outlineLevel="0" collapsed="false">
      <c r="B133" s="40"/>
      <c r="C133" s="67" t="s">
        <v>29</v>
      </c>
      <c r="D133" s="42" t="n">
        <v>588465</v>
      </c>
      <c r="E133" s="34" t="n">
        <v>588465</v>
      </c>
      <c r="F133" s="35" t="n">
        <v>588465</v>
      </c>
      <c r="G133" s="36" t="n">
        <v>0.00590413193647881</v>
      </c>
      <c r="H133" s="36" t="n">
        <v>91.8103591547501</v>
      </c>
      <c r="I133" s="44"/>
      <c r="J133" s="45" t="n">
        <v>0.003474375</v>
      </c>
      <c r="K133" s="35" t="n">
        <v>54.027183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n">
        <v>2566538</v>
      </c>
      <c r="E134" s="34" t="n">
        <v>2566538</v>
      </c>
      <c r="F134" s="35" t="n">
        <v>2566538</v>
      </c>
      <c r="G134" s="36" t="s">
        <v>26</v>
      </c>
      <c r="H134" s="36" t="n">
        <v>13.882915429267</v>
      </c>
      <c r="I134" s="44"/>
      <c r="J134" s="45" t="s">
        <v>26</v>
      </c>
      <c r="K134" s="35" t="n">
        <v>35.63103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n">
        <v>304763</v>
      </c>
      <c r="E135" s="34" t="n">
        <v>304763</v>
      </c>
      <c r="F135" s="35" t="n">
        <v>304763</v>
      </c>
      <c r="G135" s="36" t="s">
        <v>26</v>
      </c>
      <c r="H135" s="36" t="n">
        <v>863.253032684414</v>
      </c>
      <c r="I135" s="44"/>
      <c r="J135" s="45" t="s">
        <v>26</v>
      </c>
      <c r="K135" s="35" t="n">
        <v>263.087584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n">
        <v>1158336</v>
      </c>
      <c r="E136" s="34" t="n">
        <v>1158336</v>
      </c>
      <c r="F136" s="36" t="n">
        <v>1158336</v>
      </c>
      <c r="G136" s="36" t="s">
        <v>26</v>
      </c>
      <c r="H136" s="36" t="n">
        <v>41.8443733079176</v>
      </c>
      <c r="I136" s="44"/>
      <c r="J136" s="29" t="s">
        <v>26</v>
      </c>
      <c r="K136" s="29" t="n">
        <v>48.469844</v>
      </c>
      <c r="L136" s="46"/>
    </row>
    <row r="137" customFormat="false" ht="15" hidden="false" customHeight="true" outlineLevel="0" collapsed="false">
      <c r="B137" s="68" t="s">
        <v>33</v>
      </c>
      <c r="C137" s="69"/>
      <c r="D137" s="42" t="s">
        <v>19</v>
      </c>
      <c r="E137" s="63" t="s">
        <v>19</v>
      </c>
      <c r="F137" s="35" t="s">
        <v>19</v>
      </c>
      <c r="G137" s="36" t="s">
        <v>26</v>
      </c>
      <c r="H137" s="36" t="s">
        <v>19</v>
      </c>
      <c r="I137" s="44"/>
      <c r="J137" s="45" t="s">
        <v>26</v>
      </c>
      <c r="K137" s="35" t="s">
        <v>19</v>
      </c>
      <c r="L137" s="46"/>
    </row>
    <row r="138" customFormat="false" ht="15" hidden="false" customHeight="true" outlineLevel="0" collapsed="false">
      <c r="B138" s="70" t="s">
        <v>35</v>
      </c>
      <c r="C138" s="71"/>
      <c r="D138" s="50" t="n">
        <v>1158336</v>
      </c>
      <c r="E138" s="63" t="n">
        <v>1158336</v>
      </c>
      <c r="F138" s="35" t="n">
        <v>1158336</v>
      </c>
      <c r="G138" s="36" t="s">
        <v>26</v>
      </c>
      <c r="H138" s="36" t="n">
        <v>41.8443733079176</v>
      </c>
      <c r="I138" s="53"/>
      <c r="J138" s="54" t="s">
        <v>26</v>
      </c>
      <c r="K138" s="52" t="n">
        <v>48.469844</v>
      </c>
      <c r="L138" s="55"/>
    </row>
    <row r="139" customFormat="false" ht="15" hidden="false" customHeight="true" outlineLevel="0" collapsed="false">
      <c r="B139" s="25" t="s">
        <v>36</v>
      </c>
      <c r="C139" s="56"/>
      <c r="D139" s="57"/>
      <c r="E139" s="58"/>
      <c r="F139" s="59"/>
      <c r="G139" s="60"/>
      <c r="H139" s="60"/>
      <c r="I139" s="27"/>
      <c r="J139" s="29" t="s">
        <v>34</v>
      </c>
      <c r="K139" s="29" t="s">
        <v>34</v>
      </c>
      <c r="L139" s="61"/>
    </row>
    <row r="140" customFormat="false" ht="15" hidden="false" customHeight="true" outlineLevel="0" collapsed="false">
      <c r="B140" s="40"/>
      <c r="C140" s="41" t="s">
        <v>37</v>
      </c>
      <c r="D140" s="42" t="s">
        <v>34</v>
      </c>
      <c r="E140" s="63" t="s">
        <v>34</v>
      </c>
      <c r="F140" s="35" t="s">
        <v>34</v>
      </c>
      <c r="G140" s="36" t="s">
        <v>34</v>
      </c>
      <c r="H140" s="36" t="s">
        <v>34</v>
      </c>
      <c r="I140" s="44"/>
      <c r="J140" s="45" t="s">
        <v>34</v>
      </c>
      <c r="K140" s="35" t="s">
        <v>34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s">
        <v>34</v>
      </c>
      <c r="E141" s="63" t="s">
        <v>34</v>
      </c>
      <c r="F141" s="35" t="s">
        <v>34</v>
      </c>
      <c r="G141" s="36" t="s">
        <v>34</v>
      </c>
      <c r="H141" s="36" t="s">
        <v>34</v>
      </c>
      <c r="I141" s="44"/>
      <c r="J141" s="45" t="s">
        <v>34</v>
      </c>
      <c r="K141" s="35" t="s">
        <v>34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34</v>
      </c>
      <c r="E142" s="63" t="s">
        <v>34</v>
      </c>
      <c r="F142" s="35" t="s">
        <v>34</v>
      </c>
      <c r="G142" s="36" t="s">
        <v>34</v>
      </c>
      <c r="H142" s="36" t="s">
        <v>34</v>
      </c>
      <c r="I142" s="53"/>
      <c r="J142" s="54" t="s">
        <v>34</v>
      </c>
      <c r="K142" s="52" t="s">
        <v>34</v>
      </c>
      <c r="L142" s="55"/>
    </row>
    <row r="143" customFormat="false" ht="15" hidden="false" customHeight="true" outlineLevel="0" collapsed="false">
      <c r="B143" s="25" t="s">
        <v>40</v>
      </c>
      <c r="C143" s="56"/>
      <c r="D143" s="57"/>
      <c r="E143" s="58"/>
      <c r="F143" s="59"/>
      <c r="G143" s="60"/>
      <c r="H143" s="60"/>
      <c r="I143" s="27"/>
      <c r="J143" s="29" t="s">
        <v>34</v>
      </c>
      <c r="K143" s="29" t="s">
        <v>19</v>
      </c>
      <c r="L143" s="72" t="s">
        <v>46</v>
      </c>
    </row>
    <row r="144" customFormat="false" ht="15" hidden="false" customHeight="true" outlineLevel="0" collapsed="false">
      <c r="B144" s="40"/>
      <c r="C144" s="41" t="s">
        <v>37</v>
      </c>
      <c r="D144" s="42" t="s">
        <v>19</v>
      </c>
      <c r="E144" s="63" t="s">
        <v>19</v>
      </c>
      <c r="F144" s="35" t="s">
        <v>19</v>
      </c>
      <c r="G144" s="36" t="s">
        <v>34</v>
      </c>
      <c r="H144" s="36" t="s">
        <v>19</v>
      </c>
      <c r="I144" s="36" t="s">
        <v>34</v>
      </c>
      <c r="J144" s="45" t="s">
        <v>34</v>
      </c>
      <c r="K144" s="35" t="s">
        <v>19</v>
      </c>
      <c r="L144" s="73" t="s">
        <v>34</v>
      </c>
    </row>
    <row r="145" customFormat="false" ht="15" hidden="false" customHeight="true" outlineLevel="0" collapsed="false">
      <c r="B145" s="40"/>
      <c r="C145" s="41" t="s">
        <v>38</v>
      </c>
      <c r="D145" s="42" t="n">
        <v>32000</v>
      </c>
      <c r="E145" s="63" t="n">
        <v>32000</v>
      </c>
      <c r="F145" s="35" t="n">
        <v>32000</v>
      </c>
      <c r="G145" s="36" t="s">
        <v>34</v>
      </c>
      <c r="H145" s="36" t="s">
        <v>19</v>
      </c>
      <c r="I145" s="36" t="s">
        <v>34</v>
      </c>
      <c r="J145" s="45" t="s">
        <v>34</v>
      </c>
      <c r="K145" s="35" t="s">
        <v>19</v>
      </c>
      <c r="L145" s="73" t="s">
        <v>34</v>
      </c>
    </row>
    <row r="146" customFormat="false" ht="15" hidden="false" customHeight="true" outlineLevel="0" collapsed="false">
      <c r="B146" s="48"/>
      <c r="C146" s="49" t="s">
        <v>39</v>
      </c>
      <c r="D146" s="50" t="s">
        <v>19</v>
      </c>
      <c r="E146" s="63" t="s">
        <v>19</v>
      </c>
      <c r="F146" s="35" t="s">
        <v>19</v>
      </c>
      <c r="G146" s="36" t="s">
        <v>34</v>
      </c>
      <c r="H146" s="36" t="s">
        <v>19</v>
      </c>
      <c r="I146" s="36" t="s">
        <v>19</v>
      </c>
      <c r="J146" s="54" t="s">
        <v>34</v>
      </c>
      <c r="K146" s="52" t="s">
        <v>19</v>
      </c>
      <c r="L146" s="74" t="s">
        <v>19</v>
      </c>
    </row>
    <row r="147" customFormat="false" ht="15" hidden="false" customHeight="true" outlineLevel="0" collapsed="false">
      <c r="B147" s="75" t="s">
        <v>41</v>
      </c>
      <c r="C147" s="76"/>
      <c r="D147" s="77"/>
      <c r="E147" s="58"/>
      <c r="F147" s="59"/>
      <c r="G147" s="60"/>
      <c r="H147" s="60"/>
      <c r="I147" s="60"/>
      <c r="J147" s="78" t="s">
        <v>34</v>
      </c>
      <c r="K147" s="78" t="s">
        <v>34</v>
      </c>
      <c r="L147" s="72" t="s">
        <v>26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.7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.75" hidden="false" customHeight="true" outlineLevel="0" collapsed="false">
      <c r="B153" s="25" t="s">
        <v>16</v>
      </c>
      <c r="C153" s="26"/>
      <c r="D153" s="27"/>
      <c r="E153" s="27"/>
      <c r="F153" s="28"/>
      <c r="G153" s="27"/>
      <c r="H153" s="27"/>
      <c r="I153" s="27"/>
      <c r="J153" s="29" t="n">
        <v>0.055698769731</v>
      </c>
      <c r="K153" s="29" t="n">
        <v>15.03585848725</v>
      </c>
      <c r="L153" s="30" t="s">
        <v>45</v>
      </c>
    </row>
    <row r="154" customFormat="false" ht="15" hidden="false" customHeight="true" outlineLevel="0" collapsed="false">
      <c r="B154" s="31"/>
      <c r="C154" s="32" t="s">
        <v>18</v>
      </c>
      <c r="D154" s="33" t="n">
        <v>12</v>
      </c>
      <c r="E154" s="34" t="n">
        <v>12</v>
      </c>
      <c r="F154" s="35" t="n">
        <v>12</v>
      </c>
      <c r="G154" s="36" t="n">
        <v>95</v>
      </c>
      <c r="H154" s="36" t="s">
        <v>34</v>
      </c>
      <c r="I154" s="37" t="s">
        <v>34</v>
      </c>
      <c r="J154" s="38" t="n">
        <v>0.00114</v>
      </c>
      <c r="K154" s="35" t="s">
        <v>34</v>
      </c>
      <c r="L154" s="39" t="s">
        <v>34</v>
      </c>
    </row>
    <row r="155" customFormat="false" ht="15" hidden="false" customHeight="true" outlineLevel="0" collapsed="false">
      <c r="B155" s="40"/>
      <c r="C155" s="41" t="s">
        <v>20</v>
      </c>
      <c r="D155" s="42" t="n">
        <v>2940000</v>
      </c>
      <c r="E155" s="34" t="n">
        <v>2940000</v>
      </c>
      <c r="F155" s="35" t="n">
        <v>2940000</v>
      </c>
      <c r="G155" s="43" t="s">
        <v>34</v>
      </c>
      <c r="H155" s="43" t="n">
        <v>1.1</v>
      </c>
      <c r="I155" s="44"/>
      <c r="J155" s="45" t="s">
        <v>34</v>
      </c>
      <c r="K155" s="35" t="n">
        <v>3.234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n">
        <v>89002887</v>
      </c>
      <c r="E156" s="34" t="n">
        <v>89002887</v>
      </c>
      <c r="F156" s="35" t="n">
        <v>89002887</v>
      </c>
      <c r="G156" s="36" t="n">
        <v>0.000613</v>
      </c>
      <c r="H156" s="36" t="n">
        <v>0.00675</v>
      </c>
      <c r="I156" s="44"/>
      <c r="J156" s="45" t="n">
        <v>0.054558769731</v>
      </c>
      <c r="K156" s="35" t="n">
        <v>0.60076948725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n">
        <v>115726000</v>
      </c>
      <c r="E157" s="34" t="n">
        <v>115726000</v>
      </c>
      <c r="F157" s="35" t="n">
        <v>115726000</v>
      </c>
      <c r="G157" s="36" t="s">
        <v>26</v>
      </c>
      <c r="H157" s="36" t="n">
        <v>0.031</v>
      </c>
      <c r="I157" s="47" t="s">
        <v>26</v>
      </c>
      <c r="J157" s="45" t="s">
        <v>26</v>
      </c>
      <c r="K157" s="35" t="n">
        <v>3.587506</v>
      </c>
      <c r="L157" s="39" t="s">
        <v>26</v>
      </c>
    </row>
    <row r="158" customFormat="false" ht="15" hidden="false" customHeight="true" outlineLevel="0" collapsed="false">
      <c r="B158" s="40"/>
      <c r="C158" s="41" t="s">
        <v>24</v>
      </c>
      <c r="D158" s="42" t="n">
        <v>30333000</v>
      </c>
      <c r="E158" s="34" t="n">
        <v>30333000</v>
      </c>
      <c r="F158" s="35" t="n">
        <v>30333000</v>
      </c>
      <c r="G158" s="36" t="s">
        <v>26</v>
      </c>
      <c r="H158" s="36" t="n">
        <v>0.251</v>
      </c>
      <c r="I158" s="44"/>
      <c r="J158" s="45" t="s">
        <v>26</v>
      </c>
      <c r="K158" s="35" t="n">
        <v>7.613583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s">
        <v>34</v>
      </c>
      <c r="E159" s="51" t="s">
        <v>34</v>
      </c>
      <c r="F159" s="52" t="s">
        <v>34</v>
      </c>
      <c r="G159" s="36" t="s">
        <v>26</v>
      </c>
      <c r="H159" s="36" t="s">
        <v>34</v>
      </c>
      <c r="I159" s="53"/>
      <c r="J159" s="54" t="s">
        <v>26</v>
      </c>
      <c r="K159" s="52" t="s">
        <v>34</v>
      </c>
      <c r="L159" s="55"/>
    </row>
    <row r="160" customFormat="false" ht="15" hidden="false" customHeight="true" outlineLevel="0" collapsed="false">
      <c r="B160" s="25" t="s">
        <v>27</v>
      </c>
      <c r="C160" s="56"/>
      <c r="D160" s="57"/>
      <c r="E160" s="58"/>
      <c r="F160" s="59"/>
      <c r="G160" s="60"/>
      <c r="H160" s="60"/>
      <c r="I160" s="27"/>
      <c r="J160" s="29" t="n">
        <v>0.0035851875</v>
      </c>
      <c r="K160" s="29" t="n">
        <v>352.253187</v>
      </c>
      <c r="L160" s="61"/>
    </row>
    <row r="161" customFormat="false" ht="15" hidden="false" customHeight="true" outlineLevel="0" collapsed="false">
      <c r="B161" s="25"/>
      <c r="C161" s="32" t="s">
        <v>28</v>
      </c>
      <c r="D161" s="62" t="s">
        <v>19</v>
      </c>
      <c r="E161" s="63" t="s">
        <v>19</v>
      </c>
      <c r="F161" s="35" t="s">
        <v>19</v>
      </c>
      <c r="G161" s="36" t="s">
        <v>19</v>
      </c>
      <c r="H161" s="36" t="s">
        <v>19</v>
      </c>
      <c r="I161" s="64"/>
      <c r="J161" s="38" t="s">
        <v>19</v>
      </c>
      <c r="K161" s="65" t="s">
        <v>19</v>
      </c>
      <c r="L161" s="66"/>
    </row>
    <row r="162" customFormat="false" ht="15" hidden="false" customHeight="true" outlineLevel="0" collapsed="false">
      <c r="B162" s="40"/>
      <c r="C162" s="67" t="s">
        <v>29</v>
      </c>
      <c r="D162" s="42" t="n">
        <v>606834</v>
      </c>
      <c r="E162" s="34" t="n">
        <v>606834</v>
      </c>
      <c r="F162" s="35" t="n">
        <v>606834</v>
      </c>
      <c r="G162" s="36" t="n">
        <v>0.00590802015048596</v>
      </c>
      <c r="H162" s="36" t="n">
        <v>89.5128585412156</v>
      </c>
      <c r="I162" s="44"/>
      <c r="J162" s="45" t="n">
        <v>0.0035851875</v>
      </c>
      <c r="K162" s="35" t="n">
        <v>54.319446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n">
        <v>2798545</v>
      </c>
      <c r="E163" s="34" t="n">
        <v>2798545</v>
      </c>
      <c r="F163" s="35" t="n">
        <v>2798545</v>
      </c>
      <c r="G163" s="36" t="s">
        <v>26</v>
      </c>
      <c r="H163" s="36" t="n">
        <v>12.7639844990879</v>
      </c>
      <c r="I163" s="44"/>
      <c r="J163" s="45" t="s">
        <v>26</v>
      </c>
      <c r="K163" s="35" t="n">
        <v>35.720585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n">
        <v>320876</v>
      </c>
      <c r="E164" s="34" t="n">
        <v>320876</v>
      </c>
      <c r="F164" s="35" t="n">
        <v>320876</v>
      </c>
      <c r="G164" s="36" t="s">
        <v>26</v>
      </c>
      <c r="H164" s="36" t="n">
        <v>649.699706428652</v>
      </c>
      <c r="I164" s="44"/>
      <c r="J164" s="45" t="s">
        <v>26</v>
      </c>
      <c r="K164" s="35" t="n">
        <v>208.473043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n">
        <v>1281184</v>
      </c>
      <c r="E165" s="34" t="n">
        <v>1281184</v>
      </c>
      <c r="F165" s="36" t="n">
        <v>1281184</v>
      </c>
      <c r="G165" s="36" t="s">
        <v>26</v>
      </c>
      <c r="H165" s="36" t="n">
        <v>41.9456635424732</v>
      </c>
      <c r="I165" s="44"/>
      <c r="J165" s="29" t="s">
        <v>26</v>
      </c>
      <c r="K165" s="29" t="n">
        <v>53.740113</v>
      </c>
      <c r="L165" s="46"/>
    </row>
    <row r="166" customFormat="false" ht="15" hidden="false" customHeight="true" outlineLevel="0" collapsed="false">
      <c r="B166" s="68" t="s">
        <v>33</v>
      </c>
      <c r="C166" s="69"/>
      <c r="D166" s="42" t="s">
        <v>19</v>
      </c>
      <c r="E166" s="63" t="s">
        <v>19</v>
      </c>
      <c r="F166" s="35" t="s">
        <v>19</v>
      </c>
      <c r="G166" s="36" t="s">
        <v>26</v>
      </c>
      <c r="H166" s="36" t="s">
        <v>19</v>
      </c>
      <c r="I166" s="44"/>
      <c r="J166" s="45" t="s">
        <v>26</v>
      </c>
      <c r="K166" s="35" t="s">
        <v>19</v>
      </c>
      <c r="L166" s="46"/>
    </row>
    <row r="167" customFormat="false" ht="15" hidden="false" customHeight="true" outlineLevel="0" collapsed="false">
      <c r="B167" s="70" t="s">
        <v>35</v>
      </c>
      <c r="C167" s="71"/>
      <c r="D167" s="50" t="n">
        <v>1281184</v>
      </c>
      <c r="E167" s="63" t="n">
        <v>1281184</v>
      </c>
      <c r="F167" s="35" t="n">
        <v>1281184</v>
      </c>
      <c r="G167" s="36" t="s">
        <v>26</v>
      </c>
      <c r="H167" s="36" t="n">
        <v>41.9456635424732</v>
      </c>
      <c r="I167" s="53"/>
      <c r="J167" s="54" t="s">
        <v>26</v>
      </c>
      <c r="K167" s="52" t="n">
        <v>53.740113</v>
      </c>
      <c r="L167" s="55"/>
    </row>
    <row r="168" customFormat="false" ht="15" hidden="false" customHeight="true" outlineLevel="0" collapsed="false">
      <c r="B168" s="25" t="s">
        <v>36</v>
      </c>
      <c r="C168" s="56"/>
      <c r="D168" s="57"/>
      <c r="E168" s="58"/>
      <c r="F168" s="59"/>
      <c r="G168" s="60"/>
      <c r="H168" s="60"/>
      <c r="I168" s="27"/>
      <c r="J168" s="29" t="s">
        <v>34</v>
      </c>
      <c r="K168" s="29" t="s">
        <v>34</v>
      </c>
      <c r="L168" s="61"/>
    </row>
    <row r="169" customFormat="false" ht="15" hidden="false" customHeight="true" outlineLevel="0" collapsed="false">
      <c r="B169" s="40"/>
      <c r="C169" s="41" t="s">
        <v>37</v>
      </c>
      <c r="D169" s="42" t="s">
        <v>34</v>
      </c>
      <c r="E169" s="63" t="s">
        <v>34</v>
      </c>
      <c r="F169" s="35" t="s">
        <v>34</v>
      </c>
      <c r="G169" s="36" t="s">
        <v>34</v>
      </c>
      <c r="H169" s="36" t="s">
        <v>34</v>
      </c>
      <c r="I169" s="44"/>
      <c r="J169" s="45" t="s">
        <v>34</v>
      </c>
      <c r="K169" s="35" t="s">
        <v>34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s">
        <v>34</v>
      </c>
      <c r="E170" s="63" t="s">
        <v>34</v>
      </c>
      <c r="F170" s="35" t="s">
        <v>34</v>
      </c>
      <c r="G170" s="36" t="s">
        <v>34</v>
      </c>
      <c r="H170" s="36" t="s">
        <v>34</v>
      </c>
      <c r="I170" s="44"/>
      <c r="J170" s="45" t="s">
        <v>34</v>
      </c>
      <c r="K170" s="35" t="s">
        <v>34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34</v>
      </c>
      <c r="E171" s="63" t="s">
        <v>34</v>
      </c>
      <c r="F171" s="35" t="s">
        <v>34</v>
      </c>
      <c r="G171" s="36" t="s">
        <v>34</v>
      </c>
      <c r="H171" s="36" t="s">
        <v>34</v>
      </c>
      <c r="I171" s="53"/>
      <c r="J171" s="54" t="s">
        <v>34</v>
      </c>
      <c r="K171" s="52" t="s">
        <v>34</v>
      </c>
      <c r="L171" s="55"/>
    </row>
    <row r="172" customFormat="false" ht="15" hidden="false" customHeight="true" outlineLevel="0" collapsed="false">
      <c r="B172" s="25" t="s">
        <v>40</v>
      </c>
      <c r="C172" s="56"/>
      <c r="D172" s="57"/>
      <c r="E172" s="58"/>
      <c r="F172" s="59"/>
      <c r="G172" s="60"/>
      <c r="H172" s="60"/>
      <c r="I172" s="27"/>
      <c r="J172" s="29" t="s">
        <v>34</v>
      </c>
      <c r="K172" s="29" t="s">
        <v>19</v>
      </c>
      <c r="L172" s="72" t="s">
        <v>46</v>
      </c>
    </row>
    <row r="173" customFormat="false" ht="15" hidden="false" customHeight="true" outlineLevel="0" collapsed="false">
      <c r="B173" s="40"/>
      <c r="C173" s="41" t="s">
        <v>37</v>
      </c>
      <c r="D173" s="42" t="s">
        <v>19</v>
      </c>
      <c r="E173" s="63" t="s">
        <v>19</v>
      </c>
      <c r="F173" s="35" t="s">
        <v>19</v>
      </c>
      <c r="G173" s="36" t="s">
        <v>34</v>
      </c>
      <c r="H173" s="36" t="s">
        <v>19</v>
      </c>
      <c r="I173" s="36" t="s">
        <v>34</v>
      </c>
      <c r="J173" s="45" t="s">
        <v>34</v>
      </c>
      <c r="K173" s="35" t="s">
        <v>19</v>
      </c>
      <c r="L173" s="73" t="s">
        <v>34</v>
      </c>
    </row>
    <row r="174" customFormat="false" ht="15" hidden="false" customHeight="true" outlineLevel="0" collapsed="false">
      <c r="B174" s="40"/>
      <c r="C174" s="41" t="s">
        <v>38</v>
      </c>
      <c r="D174" s="42" t="n">
        <v>33000</v>
      </c>
      <c r="E174" s="63" t="n">
        <v>33000</v>
      </c>
      <c r="F174" s="35" t="n">
        <v>33000</v>
      </c>
      <c r="G174" s="36" t="s">
        <v>34</v>
      </c>
      <c r="H174" s="36" t="s">
        <v>19</v>
      </c>
      <c r="I174" s="36" t="s">
        <v>34</v>
      </c>
      <c r="J174" s="45" t="s">
        <v>34</v>
      </c>
      <c r="K174" s="35" t="s">
        <v>19</v>
      </c>
      <c r="L174" s="73" t="s">
        <v>34</v>
      </c>
    </row>
    <row r="175" customFormat="false" ht="15" hidden="false" customHeight="true" outlineLevel="0" collapsed="false">
      <c r="B175" s="48"/>
      <c r="C175" s="49" t="s">
        <v>39</v>
      </c>
      <c r="D175" s="50" t="s">
        <v>19</v>
      </c>
      <c r="E175" s="63" t="s">
        <v>19</v>
      </c>
      <c r="F175" s="35" t="s">
        <v>19</v>
      </c>
      <c r="G175" s="36" t="s">
        <v>34</v>
      </c>
      <c r="H175" s="36" t="s">
        <v>19</v>
      </c>
      <c r="I175" s="36" t="s">
        <v>19</v>
      </c>
      <c r="J175" s="54" t="s">
        <v>34</v>
      </c>
      <c r="K175" s="52" t="s">
        <v>19</v>
      </c>
      <c r="L175" s="74" t="s">
        <v>19</v>
      </c>
    </row>
    <row r="176" customFormat="false" ht="15" hidden="false" customHeight="true" outlineLevel="0" collapsed="false">
      <c r="B176" s="75" t="s">
        <v>41</v>
      </c>
      <c r="C176" s="76"/>
      <c r="D176" s="77"/>
      <c r="E176" s="58"/>
      <c r="F176" s="59"/>
      <c r="G176" s="60"/>
      <c r="H176" s="60"/>
      <c r="I176" s="60"/>
      <c r="J176" s="78" t="s">
        <v>34</v>
      </c>
      <c r="K176" s="78" t="s">
        <v>34</v>
      </c>
      <c r="L176" s="72" t="s">
        <v>26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.7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.75" hidden="false" customHeight="true" outlineLevel="0" collapsed="false">
      <c r="B182" s="25" t="s">
        <v>16</v>
      </c>
      <c r="C182" s="26"/>
      <c r="D182" s="27"/>
      <c r="E182" s="27"/>
      <c r="F182" s="28"/>
      <c r="G182" s="27"/>
      <c r="H182" s="27"/>
      <c r="I182" s="27"/>
      <c r="J182" s="29" t="n">
        <v>0.055698769731</v>
      </c>
      <c r="K182" s="29" t="n">
        <v>12.71317348725</v>
      </c>
      <c r="L182" s="30" t="s">
        <v>45</v>
      </c>
    </row>
    <row r="183" customFormat="false" ht="15" hidden="false" customHeight="true" outlineLevel="0" collapsed="false">
      <c r="B183" s="31"/>
      <c r="C183" s="32" t="s">
        <v>18</v>
      </c>
      <c r="D183" s="33" t="n">
        <v>12</v>
      </c>
      <c r="E183" s="34" t="n">
        <v>12</v>
      </c>
      <c r="F183" s="35" t="n">
        <v>12</v>
      </c>
      <c r="G183" s="36" t="n">
        <v>95</v>
      </c>
      <c r="H183" s="36" t="s">
        <v>34</v>
      </c>
      <c r="I183" s="37" t="s">
        <v>34</v>
      </c>
      <c r="J183" s="38" t="n">
        <v>0.00114</v>
      </c>
      <c r="K183" s="35" t="s">
        <v>34</v>
      </c>
      <c r="L183" s="39" t="s">
        <v>34</v>
      </c>
    </row>
    <row r="184" customFormat="false" ht="15" hidden="false" customHeight="true" outlineLevel="0" collapsed="false">
      <c r="B184" s="40"/>
      <c r="C184" s="41" t="s">
        <v>20</v>
      </c>
      <c r="D184" s="42" t="n">
        <v>2831000</v>
      </c>
      <c r="E184" s="34" t="n">
        <v>2831000</v>
      </c>
      <c r="F184" s="35" t="n">
        <v>2831000</v>
      </c>
      <c r="G184" s="43" t="s">
        <v>34</v>
      </c>
      <c r="H184" s="43" t="n">
        <v>1.1</v>
      </c>
      <c r="I184" s="44"/>
      <c r="J184" s="45" t="s">
        <v>34</v>
      </c>
      <c r="K184" s="35" t="n">
        <v>3.1141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n">
        <v>89002887</v>
      </c>
      <c r="E185" s="34" t="n">
        <v>89002887</v>
      </c>
      <c r="F185" s="35" t="n">
        <v>89002887</v>
      </c>
      <c r="G185" s="36" t="n">
        <v>0.000613</v>
      </c>
      <c r="H185" s="36" t="n">
        <v>0.00675</v>
      </c>
      <c r="I185" s="44"/>
      <c r="J185" s="45" t="n">
        <v>0.054558769731</v>
      </c>
      <c r="K185" s="35" t="n">
        <v>0.60076948725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n">
        <v>117006000</v>
      </c>
      <c r="E186" s="34" t="n">
        <v>117006000</v>
      </c>
      <c r="F186" s="35" t="n">
        <v>117006000</v>
      </c>
      <c r="G186" s="36" t="s">
        <v>26</v>
      </c>
      <c r="H186" s="36" t="n">
        <v>0.029</v>
      </c>
      <c r="I186" s="47" t="s">
        <v>26</v>
      </c>
      <c r="J186" s="45" t="s">
        <v>26</v>
      </c>
      <c r="K186" s="35" t="n">
        <v>3.393174</v>
      </c>
      <c r="L186" s="39" t="s">
        <v>26</v>
      </c>
    </row>
    <row r="187" customFormat="false" ht="15" hidden="false" customHeight="true" outlineLevel="0" collapsed="false">
      <c r="B187" s="40"/>
      <c r="C187" s="41" t="s">
        <v>24</v>
      </c>
      <c r="D187" s="42" t="n">
        <v>30298000</v>
      </c>
      <c r="E187" s="34" t="n">
        <v>30298000</v>
      </c>
      <c r="F187" s="35" t="n">
        <v>30298000</v>
      </c>
      <c r="G187" s="36" t="s">
        <v>26</v>
      </c>
      <c r="H187" s="36" t="n">
        <v>0.185</v>
      </c>
      <c r="I187" s="44"/>
      <c r="J187" s="45" t="s">
        <v>26</v>
      </c>
      <c r="K187" s="35" t="n">
        <v>5.60513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s">
        <v>34</v>
      </c>
      <c r="E188" s="51" t="s">
        <v>34</v>
      </c>
      <c r="F188" s="52" t="s">
        <v>34</v>
      </c>
      <c r="G188" s="36" t="s">
        <v>26</v>
      </c>
      <c r="H188" s="36" t="s">
        <v>34</v>
      </c>
      <c r="I188" s="53"/>
      <c r="J188" s="54" t="s">
        <v>26</v>
      </c>
      <c r="K188" s="52" t="s">
        <v>34</v>
      </c>
      <c r="L188" s="55"/>
    </row>
    <row r="189" customFormat="false" ht="15" hidden="false" customHeight="true" outlineLevel="0" collapsed="false">
      <c r="B189" s="25" t="s">
        <v>27</v>
      </c>
      <c r="C189" s="56"/>
      <c r="D189" s="57"/>
      <c r="E189" s="58"/>
      <c r="F189" s="59"/>
      <c r="G189" s="60"/>
      <c r="H189" s="60"/>
      <c r="I189" s="27"/>
      <c r="J189" s="29" t="n">
        <v>0.0038825625</v>
      </c>
      <c r="K189" s="29" t="n">
        <v>367.402639</v>
      </c>
      <c r="L189" s="61"/>
    </row>
    <row r="190" customFormat="false" ht="15" hidden="false" customHeight="true" outlineLevel="0" collapsed="false">
      <c r="B190" s="25"/>
      <c r="C190" s="32" t="s">
        <v>28</v>
      </c>
      <c r="D190" s="62" t="s">
        <v>19</v>
      </c>
      <c r="E190" s="63" t="s">
        <v>19</v>
      </c>
      <c r="F190" s="35" t="s">
        <v>19</v>
      </c>
      <c r="G190" s="36" t="s">
        <v>19</v>
      </c>
      <c r="H190" s="36" t="s">
        <v>19</v>
      </c>
      <c r="I190" s="64"/>
      <c r="J190" s="38" t="s">
        <v>19</v>
      </c>
      <c r="K190" s="65" t="s">
        <v>19</v>
      </c>
      <c r="L190" s="66"/>
    </row>
    <row r="191" customFormat="false" ht="15" hidden="false" customHeight="true" outlineLevel="0" collapsed="false">
      <c r="B191" s="40"/>
      <c r="C191" s="67" t="s">
        <v>29</v>
      </c>
      <c r="D191" s="42" t="n">
        <v>657160</v>
      </c>
      <c r="E191" s="34" t="n">
        <v>657160</v>
      </c>
      <c r="F191" s="35" t="n">
        <v>657160</v>
      </c>
      <c r="G191" s="36" t="n">
        <v>0.00590809315843935</v>
      </c>
      <c r="H191" s="36" t="n">
        <v>89.0999208716294</v>
      </c>
      <c r="I191" s="44"/>
      <c r="J191" s="45" t="n">
        <v>0.0038825625</v>
      </c>
      <c r="K191" s="35" t="n">
        <v>58.552904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n">
        <v>3131676</v>
      </c>
      <c r="E192" s="34" t="n">
        <v>3131676</v>
      </c>
      <c r="F192" s="35" t="n">
        <v>3131676</v>
      </c>
      <c r="G192" s="36" t="s">
        <v>26</v>
      </c>
      <c r="H192" s="36" t="n">
        <v>12.453556178864</v>
      </c>
      <c r="I192" s="44"/>
      <c r="J192" s="45" t="s">
        <v>26</v>
      </c>
      <c r="K192" s="35" t="n">
        <v>39.000503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n">
        <v>336245</v>
      </c>
      <c r="E193" s="34" t="n">
        <v>336245</v>
      </c>
      <c r="F193" s="35" t="n">
        <v>336245</v>
      </c>
      <c r="G193" s="36" t="s">
        <v>26</v>
      </c>
      <c r="H193" s="36" t="n">
        <v>610.990914363039</v>
      </c>
      <c r="I193" s="44"/>
      <c r="J193" s="45" t="s">
        <v>26</v>
      </c>
      <c r="K193" s="35" t="n">
        <v>205.44264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n">
        <v>1533840</v>
      </c>
      <c r="E194" s="34" t="n">
        <v>1533840</v>
      </c>
      <c r="F194" s="36" t="n">
        <v>1533840</v>
      </c>
      <c r="G194" s="36" t="s">
        <v>26</v>
      </c>
      <c r="H194" s="36" t="n">
        <v>41.9904240337975</v>
      </c>
      <c r="I194" s="44"/>
      <c r="J194" s="29" t="s">
        <v>26</v>
      </c>
      <c r="K194" s="29" t="n">
        <v>64.406592</v>
      </c>
      <c r="L194" s="46"/>
    </row>
    <row r="195" customFormat="false" ht="15" hidden="false" customHeight="true" outlineLevel="0" collapsed="false">
      <c r="B195" s="68" t="s">
        <v>33</v>
      </c>
      <c r="C195" s="69"/>
      <c r="D195" s="42" t="s">
        <v>19</v>
      </c>
      <c r="E195" s="63" t="s">
        <v>19</v>
      </c>
      <c r="F195" s="35" t="s">
        <v>19</v>
      </c>
      <c r="G195" s="36" t="s">
        <v>26</v>
      </c>
      <c r="H195" s="36" t="s">
        <v>19</v>
      </c>
      <c r="I195" s="44"/>
      <c r="J195" s="45" t="s">
        <v>26</v>
      </c>
      <c r="K195" s="35" t="s">
        <v>19</v>
      </c>
      <c r="L195" s="46"/>
    </row>
    <row r="196" customFormat="false" ht="15" hidden="false" customHeight="true" outlineLevel="0" collapsed="false">
      <c r="B196" s="70" t="s">
        <v>35</v>
      </c>
      <c r="C196" s="71"/>
      <c r="D196" s="50" t="n">
        <v>1533840</v>
      </c>
      <c r="E196" s="63" t="n">
        <v>1533840</v>
      </c>
      <c r="F196" s="35" t="n">
        <v>1533840</v>
      </c>
      <c r="G196" s="36" t="s">
        <v>26</v>
      </c>
      <c r="H196" s="36" t="n">
        <v>41.9904240337975</v>
      </c>
      <c r="I196" s="53"/>
      <c r="J196" s="54" t="s">
        <v>26</v>
      </c>
      <c r="K196" s="52" t="n">
        <v>64.406592</v>
      </c>
      <c r="L196" s="55"/>
    </row>
    <row r="197" customFormat="false" ht="15" hidden="false" customHeight="true" outlineLevel="0" collapsed="false">
      <c r="B197" s="25" t="s">
        <v>36</v>
      </c>
      <c r="C197" s="56"/>
      <c r="D197" s="57"/>
      <c r="E197" s="58"/>
      <c r="F197" s="59"/>
      <c r="G197" s="60"/>
      <c r="H197" s="60"/>
      <c r="I197" s="27"/>
      <c r="J197" s="29" t="s">
        <v>34</v>
      </c>
      <c r="K197" s="29" t="s">
        <v>34</v>
      </c>
      <c r="L197" s="61"/>
    </row>
    <row r="198" customFormat="false" ht="15" hidden="false" customHeight="true" outlineLevel="0" collapsed="false">
      <c r="B198" s="40"/>
      <c r="C198" s="41" t="s">
        <v>37</v>
      </c>
      <c r="D198" s="42" t="s">
        <v>34</v>
      </c>
      <c r="E198" s="63" t="s">
        <v>34</v>
      </c>
      <c r="F198" s="35" t="s">
        <v>34</v>
      </c>
      <c r="G198" s="36" t="s">
        <v>34</v>
      </c>
      <c r="H198" s="36" t="s">
        <v>34</v>
      </c>
      <c r="I198" s="44"/>
      <c r="J198" s="45" t="s">
        <v>34</v>
      </c>
      <c r="K198" s="35" t="s">
        <v>34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s">
        <v>34</v>
      </c>
      <c r="E199" s="63" t="s">
        <v>34</v>
      </c>
      <c r="F199" s="35" t="s">
        <v>34</v>
      </c>
      <c r="G199" s="36" t="s">
        <v>34</v>
      </c>
      <c r="H199" s="36" t="s">
        <v>34</v>
      </c>
      <c r="I199" s="44"/>
      <c r="J199" s="45" t="s">
        <v>34</v>
      </c>
      <c r="K199" s="35" t="s">
        <v>34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34</v>
      </c>
      <c r="E200" s="63" t="s">
        <v>34</v>
      </c>
      <c r="F200" s="35" t="s">
        <v>34</v>
      </c>
      <c r="G200" s="36" t="s">
        <v>34</v>
      </c>
      <c r="H200" s="36" t="s">
        <v>34</v>
      </c>
      <c r="I200" s="53"/>
      <c r="J200" s="54" t="s">
        <v>34</v>
      </c>
      <c r="K200" s="52" t="s">
        <v>34</v>
      </c>
      <c r="L200" s="55"/>
    </row>
    <row r="201" customFormat="false" ht="15" hidden="false" customHeight="true" outlineLevel="0" collapsed="false">
      <c r="B201" s="25" t="s">
        <v>40</v>
      </c>
      <c r="C201" s="56"/>
      <c r="D201" s="57"/>
      <c r="E201" s="58"/>
      <c r="F201" s="59"/>
      <c r="G201" s="60"/>
      <c r="H201" s="60"/>
      <c r="I201" s="27"/>
      <c r="J201" s="29" t="s">
        <v>34</v>
      </c>
      <c r="K201" s="29" t="s">
        <v>19</v>
      </c>
      <c r="L201" s="72" t="s">
        <v>46</v>
      </c>
    </row>
    <row r="202" customFormat="false" ht="15" hidden="false" customHeight="true" outlineLevel="0" collapsed="false">
      <c r="B202" s="40"/>
      <c r="C202" s="41" t="s">
        <v>37</v>
      </c>
      <c r="D202" s="42" t="s">
        <v>19</v>
      </c>
      <c r="E202" s="63" t="s">
        <v>19</v>
      </c>
      <c r="F202" s="35" t="s">
        <v>19</v>
      </c>
      <c r="G202" s="36" t="s">
        <v>34</v>
      </c>
      <c r="H202" s="36" t="s">
        <v>19</v>
      </c>
      <c r="I202" s="36" t="s">
        <v>34</v>
      </c>
      <c r="J202" s="45" t="s">
        <v>34</v>
      </c>
      <c r="K202" s="35" t="s">
        <v>19</v>
      </c>
      <c r="L202" s="73" t="s">
        <v>34</v>
      </c>
    </row>
    <row r="203" customFormat="false" ht="15" hidden="false" customHeight="true" outlineLevel="0" collapsed="false">
      <c r="B203" s="40"/>
      <c r="C203" s="41" t="s">
        <v>38</v>
      </c>
      <c r="D203" s="42" t="n">
        <v>32000</v>
      </c>
      <c r="E203" s="63" t="n">
        <v>32000</v>
      </c>
      <c r="F203" s="35" t="n">
        <v>32000</v>
      </c>
      <c r="G203" s="36" t="s">
        <v>34</v>
      </c>
      <c r="H203" s="36" t="s">
        <v>19</v>
      </c>
      <c r="I203" s="36" t="s">
        <v>34</v>
      </c>
      <c r="J203" s="45" t="s">
        <v>34</v>
      </c>
      <c r="K203" s="35" t="s">
        <v>19</v>
      </c>
      <c r="L203" s="73" t="s">
        <v>34</v>
      </c>
    </row>
    <row r="204" customFormat="false" ht="15" hidden="false" customHeight="true" outlineLevel="0" collapsed="false">
      <c r="B204" s="48"/>
      <c r="C204" s="49" t="s">
        <v>39</v>
      </c>
      <c r="D204" s="50" t="s">
        <v>19</v>
      </c>
      <c r="E204" s="63" t="s">
        <v>19</v>
      </c>
      <c r="F204" s="35" t="s">
        <v>19</v>
      </c>
      <c r="G204" s="36" t="s">
        <v>34</v>
      </c>
      <c r="H204" s="36" t="s">
        <v>19</v>
      </c>
      <c r="I204" s="36" t="s">
        <v>19</v>
      </c>
      <c r="J204" s="54" t="s">
        <v>34</v>
      </c>
      <c r="K204" s="52" t="s">
        <v>19</v>
      </c>
      <c r="L204" s="74" t="s">
        <v>19</v>
      </c>
    </row>
    <row r="205" customFormat="false" ht="15" hidden="false" customHeight="true" outlineLevel="0" collapsed="false">
      <c r="B205" s="75" t="s">
        <v>41</v>
      </c>
      <c r="C205" s="76"/>
      <c r="D205" s="77"/>
      <c r="E205" s="58"/>
      <c r="F205" s="59"/>
      <c r="G205" s="60"/>
      <c r="H205" s="60"/>
      <c r="I205" s="60"/>
      <c r="J205" s="78" t="s">
        <v>34</v>
      </c>
      <c r="K205" s="78" t="s">
        <v>34</v>
      </c>
      <c r="L205" s="72" t="s">
        <v>26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.7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.75" hidden="false" customHeight="true" outlineLevel="0" collapsed="false">
      <c r="B211" s="25" t="s">
        <v>16</v>
      </c>
      <c r="C211" s="26"/>
      <c r="D211" s="27"/>
      <c r="E211" s="27"/>
      <c r="F211" s="28"/>
      <c r="G211" s="27"/>
      <c r="H211" s="27"/>
      <c r="I211" s="27"/>
      <c r="J211" s="29" t="n">
        <v>0.057782969731</v>
      </c>
      <c r="K211" s="29" t="n">
        <v>12.03325548725</v>
      </c>
      <c r="L211" s="30" t="s">
        <v>45</v>
      </c>
    </row>
    <row r="212" customFormat="false" ht="15" hidden="false" customHeight="true" outlineLevel="0" collapsed="false">
      <c r="B212" s="31"/>
      <c r="C212" s="32" t="s">
        <v>18</v>
      </c>
      <c r="D212" s="33" t="n">
        <v>12</v>
      </c>
      <c r="E212" s="34" t="n">
        <v>12</v>
      </c>
      <c r="F212" s="35" t="n">
        <v>12</v>
      </c>
      <c r="G212" s="36" t="n">
        <v>95</v>
      </c>
      <c r="H212" s="36" t="s">
        <v>34</v>
      </c>
      <c r="I212" s="37" t="s">
        <v>34</v>
      </c>
      <c r="J212" s="38" t="n">
        <v>0.00114</v>
      </c>
      <c r="K212" s="35" t="s">
        <v>34</v>
      </c>
      <c r="L212" s="39" t="s">
        <v>34</v>
      </c>
    </row>
    <row r="213" customFormat="false" ht="15" hidden="false" customHeight="true" outlineLevel="0" collapsed="false">
      <c r="B213" s="40"/>
      <c r="C213" s="41" t="s">
        <v>20</v>
      </c>
      <c r="D213" s="42" t="n">
        <v>2821000</v>
      </c>
      <c r="E213" s="34" t="n">
        <v>2821000</v>
      </c>
      <c r="F213" s="35" t="n">
        <v>2821000</v>
      </c>
      <c r="G213" s="43" t="s">
        <v>34</v>
      </c>
      <c r="H213" s="43" t="n">
        <v>1.1</v>
      </c>
      <c r="I213" s="44"/>
      <c r="J213" s="45" t="s">
        <v>34</v>
      </c>
      <c r="K213" s="35" t="n">
        <v>3.1031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n">
        <v>92402887</v>
      </c>
      <c r="E214" s="34" t="n">
        <v>92402887</v>
      </c>
      <c r="F214" s="35" t="n">
        <v>92402887</v>
      </c>
      <c r="G214" s="36" t="n">
        <v>0.000613</v>
      </c>
      <c r="H214" s="36" t="n">
        <v>0.00675</v>
      </c>
      <c r="I214" s="44"/>
      <c r="J214" s="45" t="n">
        <v>0.056642969731</v>
      </c>
      <c r="K214" s="35" t="n">
        <v>0.62371948725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n">
        <v>112682000</v>
      </c>
      <c r="E215" s="34" t="n">
        <v>112682000</v>
      </c>
      <c r="F215" s="35" t="n">
        <v>112682000</v>
      </c>
      <c r="G215" s="36" t="s">
        <v>26</v>
      </c>
      <c r="H215" s="36" t="n">
        <v>0.027</v>
      </c>
      <c r="I215" s="47" t="s">
        <v>26</v>
      </c>
      <c r="J215" s="45" t="s">
        <v>26</v>
      </c>
      <c r="K215" s="35" t="n">
        <v>3.042414</v>
      </c>
      <c r="L215" s="39" t="s">
        <v>26</v>
      </c>
    </row>
    <row r="216" customFormat="false" ht="15" hidden="false" customHeight="true" outlineLevel="0" collapsed="false">
      <c r="B216" s="40"/>
      <c r="C216" s="41" t="s">
        <v>24</v>
      </c>
      <c r="D216" s="42" t="n">
        <v>30253000</v>
      </c>
      <c r="E216" s="34" t="n">
        <v>30253000</v>
      </c>
      <c r="F216" s="35" t="n">
        <v>30253000</v>
      </c>
      <c r="G216" s="36" t="s">
        <v>26</v>
      </c>
      <c r="H216" s="36" t="n">
        <v>0.174</v>
      </c>
      <c r="I216" s="44"/>
      <c r="J216" s="45" t="s">
        <v>26</v>
      </c>
      <c r="K216" s="35" t="n">
        <v>5.264022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s">
        <v>34</v>
      </c>
      <c r="E217" s="51" t="s">
        <v>34</v>
      </c>
      <c r="F217" s="52" t="s">
        <v>34</v>
      </c>
      <c r="G217" s="36" t="s">
        <v>26</v>
      </c>
      <c r="H217" s="36" t="s">
        <v>34</v>
      </c>
      <c r="I217" s="53"/>
      <c r="J217" s="54" t="s">
        <v>26</v>
      </c>
      <c r="K217" s="52" t="s">
        <v>34</v>
      </c>
      <c r="L217" s="55"/>
    </row>
    <row r="218" customFormat="false" ht="15" hidden="false" customHeight="true" outlineLevel="0" collapsed="false">
      <c r="B218" s="25" t="s">
        <v>27</v>
      </c>
      <c r="C218" s="56"/>
      <c r="D218" s="57"/>
      <c r="E218" s="58"/>
      <c r="F218" s="59"/>
      <c r="G218" s="60"/>
      <c r="H218" s="60"/>
      <c r="I218" s="27"/>
      <c r="J218" s="29" t="n">
        <v>0.0038165625</v>
      </c>
      <c r="K218" s="29" t="n">
        <v>356.482511</v>
      </c>
      <c r="L218" s="61"/>
    </row>
    <row r="219" customFormat="false" ht="15" hidden="false" customHeight="true" outlineLevel="0" collapsed="false">
      <c r="B219" s="25"/>
      <c r="C219" s="32" t="s">
        <v>28</v>
      </c>
      <c r="D219" s="62" t="s">
        <v>19</v>
      </c>
      <c r="E219" s="63" t="s">
        <v>19</v>
      </c>
      <c r="F219" s="35" t="s">
        <v>19</v>
      </c>
      <c r="G219" s="36" t="s">
        <v>19</v>
      </c>
      <c r="H219" s="36" t="s">
        <v>19</v>
      </c>
      <c r="I219" s="64"/>
      <c r="J219" s="38" t="s">
        <v>19</v>
      </c>
      <c r="K219" s="65" t="s">
        <v>19</v>
      </c>
      <c r="L219" s="66"/>
    </row>
    <row r="220" customFormat="false" ht="15" hidden="false" customHeight="true" outlineLevel="0" collapsed="false">
      <c r="B220" s="40"/>
      <c r="C220" s="67" t="s">
        <v>29</v>
      </c>
      <c r="D220" s="42" t="n">
        <v>646003</v>
      </c>
      <c r="E220" s="34" t="n">
        <v>646003</v>
      </c>
      <c r="F220" s="35" t="n">
        <v>646003</v>
      </c>
      <c r="G220" s="36" t="n">
        <v>0.00590796404970256</v>
      </c>
      <c r="H220" s="36" t="n">
        <v>89.0357645397931</v>
      </c>
      <c r="I220" s="44"/>
      <c r="J220" s="45" t="n">
        <v>0.0038165625</v>
      </c>
      <c r="K220" s="35" t="n">
        <v>57.517371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n">
        <v>2991721</v>
      </c>
      <c r="E221" s="34" t="n">
        <v>2991721</v>
      </c>
      <c r="F221" s="35" t="n">
        <v>2991721</v>
      </c>
      <c r="G221" s="36" t="s">
        <v>26</v>
      </c>
      <c r="H221" s="36" t="n">
        <v>12.6719714171208</v>
      </c>
      <c r="I221" s="44"/>
      <c r="J221" s="45" t="s">
        <v>26</v>
      </c>
      <c r="K221" s="35" t="n">
        <v>37.911003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n">
        <v>346801</v>
      </c>
      <c r="E222" s="34" t="n">
        <v>346801</v>
      </c>
      <c r="F222" s="35" t="n">
        <v>346801</v>
      </c>
      <c r="G222" s="36" t="s">
        <v>26</v>
      </c>
      <c r="H222" s="36" t="n">
        <v>579.533625912267</v>
      </c>
      <c r="I222" s="44"/>
      <c r="J222" s="45" t="s">
        <v>26</v>
      </c>
      <c r="K222" s="35" t="n">
        <v>200.982841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n">
        <v>1430392</v>
      </c>
      <c r="E223" s="34" t="n">
        <v>1430392</v>
      </c>
      <c r="F223" s="36" t="n">
        <v>1430392</v>
      </c>
      <c r="G223" s="36" t="s">
        <v>26</v>
      </c>
      <c r="H223" s="36" t="n">
        <v>41.9963870044016</v>
      </c>
      <c r="I223" s="44"/>
      <c r="J223" s="29" t="s">
        <v>26</v>
      </c>
      <c r="K223" s="29" t="n">
        <v>60.071296</v>
      </c>
      <c r="L223" s="46"/>
    </row>
    <row r="224" customFormat="false" ht="15" hidden="false" customHeight="true" outlineLevel="0" collapsed="false">
      <c r="B224" s="68" t="s">
        <v>33</v>
      </c>
      <c r="C224" s="69"/>
      <c r="D224" s="42" t="s">
        <v>19</v>
      </c>
      <c r="E224" s="63" t="s">
        <v>19</v>
      </c>
      <c r="F224" s="35" t="s">
        <v>19</v>
      </c>
      <c r="G224" s="36" t="s">
        <v>26</v>
      </c>
      <c r="H224" s="36" t="s">
        <v>19</v>
      </c>
      <c r="I224" s="44"/>
      <c r="J224" s="45" t="s">
        <v>26</v>
      </c>
      <c r="K224" s="35" t="s">
        <v>19</v>
      </c>
      <c r="L224" s="46"/>
    </row>
    <row r="225" customFormat="false" ht="15" hidden="false" customHeight="true" outlineLevel="0" collapsed="false">
      <c r="B225" s="70" t="s">
        <v>35</v>
      </c>
      <c r="C225" s="71"/>
      <c r="D225" s="50" t="n">
        <v>1430392</v>
      </c>
      <c r="E225" s="63" t="n">
        <v>1430392</v>
      </c>
      <c r="F225" s="35" t="n">
        <v>1430392</v>
      </c>
      <c r="G225" s="36" t="s">
        <v>26</v>
      </c>
      <c r="H225" s="36" t="n">
        <v>41.9963870044016</v>
      </c>
      <c r="I225" s="53"/>
      <c r="J225" s="54" t="s">
        <v>26</v>
      </c>
      <c r="K225" s="52" t="n">
        <v>60.071296</v>
      </c>
      <c r="L225" s="55"/>
    </row>
    <row r="226" customFormat="false" ht="15" hidden="false" customHeight="true" outlineLevel="0" collapsed="false">
      <c r="B226" s="25" t="s">
        <v>36</v>
      </c>
      <c r="C226" s="56"/>
      <c r="D226" s="57"/>
      <c r="E226" s="58"/>
      <c r="F226" s="59"/>
      <c r="G226" s="60"/>
      <c r="H226" s="60"/>
      <c r="I226" s="27"/>
      <c r="J226" s="29" t="s">
        <v>34</v>
      </c>
      <c r="K226" s="29" t="s">
        <v>34</v>
      </c>
      <c r="L226" s="61"/>
    </row>
    <row r="227" customFormat="false" ht="15" hidden="false" customHeight="true" outlineLevel="0" collapsed="false">
      <c r="B227" s="40"/>
      <c r="C227" s="41" t="s">
        <v>37</v>
      </c>
      <c r="D227" s="42" t="s">
        <v>34</v>
      </c>
      <c r="E227" s="63" t="s">
        <v>34</v>
      </c>
      <c r="F227" s="35" t="s">
        <v>34</v>
      </c>
      <c r="G227" s="36" t="s">
        <v>34</v>
      </c>
      <c r="H227" s="36" t="s">
        <v>34</v>
      </c>
      <c r="I227" s="44"/>
      <c r="J227" s="45" t="s">
        <v>34</v>
      </c>
      <c r="K227" s="35" t="s">
        <v>34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s">
        <v>34</v>
      </c>
      <c r="E228" s="63" t="s">
        <v>34</v>
      </c>
      <c r="F228" s="35" t="s">
        <v>34</v>
      </c>
      <c r="G228" s="36" t="s">
        <v>34</v>
      </c>
      <c r="H228" s="36" t="s">
        <v>34</v>
      </c>
      <c r="I228" s="44"/>
      <c r="J228" s="45" t="s">
        <v>34</v>
      </c>
      <c r="K228" s="35" t="s">
        <v>34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34</v>
      </c>
      <c r="E229" s="63" t="s">
        <v>34</v>
      </c>
      <c r="F229" s="35" t="s">
        <v>34</v>
      </c>
      <c r="G229" s="36" t="s">
        <v>34</v>
      </c>
      <c r="H229" s="36" t="s">
        <v>34</v>
      </c>
      <c r="I229" s="53"/>
      <c r="J229" s="54" t="s">
        <v>34</v>
      </c>
      <c r="K229" s="52" t="s">
        <v>34</v>
      </c>
      <c r="L229" s="55"/>
    </row>
    <row r="230" customFormat="false" ht="15" hidden="false" customHeight="true" outlineLevel="0" collapsed="false">
      <c r="B230" s="25" t="s">
        <v>40</v>
      </c>
      <c r="C230" s="56"/>
      <c r="D230" s="57"/>
      <c r="E230" s="58"/>
      <c r="F230" s="59"/>
      <c r="G230" s="60"/>
      <c r="H230" s="60"/>
      <c r="I230" s="27"/>
      <c r="J230" s="29" t="s">
        <v>34</v>
      </c>
      <c r="K230" s="29" t="s">
        <v>19</v>
      </c>
      <c r="L230" s="72" t="s">
        <v>46</v>
      </c>
    </row>
    <row r="231" customFormat="false" ht="15" hidden="false" customHeight="true" outlineLevel="0" collapsed="false">
      <c r="B231" s="40"/>
      <c r="C231" s="41" t="s">
        <v>37</v>
      </c>
      <c r="D231" s="42" t="s">
        <v>19</v>
      </c>
      <c r="E231" s="63" t="s">
        <v>19</v>
      </c>
      <c r="F231" s="35" t="s">
        <v>19</v>
      </c>
      <c r="G231" s="36" t="s">
        <v>34</v>
      </c>
      <c r="H231" s="36" t="s">
        <v>19</v>
      </c>
      <c r="I231" s="36" t="s">
        <v>34</v>
      </c>
      <c r="J231" s="45" t="s">
        <v>34</v>
      </c>
      <c r="K231" s="35" t="s">
        <v>19</v>
      </c>
      <c r="L231" s="73" t="s">
        <v>34</v>
      </c>
    </row>
    <row r="232" customFormat="false" ht="15" hidden="false" customHeight="true" outlineLevel="0" collapsed="false">
      <c r="B232" s="40"/>
      <c r="C232" s="41" t="s">
        <v>38</v>
      </c>
      <c r="D232" s="42" t="n">
        <v>35000</v>
      </c>
      <c r="E232" s="63" t="n">
        <v>35000</v>
      </c>
      <c r="F232" s="35" t="n">
        <v>35000</v>
      </c>
      <c r="G232" s="36" t="s">
        <v>34</v>
      </c>
      <c r="H232" s="36" t="s">
        <v>19</v>
      </c>
      <c r="I232" s="36" t="s">
        <v>34</v>
      </c>
      <c r="J232" s="45" t="s">
        <v>34</v>
      </c>
      <c r="K232" s="35" t="s">
        <v>19</v>
      </c>
      <c r="L232" s="73" t="s">
        <v>34</v>
      </c>
    </row>
    <row r="233" customFormat="false" ht="15" hidden="false" customHeight="true" outlineLevel="0" collapsed="false">
      <c r="B233" s="48"/>
      <c r="C233" s="49" t="s">
        <v>39</v>
      </c>
      <c r="D233" s="50" t="s">
        <v>19</v>
      </c>
      <c r="E233" s="63" t="s">
        <v>19</v>
      </c>
      <c r="F233" s="35" t="s">
        <v>19</v>
      </c>
      <c r="G233" s="36" t="s">
        <v>34</v>
      </c>
      <c r="H233" s="36" t="s">
        <v>19</v>
      </c>
      <c r="I233" s="36" t="s">
        <v>19</v>
      </c>
      <c r="J233" s="54" t="s">
        <v>34</v>
      </c>
      <c r="K233" s="52" t="s">
        <v>19</v>
      </c>
      <c r="L233" s="74" t="s">
        <v>19</v>
      </c>
    </row>
    <row r="234" customFormat="false" ht="15" hidden="false" customHeight="true" outlineLevel="0" collapsed="false">
      <c r="B234" s="75" t="s">
        <v>41</v>
      </c>
      <c r="C234" s="76"/>
      <c r="D234" s="77"/>
      <c r="E234" s="58"/>
      <c r="F234" s="59"/>
      <c r="G234" s="60"/>
      <c r="H234" s="60"/>
      <c r="I234" s="60"/>
      <c r="J234" s="78" t="s">
        <v>34</v>
      </c>
      <c r="K234" s="78" t="s">
        <v>34</v>
      </c>
      <c r="L234" s="72" t="s">
        <v>26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.7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.75" hidden="false" customHeight="true" outlineLevel="0" collapsed="false">
      <c r="B240" s="25" t="s">
        <v>16</v>
      </c>
      <c r="C240" s="26"/>
      <c r="D240" s="27"/>
      <c r="E240" s="27"/>
      <c r="F240" s="28"/>
      <c r="G240" s="27"/>
      <c r="H240" s="27"/>
      <c r="I240" s="27"/>
      <c r="J240" s="29" t="n">
        <v>0.057782969731</v>
      </c>
      <c r="K240" s="29" t="n">
        <v>11.77837948725</v>
      </c>
      <c r="L240" s="30" t="s">
        <v>45</v>
      </c>
    </row>
    <row r="241" customFormat="false" ht="15" hidden="false" customHeight="true" outlineLevel="0" collapsed="false">
      <c r="B241" s="31"/>
      <c r="C241" s="32" t="s">
        <v>18</v>
      </c>
      <c r="D241" s="33" t="n">
        <v>12</v>
      </c>
      <c r="E241" s="34" t="n">
        <v>12</v>
      </c>
      <c r="F241" s="35" t="n">
        <v>12</v>
      </c>
      <c r="G241" s="36" t="n">
        <v>95</v>
      </c>
      <c r="H241" s="36" t="s">
        <v>34</v>
      </c>
      <c r="I241" s="37" t="s">
        <v>34</v>
      </c>
      <c r="J241" s="38" t="n">
        <v>0.00114</v>
      </c>
      <c r="K241" s="35" t="s">
        <v>34</v>
      </c>
      <c r="L241" s="39" t="s">
        <v>34</v>
      </c>
    </row>
    <row r="242" customFormat="false" ht="15" hidden="false" customHeight="true" outlineLevel="0" collapsed="false">
      <c r="B242" s="40"/>
      <c r="C242" s="41" t="s">
        <v>20</v>
      </c>
      <c r="D242" s="42" t="n">
        <v>2895000</v>
      </c>
      <c r="E242" s="34" t="n">
        <v>2895000</v>
      </c>
      <c r="F242" s="35" t="n">
        <v>2895000</v>
      </c>
      <c r="G242" s="43" t="s">
        <v>34</v>
      </c>
      <c r="H242" s="43" t="n">
        <v>1.1</v>
      </c>
      <c r="I242" s="44"/>
      <c r="J242" s="45" t="s">
        <v>34</v>
      </c>
      <c r="K242" s="35" t="n">
        <v>3.1845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n">
        <v>92402887</v>
      </c>
      <c r="E243" s="34" t="n">
        <v>92402887</v>
      </c>
      <c r="F243" s="35" t="n">
        <v>92402887</v>
      </c>
      <c r="G243" s="36" t="n">
        <v>0.000613</v>
      </c>
      <c r="H243" s="36" t="n">
        <v>0.00675</v>
      </c>
      <c r="I243" s="44"/>
      <c r="J243" s="45" t="n">
        <v>0.056642969731</v>
      </c>
      <c r="K243" s="35" t="n">
        <v>0.62371948725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n">
        <v>118800000</v>
      </c>
      <c r="E244" s="34" t="n">
        <v>118800000</v>
      </c>
      <c r="F244" s="35" t="n">
        <v>118800000</v>
      </c>
      <c r="G244" s="36" t="s">
        <v>26</v>
      </c>
      <c r="H244" s="36" t="n">
        <v>0.025</v>
      </c>
      <c r="I244" s="47" t="s">
        <v>26</v>
      </c>
      <c r="J244" s="45" t="s">
        <v>26</v>
      </c>
      <c r="K244" s="35" t="n">
        <v>2.97</v>
      </c>
      <c r="L244" s="39" t="s">
        <v>26</v>
      </c>
    </row>
    <row r="245" customFormat="false" ht="15" hidden="false" customHeight="true" outlineLevel="0" collapsed="false">
      <c r="B245" s="40"/>
      <c r="C245" s="41" t="s">
        <v>24</v>
      </c>
      <c r="D245" s="42" t="n">
        <v>30304000</v>
      </c>
      <c r="E245" s="34" t="n">
        <v>30304000</v>
      </c>
      <c r="F245" s="35" t="n">
        <v>30304000</v>
      </c>
      <c r="G245" s="36" t="s">
        <v>26</v>
      </c>
      <c r="H245" s="36" t="n">
        <v>0.165</v>
      </c>
      <c r="I245" s="44"/>
      <c r="J245" s="45" t="s">
        <v>26</v>
      </c>
      <c r="K245" s="35" t="n">
        <v>5.00016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s">
        <v>34</v>
      </c>
      <c r="E246" s="51" t="s">
        <v>34</v>
      </c>
      <c r="F246" s="52" t="s">
        <v>34</v>
      </c>
      <c r="G246" s="36" t="s">
        <v>26</v>
      </c>
      <c r="H246" s="36" t="s">
        <v>34</v>
      </c>
      <c r="I246" s="53"/>
      <c r="J246" s="54" t="s">
        <v>26</v>
      </c>
      <c r="K246" s="52" t="s">
        <v>34</v>
      </c>
      <c r="L246" s="55"/>
    </row>
    <row r="247" customFormat="false" ht="15" hidden="false" customHeight="true" outlineLevel="0" collapsed="false">
      <c r="B247" s="25" t="s">
        <v>27</v>
      </c>
      <c r="C247" s="56"/>
      <c r="D247" s="57"/>
      <c r="E247" s="58"/>
      <c r="F247" s="59"/>
      <c r="G247" s="60"/>
      <c r="H247" s="60"/>
      <c r="I247" s="27"/>
      <c r="J247" s="29" t="n">
        <v>0.0037291875</v>
      </c>
      <c r="K247" s="29" t="n">
        <v>353.646178</v>
      </c>
      <c r="L247" s="61"/>
    </row>
    <row r="248" customFormat="false" ht="15" hidden="false" customHeight="true" outlineLevel="0" collapsed="false">
      <c r="B248" s="25"/>
      <c r="C248" s="32" t="s">
        <v>28</v>
      </c>
      <c r="D248" s="62" t="s">
        <v>19</v>
      </c>
      <c r="E248" s="63" t="s">
        <v>19</v>
      </c>
      <c r="F248" s="35" t="s">
        <v>19</v>
      </c>
      <c r="G248" s="36" t="s">
        <v>19</v>
      </c>
      <c r="H248" s="36" t="s">
        <v>19</v>
      </c>
      <c r="I248" s="64"/>
      <c r="J248" s="38" t="s">
        <v>19</v>
      </c>
      <c r="K248" s="65" t="s">
        <v>19</v>
      </c>
      <c r="L248" s="66"/>
    </row>
    <row r="249" customFormat="false" ht="15" hidden="false" customHeight="true" outlineLevel="0" collapsed="false">
      <c r="B249" s="40"/>
      <c r="C249" s="67" t="s">
        <v>29</v>
      </c>
      <c r="D249" s="42" t="n">
        <v>631212</v>
      </c>
      <c r="E249" s="34" t="n">
        <v>631212</v>
      </c>
      <c r="F249" s="35" t="n">
        <v>631212</v>
      </c>
      <c r="G249" s="36" t="n">
        <v>0.00590797941103781</v>
      </c>
      <c r="H249" s="36" t="n">
        <v>89</v>
      </c>
      <c r="I249" s="44"/>
      <c r="J249" s="45" t="n">
        <v>0.0037291875</v>
      </c>
      <c r="K249" s="35" t="n">
        <v>56.177868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n">
        <v>3019141</v>
      </c>
      <c r="E250" s="34" t="n">
        <v>3019141</v>
      </c>
      <c r="F250" s="35" t="n">
        <v>3019141</v>
      </c>
      <c r="G250" s="36" t="s">
        <v>26</v>
      </c>
      <c r="H250" s="36" t="n">
        <v>12.6137643124319</v>
      </c>
      <c r="I250" s="44"/>
      <c r="J250" s="45" t="s">
        <v>26</v>
      </c>
      <c r="K250" s="35" t="n">
        <v>38.082733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n">
        <v>363260</v>
      </c>
      <c r="E251" s="34" t="n">
        <v>363260</v>
      </c>
      <c r="F251" s="35" t="n">
        <v>363260</v>
      </c>
      <c r="G251" s="36" t="s">
        <v>26</v>
      </c>
      <c r="H251" s="36" t="n">
        <v>547.176669603039</v>
      </c>
      <c r="I251" s="44"/>
      <c r="J251" s="45" t="s">
        <v>26</v>
      </c>
      <c r="K251" s="35" t="n">
        <v>198.767397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n">
        <v>1443290</v>
      </c>
      <c r="E252" s="34" t="n">
        <v>1443290</v>
      </c>
      <c r="F252" s="36" t="n">
        <v>1443290</v>
      </c>
      <c r="G252" s="36" t="s">
        <v>26</v>
      </c>
      <c r="H252" s="36" t="n">
        <v>42</v>
      </c>
      <c r="I252" s="44"/>
      <c r="J252" s="29" t="s">
        <v>26</v>
      </c>
      <c r="K252" s="29" t="n">
        <v>60.61818</v>
      </c>
      <c r="L252" s="46"/>
    </row>
    <row r="253" customFormat="false" ht="15" hidden="false" customHeight="true" outlineLevel="0" collapsed="false">
      <c r="B253" s="68" t="s">
        <v>33</v>
      </c>
      <c r="C253" s="69"/>
      <c r="D253" s="42" t="s">
        <v>19</v>
      </c>
      <c r="E253" s="63" t="s">
        <v>19</v>
      </c>
      <c r="F253" s="35" t="s">
        <v>19</v>
      </c>
      <c r="G253" s="36" t="s">
        <v>26</v>
      </c>
      <c r="H253" s="36" t="s">
        <v>19</v>
      </c>
      <c r="I253" s="44"/>
      <c r="J253" s="45" t="s">
        <v>26</v>
      </c>
      <c r="K253" s="35" t="s">
        <v>19</v>
      </c>
      <c r="L253" s="46"/>
    </row>
    <row r="254" customFormat="false" ht="15" hidden="false" customHeight="true" outlineLevel="0" collapsed="false">
      <c r="B254" s="70" t="s">
        <v>35</v>
      </c>
      <c r="C254" s="71"/>
      <c r="D254" s="50" t="n">
        <v>1443290</v>
      </c>
      <c r="E254" s="63" t="n">
        <v>1443290</v>
      </c>
      <c r="F254" s="35" t="n">
        <v>1443290</v>
      </c>
      <c r="G254" s="36" t="s">
        <v>26</v>
      </c>
      <c r="H254" s="36" t="n">
        <v>42</v>
      </c>
      <c r="I254" s="53"/>
      <c r="J254" s="54" t="s">
        <v>26</v>
      </c>
      <c r="K254" s="52" t="n">
        <v>60.61818</v>
      </c>
      <c r="L254" s="55"/>
    </row>
    <row r="255" customFormat="false" ht="15" hidden="false" customHeight="true" outlineLevel="0" collapsed="false">
      <c r="B255" s="25" t="s">
        <v>36</v>
      </c>
      <c r="C255" s="56"/>
      <c r="D255" s="57"/>
      <c r="E255" s="58"/>
      <c r="F255" s="59"/>
      <c r="G255" s="60"/>
      <c r="H255" s="60"/>
      <c r="I255" s="27"/>
      <c r="J255" s="29" t="s">
        <v>34</v>
      </c>
      <c r="K255" s="29" t="s">
        <v>34</v>
      </c>
      <c r="L255" s="61"/>
    </row>
    <row r="256" customFormat="false" ht="15" hidden="false" customHeight="true" outlineLevel="0" collapsed="false">
      <c r="B256" s="40"/>
      <c r="C256" s="41" t="s">
        <v>37</v>
      </c>
      <c r="D256" s="42" t="s">
        <v>34</v>
      </c>
      <c r="E256" s="63" t="s">
        <v>34</v>
      </c>
      <c r="F256" s="35" t="s">
        <v>34</v>
      </c>
      <c r="G256" s="36" t="s">
        <v>34</v>
      </c>
      <c r="H256" s="36" t="s">
        <v>34</v>
      </c>
      <c r="I256" s="44"/>
      <c r="J256" s="45" t="s">
        <v>34</v>
      </c>
      <c r="K256" s="35" t="s">
        <v>34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s">
        <v>34</v>
      </c>
      <c r="E257" s="63" t="s">
        <v>34</v>
      </c>
      <c r="F257" s="35" t="s">
        <v>34</v>
      </c>
      <c r="G257" s="36" t="s">
        <v>34</v>
      </c>
      <c r="H257" s="36" t="s">
        <v>34</v>
      </c>
      <c r="I257" s="44"/>
      <c r="J257" s="45" t="s">
        <v>34</v>
      </c>
      <c r="K257" s="35" t="s">
        <v>34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34</v>
      </c>
      <c r="E258" s="63" t="s">
        <v>34</v>
      </c>
      <c r="F258" s="35" t="s">
        <v>34</v>
      </c>
      <c r="G258" s="36" t="s">
        <v>34</v>
      </c>
      <c r="H258" s="36" t="s">
        <v>34</v>
      </c>
      <c r="I258" s="53"/>
      <c r="J258" s="54" t="s">
        <v>34</v>
      </c>
      <c r="K258" s="52" t="s">
        <v>34</v>
      </c>
      <c r="L258" s="55"/>
    </row>
    <row r="259" customFormat="false" ht="15" hidden="false" customHeight="true" outlineLevel="0" collapsed="false">
      <c r="B259" s="25" t="s">
        <v>40</v>
      </c>
      <c r="C259" s="56"/>
      <c r="D259" s="57"/>
      <c r="E259" s="58"/>
      <c r="F259" s="59"/>
      <c r="G259" s="60"/>
      <c r="H259" s="60"/>
      <c r="I259" s="27"/>
      <c r="J259" s="29" t="s">
        <v>34</v>
      </c>
      <c r="K259" s="29" t="s">
        <v>19</v>
      </c>
      <c r="L259" s="72" t="s">
        <v>46</v>
      </c>
    </row>
    <row r="260" customFormat="false" ht="15" hidden="false" customHeight="true" outlineLevel="0" collapsed="false">
      <c r="B260" s="40"/>
      <c r="C260" s="41" t="s">
        <v>37</v>
      </c>
      <c r="D260" s="42" t="s">
        <v>19</v>
      </c>
      <c r="E260" s="63" t="s">
        <v>19</v>
      </c>
      <c r="F260" s="35" t="s">
        <v>19</v>
      </c>
      <c r="G260" s="36" t="s">
        <v>34</v>
      </c>
      <c r="H260" s="36" t="s">
        <v>19</v>
      </c>
      <c r="I260" s="36" t="s">
        <v>34</v>
      </c>
      <c r="J260" s="45" t="s">
        <v>34</v>
      </c>
      <c r="K260" s="35" t="s">
        <v>19</v>
      </c>
      <c r="L260" s="73" t="s">
        <v>34</v>
      </c>
    </row>
    <row r="261" customFormat="false" ht="15" hidden="false" customHeight="true" outlineLevel="0" collapsed="false">
      <c r="B261" s="40"/>
      <c r="C261" s="41" t="s">
        <v>38</v>
      </c>
      <c r="D261" s="42" t="n">
        <v>28000</v>
      </c>
      <c r="E261" s="63" t="n">
        <v>28000</v>
      </c>
      <c r="F261" s="35" t="n">
        <v>28000</v>
      </c>
      <c r="G261" s="36" t="s">
        <v>34</v>
      </c>
      <c r="H261" s="36" t="s">
        <v>19</v>
      </c>
      <c r="I261" s="36" t="s">
        <v>34</v>
      </c>
      <c r="J261" s="45" t="s">
        <v>34</v>
      </c>
      <c r="K261" s="35" t="s">
        <v>19</v>
      </c>
      <c r="L261" s="73" t="s">
        <v>34</v>
      </c>
    </row>
    <row r="262" customFormat="false" ht="15" hidden="false" customHeight="true" outlineLevel="0" collapsed="false">
      <c r="B262" s="48"/>
      <c r="C262" s="49" t="s">
        <v>39</v>
      </c>
      <c r="D262" s="50" t="s">
        <v>19</v>
      </c>
      <c r="E262" s="63" t="s">
        <v>19</v>
      </c>
      <c r="F262" s="35" t="s">
        <v>19</v>
      </c>
      <c r="G262" s="36" t="s">
        <v>34</v>
      </c>
      <c r="H262" s="36" t="s">
        <v>19</v>
      </c>
      <c r="I262" s="36" t="s">
        <v>19</v>
      </c>
      <c r="J262" s="54" t="s">
        <v>34</v>
      </c>
      <c r="K262" s="52" t="s">
        <v>19</v>
      </c>
      <c r="L262" s="74" t="s">
        <v>19</v>
      </c>
    </row>
    <row r="263" customFormat="false" ht="15" hidden="false" customHeight="true" outlineLevel="0" collapsed="false">
      <c r="B263" s="75" t="s">
        <v>41</v>
      </c>
      <c r="C263" s="76"/>
      <c r="D263" s="77"/>
      <c r="E263" s="58"/>
      <c r="F263" s="59"/>
      <c r="G263" s="60"/>
      <c r="H263" s="60"/>
      <c r="I263" s="60"/>
      <c r="J263" s="78" t="s">
        <v>34</v>
      </c>
      <c r="K263" s="78" t="s">
        <v>34</v>
      </c>
      <c r="L263" s="72" t="s">
        <v>26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.7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.75" hidden="false" customHeight="true" outlineLevel="0" collapsed="false">
      <c r="B269" s="25" t="s">
        <v>16</v>
      </c>
      <c r="C269" s="26"/>
      <c r="D269" s="27"/>
      <c r="E269" s="27"/>
      <c r="F269" s="28"/>
      <c r="G269" s="27"/>
      <c r="H269" s="27"/>
      <c r="I269" s="27"/>
      <c r="J269" s="29" t="n">
        <v>0.057782969731</v>
      </c>
      <c r="K269" s="29" t="n">
        <v>10.91999148725</v>
      </c>
      <c r="L269" s="30" t="s">
        <v>45</v>
      </c>
    </row>
    <row r="270" customFormat="false" ht="15" hidden="false" customHeight="true" outlineLevel="0" collapsed="false">
      <c r="B270" s="31"/>
      <c r="C270" s="32" t="s">
        <v>18</v>
      </c>
      <c r="D270" s="33" t="n">
        <v>12</v>
      </c>
      <c r="E270" s="34" t="n">
        <v>12</v>
      </c>
      <c r="F270" s="35" t="n">
        <v>12</v>
      </c>
      <c r="G270" s="36" t="n">
        <v>95</v>
      </c>
      <c r="H270" s="36" t="s">
        <v>34</v>
      </c>
      <c r="I270" s="37" t="s">
        <v>34</v>
      </c>
      <c r="J270" s="38" t="n">
        <v>0.00114</v>
      </c>
      <c r="K270" s="35" t="s">
        <v>34</v>
      </c>
      <c r="L270" s="39" t="s">
        <v>34</v>
      </c>
    </row>
    <row r="271" customFormat="false" ht="15" hidden="false" customHeight="true" outlineLevel="0" collapsed="false">
      <c r="B271" s="40"/>
      <c r="C271" s="41" t="s">
        <v>20</v>
      </c>
      <c r="D271" s="42" t="n">
        <v>2739000</v>
      </c>
      <c r="E271" s="34" t="n">
        <v>2739000</v>
      </c>
      <c r="F271" s="35" t="n">
        <v>2739000</v>
      </c>
      <c r="G271" s="43" t="s">
        <v>34</v>
      </c>
      <c r="H271" s="43" t="n">
        <v>1.1</v>
      </c>
      <c r="I271" s="44"/>
      <c r="J271" s="45" t="s">
        <v>34</v>
      </c>
      <c r="K271" s="35" t="n">
        <v>3.0129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n">
        <v>92402887</v>
      </c>
      <c r="E272" s="34" t="n">
        <v>92402887</v>
      </c>
      <c r="F272" s="35" t="n">
        <v>92402887</v>
      </c>
      <c r="G272" s="36" t="n">
        <v>0.000613</v>
      </c>
      <c r="H272" s="36" t="n">
        <v>0.00675</v>
      </c>
      <c r="I272" s="44"/>
      <c r="J272" s="45" t="n">
        <v>0.056642969731</v>
      </c>
      <c r="K272" s="35" t="n">
        <v>0.62371948725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n">
        <v>116778000</v>
      </c>
      <c r="E273" s="34" t="n">
        <v>116778000</v>
      </c>
      <c r="F273" s="35" t="n">
        <v>116778000</v>
      </c>
      <c r="G273" s="36" t="s">
        <v>26</v>
      </c>
      <c r="H273" s="36" t="n">
        <v>0.024</v>
      </c>
      <c r="I273" s="47" t="s">
        <v>26</v>
      </c>
      <c r="J273" s="45" t="s">
        <v>26</v>
      </c>
      <c r="K273" s="35" t="n">
        <v>2.802672</v>
      </c>
      <c r="L273" s="39" t="s">
        <v>26</v>
      </c>
    </row>
    <row r="274" customFormat="false" ht="15" hidden="false" customHeight="true" outlineLevel="0" collapsed="false">
      <c r="B274" s="40"/>
      <c r="C274" s="41" t="s">
        <v>24</v>
      </c>
      <c r="D274" s="42" t="n">
        <v>30275000</v>
      </c>
      <c r="E274" s="34" t="n">
        <v>30275000</v>
      </c>
      <c r="F274" s="35" t="n">
        <v>30275000</v>
      </c>
      <c r="G274" s="36" t="s">
        <v>26</v>
      </c>
      <c r="H274" s="36" t="n">
        <v>0.148</v>
      </c>
      <c r="I274" s="44"/>
      <c r="J274" s="45" t="s">
        <v>26</v>
      </c>
      <c r="K274" s="35" t="n">
        <v>4.4807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s">
        <v>34</v>
      </c>
      <c r="E275" s="51" t="s">
        <v>34</v>
      </c>
      <c r="F275" s="52" t="s">
        <v>34</v>
      </c>
      <c r="G275" s="36" t="s">
        <v>26</v>
      </c>
      <c r="H275" s="36" t="s">
        <v>34</v>
      </c>
      <c r="I275" s="53"/>
      <c r="J275" s="54" t="s">
        <v>26</v>
      </c>
      <c r="K275" s="52" t="s">
        <v>34</v>
      </c>
      <c r="L275" s="55"/>
    </row>
    <row r="276" customFormat="false" ht="15" hidden="false" customHeight="true" outlineLevel="0" collapsed="false">
      <c r="B276" s="25" t="s">
        <v>27</v>
      </c>
      <c r="C276" s="56"/>
      <c r="D276" s="57"/>
      <c r="E276" s="58"/>
      <c r="F276" s="59"/>
      <c r="G276" s="60"/>
      <c r="H276" s="60"/>
      <c r="I276" s="27"/>
      <c r="J276" s="29" t="n">
        <v>0.00398325</v>
      </c>
      <c r="K276" s="29" t="n">
        <v>349.585051</v>
      </c>
      <c r="L276" s="61"/>
    </row>
    <row r="277" customFormat="false" ht="15" hidden="false" customHeight="true" outlineLevel="0" collapsed="false">
      <c r="B277" s="25"/>
      <c r="C277" s="32" t="s">
        <v>28</v>
      </c>
      <c r="D277" s="62" t="s">
        <v>19</v>
      </c>
      <c r="E277" s="63" t="s">
        <v>19</v>
      </c>
      <c r="F277" s="35" t="s">
        <v>19</v>
      </c>
      <c r="G277" s="36" t="s">
        <v>19</v>
      </c>
      <c r="H277" s="36" t="s">
        <v>19</v>
      </c>
      <c r="I277" s="64"/>
      <c r="J277" s="38" t="s">
        <v>19</v>
      </c>
      <c r="K277" s="65" t="s">
        <v>19</v>
      </c>
      <c r="L277" s="66"/>
    </row>
    <row r="278" customFormat="false" ht="15" hidden="false" customHeight="true" outlineLevel="0" collapsed="false">
      <c r="B278" s="40"/>
      <c r="C278" s="67" t="s">
        <v>29</v>
      </c>
      <c r="D278" s="42" t="n">
        <v>674207</v>
      </c>
      <c r="E278" s="34" t="n">
        <v>674207</v>
      </c>
      <c r="F278" s="35" t="n">
        <v>674207</v>
      </c>
      <c r="G278" s="36" t="n">
        <v>0.00590805197810168</v>
      </c>
      <c r="H278" s="36" t="n">
        <v>89</v>
      </c>
      <c r="I278" s="44"/>
      <c r="J278" s="45" t="n">
        <v>0.00398325</v>
      </c>
      <c r="K278" s="35" t="n">
        <v>60.004423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n">
        <v>3010287</v>
      </c>
      <c r="E279" s="34" t="n">
        <v>3010287</v>
      </c>
      <c r="F279" s="35" t="n">
        <v>3010287</v>
      </c>
      <c r="G279" s="36" t="s">
        <v>26</v>
      </c>
      <c r="H279" s="36" t="n">
        <v>12.5523357075256</v>
      </c>
      <c r="I279" s="44"/>
      <c r="J279" s="45" t="s">
        <v>26</v>
      </c>
      <c r="K279" s="35" t="n">
        <v>37.786133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n">
        <v>358366</v>
      </c>
      <c r="E280" s="34" t="n">
        <v>358366</v>
      </c>
      <c r="F280" s="35" t="n">
        <v>358366</v>
      </c>
      <c r="G280" s="36" t="s">
        <v>26</v>
      </c>
      <c r="H280" s="36" t="n">
        <v>536.040581416764</v>
      </c>
      <c r="I280" s="44"/>
      <c r="J280" s="45" t="s">
        <v>26</v>
      </c>
      <c r="K280" s="35" t="n">
        <v>192.098719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n">
        <v>1421328</v>
      </c>
      <c r="E281" s="34" t="n">
        <v>1421328</v>
      </c>
      <c r="F281" s="36" t="n">
        <v>1421328</v>
      </c>
      <c r="G281" s="36" t="s">
        <v>26</v>
      </c>
      <c r="H281" s="36" t="n">
        <v>42</v>
      </c>
      <c r="I281" s="44"/>
      <c r="J281" s="29" t="s">
        <v>26</v>
      </c>
      <c r="K281" s="29" t="n">
        <v>59.695776</v>
      </c>
      <c r="L281" s="46"/>
    </row>
    <row r="282" customFormat="false" ht="15" hidden="false" customHeight="true" outlineLevel="0" collapsed="false">
      <c r="B282" s="68" t="s">
        <v>33</v>
      </c>
      <c r="C282" s="69"/>
      <c r="D282" s="42" t="s">
        <v>19</v>
      </c>
      <c r="E282" s="63" t="s">
        <v>19</v>
      </c>
      <c r="F282" s="35" t="s">
        <v>19</v>
      </c>
      <c r="G282" s="36" t="s">
        <v>26</v>
      </c>
      <c r="H282" s="36" t="s">
        <v>19</v>
      </c>
      <c r="I282" s="44"/>
      <c r="J282" s="45" t="s">
        <v>26</v>
      </c>
      <c r="K282" s="35" t="s">
        <v>19</v>
      </c>
      <c r="L282" s="46"/>
    </row>
    <row r="283" customFormat="false" ht="15" hidden="false" customHeight="true" outlineLevel="0" collapsed="false">
      <c r="B283" s="70" t="s">
        <v>35</v>
      </c>
      <c r="C283" s="71"/>
      <c r="D283" s="50" t="n">
        <v>1421328</v>
      </c>
      <c r="E283" s="63" t="n">
        <v>1421328</v>
      </c>
      <c r="F283" s="35" t="n">
        <v>1421328</v>
      </c>
      <c r="G283" s="36" t="s">
        <v>26</v>
      </c>
      <c r="H283" s="36" t="n">
        <v>42</v>
      </c>
      <c r="I283" s="53"/>
      <c r="J283" s="54" t="s">
        <v>26</v>
      </c>
      <c r="K283" s="52" t="n">
        <v>59.695776</v>
      </c>
      <c r="L283" s="55"/>
    </row>
    <row r="284" customFormat="false" ht="15" hidden="false" customHeight="true" outlineLevel="0" collapsed="false">
      <c r="B284" s="25" t="s">
        <v>36</v>
      </c>
      <c r="C284" s="56"/>
      <c r="D284" s="57"/>
      <c r="E284" s="58"/>
      <c r="F284" s="59"/>
      <c r="G284" s="60"/>
      <c r="H284" s="60"/>
      <c r="I284" s="27"/>
      <c r="J284" s="29" t="s">
        <v>34</v>
      </c>
      <c r="K284" s="29" t="s">
        <v>34</v>
      </c>
      <c r="L284" s="61"/>
    </row>
    <row r="285" customFormat="false" ht="15" hidden="false" customHeight="true" outlineLevel="0" collapsed="false">
      <c r="B285" s="40"/>
      <c r="C285" s="41" t="s">
        <v>37</v>
      </c>
      <c r="D285" s="42" t="s">
        <v>34</v>
      </c>
      <c r="E285" s="63" t="s">
        <v>34</v>
      </c>
      <c r="F285" s="35" t="s">
        <v>34</v>
      </c>
      <c r="G285" s="36" t="s">
        <v>34</v>
      </c>
      <c r="H285" s="36" t="s">
        <v>34</v>
      </c>
      <c r="I285" s="44"/>
      <c r="J285" s="45" t="s">
        <v>34</v>
      </c>
      <c r="K285" s="35" t="s">
        <v>34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s">
        <v>34</v>
      </c>
      <c r="E286" s="63" t="s">
        <v>34</v>
      </c>
      <c r="F286" s="35" t="s">
        <v>34</v>
      </c>
      <c r="G286" s="36" t="s">
        <v>34</v>
      </c>
      <c r="H286" s="36" t="s">
        <v>34</v>
      </c>
      <c r="I286" s="44"/>
      <c r="J286" s="45" t="s">
        <v>34</v>
      </c>
      <c r="K286" s="35" t="s">
        <v>34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34</v>
      </c>
      <c r="E287" s="63" t="s">
        <v>34</v>
      </c>
      <c r="F287" s="35" t="s">
        <v>34</v>
      </c>
      <c r="G287" s="36" t="s">
        <v>34</v>
      </c>
      <c r="H287" s="36" t="s">
        <v>34</v>
      </c>
      <c r="I287" s="53"/>
      <c r="J287" s="54" t="s">
        <v>34</v>
      </c>
      <c r="K287" s="52" t="s">
        <v>34</v>
      </c>
      <c r="L287" s="55"/>
    </row>
    <row r="288" customFormat="false" ht="15" hidden="false" customHeight="true" outlineLevel="0" collapsed="false">
      <c r="B288" s="25" t="s">
        <v>40</v>
      </c>
      <c r="C288" s="56"/>
      <c r="D288" s="57"/>
      <c r="E288" s="58"/>
      <c r="F288" s="59"/>
      <c r="G288" s="60"/>
      <c r="H288" s="60"/>
      <c r="I288" s="27"/>
      <c r="J288" s="29" t="s">
        <v>34</v>
      </c>
      <c r="K288" s="29" t="s">
        <v>19</v>
      </c>
      <c r="L288" s="72" t="s">
        <v>46</v>
      </c>
    </row>
    <row r="289" customFormat="false" ht="15" hidden="false" customHeight="true" outlineLevel="0" collapsed="false">
      <c r="B289" s="40"/>
      <c r="C289" s="41" t="s">
        <v>37</v>
      </c>
      <c r="D289" s="42" t="s">
        <v>19</v>
      </c>
      <c r="E289" s="63" t="s">
        <v>19</v>
      </c>
      <c r="F289" s="35" t="s">
        <v>19</v>
      </c>
      <c r="G289" s="36" t="s">
        <v>34</v>
      </c>
      <c r="H289" s="36" t="s">
        <v>19</v>
      </c>
      <c r="I289" s="36" t="s">
        <v>34</v>
      </c>
      <c r="J289" s="45" t="s">
        <v>34</v>
      </c>
      <c r="K289" s="35" t="s">
        <v>19</v>
      </c>
      <c r="L289" s="73" t="s">
        <v>34</v>
      </c>
    </row>
    <row r="290" customFormat="false" ht="15" hidden="false" customHeight="true" outlineLevel="0" collapsed="false">
      <c r="B290" s="40"/>
      <c r="C290" s="41" t="s">
        <v>38</v>
      </c>
      <c r="D290" s="42" t="n">
        <v>21000</v>
      </c>
      <c r="E290" s="63" t="n">
        <v>21000</v>
      </c>
      <c r="F290" s="35" t="n">
        <v>21000</v>
      </c>
      <c r="G290" s="36" t="s">
        <v>34</v>
      </c>
      <c r="H290" s="36" t="s">
        <v>19</v>
      </c>
      <c r="I290" s="36" t="s">
        <v>34</v>
      </c>
      <c r="J290" s="45" t="s">
        <v>34</v>
      </c>
      <c r="K290" s="35" t="s">
        <v>19</v>
      </c>
      <c r="L290" s="73" t="s">
        <v>34</v>
      </c>
    </row>
    <row r="291" customFormat="false" ht="15" hidden="false" customHeight="true" outlineLevel="0" collapsed="false">
      <c r="B291" s="48"/>
      <c r="C291" s="49" t="s">
        <v>39</v>
      </c>
      <c r="D291" s="50" t="s">
        <v>19</v>
      </c>
      <c r="E291" s="63" t="s">
        <v>19</v>
      </c>
      <c r="F291" s="35" t="s">
        <v>19</v>
      </c>
      <c r="G291" s="36" t="s">
        <v>34</v>
      </c>
      <c r="H291" s="36" t="s">
        <v>19</v>
      </c>
      <c r="I291" s="36" t="s">
        <v>19</v>
      </c>
      <c r="J291" s="54" t="s">
        <v>34</v>
      </c>
      <c r="K291" s="52" t="s">
        <v>19</v>
      </c>
      <c r="L291" s="74" t="s">
        <v>19</v>
      </c>
    </row>
    <row r="292" customFormat="false" ht="15" hidden="false" customHeight="true" outlineLevel="0" collapsed="false">
      <c r="B292" s="75" t="s">
        <v>41</v>
      </c>
      <c r="C292" s="76"/>
      <c r="D292" s="77"/>
      <c r="E292" s="58"/>
      <c r="F292" s="59"/>
      <c r="G292" s="60"/>
      <c r="H292" s="60"/>
      <c r="I292" s="60"/>
      <c r="J292" s="78" t="s">
        <v>34</v>
      </c>
      <c r="K292" s="78" t="s">
        <v>34</v>
      </c>
      <c r="L292" s="72" t="s">
        <v>26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.7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.75" hidden="false" customHeight="true" outlineLevel="0" collapsed="false">
      <c r="B298" s="25" t="s">
        <v>16</v>
      </c>
      <c r="C298" s="26"/>
      <c r="D298" s="27"/>
      <c r="E298" s="27"/>
      <c r="F298" s="28"/>
      <c r="G298" s="27"/>
      <c r="H298" s="27"/>
      <c r="I298" s="27"/>
      <c r="J298" s="29" t="n">
        <v>0.057782969731</v>
      </c>
      <c r="K298" s="29" t="n">
        <v>10.75130648725</v>
      </c>
      <c r="L298" s="30" t="s">
        <v>45</v>
      </c>
    </row>
    <row r="299" customFormat="false" ht="15" hidden="false" customHeight="true" outlineLevel="0" collapsed="false">
      <c r="B299" s="31"/>
      <c r="C299" s="32" t="s">
        <v>18</v>
      </c>
      <c r="D299" s="33" t="n">
        <v>12</v>
      </c>
      <c r="E299" s="34" t="n">
        <v>12</v>
      </c>
      <c r="F299" s="35" t="n">
        <v>12</v>
      </c>
      <c r="G299" s="36" t="n">
        <v>95</v>
      </c>
      <c r="H299" s="36" t="s">
        <v>34</v>
      </c>
      <c r="I299" s="37" t="s">
        <v>34</v>
      </c>
      <c r="J299" s="38" t="n">
        <v>0.00114</v>
      </c>
      <c r="K299" s="35" t="s">
        <v>34</v>
      </c>
      <c r="L299" s="39" t="s">
        <v>34</v>
      </c>
    </row>
    <row r="300" customFormat="false" ht="15" hidden="false" customHeight="true" outlineLevel="0" collapsed="false">
      <c r="B300" s="40"/>
      <c r="C300" s="41" t="s">
        <v>20</v>
      </c>
      <c r="D300" s="42" t="n">
        <v>3123000</v>
      </c>
      <c r="E300" s="34" t="n">
        <v>3123000</v>
      </c>
      <c r="F300" s="35" t="n">
        <v>3123000</v>
      </c>
      <c r="G300" s="43" t="s">
        <v>34</v>
      </c>
      <c r="H300" s="43" t="n">
        <v>1.1</v>
      </c>
      <c r="I300" s="44"/>
      <c r="J300" s="45" t="s">
        <v>34</v>
      </c>
      <c r="K300" s="35" t="n">
        <v>3.4353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n">
        <v>92402887</v>
      </c>
      <c r="E301" s="34" t="n">
        <v>92402887</v>
      </c>
      <c r="F301" s="35" t="n">
        <v>92402887</v>
      </c>
      <c r="G301" s="36" t="n">
        <v>0.000613</v>
      </c>
      <c r="H301" s="36" t="n">
        <v>0.00675</v>
      </c>
      <c r="I301" s="44"/>
      <c r="J301" s="45" t="n">
        <v>0.056642969731</v>
      </c>
      <c r="K301" s="35" t="n">
        <v>0.62371948725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n">
        <v>117971000</v>
      </c>
      <c r="E302" s="34" t="n">
        <v>117971000</v>
      </c>
      <c r="F302" s="35" t="n">
        <v>117971000</v>
      </c>
      <c r="G302" s="36" t="s">
        <v>26</v>
      </c>
      <c r="H302" s="36" t="n">
        <v>0.023</v>
      </c>
      <c r="I302" s="47" t="s">
        <v>26</v>
      </c>
      <c r="J302" s="45" t="s">
        <v>26</v>
      </c>
      <c r="K302" s="35" t="n">
        <v>2.713333</v>
      </c>
      <c r="L302" s="39" t="s">
        <v>26</v>
      </c>
    </row>
    <row r="303" customFormat="false" ht="15" hidden="false" customHeight="true" outlineLevel="0" collapsed="false">
      <c r="B303" s="40"/>
      <c r="C303" s="41" t="s">
        <v>24</v>
      </c>
      <c r="D303" s="42" t="n">
        <v>28833000</v>
      </c>
      <c r="E303" s="34" t="n">
        <v>28833000</v>
      </c>
      <c r="F303" s="35" t="n">
        <v>28833000</v>
      </c>
      <c r="G303" s="36" t="s">
        <v>26</v>
      </c>
      <c r="H303" s="36" t="n">
        <v>0.138</v>
      </c>
      <c r="I303" s="44"/>
      <c r="J303" s="45" t="s">
        <v>26</v>
      </c>
      <c r="K303" s="35" t="n">
        <v>3.978954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s">
        <v>34</v>
      </c>
      <c r="E304" s="51" t="s">
        <v>34</v>
      </c>
      <c r="F304" s="52" t="s">
        <v>34</v>
      </c>
      <c r="G304" s="36" t="s">
        <v>26</v>
      </c>
      <c r="H304" s="36" t="s">
        <v>34</v>
      </c>
      <c r="I304" s="53"/>
      <c r="J304" s="54" t="s">
        <v>26</v>
      </c>
      <c r="K304" s="52" t="s">
        <v>34</v>
      </c>
      <c r="L304" s="55"/>
    </row>
    <row r="305" customFormat="false" ht="15" hidden="false" customHeight="true" outlineLevel="0" collapsed="false">
      <c r="B305" s="25" t="s">
        <v>27</v>
      </c>
      <c r="C305" s="56"/>
      <c r="D305" s="57"/>
      <c r="E305" s="58"/>
      <c r="F305" s="59"/>
      <c r="G305" s="60"/>
      <c r="H305" s="60"/>
      <c r="I305" s="27"/>
      <c r="J305" s="29" t="n">
        <v>0.00376725</v>
      </c>
      <c r="K305" s="29" t="n">
        <v>344.320306</v>
      </c>
      <c r="L305" s="61"/>
    </row>
    <row r="306" customFormat="false" ht="15" hidden="false" customHeight="true" outlineLevel="0" collapsed="false">
      <c r="B306" s="25"/>
      <c r="C306" s="32" t="s">
        <v>28</v>
      </c>
      <c r="D306" s="62" t="s">
        <v>19</v>
      </c>
      <c r="E306" s="63" t="s">
        <v>19</v>
      </c>
      <c r="F306" s="35" t="s">
        <v>19</v>
      </c>
      <c r="G306" s="36" t="s">
        <v>19</v>
      </c>
      <c r="H306" s="36" t="s">
        <v>19</v>
      </c>
      <c r="I306" s="64"/>
      <c r="J306" s="38" t="s">
        <v>19</v>
      </c>
      <c r="K306" s="65" t="s">
        <v>19</v>
      </c>
      <c r="L306" s="66"/>
    </row>
    <row r="307" customFormat="false" ht="15" hidden="false" customHeight="true" outlineLevel="0" collapsed="false">
      <c r="B307" s="40"/>
      <c r="C307" s="67" t="s">
        <v>29</v>
      </c>
      <c r="D307" s="42" t="n">
        <v>637647</v>
      </c>
      <c r="E307" s="34" t="n">
        <v>637647</v>
      </c>
      <c r="F307" s="35" t="n">
        <v>637647</v>
      </c>
      <c r="G307" s="36" t="n">
        <v>0.00590804943801194</v>
      </c>
      <c r="H307" s="36" t="n">
        <v>89</v>
      </c>
      <c r="I307" s="44"/>
      <c r="J307" s="45" t="n">
        <v>0.00376725</v>
      </c>
      <c r="K307" s="35" t="n">
        <v>56.750583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n">
        <v>2995000</v>
      </c>
      <c r="E308" s="34" t="n">
        <v>2995000</v>
      </c>
      <c r="F308" s="35" t="n">
        <v>2995000</v>
      </c>
      <c r="G308" s="36" t="s">
        <v>26</v>
      </c>
      <c r="H308" s="36" t="n">
        <v>12.6084066777963</v>
      </c>
      <c r="I308" s="44"/>
      <c r="J308" s="45" t="s">
        <v>26</v>
      </c>
      <c r="K308" s="35" t="n">
        <v>37.762178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n">
        <v>369390</v>
      </c>
      <c r="E309" s="34" t="n">
        <v>369390</v>
      </c>
      <c r="F309" s="35" t="n">
        <v>369390</v>
      </c>
      <c r="G309" s="36" t="s">
        <v>26</v>
      </c>
      <c r="H309" s="36" t="n">
        <v>517.998714096213</v>
      </c>
      <c r="I309" s="44"/>
      <c r="J309" s="45" t="s">
        <v>26</v>
      </c>
      <c r="K309" s="35" t="n">
        <v>191.343545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n">
        <v>1392000</v>
      </c>
      <c r="E310" s="34" t="n">
        <v>1392000</v>
      </c>
      <c r="F310" s="36" t="n">
        <v>1392000</v>
      </c>
      <c r="G310" s="36" t="s">
        <v>26</v>
      </c>
      <c r="H310" s="36" t="n">
        <v>42</v>
      </c>
      <c r="I310" s="44"/>
      <c r="J310" s="29" t="s">
        <v>26</v>
      </c>
      <c r="K310" s="29" t="n">
        <v>58.464</v>
      </c>
      <c r="L310" s="46"/>
    </row>
    <row r="311" customFormat="false" ht="15" hidden="false" customHeight="true" outlineLevel="0" collapsed="false">
      <c r="B311" s="68" t="s">
        <v>33</v>
      </c>
      <c r="C311" s="69"/>
      <c r="D311" s="42" t="s">
        <v>19</v>
      </c>
      <c r="E311" s="63" t="s">
        <v>19</v>
      </c>
      <c r="F311" s="35" t="s">
        <v>19</v>
      </c>
      <c r="G311" s="36" t="s">
        <v>26</v>
      </c>
      <c r="H311" s="36" t="s">
        <v>19</v>
      </c>
      <c r="I311" s="44"/>
      <c r="J311" s="45" t="s">
        <v>26</v>
      </c>
      <c r="K311" s="35" t="s">
        <v>19</v>
      </c>
      <c r="L311" s="46"/>
    </row>
    <row r="312" customFormat="false" ht="15" hidden="false" customHeight="true" outlineLevel="0" collapsed="false">
      <c r="B312" s="70" t="s">
        <v>35</v>
      </c>
      <c r="C312" s="71"/>
      <c r="D312" s="50" t="n">
        <v>1392000</v>
      </c>
      <c r="E312" s="63" t="n">
        <v>1392000</v>
      </c>
      <c r="F312" s="35" t="n">
        <v>1392000</v>
      </c>
      <c r="G312" s="36" t="s">
        <v>26</v>
      </c>
      <c r="H312" s="36" t="n">
        <v>42</v>
      </c>
      <c r="I312" s="53"/>
      <c r="J312" s="54" t="s">
        <v>26</v>
      </c>
      <c r="K312" s="52" t="n">
        <v>58.464</v>
      </c>
      <c r="L312" s="55"/>
    </row>
    <row r="313" customFormat="false" ht="15" hidden="false" customHeight="true" outlineLevel="0" collapsed="false">
      <c r="B313" s="25" t="s">
        <v>36</v>
      </c>
      <c r="C313" s="56"/>
      <c r="D313" s="57"/>
      <c r="E313" s="58"/>
      <c r="F313" s="59"/>
      <c r="G313" s="60"/>
      <c r="H313" s="60"/>
      <c r="I313" s="27"/>
      <c r="J313" s="29" t="s">
        <v>34</v>
      </c>
      <c r="K313" s="29" t="s">
        <v>34</v>
      </c>
      <c r="L313" s="61"/>
    </row>
    <row r="314" customFormat="false" ht="15" hidden="false" customHeight="true" outlineLevel="0" collapsed="false">
      <c r="B314" s="40"/>
      <c r="C314" s="41" t="s">
        <v>37</v>
      </c>
      <c r="D314" s="42" t="s">
        <v>34</v>
      </c>
      <c r="E314" s="63" t="s">
        <v>34</v>
      </c>
      <c r="F314" s="35" t="s">
        <v>34</v>
      </c>
      <c r="G314" s="36" t="s">
        <v>34</v>
      </c>
      <c r="H314" s="36" t="s">
        <v>34</v>
      </c>
      <c r="I314" s="44"/>
      <c r="J314" s="45" t="s">
        <v>34</v>
      </c>
      <c r="K314" s="35" t="s">
        <v>34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s">
        <v>34</v>
      </c>
      <c r="E315" s="63" t="s">
        <v>34</v>
      </c>
      <c r="F315" s="35" t="s">
        <v>34</v>
      </c>
      <c r="G315" s="36" t="s">
        <v>34</v>
      </c>
      <c r="H315" s="36" t="s">
        <v>34</v>
      </c>
      <c r="I315" s="44"/>
      <c r="J315" s="45" t="s">
        <v>34</v>
      </c>
      <c r="K315" s="35" t="s">
        <v>34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34</v>
      </c>
      <c r="E316" s="63" t="s">
        <v>34</v>
      </c>
      <c r="F316" s="35" t="s">
        <v>34</v>
      </c>
      <c r="G316" s="36" t="s">
        <v>34</v>
      </c>
      <c r="H316" s="36" t="s">
        <v>34</v>
      </c>
      <c r="I316" s="53"/>
      <c r="J316" s="54" t="s">
        <v>34</v>
      </c>
      <c r="K316" s="52" t="s">
        <v>34</v>
      </c>
      <c r="L316" s="55"/>
    </row>
    <row r="317" customFormat="false" ht="15" hidden="false" customHeight="true" outlineLevel="0" collapsed="false">
      <c r="B317" s="25" t="s">
        <v>40</v>
      </c>
      <c r="C317" s="56"/>
      <c r="D317" s="57"/>
      <c r="E317" s="58"/>
      <c r="F317" s="59"/>
      <c r="G317" s="60"/>
      <c r="H317" s="60"/>
      <c r="I317" s="27"/>
      <c r="J317" s="29" t="s">
        <v>34</v>
      </c>
      <c r="K317" s="29" t="s">
        <v>19</v>
      </c>
      <c r="L317" s="72" t="s">
        <v>46</v>
      </c>
    </row>
    <row r="318" customFormat="false" ht="15" hidden="false" customHeight="true" outlineLevel="0" collapsed="false">
      <c r="B318" s="40"/>
      <c r="C318" s="41" t="s">
        <v>37</v>
      </c>
      <c r="D318" s="42" t="s">
        <v>19</v>
      </c>
      <c r="E318" s="63" t="s">
        <v>19</v>
      </c>
      <c r="F318" s="35" t="s">
        <v>19</v>
      </c>
      <c r="G318" s="36" t="s">
        <v>34</v>
      </c>
      <c r="H318" s="36" t="s">
        <v>19</v>
      </c>
      <c r="I318" s="36" t="s">
        <v>34</v>
      </c>
      <c r="J318" s="45" t="s">
        <v>34</v>
      </c>
      <c r="K318" s="35" t="s">
        <v>19</v>
      </c>
      <c r="L318" s="73" t="s">
        <v>34</v>
      </c>
    </row>
    <row r="319" customFormat="false" ht="15" hidden="false" customHeight="true" outlineLevel="0" collapsed="false">
      <c r="B319" s="40"/>
      <c r="C319" s="41" t="s">
        <v>38</v>
      </c>
      <c r="D319" s="42" t="n">
        <v>36000</v>
      </c>
      <c r="E319" s="63" t="n">
        <v>36000</v>
      </c>
      <c r="F319" s="35" t="n">
        <v>36000</v>
      </c>
      <c r="G319" s="36" t="s">
        <v>34</v>
      </c>
      <c r="H319" s="36" t="s">
        <v>19</v>
      </c>
      <c r="I319" s="36" t="s">
        <v>34</v>
      </c>
      <c r="J319" s="45" t="s">
        <v>34</v>
      </c>
      <c r="K319" s="35" t="s">
        <v>19</v>
      </c>
      <c r="L319" s="73" t="s">
        <v>34</v>
      </c>
    </row>
    <row r="320" customFormat="false" ht="15" hidden="false" customHeight="true" outlineLevel="0" collapsed="false">
      <c r="B320" s="48"/>
      <c r="C320" s="49" t="s">
        <v>39</v>
      </c>
      <c r="D320" s="50" t="s">
        <v>19</v>
      </c>
      <c r="E320" s="63" t="s">
        <v>19</v>
      </c>
      <c r="F320" s="35" t="s">
        <v>19</v>
      </c>
      <c r="G320" s="36" t="s">
        <v>34</v>
      </c>
      <c r="H320" s="36" t="s">
        <v>19</v>
      </c>
      <c r="I320" s="36" t="s">
        <v>19</v>
      </c>
      <c r="J320" s="54" t="s">
        <v>34</v>
      </c>
      <c r="K320" s="52" t="s">
        <v>19</v>
      </c>
      <c r="L320" s="74" t="s">
        <v>19</v>
      </c>
    </row>
    <row r="321" customFormat="false" ht="15" hidden="false" customHeight="true" outlineLevel="0" collapsed="false">
      <c r="B321" s="75" t="s">
        <v>41</v>
      </c>
      <c r="C321" s="76"/>
      <c r="D321" s="77"/>
      <c r="E321" s="58"/>
      <c r="F321" s="59"/>
      <c r="G321" s="60"/>
      <c r="H321" s="60"/>
      <c r="I321" s="60"/>
      <c r="J321" s="78" t="s">
        <v>34</v>
      </c>
      <c r="K321" s="78" t="s">
        <v>34</v>
      </c>
      <c r="L321" s="72" t="s">
        <v>26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.7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.75" hidden="false" customHeight="true" outlineLevel="0" collapsed="false">
      <c r="B327" s="25" t="s">
        <v>16</v>
      </c>
      <c r="C327" s="26"/>
      <c r="D327" s="27"/>
      <c r="E327" s="27"/>
      <c r="F327" s="28"/>
      <c r="G327" s="27"/>
      <c r="H327" s="27"/>
      <c r="I327" s="27"/>
      <c r="J327" s="29" t="n">
        <v>0.057782969731</v>
      </c>
      <c r="K327" s="29" t="n">
        <v>10.77182748725</v>
      </c>
      <c r="L327" s="30" t="s">
        <v>45</v>
      </c>
    </row>
    <row r="328" customFormat="false" ht="15" hidden="false" customHeight="true" outlineLevel="0" collapsed="false">
      <c r="B328" s="31"/>
      <c r="C328" s="32" t="s">
        <v>18</v>
      </c>
      <c r="D328" s="33" t="n">
        <v>12</v>
      </c>
      <c r="E328" s="34" t="n">
        <v>12</v>
      </c>
      <c r="F328" s="35" t="n">
        <v>12</v>
      </c>
      <c r="G328" s="36" t="n">
        <v>95</v>
      </c>
      <c r="H328" s="36" t="s">
        <v>34</v>
      </c>
      <c r="I328" s="37" t="s">
        <v>34</v>
      </c>
      <c r="J328" s="38" t="n">
        <v>0.00114</v>
      </c>
      <c r="K328" s="35" t="s">
        <v>34</v>
      </c>
      <c r="L328" s="39" t="s">
        <v>34</v>
      </c>
    </row>
    <row r="329" customFormat="false" ht="15" hidden="false" customHeight="true" outlineLevel="0" collapsed="false">
      <c r="B329" s="40"/>
      <c r="C329" s="41" t="s">
        <v>20</v>
      </c>
      <c r="D329" s="42" t="n">
        <v>3444000</v>
      </c>
      <c r="E329" s="34" t="n">
        <v>3444000</v>
      </c>
      <c r="F329" s="35" t="n">
        <v>3444000</v>
      </c>
      <c r="G329" s="43" t="s">
        <v>34</v>
      </c>
      <c r="H329" s="43" t="n">
        <v>1.1</v>
      </c>
      <c r="I329" s="44"/>
      <c r="J329" s="45" t="s">
        <v>34</v>
      </c>
      <c r="K329" s="35" t="n">
        <v>3.7884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n">
        <v>92402887</v>
      </c>
      <c r="E330" s="34" t="n">
        <v>92402887</v>
      </c>
      <c r="F330" s="35" t="n">
        <v>92402887</v>
      </c>
      <c r="G330" s="36" t="n">
        <v>0.000613</v>
      </c>
      <c r="H330" s="36" t="n">
        <v>0.00675</v>
      </c>
      <c r="I330" s="44"/>
      <c r="J330" s="45" t="n">
        <v>0.056642969731</v>
      </c>
      <c r="K330" s="35" t="n">
        <v>0.62371948725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n">
        <v>116166000</v>
      </c>
      <c r="E331" s="34" t="n">
        <v>116166000</v>
      </c>
      <c r="F331" s="35" t="n">
        <v>116166000</v>
      </c>
      <c r="G331" s="36" t="s">
        <v>26</v>
      </c>
      <c r="H331" s="36" t="n">
        <v>0.022</v>
      </c>
      <c r="I331" s="47" t="s">
        <v>26</v>
      </c>
      <c r="J331" s="45" t="s">
        <v>26</v>
      </c>
      <c r="K331" s="35" t="n">
        <v>2.555652</v>
      </c>
      <c r="L331" s="39" t="s">
        <v>26</v>
      </c>
    </row>
    <row r="332" customFormat="false" ht="15" hidden="false" customHeight="true" outlineLevel="0" collapsed="false">
      <c r="B332" s="40"/>
      <c r="C332" s="41" t="s">
        <v>24</v>
      </c>
      <c r="D332" s="42" t="n">
        <v>27971000</v>
      </c>
      <c r="E332" s="34" t="n">
        <v>27971000</v>
      </c>
      <c r="F332" s="35" t="n">
        <v>27971000</v>
      </c>
      <c r="G332" s="36" t="s">
        <v>26</v>
      </c>
      <c r="H332" s="36" t="n">
        <v>0.136</v>
      </c>
      <c r="I332" s="44"/>
      <c r="J332" s="45" t="s">
        <v>26</v>
      </c>
      <c r="K332" s="35" t="n">
        <v>3.804056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s">
        <v>34</v>
      </c>
      <c r="E333" s="51" t="s">
        <v>34</v>
      </c>
      <c r="F333" s="52" t="s">
        <v>34</v>
      </c>
      <c r="G333" s="36" t="s">
        <v>26</v>
      </c>
      <c r="H333" s="36" t="s">
        <v>34</v>
      </c>
      <c r="I333" s="53"/>
      <c r="J333" s="54" t="s">
        <v>26</v>
      </c>
      <c r="K333" s="52" t="s">
        <v>34</v>
      </c>
      <c r="L333" s="55"/>
    </row>
    <row r="334" customFormat="false" ht="15" hidden="false" customHeight="true" outlineLevel="0" collapsed="false">
      <c r="B334" s="25" t="s">
        <v>27</v>
      </c>
      <c r="C334" s="56"/>
      <c r="D334" s="57"/>
      <c r="E334" s="58"/>
      <c r="F334" s="59"/>
      <c r="G334" s="60"/>
      <c r="H334" s="60"/>
      <c r="I334" s="27"/>
      <c r="J334" s="29" t="n">
        <v>0.0038030625</v>
      </c>
      <c r="K334" s="29" t="n">
        <v>349.594938</v>
      </c>
      <c r="L334" s="61"/>
    </row>
    <row r="335" customFormat="false" ht="15" hidden="false" customHeight="true" outlineLevel="0" collapsed="false">
      <c r="B335" s="25"/>
      <c r="C335" s="32" t="s">
        <v>28</v>
      </c>
      <c r="D335" s="62" t="s">
        <v>19</v>
      </c>
      <c r="E335" s="63" t="s">
        <v>19</v>
      </c>
      <c r="F335" s="35" t="s">
        <v>19</v>
      </c>
      <c r="G335" s="36" t="s">
        <v>19</v>
      </c>
      <c r="H335" s="36" t="s">
        <v>19</v>
      </c>
      <c r="I335" s="64"/>
      <c r="J335" s="38" t="s">
        <v>19</v>
      </c>
      <c r="K335" s="65" t="s">
        <v>19</v>
      </c>
      <c r="L335" s="66"/>
    </row>
    <row r="336" customFormat="false" ht="15" hidden="false" customHeight="true" outlineLevel="0" collapsed="false">
      <c r="B336" s="40"/>
      <c r="C336" s="67" t="s">
        <v>29</v>
      </c>
      <c r="D336" s="42" t="n">
        <v>643707</v>
      </c>
      <c r="E336" s="34" t="n">
        <v>643707</v>
      </c>
      <c r="F336" s="35" t="n">
        <v>643707</v>
      </c>
      <c r="G336" s="36" t="n">
        <v>0.00590806453867987</v>
      </c>
      <c r="H336" s="36" t="n">
        <v>89</v>
      </c>
      <c r="I336" s="44"/>
      <c r="J336" s="45" t="n">
        <v>0.0038030625</v>
      </c>
      <c r="K336" s="35" t="n">
        <v>57.289923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n">
        <v>3124000</v>
      </c>
      <c r="E337" s="34" t="n">
        <v>3124000</v>
      </c>
      <c r="F337" s="35" t="n">
        <v>3124000</v>
      </c>
      <c r="G337" s="36" t="s">
        <v>26</v>
      </c>
      <c r="H337" s="36" t="n">
        <v>12.5320438540333</v>
      </c>
      <c r="I337" s="44"/>
      <c r="J337" s="45" t="s">
        <v>26</v>
      </c>
      <c r="K337" s="35" t="n">
        <v>39.150105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n">
        <v>370094</v>
      </c>
      <c r="E338" s="34" t="n">
        <v>370094</v>
      </c>
      <c r="F338" s="35" t="n">
        <v>370094</v>
      </c>
      <c r="G338" s="36" t="s">
        <v>26</v>
      </c>
      <c r="H338" s="36" t="n">
        <v>511.078023421077</v>
      </c>
      <c r="I338" s="44"/>
      <c r="J338" s="45" t="s">
        <v>26</v>
      </c>
      <c r="K338" s="35" t="n">
        <v>189.14691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n">
        <v>1524000</v>
      </c>
      <c r="E339" s="34" t="n">
        <v>1524000</v>
      </c>
      <c r="F339" s="36" t="n">
        <v>1524000</v>
      </c>
      <c r="G339" s="36" t="s">
        <v>26</v>
      </c>
      <c r="H339" s="36" t="n">
        <v>42</v>
      </c>
      <c r="I339" s="44"/>
      <c r="J339" s="29" t="s">
        <v>26</v>
      </c>
      <c r="K339" s="29" t="n">
        <v>64.008</v>
      </c>
      <c r="L339" s="46"/>
    </row>
    <row r="340" customFormat="false" ht="15" hidden="false" customHeight="true" outlineLevel="0" collapsed="false">
      <c r="B340" s="68" t="s">
        <v>33</v>
      </c>
      <c r="C340" s="69"/>
      <c r="D340" s="42" t="s">
        <v>19</v>
      </c>
      <c r="E340" s="63" t="s">
        <v>19</v>
      </c>
      <c r="F340" s="35" t="s">
        <v>19</v>
      </c>
      <c r="G340" s="36" t="s">
        <v>26</v>
      </c>
      <c r="H340" s="36" t="s">
        <v>19</v>
      </c>
      <c r="I340" s="44"/>
      <c r="J340" s="45" t="s">
        <v>26</v>
      </c>
      <c r="K340" s="35" t="s">
        <v>19</v>
      </c>
      <c r="L340" s="46"/>
    </row>
    <row r="341" customFormat="false" ht="15" hidden="false" customHeight="true" outlineLevel="0" collapsed="false">
      <c r="B341" s="70" t="s">
        <v>35</v>
      </c>
      <c r="C341" s="71"/>
      <c r="D341" s="50" t="n">
        <v>1524000</v>
      </c>
      <c r="E341" s="63" t="n">
        <v>1524000</v>
      </c>
      <c r="F341" s="35" t="n">
        <v>1524000</v>
      </c>
      <c r="G341" s="36" t="s">
        <v>26</v>
      </c>
      <c r="H341" s="36" t="n">
        <v>42</v>
      </c>
      <c r="I341" s="53"/>
      <c r="J341" s="54" t="s">
        <v>26</v>
      </c>
      <c r="K341" s="52" t="n">
        <v>64.008</v>
      </c>
      <c r="L341" s="55"/>
    </row>
    <row r="342" customFormat="false" ht="15" hidden="false" customHeight="true" outlineLevel="0" collapsed="false">
      <c r="B342" s="25" t="s">
        <v>36</v>
      </c>
      <c r="C342" s="56"/>
      <c r="D342" s="57"/>
      <c r="E342" s="58"/>
      <c r="F342" s="59"/>
      <c r="G342" s="60"/>
      <c r="H342" s="60"/>
      <c r="I342" s="27"/>
      <c r="J342" s="29" t="s">
        <v>34</v>
      </c>
      <c r="K342" s="29" t="s">
        <v>34</v>
      </c>
      <c r="L342" s="61"/>
    </row>
    <row r="343" customFormat="false" ht="15" hidden="false" customHeight="true" outlineLevel="0" collapsed="false">
      <c r="B343" s="40"/>
      <c r="C343" s="41" t="s">
        <v>37</v>
      </c>
      <c r="D343" s="42" t="s">
        <v>34</v>
      </c>
      <c r="E343" s="63" t="s">
        <v>34</v>
      </c>
      <c r="F343" s="35" t="s">
        <v>34</v>
      </c>
      <c r="G343" s="36" t="s">
        <v>34</v>
      </c>
      <c r="H343" s="36" t="s">
        <v>34</v>
      </c>
      <c r="I343" s="44"/>
      <c r="J343" s="45" t="s">
        <v>34</v>
      </c>
      <c r="K343" s="35" t="s">
        <v>34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s">
        <v>34</v>
      </c>
      <c r="E344" s="63" t="s">
        <v>34</v>
      </c>
      <c r="F344" s="35" t="s">
        <v>34</v>
      </c>
      <c r="G344" s="36" t="s">
        <v>34</v>
      </c>
      <c r="H344" s="36" t="s">
        <v>34</v>
      </c>
      <c r="I344" s="44"/>
      <c r="J344" s="45" t="s">
        <v>34</v>
      </c>
      <c r="K344" s="35" t="s">
        <v>34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34</v>
      </c>
      <c r="E345" s="63" t="s">
        <v>34</v>
      </c>
      <c r="F345" s="35" t="s">
        <v>34</v>
      </c>
      <c r="G345" s="36" t="s">
        <v>34</v>
      </c>
      <c r="H345" s="36" t="s">
        <v>34</v>
      </c>
      <c r="I345" s="53"/>
      <c r="J345" s="54" t="s">
        <v>34</v>
      </c>
      <c r="K345" s="52" t="s">
        <v>34</v>
      </c>
      <c r="L345" s="55"/>
    </row>
    <row r="346" customFormat="false" ht="15" hidden="false" customHeight="true" outlineLevel="0" collapsed="false">
      <c r="B346" s="25" t="s">
        <v>40</v>
      </c>
      <c r="C346" s="56"/>
      <c r="D346" s="57"/>
      <c r="E346" s="58"/>
      <c r="F346" s="59"/>
      <c r="G346" s="60"/>
      <c r="H346" s="60"/>
      <c r="I346" s="27"/>
      <c r="J346" s="29" t="s">
        <v>34</v>
      </c>
      <c r="K346" s="29" t="s">
        <v>19</v>
      </c>
      <c r="L346" s="72" t="s">
        <v>46</v>
      </c>
    </row>
    <row r="347" customFormat="false" ht="15" hidden="false" customHeight="true" outlineLevel="0" collapsed="false">
      <c r="B347" s="40"/>
      <c r="C347" s="41" t="s">
        <v>37</v>
      </c>
      <c r="D347" s="42" t="s">
        <v>19</v>
      </c>
      <c r="E347" s="63" t="s">
        <v>19</v>
      </c>
      <c r="F347" s="35" t="s">
        <v>19</v>
      </c>
      <c r="G347" s="36" t="s">
        <v>34</v>
      </c>
      <c r="H347" s="36" t="s">
        <v>19</v>
      </c>
      <c r="I347" s="36" t="s">
        <v>34</v>
      </c>
      <c r="J347" s="45" t="s">
        <v>34</v>
      </c>
      <c r="K347" s="35" t="s">
        <v>19</v>
      </c>
      <c r="L347" s="73" t="s">
        <v>34</v>
      </c>
    </row>
    <row r="348" customFormat="false" ht="15" hidden="false" customHeight="true" outlineLevel="0" collapsed="false">
      <c r="B348" s="40"/>
      <c r="C348" s="41" t="s">
        <v>38</v>
      </c>
      <c r="D348" s="42" t="n">
        <v>38000</v>
      </c>
      <c r="E348" s="63" t="n">
        <v>38000</v>
      </c>
      <c r="F348" s="35" t="n">
        <v>38000</v>
      </c>
      <c r="G348" s="36" t="s">
        <v>34</v>
      </c>
      <c r="H348" s="36" t="s">
        <v>19</v>
      </c>
      <c r="I348" s="36" t="s">
        <v>34</v>
      </c>
      <c r="J348" s="45" t="s">
        <v>34</v>
      </c>
      <c r="K348" s="35" t="s">
        <v>19</v>
      </c>
      <c r="L348" s="73" t="s">
        <v>34</v>
      </c>
    </row>
    <row r="349" customFormat="false" ht="15" hidden="false" customHeight="true" outlineLevel="0" collapsed="false">
      <c r="B349" s="48"/>
      <c r="C349" s="49" t="s">
        <v>39</v>
      </c>
      <c r="D349" s="50" t="s">
        <v>19</v>
      </c>
      <c r="E349" s="63" t="s">
        <v>19</v>
      </c>
      <c r="F349" s="35" t="s">
        <v>19</v>
      </c>
      <c r="G349" s="36" t="s">
        <v>34</v>
      </c>
      <c r="H349" s="36" t="s">
        <v>19</v>
      </c>
      <c r="I349" s="36" t="s">
        <v>19</v>
      </c>
      <c r="J349" s="54" t="s">
        <v>34</v>
      </c>
      <c r="K349" s="52" t="s">
        <v>19</v>
      </c>
      <c r="L349" s="74" t="s">
        <v>19</v>
      </c>
    </row>
    <row r="350" customFormat="false" ht="15" hidden="false" customHeight="true" outlineLevel="0" collapsed="false">
      <c r="B350" s="75" t="s">
        <v>41</v>
      </c>
      <c r="C350" s="76"/>
      <c r="D350" s="77"/>
      <c r="E350" s="58"/>
      <c r="F350" s="59"/>
      <c r="G350" s="60"/>
      <c r="H350" s="60"/>
      <c r="I350" s="60"/>
      <c r="J350" s="78" t="s">
        <v>34</v>
      </c>
      <c r="K350" s="78" t="s">
        <v>34</v>
      </c>
      <c r="L350" s="72" t="s">
        <v>26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.7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.75" hidden="false" customHeight="true" outlineLevel="0" collapsed="false">
      <c r="B356" s="25" t="s">
        <v>16</v>
      </c>
      <c r="C356" s="26"/>
      <c r="D356" s="27"/>
      <c r="E356" s="27"/>
      <c r="F356" s="28"/>
      <c r="G356" s="27"/>
      <c r="H356" s="27"/>
      <c r="I356" s="27"/>
      <c r="J356" s="29" t="n">
        <v>0.057972969731</v>
      </c>
      <c r="K356" s="29" t="n">
        <v>10.50847948725</v>
      </c>
      <c r="L356" s="30" t="s">
        <v>45</v>
      </c>
    </row>
    <row r="357" customFormat="false" ht="15" hidden="false" customHeight="true" outlineLevel="0" collapsed="false">
      <c r="B357" s="31"/>
      <c r="C357" s="32" t="s">
        <v>18</v>
      </c>
      <c r="D357" s="33" t="n">
        <v>14</v>
      </c>
      <c r="E357" s="34" t="n">
        <v>14</v>
      </c>
      <c r="F357" s="35" t="n">
        <v>14</v>
      </c>
      <c r="G357" s="36" t="n">
        <v>95</v>
      </c>
      <c r="H357" s="36" t="s">
        <v>34</v>
      </c>
      <c r="I357" s="37" t="s">
        <v>34</v>
      </c>
      <c r="J357" s="38" t="n">
        <v>0.00133</v>
      </c>
      <c r="K357" s="35" t="s">
        <v>34</v>
      </c>
      <c r="L357" s="39" t="s">
        <v>34</v>
      </c>
    </row>
    <row r="358" customFormat="false" ht="15" hidden="false" customHeight="true" outlineLevel="0" collapsed="false">
      <c r="B358" s="40"/>
      <c r="C358" s="41" t="s">
        <v>20</v>
      </c>
      <c r="D358" s="42" t="n">
        <v>3703000</v>
      </c>
      <c r="E358" s="34" t="n">
        <v>3703000</v>
      </c>
      <c r="F358" s="35" t="n">
        <v>3703000</v>
      </c>
      <c r="G358" s="43" t="s">
        <v>34</v>
      </c>
      <c r="H358" s="43" t="n">
        <v>1.1</v>
      </c>
      <c r="I358" s="44"/>
      <c r="J358" s="45" t="s">
        <v>34</v>
      </c>
      <c r="K358" s="35" t="n">
        <v>4.0733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n">
        <v>92402887</v>
      </c>
      <c r="E359" s="34" t="n">
        <v>92402887</v>
      </c>
      <c r="F359" s="35" t="n">
        <v>92402887</v>
      </c>
      <c r="G359" s="36" t="n">
        <v>0.000613</v>
      </c>
      <c r="H359" s="36" t="n">
        <v>0.00675</v>
      </c>
      <c r="I359" s="44"/>
      <c r="J359" s="45" t="n">
        <v>0.056642969731</v>
      </c>
      <c r="K359" s="35" t="n">
        <v>0.62371948725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n">
        <v>116044000</v>
      </c>
      <c r="E360" s="34" t="n">
        <v>116044000</v>
      </c>
      <c r="F360" s="35" t="n">
        <v>116044000</v>
      </c>
      <c r="G360" s="36" t="s">
        <v>26</v>
      </c>
      <c r="H360" s="36" t="n">
        <v>0.021</v>
      </c>
      <c r="I360" s="47" t="s">
        <v>26</v>
      </c>
      <c r="J360" s="45" t="s">
        <v>26</v>
      </c>
      <c r="K360" s="35" t="n">
        <v>2.436924</v>
      </c>
      <c r="L360" s="39" t="s">
        <v>26</v>
      </c>
    </row>
    <row r="361" customFormat="false" ht="15" hidden="false" customHeight="true" outlineLevel="0" collapsed="false">
      <c r="B361" s="40"/>
      <c r="C361" s="41" t="s">
        <v>24</v>
      </c>
      <c r="D361" s="42" t="n">
        <v>27214000</v>
      </c>
      <c r="E361" s="34" t="n">
        <v>27214000</v>
      </c>
      <c r="F361" s="35" t="n">
        <v>27214000</v>
      </c>
      <c r="G361" s="36" t="s">
        <v>26</v>
      </c>
      <c r="H361" s="36" t="n">
        <v>0.124</v>
      </c>
      <c r="I361" s="44"/>
      <c r="J361" s="45" t="s">
        <v>26</v>
      </c>
      <c r="K361" s="35" t="n">
        <v>3.374536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s">
        <v>34</v>
      </c>
      <c r="E362" s="51" t="s">
        <v>34</v>
      </c>
      <c r="F362" s="52" t="s">
        <v>34</v>
      </c>
      <c r="G362" s="36" t="s">
        <v>26</v>
      </c>
      <c r="H362" s="36" t="s">
        <v>34</v>
      </c>
      <c r="I362" s="53"/>
      <c r="J362" s="54" t="s">
        <v>26</v>
      </c>
      <c r="K362" s="52" t="s">
        <v>34</v>
      </c>
      <c r="L362" s="55"/>
    </row>
    <row r="363" customFormat="false" ht="15" hidden="false" customHeight="true" outlineLevel="0" collapsed="false">
      <c r="B363" s="25" t="s">
        <v>27</v>
      </c>
      <c r="C363" s="56"/>
      <c r="D363" s="57"/>
      <c r="E363" s="58"/>
      <c r="F363" s="59"/>
      <c r="G363" s="60"/>
      <c r="H363" s="60"/>
      <c r="I363" s="27"/>
      <c r="J363" s="29" t="n">
        <v>0.003793125</v>
      </c>
      <c r="K363" s="29" t="n">
        <v>343.274062</v>
      </c>
      <c r="L363" s="61"/>
    </row>
    <row r="364" customFormat="false" ht="15" hidden="false" customHeight="true" outlineLevel="0" collapsed="false">
      <c r="B364" s="25"/>
      <c r="C364" s="32" t="s">
        <v>28</v>
      </c>
      <c r="D364" s="62" t="s">
        <v>19</v>
      </c>
      <c r="E364" s="63" t="s">
        <v>19</v>
      </c>
      <c r="F364" s="35" t="s">
        <v>19</v>
      </c>
      <c r="G364" s="36" t="s">
        <v>19</v>
      </c>
      <c r="H364" s="36" t="s">
        <v>19</v>
      </c>
      <c r="I364" s="64"/>
      <c r="J364" s="38" t="s">
        <v>19</v>
      </c>
      <c r="K364" s="65" t="s">
        <v>19</v>
      </c>
      <c r="L364" s="66"/>
    </row>
    <row r="365" customFormat="false" ht="15" hidden="false" customHeight="true" outlineLevel="0" collapsed="false">
      <c r="B365" s="40"/>
      <c r="C365" s="67" t="s">
        <v>29</v>
      </c>
      <c r="D365" s="42" t="n">
        <v>642023</v>
      </c>
      <c r="E365" s="34" t="n">
        <v>642023</v>
      </c>
      <c r="F365" s="35" t="n">
        <v>642023</v>
      </c>
      <c r="G365" s="36" t="n">
        <v>0.00590808273223856</v>
      </c>
      <c r="H365" s="36" t="n">
        <v>89</v>
      </c>
      <c r="I365" s="44"/>
      <c r="J365" s="45" t="n">
        <v>0.003793125</v>
      </c>
      <c r="K365" s="35" t="n">
        <v>57.140047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n">
        <v>3113000</v>
      </c>
      <c r="E366" s="34" t="n">
        <v>3113000</v>
      </c>
      <c r="F366" s="35" t="n">
        <v>3113000</v>
      </c>
      <c r="G366" s="36" t="s">
        <v>26</v>
      </c>
      <c r="H366" s="36" t="n">
        <v>12.5445245743656</v>
      </c>
      <c r="I366" s="44"/>
      <c r="J366" s="45" t="s">
        <v>26</v>
      </c>
      <c r="K366" s="35" t="n">
        <v>39.051105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n">
        <v>369094</v>
      </c>
      <c r="E367" s="34" t="n">
        <v>369094</v>
      </c>
      <c r="F367" s="35" t="n">
        <v>369094</v>
      </c>
      <c r="G367" s="36" t="s">
        <v>26</v>
      </c>
      <c r="H367" s="36" t="n">
        <v>496.69436512108</v>
      </c>
      <c r="I367" s="44"/>
      <c r="J367" s="45" t="s">
        <v>26</v>
      </c>
      <c r="K367" s="35" t="n">
        <v>183.32691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n">
        <v>1518000</v>
      </c>
      <c r="E368" s="34" t="n">
        <v>1518000</v>
      </c>
      <c r="F368" s="36" t="n">
        <v>1518000</v>
      </c>
      <c r="G368" s="36" t="s">
        <v>26</v>
      </c>
      <c r="H368" s="36" t="n">
        <v>42</v>
      </c>
      <c r="I368" s="44"/>
      <c r="J368" s="29" t="s">
        <v>26</v>
      </c>
      <c r="K368" s="29" t="n">
        <v>63.756</v>
      </c>
      <c r="L368" s="46"/>
    </row>
    <row r="369" customFormat="false" ht="15" hidden="false" customHeight="true" outlineLevel="0" collapsed="false">
      <c r="B369" s="68" t="s">
        <v>33</v>
      </c>
      <c r="C369" s="69"/>
      <c r="D369" s="42" t="s">
        <v>19</v>
      </c>
      <c r="E369" s="63" t="s">
        <v>19</v>
      </c>
      <c r="F369" s="35" t="s">
        <v>19</v>
      </c>
      <c r="G369" s="36" t="s">
        <v>26</v>
      </c>
      <c r="H369" s="36" t="s">
        <v>19</v>
      </c>
      <c r="I369" s="44"/>
      <c r="J369" s="45" t="s">
        <v>26</v>
      </c>
      <c r="K369" s="35" t="s">
        <v>19</v>
      </c>
      <c r="L369" s="46"/>
    </row>
    <row r="370" customFormat="false" ht="15" hidden="false" customHeight="true" outlineLevel="0" collapsed="false">
      <c r="B370" s="70" t="s">
        <v>35</v>
      </c>
      <c r="C370" s="71"/>
      <c r="D370" s="50" t="n">
        <v>1518000</v>
      </c>
      <c r="E370" s="63" t="n">
        <v>1518000</v>
      </c>
      <c r="F370" s="35" t="n">
        <v>1518000</v>
      </c>
      <c r="G370" s="36" t="s">
        <v>26</v>
      </c>
      <c r="H370" s="36" t="n">
        <v>42</v>
      </c>
      <c r="I370" s="53"/>
      <c r="J370" s="54" t="s">
        <v>26</v>
      </c>
      <c r="K370" s="52" t="n">
        <v>63.756</v>
      </c>
      <c r="L370" s="55"/>
    </row>
    <row r="371" customFormat="false" ht="15" hidden="false" customHeight="true" outlineLevel="0" collapsed="false">
      <c r="B371" s="25" t="s">
        <v>36</v>
      </c>
      <c r="C371" s="56"/>
      <c r="D371" s="57"/>
      <c r="E371" s="58"/>
      <c r="F371" s="59"/>
      <c r="G371" s="60"/>
      <c r="H371" s="60"/>
      <c r="I371" s="27"/>
      <c r="J371" s="29" t="s">
        <v>34</v>
      </c>
      <c r="K371" s="29" t="s">
        <v>34</v>
      </c>
      <c r="L371" s="61"/>
    </row>
    <row r="372" customFormat="false" ht="15" hidden="false" customHeight="true" outlineLevel="0" collapsed="false">
      <c r="B372" s="40"/>
      <c r="C372" s="41" t="s">
        <v>37</v>
      </c>
      <c r="D372" s="42" t="s">
        <v>34</v>
      </c>
      <c r="E372" s="63" t="s">
        <v>34</v>
      </c>
      <c r="F372" s="35" t="s">
        <v>34</v>
      </c>
      <c r="G372" s="36" t="s">
        <v>34</v>
      </c>
      <c r="H372" s="36" t="s">
        <v>34</v>
      </c>
      <c r="I372" s="44"/>
      <c r="J372" s="45" t="s">
        <v>34</v>
      </c>
      <c r="K372" s="35" t="s">
        <v>34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s">
        <v>34</v>
      </c>
      <c r="E373" s="63" t="s">
        <v>34</v>
      </c>
      <c r="F373" s="35" t="s">
        <v>34</v>
      </c>
      <c r="G373" s="36" t="s">
        <v>34</v>
      </c>
      <c r="H373" s="36" t="s">
        <v>34</v>
      </c>
      <c r="I373" s="44"/>
      <c r="J373" s="45" t="s">
        <v>34</v>
      </c>
      <c r="K373" s="35" t="s">
        <v>34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34</v>
      </c>
      <c r="E374" s="63" t="s">
        <v>34</v>
      </c>
      <c r="F374" s="35" t="s">
        <v>34</v>
      </c>
      <c r="G374" s="36" t="s">
        <v>34</v>
      </c>
      <c r="H374" s="36" t="s">
        <v>34</v>
      </c>
      <c r="I374" s="53"/>
      <c r="J374" s="54" t="s">
        <v>34</v>
      </c>
      <c r="K374" s="52" t="s">
        <v>34</v>
      </c>
      <c r="L374" s="55"/>
    </row>
    <row r="375" customFormat="false" ht="15" hidden="false" customHeight="true" outlineLevel="0" collapsed="false">
      <c r="B375" s="25" t="s">
        <v>40</v>
      </c>
      <c r="C375" s="56"/>
      <c r="D375" s="57"/>
      <c r="E375" s="58"/>
      <c r="F375" s="59"/>
      <c r="G375" s="60"/>
      <c r="H375" s="60"/>
      <c r="I375" s="27"/>
      <c r="J375" s="29" t="s">
        <v>34</v>
      </c>
      <c r="K375" s="29" t="s">
        <v>19</v>
      </c>
      <c r="L375" s="72" t="s">
        <v>46</v>
      </c>
    </row>
    <row r="376" customFormat="false" ht="15" hidden="false" customHeight="true" outlineLevel="0" collapsed="false">
      <c r="B376" s="40"/>
      <c r="C376" s="41" t="s">
        <v>37</v>
      </c>
      <c r="D376" s="42" t="s">
        <v>19</v>
      </c>
      <c r="E376" s="63" t="s">
        <v>19</v>
      </c>
      <c r="F376" s="35" t="s">
        <v>19</v>
      </c>
      <c r="G376" s="36" t="s">
        <v>34</v>
      </c>
      <c r="H376" s="36" t="s">
        <v>19</v>
      </c>
      <c r="I376" s="36" t="s">
        <v>34</v>
      </c>
      <c r="J376" s="45" t="s">
        <v>34</v>
      </c>
      <c r="K376" s="35" t="s">
        <v>19</v>
      </c>
      <c r="L376" s="73" t="s">
        <v>34</v>
      </c>
    </row>
    <row r="377" customFormat="false" ht="15" hidden="false" customHeight="true" outlineLevel="0" collapsed="false">
      <c r="B377" s="40"/>
      <c r="C377" s="41" t="s">
        <v>38</v>
      </c>
      <c r="D377" s="42" t="n">
        <v>37000</v>
      </c>
      <c r="E377" s="63" t="n">
        <v>37000</v>
      </c>
      <c r="F377" s="35" t="n">
        <v>37000</v>
      </c>
      <c r="G377" s="36" t="s">
        <v>34</v>
      </c>
      <c r="H377" s="36" t="s">
        <v>19</v>
      </c>
      <c r="I377" s="36" t="s">
        <v>34</v>
      </c>
      <c r="J377" s="45" t="s">
        <v>34</v>
      </c>
      <c r="K377" s="35" t="s">
        <v>19</v>
      </c>
      <c r="L377" s="73" t="s">
        <v>34</v>
      </c>
    </row>
    <row r="378" customFormat="false" ht="15" hidden="false" customHeight="true" outlineLevel="0" collapsed="false">
      <c r="B378" s="48"/>
      <c r="C378" s="49" t="s">
        <v>39</v>
      </c>
      <c r="D378" s="50" t="s">
        <v>19</v>
      </c>
      <c r="E378" s="63" t="s">
        <v>19</v>
      </c>
      <c r="F378" s="35" t="s">
        <v>19</v>
      </c>
      <c r="G378" s="36" t="s">
        <v>34</v>
      </c>
      <c r="H378" s="36" t="s">
        <v>19</v>
      </c>
      <c r="I378" s="36" t="s">
        <v>19</v>
      </c>
      <c r="J378" s="54" t="s">
        <v>34</v>
      </c>
      <c r="K378" s="52" t="s">
        <v>19</v>
      </c>
      <c r="L378" s="74" t="s">
        <v>19</v>
      </c>
    </row>
    <row r="379" customFormat="false" ht="15" hidden="false" customHeight="true" outlineLevel="0" collapsed="false">
      <c r="B379" s="75" t="s">
        <v>41</v>
      </c>
      <c r="C379" s="76"/>
      <c r="D379" s="77"/>
      <c r="E379" s="58"/>
      <c r="F379" s="59"/>
      <c r="G379" s="60"/>
      <c r="H379" s="60"/>
      <c r="I379" s="60"/>
      <c r="J379" s="78" t="s">
        <v>34</v>
      </c>
      <c r="K379" s="78" t="s">
        <v>34</v>
      </c>
      <c r="L379" s="72" t="s">
        <v>26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.7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.75" hidden="false" customHeight="true" outlineLevel="0" collapsed="false">
      <c r="B385" s="25" t="s">
        <v>16</v>
      </c>
      <c r="C385" s="26"/>
      <c r="D385" s="27"/>
      <c r="E385" s="27"/>
      <c r="F385" s="28"/>
      <c r="G385" s="27"/>
      <c r="H385" s="27"/>
      <c r="I385" s="27"/>
      <c r="J385" s="29" t="n">
        <v>0.057307969731</v>
      </c>
      <c r="K385" s="29" t="n">
        <v>10.37580858725</v>
      </c>
      <c r="L385" s="30" t="s">
        <v>45</v>
      </c>
    </row>
    <row r="386" customFormat="false" ht="15" hidden="false" customHeight="true" outlineLevel="0" collapsed="false">
      <c r="B386" s="31"/>
      <c r="C386" s="32" t="s">
        <v>18</v>
      </c>
      <c r="D386" s="33" t="n">
        <v>7</v>
      </c>
      <c r="E386" s="34" t="n">
        <v>7</v>
      </c>
      <c r="F386" s="35" t="n">
        <v>7</v>
      </c>
      <c r="G386" s="36" t="n">
        <v>95</v>
      </c>
      <c r="H386" s="36" t="s">
        <v>34</v>
      </c>
      <c r="I386" s="37" t="s">
        <v>34</v>
      </c>
      <c r="J386" s="38" t="n">
        <v>0.000665</v>
      </c>
      <c r="K386" s="35" t="s">
        <v>34</v>
      </c>
      <c r="L386" s="39" t="s">
        <v>34</v>
      </c>
    </row>
    <row r="387" customFormat="false" ht="15" hidden="false" customHeight="true" outlineLevel="0" collapsed="false">
      <c r="B387" s="40"/>
      <c r="C387" s="41" t="s">
        <v>20</v>
      </c>
      <c r="D387" s="42" t="n">
        <v>3801561</v>
      </c>
      <c r="E387" s="34" t="n">
        <v>3801561</v>
      </c>
      <c r="F387" s="35" t="n">
        <v>3801561</v>
      </c>
      <c r="G387" s="43" t="s">
        <v>34</v>
      </c>
      <c r="H387" s="43" t="n">
        <v>1.1</v>
      </c>
      <c r="I387" s="44"/>
      <c r="J387" s="45" t="s">
        <v>34</v>
      </c>
      <c r="K387" s="35" t="n">
        <v>4.1817171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n">
        <v>92402887</v>
      </c>
      <c r="E388" s="34" t="n">
        <v>92402887</v>
      </c>
      <c r="F388" s="35" t="n">
        <v>92402887</v>
      </c>
      <c r="G388" s="36" t="n">
        <v>0.000613</v>
      </c>
      <c r="H388" s="36" t="n">
        <v>0.00675</v>
      </c>
      <c r="I388" s="44"/>
      <c r="J388" s="45" t="n">
        <v>0.056642969731</v>
      </c>
      <c r="K388" s="35" t="n">
        <v>0.62371948725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n">
        <v>118137000</v>
      </c>
      <c r="E389" s="34" t="n">
        <v>118137000</v>
      </c>
      <c r="F389" s="35" t="n">
        <v>118137000</v>
      </c>
      <c r="G389" s="36" t="s">
        <v>26</v>
      </c>
      <c r="H389" s="36" t="n">
        <v>0.02</v>
      </c>
      <c r="I389" s="47" t="s">
        <v>26</v>
      </c>
      <c r="J389" s="45" t="s">
        <v>26</v>
      </c>
      <c r="K389" s="35" t="n">
        <v>2.36274</v>
      </c>
      <c r="L389" s="39" t="s">
        <v>26</v>
      </c>
    </row>
    <row r="390" customFormat="false" ht="15" hidden="false" customHeight="true" outlineLevel="0" collapsed="false">
      <c r="B390" s="40"/>
      <c r="C390" s="41" t="s">
        <v>24</v>
      </c>
      <c r="D390" s="42" t="n">
        <v>25868000</v>
      </c>
      <c r="E390" s="34" t="n">
        <v>25868000</v>
      </c>
      <c r="F390" s="35" t="n">
        <v>25868000</v>
      </c>
      <c r="G390" s="36" t="s">
        <v>26</v>
      </c>
      <c r="H390" s="36" t="n">
        <v>0.124</v>
      </c>
      <c r="I390" s="44"/>
      <c r="J390" s="45" t="s">
        <v>26</v>
      </c>
      <c r="K390" s="35" t="n">
        <v>3.207632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s">
        <v>34</v>
      </c>
      <c r="E391" s="51" t="s">
        <v>34</v>
      </c>
      <c r="F391" s="52" t="s">
        <v>34</v>
      </c>
      <c r="G391" s="36" t="s">
        <v>26</v>
      </c>
      <c r="H391" s="36" t="s">
        <v>34</v>
      </c>
      <c r="I391" s="53"/>
      <c r="J391" s="54" t="s">
        <v>26</v>
      </c>
      <c r="K391" s="52" t="s">
        <v>34</v>
      </c>
      <c r="L391" s="55"/>
    </row>
    <row r="392" customFormat="false" ht="15" hidden="false" customHeight="true" outlineLevel="0" collapsed="false">
      <c r="B392" s="25" t="s">
        <v>27</v>
      </c>
      <c r="C392" s="56"/>
      <c r="D392" s="57"/>
      <c r="E392" s="58"/>
      <c r="F392" s="59"/>
      <c r="G392" s="60"/>
      <c r="H392" s="60"/>
      <c r="I392" s="27"/>
      <c r="J392" s="29" t="n">
        <v>0.0039485625</v>
      </c>
      <c r="K392" s="29" t="n">
        <v>343.985317</v>
      </c>
      <c r="L392" s="61"/>
    </row>
    <row r="393" customFormat="false" ht="15" hidden="false" customHeight="true" outlineLevel="0" collapsed="false">
      <c r="B393" s="25"/>
      <c r="C393" s="32" t="s">
        <v>28</v>
      </c>
      <c r="D393" s="62" t="s">
        <v>19</v>
      </c>
      <c r="E393" s="63" t="s">
        <v>19</v>
      </c>
      <c r="F393" s="35" t="s">
        <v>19</v>
      </c>
      <c r="G393" s="36" t="s">
        <v>19</v>
      </c>
      <c r="H393" s="36" t="s">
        <v>19</v>
      </c>
      <c r="I393" s="64"/>
      <c r="J393" s="38" t="s">
        <v>19</v>
      </c>
      <c r="K393" s="65" t="s">
        <v>19</v>
      </c>
      <c r="L393" s="66"/>
    </row>
    <row r="394" customFormat="false" ht="15" hidden="false" customHeight="true" outlineLevel="0" collapsed="false">
      <c r="B394" s="40"/>
      <c r="C394" s="67" t="s">
        <v>29</v>
      </c>
      <c r="D394" s="42" t="n">
        <v>668318</v>
      </c>
      <c r="E394" s="34" t="n">
        <v>668318</v>
      </c>
      <c r="F394" s="35" t="n">
        <v>668318</v>
      </c>
      <c r="G394" s="36" t="n">
        <v>0.00590820911601962</v>
      </c>
      <c r="H394" s="36" t="n">
        <v>89</v>
      </c>
      <c r="I394" s="44"/>
      <c r="J394" s="45" t="n">
        <v>0.0039485625</v>
      </c>
      <c r="K394" s="35" t="n">
        <v>59.480302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n">
        <v>3224000</v>
      </c>
      <c r="E395" s="34" t="n">
        <v>3224000</v>
      </c>
      <c r="F395" s="35" t="n">
        <v>3224000</v>
      </c>
      <c r="G395" s="36" t="s">
        <v>26</v>
      </c>
      <c r="H395" s="36" t="n">
        <v>12.4224891439206</v>
      </c>
      <c r="I395" s="44"/>
      <c r="J395" s="45" t="s">
        <v>26</v>
      </c>
      <c r="K395" s="35" t="n">
        <v>40.050105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n">
        <v>368094</v>
      </c>
      <c r="E396" s="34" t="n">
        <v>368094</v>
      </c>
      <c r="F396" s="35" t="n">
        <v>368094</v>
      </c>
      <c r="G396" s="36" t="s">
        <v>26</v>
      </c>
      <c r="H396" s="36" t="n">
        <v>482.232554727868</v>
      </c>
      <c r="I396" s="44"/>
      <c r="J396" s="45" t="s">
        <v>26</v>
      </c>
      <c r="K396" s="35" t="n">
        <v>177.50691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n">
        <v>1594000</v>
      </c>
      <c r="E397" s="34" t="n">
        <v>1594000</v>
      </c>
      <c r="F397" s="36" t="n">
        <v>1594000</v>
      </c>
      <c r="G397" s="36" t="s">
        <v>26</v>
      </c>
      <c r="H397" s="36" t="n">
        <v>42</v>
      </c>
      <c r="I397" s="44"/>
      <c r="J397" s="29" t="s">
        <v>26</v>
      </c>
      <c r="K397" s="29" t="n">
        <v>66.948</v>
      </c>
      <c r="L397" s="46"/>
    </row>
    <row r="398" customFormat="false" ht="15" hidden="false" customHeight="true" outlineLevel="0" collapsed="false">
      <c r="B398" s="68" t="s">
        <v>33</v>
      </c>
      <c r="C398" s="69"/>
      <c r="D398" s="42" t="s">
        <v>19</v>
      </c>
      <c r="E398" s="63" t="s">
        <v>19</v>
      </c>
      <c r="F398" s="35" t="s">
        <v>19</v>
      </c>
      <c r="G398" s="36" t="s">
        <v>26</v>
      </c>
      <c r="H398" s="36" t="s">
        <v>19</v>
      </c>
      <c r="I398" s="44"/>
      <c r="J398" s="45" t="s">
        <v>26</v>
      </c>
      <c r="K398" s="35" t="s">
        <v>19</v>
      </c>
      <c r="L398" s="46"/>
    </row>
    <row r="399" customFormat="false" ht="15" hidden="false" customHeight="true" outlineLevel="0" collapsed="false">
      <c r="B399" s="70" t="s">
        <v>35</v>
      </c>
      <c r="C399" s="71"/>
      <c r="D399" s="50" t="n">
        <v>1594000</v>
      </c>
      <c r="E399" s="63" t="n">
        <v>1594000</v>
      </c>
      <c r="F399" s="35" t="n">
        <v>1594000</v>
      </c>
      <c r="G399" s="36" t="s">
        <v>26</v>
      </c>
      <c r="H399" s="36" t="n">
        <v>42</v>
      </c>
      <c r="I399" s="53"/>
      <c r="J399" s="54" t="s">
        <v>26</v>
      </c>
      <c r="K399" s="52" t="n">
        <v>66.948</v>
      </c>
      <c r="L399" s="55"/>
    </row>
    <row r="400" customFormat="false" ht="15" hidden="false" customHeight="true" outlineLevel="0" collapsed="false">
      <c r="B400" s="25" t="s">
        <v>36</v>
      </c>
      <c r="C400" s="56"/>
      <c r="D400" s="57"/>
      <c r="E400" s="58"/>
      <c r="F400" s="59"/>
      <c r="G400" s="60"/>
      <c r="H400" s="60"/>
      <c r="I400" s="27"/>
      <c r="J400" s="29" t="s">
        <v>34</v>
      </c>
      <c r="K400" s="29" t="s">
        <v>34</v>
      </c>
      <c r="L400" s="61"/>
    </row>
    <row r="401" customFormat="false" ht="15" hidden="false" customHeight="true" outlineLevel="0" collapsed="false">
      <c r="B401" s="40"/>
      <c r="C401" s="41" t="s">
        <v>37</v>
      </c>
      <c r="D401" s="42" t="s">
        <v>34</v>
      </c>
      <c r="E401" s="63" t="s">
        <v>34</v>
      </c>
      <c r="F401" s="35" t="s">
        <v>34</v>
      </c>
      <c r="G401" s="36" t="s">
        <v>34</v>
      </c>
      <c r="H401" s="36" t="s">
        <v>34</v>
      </c>
      <c r="I401" s="44"/>
      <c r="J401" s="45" t="s">
        <v>34</v>
      </c>
      <c r="K401" s="35" t="s">
        <v>34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s">
        <v>34</v>
      </c>
      <c r="E402" s="63" t="s">
        <v>34</v>
      </c>
      <c r="F402" s="35" t="s">
        <v>34</v>
      </c>
      <c r="G402" s="36" t="s">
        <v>34</v>
      </c>
      <c r="H402" s="36" t="s">
        <v>34</v>
      </c>
      <c r="I402" s="44"/>
      <c r="J402" s="45" t="s">
        <v>34</v>
      </c>
      <c r="K402" s="35" t="s">
        <v>34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34</v>
      </c>
      <c r="E403" s="63" t="s">
        <v>34</v>
      </c>
      <c r="F403" s="35" t="s">
        <v>34</v>
      </c>
      <c r="G403" s="36" t="s">
        <v>34</v>
      </c>
      <c r="H403" s="36" t="s">
        <v>34</v>
      </c>
      <c r="I403" s="53"/>
      <c r="J403" s="54" t="s">
        <v>34</v>
      </c>
      <c r="K403" s="52" t="s">
        <v>34</v>
      </c>
      <c r="L403" s="55"/>
    </row>
    <row r="404" customFormat="false" ht="15" hidden="false" customHeight="true" outlineLevel="0" collapsed="false">
      <c r="B404" s="25" t="s">
        <v>40</v>
      </c>
      <c r="C404" s="56"/>
      <c r="D404" s="57"/>
      <c r="E404" s="58"/>
      <c r="F404" s="59"/>
      <c r="G404" s="60"/>
      <c r="H404" s="60"/>
      <c r="I404" s="27"/>
      <c r="J404" s="29" t="s">
        <v>34</v>
      </c>
      <c r="K404" s="29" t="s">
        <v>19</v>
      </c>
      <c r="L404" s="72" t="s">
        <v>46</v>
      </c>
    </row>
    <row r="405" customFormat="false" ht="15" hidden="false" customHeight="true" outlineLevel="0" collapsed="false">
      <c r="B405" s="40"/>
      <c r="C405" s="41" t="s">
        <v>37</v>
      </c>
      <c r="D405" s="42" t="s">
        <v>19</v>
      </c>
      <c r="E405" s="63" t="s">
        <v>19</v>
      </c>
      <c r="F405" s="35" t="s">
        <v>19</v>
      </c>
      <c r="G405" s="36" t="s">
        <v>34</v>
      </c>
      <c r="H405" s="36" t="s">
        <v>19</v>
      </c>
      <c r="I405" s="36" t="s">
        <v>34</v>
      </c>
      <c r="J405" s="45" t="s">
        <v>34</v>
      </c>
      <c r="K405" s="35" t="s">
        <v>19</v>
      </c>
      <c r="L405" s="73" t="s">
        <v>34</v>
      </c>
    </row>
    <row r="406" customFormat="false" ht="15" hidden="false" customHeight="true" outlineLevel="0" collapsed="false">
      <c r="B406" s="40"/>
      <c r="C406" s="41" t="s">
        <v>38</v>
      </c>
      <c r="D406" s="42" t="n">
        <v>27945.583</v>
      </c>
      <c r="E406" s="63" t="n">
        <v>27945.583</v>
      </c>
      <c r="F406" s="35" t="n">
        <v>27945.583</v>
      </c>
      <c r="G406" s="36" t="s">
        <v>34</v>
      </c>
      <c r="H406" s="36" t="s">
        <v>19</v>
      </c>
      <c r="I406" s="36" t="s">
        <v>34</v>
      </c>
      <c r="J406" s="45" t="s">
        <v>34</v>
      </c>
      <c r="K406" s="35" t="s">
        <v>19</v>
      </c>
      <c r="L406" s="73" t="s">
        <v>34</v>
      </c>
    </row>
    <row r="407" customFormat="false" ht="15" hidden="false" customHeight="true" outlineLevel="0" collapsed="false">
      <c r="B407" s="48"/>
      <c r="C407" s="49" t="s">
        <v>39</v>
      </c>
      <c r="D407" s="50" t="s">
        <v>19</v>
      </c>
      <c r="E407" s="63" t="s">
        <v>19</v>
      </c>
      <c r="F407" s="35" t="s">
        <v>19</v>
      </c>
      <c r="G407" s="36" t="s">
        <v>34</v>
      </c>
      <c r="H407" s="36" t="s">
        <v>19</v>
      </c>
      <c r="I407" s="36" t="s">
        <v>19</v>
      </c>
      <c r="J407" s="54" t="s">
        <v>34</v>
      </c>
      <c r="K407" s="52" t="s">
        <v>19</v>
      </c>
      <c r="L407" s="74" t="s">
        <v>19</v>
      </c>
    </row>
    <row r="408" customFormat="false" ht="15" hidden="false" customHeight="true" outlineLevel="0" collapsed="false">
      <c r="B408" s="75" t="s">
        <v>41</v>
      </c>
      <c r="C408" s="76"/>
      <c r="D408" s="77"/>
      <c r="E408" s="58"/>
      <c r="F408" s="59"/>
      <c r="G408" s="60"/>
      <c r="H408" s="60"/>
      <c r="I408" s="60"/>
      <c r="J408" s="78" t="s">
        <v>34</v>
      </c>
      <c r="K408" s="78" t="s">
        <v>34</v>
      </c>
      <c r="L408" s="72" t="s">
        <v>26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.7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.75" hidden="false" customHeight="true" outlineLevel="0" collapsed="false">
      <c r="B414" s="25" t="s">
        <v>16</v>
      </c>
      <c r="C414" s="26"/>
      <c r="D414" s="27"/>
      <c r="E414" s="27"/>
      <c r="F414" s="28"/>
      <c r="G414" s="27"/>
      <c r="H414" s="27"/>
      <c r="I414" s="27"/>
      <c r="J414" s="29" t="n">
        <v>0.057782969731</v>
      </c>
      <c r="K414" s="29" t="n">
        <v>9.82268418725</v>
      </c>
      <c r="L414" s="30" t="s">
        <v>45</v>
      </c>
    </row>
    <row r="415" customFormat="false" ht="15" hidden="false" customHeight="true" outlineLevel="0" collapsed="false">
      <c r="B415" s="31"/>
      <c r="C415" s="32" t="s">
        <v>18</v>
      </c>
      <c r="D415" s="33" t="n">
        <v>12</v>
      </c>
      <c r="E415" s="34" t="n">
        <v>12</v>
      </c>
      <c r="F415" s="35" t="n">
        <v>12</v>
      </c>
      <c r="G415" s="36" t="n">
        <v>95</v>
      </c>
      <c r="H415" s="36" t="s">
        <v>34</v>
      </c>
      <c r="I415" s="37" t="s">
        <v>34</v>
      </c>
      <c r="J415" s="38" t="n">
        <v>0.00114</v>
      </c>
      <c r="K415" s="35" t="s">
        <v>34</v>
      </c>
      <c r="L415" s="39" t="s">
        <v>34</v>
      </c>
    </row>
    <row r="416" customFormat="false" ht="15" hidden="false" customHeight="true" outlineLevel="0" collapsed="false">
      <c r="B416" s="40"/>
      <c r="C416" s="41" t="s">
        <v>20</v>
      </c>
      <c r="D416" s="42" t="n">
        <v>3516237</v>
      </c>
      <c r="E416" s="34" t="n">
        <v>3516237</v>
      </c>
      <c r="F416" s="35" t="n">
        <v>3516237</v>
      </c>
      <c r="G416" s="43" t="s">
        <v>34</v>
      </c>
      <c r="H416" s="43" t="n">
        <v>1.1</v>
      </c>
      <c r="I416" s="44"/>
      <c r="J416" s="45" t="s">
        <v>34</v>
      </c>
      <c r="K416" s="35" t="n">
        <v>3.8678607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n">
        <v>92402887</v>
      </c>
      <c r="E417" s="34" t="n">
        <v>92402887</v>
      </c>
      <c r="F417" s="35" t="n">
        <v>92402887</v>
      </c>
      <c r="G417" s="36" t="n">
        <v>0.000613</v>
      </c>
      <c r="H417" s="36" t="n">
        <v>0.00675</v>
      </c>
      <c r="I417" s="44"/>
      <c r="J417" s="45" t="n">
        <v>0.056642969731</v>
      </c>
      <c r="K417" s="35" t="n">
        <v>0.62371948725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n">
        <v>122456000</v>
      </c>
      <c r="E418" s="34" t="n">
        <v>122456000</v>
      </c>
      <c r="F418" s="35" t="n">
        <v>122456000</v>
      </c>
      <c r="G418" s="36" t="s">
        <v>26</v>
      </c>
      <c r="H418" s="36" t="n">
        <v>0.019</v>
      </c>
      <c r="I418" s="47" t="s">
        <v>26</v>
      </c>
      <c r="J418" s="45" t="s">
        <v>26</v>
      </c>
      <c r="K418" s="35" t="n">
        <v>2.326664</v>
      </c>
      <c r="L418" s="39" t="s">
        <v>26</v>
      </c>
    </row>
    <row r="419" customFormat="false" ht="15" hidden="false" customHeight="true" outlineLevel="0" collapsed="false">
      <c r="B419" s="40"/>
      <c r="C419" s="41" t="s">
        <v>24</v>
      </c>
      <c r="D419" s="42" t="n">
        <v>25037000</v>
      </c>
      <c r="E419" s="34" t="n">
        <v>25037000</v>
      </c>
      <c r="F419" s="35" t="n">
        <v>25037000</v>
      </c>
      <c r="G419" s="36" t="s">
        <v>26</v>
      </c>
      <c r="H419" s="36" t="n">
        <v>0.12</v>
      </c>
      <c r="I419" s="44"/>
      <c r="J419" s="45" t="s">
        <v>26</v>
      </c>
      <c r="K419" s="35" t="n">
        <v>3.00444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s">
        <v>34</v>
      </c>
      <c r="E420" s="51" t="s">
        <v>34</v>
      </c>
      <c r="F420" s="52" t="s">
        <v>34</v>
      </c>
      <c r="G420" s="36" t="s">
        <v>26</v>
      </c>
      <c r="H420" s="36" t="s">
        <v>34</v>
      </c>
      <c r="I420" s="53"/>
      <c r="J420" s="54" t="s">
        <v>26</v>
      </c>
      <c r="K420" s="52" t="s">
        <v>34</v>
      </c>
      <c r="L420" s="55"/>
    </row>
    <row r="421" customFormat="false" ht="15" hidden="false" customHeight="true" outlineLevel="0" collapsed="false">
      <c r="B421" s="25" t="s">
        <v>27</v>
      </c>
      <c r="C421" s="56"/>
      <c r="D421" s="57"/>
      <c r="E421" s="58"/>
      <c r="F421" s="59"/>
      <c r="G421" s="60"/>
      <c r="H421" s="60"/>
      <c r="I421" s="27"/>
      <c r="J421" s="29" t="n">
        <v>0.003653818785</v>
      </c>
      <c r="K421" s="29" t="n">
        <v>333.726219144</v>
      </c>
      <c r="L421" s="61"/>
    </row>
    <row r="422" customFormat="false" ht="15" hidden="false" customHeight="true" outlineLevel="0" collapsed="false">
      <c r="B422" s="25"/>
      <c r="C422" s="32" t="s">
        <v>28</v>
      </c>
      <c r="D422" s="62" t="s">
        <v>19</v>
      </c>
      <c r="E422" s="63" t="s">
        <v>19</v>
      </c>
      <c r="F422" s="35" t="s">
        <v>19</v>
      </c>
      <c r="G422" s="36" t="s">
        <v>19</v>
      </c>
      <c r="H422" s="36" t="s">
        <v>19</v>
      </c>
      <c r="I422" s="64"/>
      <c r="J422" s="38" t="s">
        <v>19</v>
      </c>
      <c r="K422" s="65" t="s">
        <v>19</v>
      </c>
      <c r="L422" s="66"/>
    </row>
    <row r="423" customFormat="false" ht="15" hidden="false" customHeight="true" outlineLevel="0" collapsed="false">
      <c r="B423" s="40"/>
      <c r="C423" s="67" t="s">
        <v>29</v>
      </c>
      <c r="D423" s="42" t="n">
        <v>618440.496</v>
      </c>
      <c r="E423" s="34" t="n">
        <v>618440.496</v>
      </c>
      <c r="F423" s="35" t="n">
        <v>618440.496</v>
      </c>
      <c r="G423" s="36" t="n">
        <v>0.00590811696296162</v>
      </c>
      <c r="H423" s="36" t="n">
        <v>89</v>
      </c>
      <c r="I423" s="44"/>
      <c r="J423" s="45" t="n">
        <v>0.003653818785</v>
      </c>
      <c r="K423" s="35" t="n">
        <v>55.041204144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n">
        <v>3224000</v>
      </c>
      <c r="E424" s="34" t="n">
        <v>3224000</v>
      </c>
      <c r="F424" s="35" t="n">
        <v>3224000</v>
      </c>
      <c r="G424" s="36" t="s">
        <v>26</v>
      </c>
      <c r="H424" s="36" t="n">
        <v>12.4224891439206</v>
      </c>
      <c r="I424" s="44"/>
      <c r="J424" s="45" t="s">
        <v>26</v>
      </c>
      <c r="K424" s="35" t="n">
        <v>40.050105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n">
        <v>367094</v>
      </c>
      <c r="E425" s="34" t="n">
        <v>367094</v>
      </c>
      <c r="F425" s="35" t="n">
        <v>367094</v>
      </c>
      <c r="G425" s="36" t="s">
        <v>26</v>
      </c>
      <c r="H425" s="36" t="n">
        <v>467.691953559579</v>
      </c>
      <c r="I425" s="44"/>
      <c r="J425" s="45" t="s">
        <v>26</v>
      </c>
      <c r="K425" s="35" t="n">
        <v>171.68691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n">
        <v>1594000</v>
      </c>
      <c r="E426" s="34" t="n">
        <v>1594000</v>
      </c>
      <c r="F426" s="36" t="n">
        <v>1594000</v>
      </c>
      <c r="G426" s="36" t="s">
        <v>26</v>
      </c>
      <c r="H426" s="36" t="n">
        <v>42</v>
      </c>
      <c r="I426" s="44"/>
      <c r="J426" s="29" t="s">
        <v>26</v>
      </c>
      <c r="K426" s="29" t="n">
        <v>66.948</v>
      </c>
      <c r="L426" s="46"/>
    </row>
    <row r="427" customFormat="false" ht="15" hidden="false" customHeight="true" outlineLevel="0" collapsed="false">
      <c r="B427" s="68" t="s">
        <v>33</v>
      </c>
      <c r="C427" s="69"/>
      <c r="D427" s="42" t="s">
        <v>19</v>
      </c>
      <c r="E427" s="63" t="s">
        <v>19</v>
      </c>
      <c r="F427" s="35" t="s">
        <v>19</v>
      </c>
      <c r="G427" s="36" t="s">
        <v>26</v>
      </c>
      <c r="H427" s="36" t="s">
        <v>19</v>
      </c>
      <c r="I427" s="44"/>
      <c r="J427" s="45" t="s">
        <v>26</v>
      </c>
      <c r="K427" s="35" t="s">
        <v>19</v>
      </c>
      <c r="L427" s="46"/>
    </row>
    <row r="428" customFormat="false" ht="15" hidden="false" customHeight="true" outlineLevel="0" collapsed="false">
      <c r="B428" s="70" t="s">
        <v>35</v>
      </c>
      <c r="C428" s="71"/>
      <c r="D428" s="50" t="n">
        <v>1594000</v>
      </c>
      <c r="E428" s="63" t="n">
        <v>1594000</v>
      </c>
      <c r="F428" s="35" t="n">
        <v>1594000</v>
      </c>
      <c r="G428" s="36" t="s">
        <v>26</v>
      </c>
      <c r="H428" s="36" t="n">
        <v>42</v>
      </c>
      <c r="I428" s="53"/>
      <c r="J428" s="54" t="s">
        <v>26</v>
      </c>
      <c r="K428" s="52" t="n">
        <v>66.948</v>
      </c>
      <c r="L428" s="55"/>
    </row>
    <row r="429" customFormat="false" ht="15" hidden="false" customHeight="true" outlineLevel="0" collapsed="false">
      <c r="B429" s="25" t="s">
        <v>36</v>
      </c>
      <c r="C429" s="56"/>
      <c r="D429" s="57"/>
      <c r="E429" s="58"/>
      <c r="F429" s="59"/>
      <c r="G429" s="60"/>
      <c r="H429" s="60"/>
      <c r="I429" s="27"/>
      <c r="J429" s="29" t="s">
        <v>34</v>
      </c>
      <c r="K429" s="29" t="s">
        <v>34</v>
      </c>
      <c r="L429" s="61"/>
    </row>
    <row r="430" customFormat="false" ht="15" hidden="false" customHeight="true" outlineLevel="0" collapsed="false">
      <c r="B430" s="40"/>
      <c r="C430" s="41" t="s">
        <v>37</v>
      </c>
      <c r="D430" s="42" t="s">
        <v>34</v>
      </c>
      <c r="E430" s="63" t="s">
        <v>34</v>
      </c>
      <c r="F430" s="35" t="s">
        <v>34</v>
      </c>
      <c r="G430" s="36" t="s">
        <v>34</v>
      </c>
      <c r="H430" s="36" t="s">
        <v>34</v>
      </c>
      <c r="I430" s="44"/>
      <c r="J430" s="45" t="s">
        <v>34</v>
      </c>
      <c r="K430" s="35" t="s">
        <v>34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s">
        <v>34</v>
      </c>
      <c r="E431" s="63" t="s">
        <v>34</v>
      </c>
      <c r="F431" s="35" t="s">
        <v>34</v>
      </c>
      <c r="G431" s="36" t="s">
        <v>34</v>
      </c>
      <c r="H431" s="36" t="s">
        <v>34</v>
      </c>
      <c r="I431" s="44"/>
      <c r="J431" s="45" t="s">
        <v>34</v>
      </c>
      <c r="K431" s="35" t="s">
        <v>34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34</v>
      </c>
      <c r="E432" s="63" t="s">
        <v>34</v>
      </c>
      <c r="F432" s="35" t="s">
        <v>34</v>
      </c>
      <c r="G432" s="36" t="s">
        <v>34</v>
      </c>
      <c r="H432" s="36" t="s">
        <v>34</v>
      </c>
      <c r="I432" s="53"/>
      <c r="J432" s="54" t="s">
        <v>34</v>
      </c>
      <c r="K432" s="52" t="s">
        <v>34</v>
      </c>
      <c r="L432" s="55"/>
    </row>
    <row r="433" customFormat="false" ht="15" hidden="false" customHeight="true" outlineLevel="0" collapsed="false">
      <c r="B433" s="25" t="s">
        <v>40</v>
      </c>
      <c r="C433" s="56"/>
      <c r="D433" s="57"/>
      <c r="E433" s="58"/>
      <c r="F433" s="59"/>
      <c r="G433" s="60"/>
      <c r="H433" s="60"/>
      <c r="I433" s="27"/>
      <c r="J433" s="29" t="s">
        <v>34</v>
      </c>
      <c r="K433" s="29" t="s">
        <v>19</v>
      </c>
      <c r="L433" s="72" t="s">
        <v>46</v>
      </c>
    </row>
    <row r="434" customFormat="false" ht="15" hidden="false" customHeight="true" outlineLevel="0" collapsed="false">
      <c r="B434" s="40"/>
      <c r="C434" s="41" t="s">
        <v>37</v>
      </c>
      <c r="D434" s="42" t="s">
        <v>19</v>
      </c>
      <c r="E434" s="63" t="s">
        <v>19</v>
      </c>
      <c r="F434" s="35" t="s">
        <v>19</v>
      </c>
      <c r="G434" s="36" t="s">
        <v>34</v>
      </c>
      <c r="H434" s="36" t="s">
        <v>19</v>
      </c>
      <c r="I434" s="36" t="s">
        <v>34</v>
      </c>
      <c r="J434" s="45" t="s">
        <v>34</v>
      </c>
      <c r="K434" s="35" t="s">
        <v>19</v>
      </c>
      <c r="L434" s="73" t="s">
        <v>34</v>
      </c>
    </row>
    <row r="435" customFormat="false" ht="15" hidden="false" customHeight="true" outlineLevel="0" collapsed="false">
      <c r="B435" s="40"/>
      <c r="C435" s="41" t="s">
        <v>38</v>
      </c>
      <c r="D435" s="42" t="n">
        <v>20289.364</v>
      </c>
      <c r="E435" s="63" t="n">
        <v>20289.364</v>
      </c>
      <c r="F435" s="35" t="n">
        <v>20289.364</v>
      </c>
      <c r="G435" s="36" t="s">
        <v>34</v>
      </c>
      <c r="H435" s="36" t="s">
        <v>19</v>
      </c>
      <c r="I435" s="36" t="s">
        <v>34</v>
      </c>
      <c r="J435" s="45" t="s">
        <v>34</v>
      </c>
      <c r="K435" s="35" t="s">
        <v>19</v>
      </c>
      <c r="L435" s="73" t="s">
        <v>34</v>
      </c>
    </row>
    <row r="436" customFormat="false" ht="15" hidden="false" customHeight="true" outlineLevel="0" collapsed="false">
      <c r="B436" s="48"/>
      <c r="C436" s="49" t="s">
        <v>39</v>
      </c>
      <c r="D436" s="50" t="s">
        <v>19</v>
      </c>
      <c r="E436" s="63" t="s">
        <v>19</v>
      </c>
      <c r="F436" s="35" t="s">
        <v>19</v>
      </c>
      <c r="G436" s="36" t="s">
        <v>34</v>
      </c>
      <c r="H436" s="36" t="s">
        <v>19</v>
      </c>
      <c r="I436" s="36" t="s">
        <v>19</v>
      </c>
      <c r="J436" s="54" t="s">
        <v>34</v>
      </c>
      <c r="K436" s="52" t="s">
        <v>19</v>
      </c>
      <c r="L436" s="74" t="s">
        <v>19</v>
      </c>
    </row>
    <row r="437" customFormat="false" ht="15" hidden="false" customHeight="true" outlineLevel="0" collapsed="false">
      <c r="B437" s="75" t="s">
        <v>41</v>
      </c>
      <c r="C437" s="76"/>
      <c r="D437" s="77"/>
      <c r="E437" s="58"/>
      <c r="F437" s="59"/>
      <c r="G437" s="60"/>
      <c r="H437" s="60"/>
      <c r="I437" s="60"/>
      <c r="J437" s="78" t="s">
        <v>34</v>
      </c>
      <c r="K437" s="78" t="s">
        <v>34</v>
      </c>
      <c r="L437" s="72" t="s">
        <v>26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7"/>
      <c r="H443" s="27"/>
      <c r="I443" s="27"/>
      <c r="J443" s="29" t="n">
        <v>0.064126864331</v>
      </c>
      <c r="K443" s="29" t="n">
        <v>9.34332713725</v>
      </c>
      <c r="L443" s="30" t="s">
        <v>45</v>
      </c>
    </row>
    <row r="444" customFormat="false" ht="11.25" hidden="false" customHeight="true" outlineLevel="0" collapsed="false">
      <c r="B444" s="31"/>
      <c r="C444" s="32" t="s">
        <v>18</v>
      </c>
      <c r="D444" s="33" t="n">
        <v>23</v>
      </c>
      <c r="E444" s="34" t="n">
        <v>23</v>
      </c>
      <c r="F444" s="35" t="n">
        <v>23</v>
      </c>
      <c r="G444" s="36" t="n">
        <v>95</v>
      </c>
      <c r="H444" s="36" t="s">
        <v>34</v>
      </c>
      <c r="I444" s="37" t="s">
        <v>34</v>
      </c>
      <c r="J444" s="38" t="n">
        <v>0.002185</v>
      </c>
      <c r="K444" s="35" t="s">
        <v>34</v>
      </c>
      <c r="L444" s="39" t="s">
        <v>34</v>
      </c>
    </row>
    <row r="445" customFormat="false" ht="11.25" hidden="false" customHeight="true" outlineLevel="0" collapsed="false">
      <c r="B445" s="40"/>
      <c r="C445" s="41" t="s">
        <v>20</v>
      </c>
      <c r="D445" s="42" t="n">
        <v>3572873</v>
      </c>
      <c r="E445" s="34" t="n">
        <v>3572873</v>
      </c>
      <c r="F445" s="35" t="n">
        <v>3572873</v>
      </c>
      <c r="G445" s="43" t="s">
        <v>34</v>
      </c>
      <c r="H445" s="43" t="n">
        <v>1.1</v>
      </c>
      <c r="I445" s="44"/>
      <c r="J445" s="45" t="s">
        <v>34</v>
      </c>
      <c r="K445" s="35" t="n">
        <v>3.9301603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n">
        <v>101047087</v>
      </c>
      <c r="E446" s="34" t="n">
        <v>101047087</v>
      </c>
      <c r="F446" s="35" t="n">
        <v>101047087</v>
      </c>
      <c r="G446" s="36" t="n">
        <v>0.000613</v>
      </c>
      <c r="H446" s="36" t="n">
        <v>0.00675</v>
      </c>
      <c r="I446" s="44"/>
      <c r="J446" s="45" t="n">
        <v>0.061941864331</v>
      </c>
      <c r="K446" s="35" t="n">
        <v>0.68206783725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n">
        <v>126158000</v>
      </c>
      <c r="E447" s="34" t="n">
        <v>126158000</v>
      </c>
      <c r="F447" s="35" t="n">
        <v>126158000</v>
      </c>
      <c r="G447" s="36" t="s">
        <v>26</v>
      </c>
      <c r="H447" s="36" t="n">
        <v>0.018</v>
      </c>
      <c r="I447" s="47" t="s">
        <v>26</v>
      </c>
      <c r="J447" s="45" t="s">
        <v>26</v>
      </c>
      <c r="K447" s="35" t="n">
        <v>2.270844</v>
      </c>
      <c r="L447" s="39" t="s">
        <v>26</v>
      </c>
    </row>
    <row r="448" customFormat="false" ht="11.25" hidden="false" customHeight="true" outlineLevel="0" collapsed="false">
      <c r="B448" s="40"/>
      <c r="C448" s="41" t="s">
        <v>24</v>
      </c>
      <c r="D448" s="42" t="n">
        <v>23431000</v>
      </c>
      <c r="E448" s="34" t="n">
        <v>23431000</v>
      </c>
      <c r="F448" s="35" t="n">
        <v>23431000</v>
      </c>
      <c r="G448" s="36" t="s">
        <v>26</v>
      </c>
      <c r="H448" s="36" t="n">
        <v>0.105</v>
      </c>
      <c r="I448" s="44"/>
      <c r="J448" s="45" t="s">
        <v>26</v>
      </c>
      <c r="K448" s="35" t="n">
        <v>2.460255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s">
        <v>34</v>
      </c>
      <c r="E449" s="51" t="s">
        <v>34</v>
      </c>
      <c r="F449" s="52" t="s">
        <v>34</v>
      </c>
      <c r="G449" s="36" t="s">
        <v>26</v>
      </c>
      <c r="H449" s="36" t="s">
        <v>34</v>
      </c>
      <c r="I449" s="53"/>
      <c r="J449" s="54" t="s">
        <v>26</v>
      </c>
      <c r="K449" s="52" t="s">
        <v>34</v>
      </c>
      <c r="L449" s="55"/>
    </row>
    <row r="450" customFormat="false" ht="11.25" hidden="false" customHeight="true" outlineLevel="0" collapsed="false">
      <c r="B450" s="25" t="s">
        <v>27</v>
      </c>
      <c r="C450" s="56"/>
      <c r="D450" s="57"/>
      <c r="E450" s="58"/>
      <c r="F450" s="59"/>
      <c r="G450" s="60"/>
      <c r="H450" s="60"/>
      <c r="I450" s="27"/>
      <c r="J450" s="29" t="n">
        <v>0.003653818785</v>
      </c>
      <c r="K450" s="29" t="n">
        <v>326.00914</v>
      </c>
      <c r="L450" s="61"/>
    </row>
    <row r="451" customFormat="false" ht="11.25" hidden="false" customHeight="true" outlineLevel="0" collapsed="false">
      <c r="B451" s="25"/>
      <c r="C451" s="32" t="s">
        <v>28</v>
      </c>
      <c r="D451" s="62" t="s">
        <v>19</v>
      </c>
      <c r="E451" s="63" t="s">
        <v>19</v>
      </c>
      <c r="F451" s="35" t="s">
        <v>19</v>
      </c>
      <c r="G451" s="36" t="s">
        <v>19</v>
      </c>
      <c r="H451" s="36" t="s">
        <v>19</v>
      </c>
      <c r="I451" s="64"/>
      <c r="J451" s="38" t="s">
        <v>19</v>
      </c>
      <c r="K451" s="65" t="s">
        <v>19</v>
      </c>
      <c r="L451" s="66"/>
    </row>
    <row r="452" customFormat="false" ht="11.25" hidden="false" customHeight="true" outlineLevel="0" collapsed="false">
      <c r="B452" s="40"/>
      <c r="C452" s="67" t="s">
        <v>29</v>
      </c>
      <c r="D452" s="42" t="n">
        <v>597125</v>
      </c>
      <c r="E452" s="34" t="n">
        <v>597125</v>
      </c>
      <c r="F452" s="35" t="n">
        <v>597125</v>
      </c>
      <c r="G452" s="36" t="n">
        <v>0.00611901827088131</v>
      </c>
      <c r="H452" s="36" t="n">
        <v>89</v>
      </c>
      <c r="I452" s="44"/>
      <c r="J452" s="45" t="n">
        <v>0.003653818785</v>
      </c>
      <c r="K452" s="35" t="n">
        <v>53.144125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n">
        <v>3224000</v>
      </c>
      <c r="E453" s="34" t="n">
        <v>3224000</v>
      </c>
      <c r="F453" s="35" t="n">
        <v>3224000</v>
      </c>
      <c r="G453" s="36" t="s">
        <v>26</v>
      </c>
      <c r="H453" s="36" t="n">
        <v>12.4224891439206</v>
      </c>
      <c r="I453" s="44"/>
      <c r="J453" s="45" t="s">
        <v>26</v>
      </c>
      <c r="K453" s="35" t="n">
        <v>40.050105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n">
        <v>366094</v>
      </c>
      <c r="E454" s="34" t="n">
        <v>366094</v>
      </c>
      <c r="F454" s="35" t="n">
        <v>366094</v>
      </c>
      <c r="G454" s="36" t="s">
        <v>26</v>
      </c>
      <c r="H454" s="36" t="n">
        <v>453.071915956011</v>
      </c>
      <c r="I454" s="44"/>
      <c r="J454" s="45" t="s">
        <v>26</v>
      </c>
      <c r="K454" s="35" t="n">
        <v>165.86691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n">
        <v>1594000</v>
      </c>
      <c r="E455" s="34" t="n">
        <v>1594000</v>
      </c>
      <c r="F455" s="36" t="n">
        <v>1594000</v>
      </c>
      <c r="G455" s="36" t="s">
        <v>26</v>
      </c>
      <c r="H455" s="36" t="n">
        <v>42</v>
      </c>
      <c r="I455" s="44"/>
      <c r="J455" s="29" t="s">
        <v>26</v>
      </c>
      <c r="K455" s="29" t="n">
        <v>66.948</v>
      </c>
      <c r="L455" s="46"/>
    </row>
    <row r="456" customFormat="false" ht="11.25" hidden="false" customHeight="true" outlineLevel="0" collapsed="false">
      <c r="B456" s="68" t="s">
        <v>33</v>
      </c>
      <c r="C456" s="69"/>
      <c r="D456" s="42" t="s">
        <v>19</v>
      </c>
      <c r="E456" s="63" t="s">
        <v>19</v>
      </c>
      <c r="F456" s="35" t="s">
        <v>19</v>
      </c>
      <c r="G456" s="36" t="s">
        <v>26</v>
      </c>
      <c r="H456" s="36" t="s">
        <v>19</v>
      </c>
      <c r="I456" s="44"/>
      <c r="J456" s="45" t="s">
        <v>26</v>
      </c>
      <c r="K456" s="35" t="s">
        <v>19</v>
      </c>
      <c r="L456" s="46"/>
    </row>
    <row r="457" customFormat="false" ht="11.25" hidden="false" customHeight="true" outlineLevel="0" collapsed="false">
      <c r="B457" s="70" t="s">
        <v>35</v>
      </c>
      <c r="C457" s="71"/>
      <c r="D457" s="50" t="n">
        <v>1594000</v>
      </c>
      <c r="E457" s="63" t="n">
        <v>1594000</v>
      </c>
      <c r="F457" s="35" t="n">
        <v>1594000</v>
      </c>
      <c r="G457" s="36" t="s">
        <v>26</v>
      </c>
      <c r="H457" s="36" t="n">
        <v>42</v>
      </c>
      <c r="I457" s="53"/>
      <c r="J457" s="54" t="s">
        <v>26</v>
      </c>
      <c r="K457" s="52" t="n">
        <v>66.948</v>
      </c>
      <c r="L457" s="55"/>
    </row>
    <row r="458" customFormat="false" ht="11.25" hidden="false" customHeight="true" outlineLevel="0" collapsed="false">
      <c r="B458" s="25" t="s">
        <v>36</v>
      </c>
      <c r="C458" s="56"/>
      <c r="D458" s="57"/>
      <c r="E458" s="58"/>
      <c r="F458" s="59"/>
      <c r="G458" s="60"/>
      <c r="H458" s="60"/>
      <c r="I458" s="27"/>
      <c r="J458" s="29" t="s">
        <v>34</v>
      </c>
      <c r="K458" s="29" t="s">
        <v>34</v>
      </c>
      <c r="L458" s="61"/>
    </row>
    <row r="459" customFormat="false" ht="11.25" hidden="false" customHeight="true" outlineLevel="0" collapsed="false">
      <c r="B459" s="40"/>
      <c r="C459" s="41" t="s">
        <v>37</v>
      </c>
      <c r="D459" s="42" t="s">
        <v>34</v>
      </c>
      <c r="E459" s="63" t="s">
        <v>34</v>
      </c>
      <c r="F459" s="35" t="s">
        <v>34</v>
      </c>
      <c r="G459" s="36" t="s">
        <v>34</v>
      </c>
      <c r="H459" s="36" t="s">
        <v>34</v>
      </c>
      <c r="I459" s="44"/>
      <c r="J459" s="45" t="s">
        <v>34</v>
      </c>
      <c r="K459" s="35" t="s">
        <v>34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s">
        <v>34</v>
      </c>
      <c r="E460" s="63" t="s">
        <v>34</v>
      </c>
      <c r="F460" s="35" t="s">
        <v>34</v>
      </c>
      <c r="G460" s="36" t="s">
        <v>34</v>
      </c>
      <c r="H460" s="36" t="s">
        <v>34</v>
      </c>
      <c r="I460" s="44"/>
      <c r="J460" s="45" t="s">
        <v>34</v>
      </c>
      <c r="K460" s="35" t="s">
        <v>34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34</v>
      </c>
      <c r="E461" s="63" t="s">
        <v>34</v>
      </c>
      <c r="F461" s="35" t="s">
        <v>34</v>
      </c>
      <c r="G461" s="36" t="s">
        <v>34</v>
      </c>
      <c r="H461" s="36" t="s">
        <v>34</v>
      </c>
      <c r="I461" s="53"/>
      <c r="J461" s="54" t="s">
        <v>34</v>
      </c>
      <c r="K461" s="52" t="s">
        <v>34</v>
      </c>
      <c r="L461" s="55"/>
    </row>
    <row r="462" customFormat="false" ht="11.25" hidden="false" customHeight="true" outlineLevel="0" collapsed="false">
      <c r="B462" s="25" t="s">
        <v>40</v>
      </c>
      <c r="C462" s="56"/>
      <c r="D462" s="57"/>
      <c r="E462" s="58"/>
      <c r="F462" s="59"/>
      <c r="G462" s="60"/>
      <c r="H462" s="60"/>
      <c r="I462" s="27"/>
      <c r="J462" s="29" t="s">
        <v>34</v>
      </c>
      <c r="K462" s="29" t="s">
        <v>19</v>
      </c>
      <c r="L462" s="72" t="s">
        <v>46</v>
      </c>
    </row>
    <row r="463" customFormat="false" ht="11.25" hidden="false" customHeight="true" outlineLevel="0" collapsed="false">
      <c r="B463" s="40"/>
      <c r="C463" s="41" t="s">
        <v>37</v>
      </c>
      <c r="D463" s="42" t="s">
        <v>19</v>
      </c>
      <c r="E463" s="63" t="s">
        <v>19</v>
      </c>
      <c r="F463" s="35" t="s">
        <v>19</v>
      </c>
      <c r="G463" s="36" t="s">
        <v>34</v>
      </c>
      <c r="H463" s="36" t="s">
        <v>19</v>
      </c>
      <c r="I463" s="36" t="s">
        <v>34</v>
      </c>
      <c r="J463" s="45" t="s">
        <v>34</v>
      </c>
      <c r="K463" s="35" t="s">
        <v>19</v>
      </c>
      <c r="L463" s="73" t="s">
        <v>34</v>
      </c>
    </row>
    <row r="464" customFormat="false" ht="11.25" hidden="false" customHeight="true" outlineLevel="0" collapsed="false">
      <c r="B464" s="40"/>
      <c r="C464" s="41" t="s">
        <v>38</v>
      </c>
      <c r="D464" s="42" t="n">
        <v>18734.166</v>
      </c>
      <c r="E464" s="63" t="n">
        <v>18734.166</v>
      </c>
      <c r="F464" s="35" t="n">
        <v>18734.166</v>
      </c>
      <c r="G464" s="36" t="s">
        <v>34</v>
      </c>
      <c r="H464" s="36" t="s">
        <v>19</v>
      </c>
      <c r="I464" s="36" t="s">
        <v>34</v>
      </c>
      <c r="J464" s="45" t="s">
        <v>34</v>
      </c>
      <c r="K464" s="35" t="s">
        <v>19</v>
      </c>
      <c r="L464" s="73" t="s">
        <v>34</v>
      </c>
    </row>
    <row r="465" customFormat="false" ht="11.25" hidden="false" customHeight="true" outlineLevel="0" collapsed="false">
      <c r="B465" s="48"/>
      <c r="C465" s="49" t="s">
        <v>39</v>
      </c>
      <c r="D465" s="50" t="s">
        <v>19</v>
      </c>
      <c r="E465" s="63" t="s">
        <v>19</v>
      </c>
      <c r="F465" s="35" t="s">
        <v>19</v>
      </c>
      <c r="G465" s="36" t="s">
        <v>34</v>
      </c>
      <c r="H465" s="36" t="s">
        <v>19</v>
      </c>
      <c r="I465" s="36" t="s">
        <v>19</v>
      </c>
      <c r="J465" s="54" t="s">
        <v>34</v>
      </c>
      <c r="K465" s="52" t="s">
        <v>19</v>
      </c>
      <c r="L465" s="74" t="s">
        <v>19</v>
      </c>
    </row>
    <row r="466" customFormat="false" ht="11.25" hidden="false" customHeight="true" outlineLevel="0" collapsed="false">
      <c r="B466" s="75" t="s">
        <v>41</v>
      </c>
      <c r="C466" s="76"/>
      <c r="D466" s="77"/>
      <c r="E466" s="58"/>
      <c r="F466" s="59"/>
      <c r="G466" s="60"/>
      <c r="H466" s="60"/>
      <c r="I466" s="60"/>
      <c r="J466" s="78" t="s">
        <v>34</v>
      </c>
      <c r="K466" s="78" t="s">
        <v>34</v>
      </c>
      <c r="L466" s="72" t="s">
        <v>26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7"/>
      <c r="H472" s="27"/>
      <c r="I472" s="27"/>
      <c r="J472" s="29" t="n">
        <v>0.0655663</v>
      </c>
      <c r="K472" s="29" t="n">
        <v>9.1917239</v>
      </c>
      <c r="L472" s="30" t="s">
        <v>45</v>
      </c>
    </row>
    <row r="473" customFormat="false" ht="11.25" hidden="false" customHeight="true" outlineLevel="0" collapsed="false">
      <c r="B473" s="31"/>
      <c r="C473" s="32" t="s">
        <v>18</v>
      </c>
      <c r="D473" s="33" t="n">
        <v>12</v>
      </c>
      <c r="E473" s="34" t="n">
        <v>12</v>
      </c>
      <c r="F473" s="35" t="n">
        <v>12</v>
      </c>
      <c r="G473" s="36" t="n">
        <v>95</v>
      </c>
      <c r="H473" s="36" t="s">
        <v>34</v>
      </c>
      <c r="I473" s="37" t="s">
        <v>34</v>
      </c>
      <c r="J473" s="38" t="n">
        <v>0.00114</v>
      </c>
      <c r="K473" s="35" t="s">
        <v>34</v>
      </c>
      <c r="L473" s="39" t="s">
        <v>34</v>
      </c>
    </row>
    <row r="474" customFormat="false" ht="11.25" hidden="false" customHeight="true" outlineLevel="0" collapsed="false">
      <c r="B474" s="40"/>
      <c r="C474" s="41" t="s">
        <v>20</v>
      </c>
      <c r="D474" s="42" t="n">
        <v>3514519</v>
      </c>
      <c r="E474" s="34" t="n">
        <v>3514519</v>
      </c>
      <c r="F474" s="35" t="n">
        <v>3514519</v>
      </c>
      <c r="G474" s="43" t="s">
        <v>34</v>
      </c>
      <c r="H474" s="43" t="n">
        <v>1.1</v>
      </c>
      <c r="I474" s="44"/>
      <c r="J474" s="45" t="s">
        <v>34</v>
      </c>
      <c r="K474" s="35" t="n">
        <v>3.8659709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n">
        <v>105100000</v>
      </c>
      <c r="E475" s="34" t="n">
        <v>105100000</v>
      </c>
      <c r="F475" s="35" t="n">
        <v>105100000</v>
      </c>
      <c r="G475" s="36" t="n">
        <v>0.000613</v>
      </c>
      <c r="H475" s="36" t="n">
        <v>0.00675</v>
      </c>
      <c r="I475" s="44"/>
      <c r="J475" s="45" t="n">
        <v>0.0644263</v>
      </c>
      <c r="K475" s="35" t="n">
        <v>0.709425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n">
        <v>124606000</v>
      </c>
      <c r="E476" s="34" t="n">
        <v>124606000</v>
      </c>
      <c r="F476" s="35" t="n">
        <v>124606000</v>
      </c>
      <c r="G476" s="36" t="s">
        <v>26</v>
      </c>
      <c r="H476" s="36" t="n">
        <v>0.018</v>
      </c>
      <c r="I476" s="47" t="s">
        <v>26</v>
      </c>
      <c r="J476" s="45" t="s">
        <v>26</v>
      </c>
      <c r="K476" s="35" t="n">
        <v>2.242908</v>
      </c>
      <c r="L476" s="39" t="s">
        <v>26</v>
      </c>
    </row>
    <row r="477" customFormat="false" ht="11.25" hidden="false" customHeight="true" outlineLevel="0" collapsed="false">
      <c r="B477" s="40"/>
      <c r="C477" s="41" t="s">
        <v>24</v>
      </c>
      <c r="D477" s="42" t="n">
        <v>22604000</v>
      </c>
      <c r="E477" s="34" t="n">
        <v>22604000</v>
      </c>
      <c r="F477" s="35" t="n">
        <v>22604000</v>
      </c>
      <c r="G477" s="36" t="s">
        <v>26</v>
      </c>
      <c r="H477" s="36" t="n">
        <v>0.105</v>
      </c>
      <c r="I477" s="44"/>
      <c r="J477" s="45" t="s">
        <v>26</v>
      </c>
      <c r="K477" s="35" t="n">
        <v>2.37342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s">
        <v>34</v>
      </c>
      <c r="E478" s="51" t="s">
        <v>34</v>
      </c>
      <c r="F478" s="52" t="s">
        <v>34</v>
      </c>
      <c r="G478" s="36" t="s">
        <v>26</v>
      </c>
      <c r="H478" s="36" t="s">
        <v>34</v>
      </c>
      <c r="I478" s="53"/>
      <c r="J478" s="54" t="s">
        <v>26</v>
      </c>
      <c r="K478" s="52" t="s">
        <v>34</v>
      </c>
      <c r="L478" s="55"/>
    </row>
    <row r="479" customFormat="false" ht="11.25" hidden="false" customHeight="true" outlineLevel="0" collapsed="false">
      <c r="B479" s="25" t="s">
        <v>27</v>
      </c>
      <c r="C479" s="56"/>
      <c r="D479" s="57"/>
      <c r="E479" s="58"/>
      <c r="F479" s="59"/>
      <c r="G479" s="60"/>
      <c r="H479" s="60"/>
      <c r="I479" s="27"/>
      <c r="J479" s="29" t="n">
        <v>0.003653818785</v>
      </c>
      <c r="K479" s="29" t="n">
        <v>319.544691</v>
      </c>
      <c r="L479" s="61"/>
    </row>
    <row r="480" customFormat="false" ht="11.25" hidden="false" customHeight="true" outlineLevel="0" collapsed="false">
      <c r="B480" s="25"/>
      <c r="C480" s="32" t="s">
        <v>28</v>
      </c>
      <c r="D480" s="62" t="s">
        <v>19</v>
      </c>
      <c r="E480" s="63" t="s">
        <v>19</v>
      </c>
      <c r="F480" s="35" t="s">
        <v>19</v>
      </c>
      <c r="G480" s="36" t="s">
        <v>19</v>
      </c>
      <c r="H480" s="36" t="s">
        <v>19</v>
      </c>
      <c r="I480" s="64"/>
      <c r="J480" s="38" t="s">
        <v>19</v>
      </c>
      <c r="K480" s="65" t="s">
        <v>19</v>
      </c>
      <c r="L480" s="66"/>
    </row>
    <row r="481" customFormat="false" ht="11.25" hidden="false" customHeight="true" outlineLevel="0" collapsed="false">
      <c r="B481" s="40"/>
      <c r="C481" s="67" t="s">
        <v>29</v>
      </c>
      <c r="D481" s="42" t="n">
        <v>589884</v>
      </c>
      <c r="E481" s="34" t="n">
        <v>589884</v>
      </c>
      <c r="F481" s="35" t="n">
        <v>589884</v>
      </c>
      <c r="G481" s="36" t="n">
        <v>0.00619413102406575</v>
      </c>
      <c r="H481" s="36" t="n">
        <v>89</v>
      </c>
      <c r="I481" s="44"/>
      <c r="J481" s="45" t="n">
        <v>0.003653818785</v>
      </c>
      <c r="K481" s="35" t="n">
        <v>52.499676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n">
        <v>3224000</v>
      </c>
      <c r="E482" s="34" t="n">
        <v>3224000</v>
      </c>
      <c r="F482" s="35" t="n">
        <v>3224000</v>
      </c>
      <c r="G482" s="36" t="s">
        <v>26</v>
      </c>
      <c r="H482" s="36" t="n">
        <v>12.4224891439206</v>
      </c>
      <c r="I482" s="44"/>
      <c r="J482" s="45" t="s">
        <v>26</v>
      </c>
      <c r="K482" s="35" t="n">
        <v>40.050105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n">
        <v>365094</v>
      </c>
      <c r="E483" s="34" t="n">
        <v>365094</v>
      </c>
      <c r="F483" s="35" t="n">
        <v>365094</v>
      </c>
      <c r="G483" s="36" t="s">
        <v>26</v>
      </c>
      <c r="H483" s="36" t="n">
        <v>438.37178918306</v>
      </c>
      <c r="I483" s="44"/>
      <c r="J483" s="45" t="s">
        <v>26</v>
      </c>
      <c r="K483" s="35" t="n">
        <v>160.04691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n">
        <v>1594000</v>
      </c>
      <c r="E484" s="34" t="n">
        <v>1594000</v>
      </c>
      <c r="F484" s="36" t="n">
        <v>1594000</v>
      </c>
      <c r="G484" s="36" t="s">
        <v>26</v>
      </c>
      <c r="H484" s="36" t="n">
        <v>42</v>
      </c>
      <c r="I484" s="44"/>
      <c r="J484" s="29" t="s">
        <v>26</v>
      </c>
      <c r="K484" s="29" t="n">
        <v>66.948</v>
      </c>
      <c r="L484" s="46"/>
    </row>
    <row r="485" customFormat="false" ht="11.25" hidden="false" customHeight="true" outlineLevel="0" collapsed="false">
      <c r="B485" s="68" t="s">
        <v>33</v>
      </c>
      <c r="C485" s="69"/>
      <c r="D485" s="42" t="s">
        <v>19</v>
      </c>
      <c r="E485" s="63" t="s">
        <v>19</v>
      </c>
      <c r="F485" s="35" t="s">
        <v>19</v>
      </c>
      <c r="G485" s="36" t="s">
        <v>26</v>
      </c>
      <c r="H485" s="36" t="s">
        <v>19</v>
      </c>
      <c r="I485" s="44"/>
      <c r="J485" s="45" t="s">
        <v>26</v>
      </c>
      <c r="K485" s="35" t="s">
        <v>19</v>
      </c>
      <c r="L485" s="46"/>
    </row>
    <row r="486" customFormat="false" ht="11.25" hidden="false" customHeight="true" outlineLevel="0" collapsed="false">
      <c r="B486" s="70" t="s">
        <v>35</v>
      </c>
      <c r="C486" s="71"/>
      <c r="D486" s="50" t="n">
        <v>1594000</v>
      </c>
      <c r="E486" s="63" t="n">
        <v>1594000</v>
      </c>
      <c r="F486" s="35" t="n">
        <v>1594000</v>
      </c>
      <c r="G486" s="36" t="s">
        <v>26</v>
      </c>
      <c r="H486" s="36" t="n">
        <v>42</v>
      </c>
      <c r="I486" s="53"/>
      <c r="J486" s="54" t="s">
        <v>26</v>
      </c>
      <c r="K486" s="52" t="n">
        <v>66.948</v>
      </c>
      <c r="L486" s="55"/>
    </row>
    <row r="487" customFormat="false" ht="11.25" hidden="false" customHeight="true" outlineLevel="0" collapsed="false">
      <c r="B487" s="25" t="s">
        <v>36</v>
      </c>
      <c r="C487" s="56"/>
      <c r="D487" s="57"/>
      <c r="E487" s="58"/>
      <c r="F487" s="59"/>
      <c r="G487" s="60"/>
      <c r="H487" s="60"/>
      <c r="I487" s="27"/>
      <c r="J487" s="29" t="s">
        <v>34</v>
      </c>
      <c r="K487" s="29" t="s">
        <v>34</v>
      </c>
      <c r="L487" s="61"/>
    </row>
    <row r="488" customFormat="false" ht="11.25" hidden="false" customHeight="true" outlineLevel="0" collapsed="false">
      <c r="B488" s="40"/>
      <c r="C488" s="41" t="s">
        <v>37</v>
      </c>
      <c r="D488" s="42" t="s">
        <v>34</v>
      </c>
      <c r="E488" s="63" t="s">
        <v>34</v>
      </c>
      <c r="F488" s="35" t="s">
        <v>34</v>
      </c>
      <c r="G488" s="36" t="s">
        <v>34</v>
      </c>
      <c r="H488" s="36" t="s">
        <v>34</v>
      </c>
      <c r="I488" s="44"/>
      <c r="J488" s="45" t="s">
        <v>34</v>
      </c>
      <c r="K488" s="35" t="s">
        <v>34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s">
        <v>34</v>
      </c>
      <c r="E489" s="63" t="s">
        <v>34</v>
      </c>
      <c r="F489" s="35" t="s">
        <v>34</v>
      </c>
      <c r="G489" s="36" t="s">
        <v>34</v>
      </c>
      <c r="H489" s="36" t="s">
        <v>34</v>
      </c>
      <c r="I489" s="44"/>
      <c r="J489" s="45" t="s">
        <v>34</v>
      </c>
      <c r="K489" s="35" t="s">
        <v>34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34</v>
      </c>
      <c r="E490" s="63" t="s">
        <v>34</v>
      </c>
      <c r="F490" s="35" t="s">
        <v>34</v>
      </c>
      <c r="G490" s="36" t="s">
        <v>34</v>
      </c>
      <c r="H490" s="36" t="s">
        <v>34</v>
      </c>
      <c r="I490" s="53"/>
      <c r="J490" s="54" t="s">
        <v>34</v>
      </c>
      <c r="K490" s="52" t="s">
        <v>34</v>
      </c>
      <c r="L490" s="55"/>
    </row>
    <row r="491" customFormat="false" ht="11.25" hidden="false" customHeight="true" outlineLevel="0" collapsed="false">
      <c r="B491" s="25" t="s">
        <v>40</v>
      </c>
      <c r="C491" s="56"/>
      <c r="D491" s="57"/>
      <c r="E491" s="58"/>
      <c r="F491" s="59"/>
      <c r="G491" s="60"/>
      <c r="H491" s="60"/>
      <c r="I491" s="27"/>
      <c r="J491" s="29" t="s">
        <v>34</v>
      </c>
      <c r="K491" s="29" t="s">
        <v>19</v>
      </c>
      <c r="L491" s="72" t="s">
        <v>46</v>
      </c>
    </row>
    <row r="492" customFormat="false" ht="11.25" hidden="false" customHeight="true" outlineLevel="0" collapsed="false">
      <c r="B492" s="40"/>
      <c r="C492" s="41" t="s">
        <v>37</v>
      </c>
      <c r="D492" s="42" t="s">
        <v>19</v>
      </c>
      <c r="E492" s="63" t="s">
        <v>19</v>
      </c>
      <c r="F492" s="35" t="s">
        <v>19</v>
      </c>
      <c r="G492" s="36" t="s">
        <v>34</v>
      </c>
      <c r="H492" s="36" t="s">
        <v>19</v>
      </c>
      <c r="I492" s="36" t="s">
        <v>34</v>
      </c>
      <c r="J492" s="45" t="s">
        <v>34</v>
      </c>
      <c r="K492" s="35" t="s">
        <v>19</v>
      </c>
      <c r="L492" s="73" t="s">
        <v>34</v>
      </c>
    </row>
    <row r="493" customFormat="false" ht="11.25" hidden="false" customHeight="true" outlineLevel="0" collapsed="false">
      <c r="B493" s="40"/>
      <c r="C493" s="41" t="s">
        <v>38</v>
      </c>
      <c r="D493" s="42" t="n">
        <v>18519</v>
      </c>
      <c r="E493" s="63" t="n">
        <v>18519</v>
      </c>
      <c r="F493" s="35" t="n">
        <v>18519</v>
      </c>
      <c r="G493" s="36" t="s">
        <v>34</v>
      </c>
      <c r="H493" s="36" t="s">
        <v>19</v>
      </c>
      <c r="I493" s="36" t="s">
        <v>34</v>
      </c>
      <c r="J493" s="45" t="s">
        <v>34</v>
      </c>
      <c r="K493" s="35" t="s">
        <v>19</v>
      </c>
      <c r="L493" s="73" t="s">
        <v>34</v>
      </c>
    </row>
    <row r="494" customFormat="false" ht="11.25" hidden="false" customHeight="true" outlineLevel="0" collapsed="false">
      <c r="B494" s="48"/>
      <c r="C494" s="49" t="s">
        <v>39</v>
      </c>
      <c r="D494" s="50" t="s">
        <v>19</v>
      </c>
      <c r="E494" s="63" t="s">
        <v>19</v>
      </c>
      <c r="F494" s="35" t="s">
        <v>19</v>
      </c>
      <c r="G494" s="36" t="s">
        <v>34</v>
      </c>
      <c r="H494" s="36" t="s">
        <v>19</v>
      </c>
      <c r="I494" s="36" t="s">
        <v>19</v>
      </c>
      <c r="J494" s="54" t="s">
        <v>34</v>
      </c>
      <c r="K494" s="52" t="s">
        <v>19</v>
      </c>
      <c r="L494" s="74" t="s">
        <v>19</v>
      </c>
    </row>
    <row r="495" customFormat="false" ht="11.25" hidden="false" customHeight="true" outlineLevel="0" collapsed="false">
      <c r="B495" s="75" t="s">
        <v>41</v>
      </c>
      <c r="C495" s="76"/>
      <c r="D495" s="77"/>
      <c r="E495" s="58"/>
      <c r="F495" s="59"/>
      <c r="G495" s="60"/>
      <c r="H495" s="60"/>
      <c r="I495" s="60"/>
      <c r="J495" s="78" t="s">
        <v>34</v>
      </c>
      <c r="K495" s="78" t="s">
        <v>34</v>
      </c>
      <c r="L495" s="72" t="s">
        <v>26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7"/>
      <c r="H501" s="27"/>
      <c r="I501" s="27"/>
      <c r="J501" s="29" t="n">
        <v>0.062345</v>
      </c>
      <c r="K501" s="29" t="n">
        <v>8.8756181</v>
      </c>
      <c r="L501" s="30" t="s">
        <v>45</v>
      </c>
    </row>
    <row r="502" customFormat="false" ht="12" hidden="false" customHeight="true" outlineLevel="0" collapsed="false">
      <c r="B502" s="31"/>
      <c r="C502" s="32" t="s">
        <v>18</v>
      </c>
      <c r="D502" s="33" t="n">
        <v>11</v>
      </c>
      <c r="E502" s="34" t="n">
        <v>11</v>
      </c>
      <c r="F502" s="35" t="n">
        <v>11</v>
      </c>
      <c r="G502" s="36" t="n">
        <v>95</v>
      </c>
      <c r="H502" s="36" t="s">
        <v>34</v>
      </c>
      <c r="I502" s="37" t="s">
        <v>34</v>
      </c>
      <c r="J502" s="38" t="n">
        <v>0.001045</v>
      </c>
      <c r="K502" s="35" t="s">
        <v>34</v>
      </c>
      <c r="L502" s="39" t="s">
        <v>34</v>
      </c>
    </row>
    <row r="503" customFormat="false" ht="12" hidden="false" customHeight="true" outlineLevel="0" collapsed="false">
      <c r="B503" s="40"/>
      <c r="C503" s="41" t="s">
        <v>20</v>
      </c>
      <c r="D503" s="42" t="n">
        <v>3414871</v>
      </c>
      <c r="E503" s="34" t="n">
        <v>3414871</v>
      </c>
      <c r="F503" s="35" t="n">
        <v>3414871</v>
      </c>
      <c r="G503" s="43" t="s">
        <v>34</v>
      </c>
      <c r="H503" s="43" t="n">
        <v>1.1</v>
      </c>
      <c r="I503" s="44"/>
      <c r="J503" s="45" t="s">
        <v>34</v>
      </c>
      <c r="K503" s="35" t="n">
        <v>3.7563581</v>
      </c>
      <c r="L503" s="46"/>
    </row>
    <row r="504" customFormat="false" ht="12" hidden="false" customHeight="true" outlineLevel="0" collapsed="false">
      <c r="B504" s="31"/>
      <c r="C504" s="32" t="s">
        <v>21</v>
      </c>
      <c r="D504" s="42" t="n">
        <v>100000000</v>
      </c>
      <c r="E504" s="34" t="n">
        <v>100000000</v>
      </c>
      <c r="F504" s="35" t="n">
        <v>100000000</v>
      </c>
      <c r="G504" s="36" t="n">
        <v>0.000613</v>
      </c>
      <c r="H504" s="36" t="n">
        <v>0.00675</v>
      </c>
      <c r="I504" s="44"/>
      <c r="J504" s="45" t="n">
        <v>0.0613</v>
      </c>
      <c r="K504" s="35" t="n">
        <v>0.675</v>
      </c>
      <c r="L504" s="46"/>
    </row>
    <row r="505" customFormat="false" ht="12" hidden="false" customHeight="true" outlineLevel="0" collapsed="false">
      <c r="B505" s="40"/>
      <c r="C505" s="41" t="s">
        <v>23</v>
      </c>
      <c r="D505" s="42" t="n">
        <v>122700000</v>
      </c>
      <c r="E505" s="34" t="n">
        <v>122700000</v>
      </c>
      <c r="F505" s="35" t="n">
        <v>122700000</v>
      </c>
      <c r="G505" s="36" t="s">
        <v>26</v>
      </c>
      <c r="H505" s="36" t="n">
        <v>0.018</v>
      </c>
      <c r="I505" s="47" t="s">
        <v>26</v>
      </c>
      <c r="J505" s="45" t="s">
        <v>26</v>
      </c>
      <c r="K505" s="35" t="n">
        <v>2.2086</v>
      </c>
      <c r="L505" s="39" t="s">
        <v>26</v>
      </c>
    </row>
    <row r="506" customFormat="false" ht="12" hidden="false" customHeight="true" outlineLevel="0" collapsed="false">
      <c r="B506" s="40"/>
      <c r="C506" s="41" t="s">
        <v>24</v>
      </c>
      <c r="D506" s="42" t="n">
        <v>21292000</v>
      </c>
      <c r="E506" s="34" t="n">
        <v>21292000</v>
      </c>
      <c r="F506" s="35" t="n">
        <v>21292000</v>
      </c>
      <c r="G506" s="36" t="s">
        <v>26</v>
      </c>
      <c r="H506" s="36" t="n">
        <v>0.105</v>
      </c>
      <c r="I506" s="44"/>
      <c r="J506" s="45" t="s">
        <v>26</v>
      </c>
      <c r="K506" s="35" t="n">
        <v>2.23566</v>
      </c>
      <c r="L506" s="46"/>
    </row>
    <row r="507" customFormat="false" ht="12" hidden="false" customHeight="true" outlineLevel="0" collapsed="false">
      <c r="B507" s="48"/>
      <c r="C507" s="49" t="s">
        <v>25</v>
      </c>
      <c r="D507" s="50" t="s">
        <v>34</v>
      </c>
      <c r="E507" s="51" t="s">
        <v>34</v>
      </c>
      <c r="F507" s="52" t="s">
        <v>34</v>
      </c>
      <c r="G507" s="36" t="s">
        <v>26</v>
      </c>
      <c r="H507" s="36" t="s">
        <v>34</v>
      </c>
      <c r="I507" s="53"/>
      <c r="J507" s="54" t="s">
        <v>26</v>
      </c>
      <c r="K507" s="52" t="s">
        <v>34</v>
      </c>
      <c r="L507" s="55"/>
    </row>
    <row r="508" customFormat="false" ht="12" hidden="false" customHeight="true" outlineLevel="0" collapsed="false">
      <c r="B508" s="25" t="s">
        <v>27</v>
      </c>
      <c r="C508" s="56"/>
      <c r="D508" s="57"/>
      <c r="E508" s="58"/>
      <c r="F508" s="59"/>
      <c r="G508" s="60"/>
      <c r="H508" s="60"/>
      <c r="I508" s="27"/>
      <c r="J508" s="29" t="n">
        <v>0.003653818785</v>
      </c>
      <c r="K508" s="29" t="n">
        <v>313.389186</v>
      </c>
      <c r="L508" s="61"/>
    </row>
    <row r="509" customFormat="false" ht="12" hidden="false" customHeight="true" outlineLevel="0" collapsed="false">
      <c r="B509" s="25"/>
      <c r="C509" s="32" t="s">
        <v>28</v>
      </c>
      <c r="D509" s="62" t="s">
        <v>19</v>
      </c>
      <c r="E509" s="63" t="s">
        <v>19</v>
      </c>
      <c r="F509" s="35" t="s">
        <v>19</v>
      </c>
      <c r="G509" s="36" t="s">
        <v>19</v>
      </c>
      <c r="H509" s="36" t="s">
        <v>19</v>
      </c>
      <c r="I509" s="64"/>
      <c r="J509" s="38" t="s">
        <v>19</v>
      </c>
      <c r="K509" s="65" t="s">
        <v>19</v>
      </c>
      <c r="L509" s="66"/>
    </row>
    <row r="510" customFormat="false" ht="12" hidden="false" customHeight="true" outlineLevel="0" collapsed="false">
      <c r="B510" s="40"/>
      <c r="C510" s="67" t="s">
        <v>29</v>
      </c>
      <c r="D510" s="42" t="n">
        <v>540339</v>
      </c>
      <c r="E510" s="34" t="n">
        <v>540339</v>
      </c>
      <c r="F510" s="35" t="n">
        <v>540339</v>
      </c>
      <c r="G510" s="36" t="n">
        <v>0.00676208599601361</v>
      </c>
      <c r="H510" s="36" t="n">
        <v>89</v>
      </c>
      <c r="I510" s="44"/>
      <c r="J510" s="45" t="n">
        <v>0.003653818785</v>
      </c>
      <c r="K510" s="35" t="n">
        <v>48.090171</v>
      </c>
      <c r="L510" s="46"/>
    </row>
    <row r="511" customFormat="false" ht="12" hidden="false" customHeight="true" outlineLevel="0" collapsed="false">
      <c r="B511" s="40"/>
      <c r="C511" s="41" t="s">
        <v>30</v>
      </c>
      <c r="D511" s="42" t="n">
        <v>3224000</v>
      </c>
      <c r="E511" s="34" t="n">
        <v>3224000</v>
      </c>
      <c r="F511" s="35" t="n">
        <v>3224000</v>
      </c>
      <c r="G511" s="36" t="s">
        <v>26</v>
      </c>
      <c r="H511" s="36" t="n">
        <v>12.4224891439206</v>
      </c>
      <c r="I511" s="44"/>
      <c r="J511" s="45" t="s">
        <v>26</v>
      </c>
      <c r="K511" s="35" t="n">
        <v>40.050105</v>
      </c>
      <c r="L511" s="46"/>
    </row>
    <row r="512" customFormat="false" ht="12" hidden="false" customHeight="true" outlineLevel="0" collapsed="false">
      <c r="B512" s="40"/>
      <c r="C512" s="41" t="s">
        <v>31</v>
      </c>
      <c r="D512" s="42" t="n">
        <v>364794</v>
      </c>
      <c r="E512" s="34" t="n">
        <v>364794</v>
      </c>
      <c r="F512" s="35" t="n">
        <v>364794</v>
      </c>
      <c r="G512" s="36" t="s">
        <v>26</v>
      </c>
      <c r="H512" s="36" t="n">
        <v>433.946035296633</v>
      </c>
      <c r="I512" s="44"/>
      <c r="J512" s="45" t="s">
        <v>26</v>
      </c>
      <c r="K512" s="35" t="n">
        <v>158.30091</v>
      </c>
      <c r="L512" s="46"/>
    </row>
    <row r="513" customFormat="false" ht="12" hidden="false" customHeight="true" outlineLevel="0" collapsed="false">
      <c r="B513" s="31"/>
      <c r="C513" s="32" t="s">
        <v>32</v>
      </c>
      <c r="D513" s="42" t="n">
        <v>1594000</v>
      </c>
      <c r="E513" s="34" t="n">
        <v>1594000</v>
      </c>
      <c r="F513" s="36" t="n">
        <v>1594000</v>
      </c>
      <c r="G513" s="36" t="s">
        <v>26</v>
      </c>
      <c r="H513" s="36" t="n">
        <v>42</v>
      </c>
      <c r="I513" s="44"/>
      <c r="J513" s="29" t="s">
        <v>26</v>
      </c>
      <c r="K513" s="29" t="n">
        <v>66.948</v>
      </c>
      <c r="L513" s="46"/>
    </row>
    <row r="514" customFormat="false" ht="12" hidden="false" customHeight="true" outlineLevel="0" collapsed="false">
      <c r="B514" s="68" t="s">
        <v>33</v>
      </c>
      <c r="C514" s="69"/>
      <c r="D514" s="42" t="s">
        <v>19</v>
      </c>
      <c r="E514" s="63" t="s">
        <v>19</v>
      </c>
      <c r="F514" s="35" t="s">
        <v>19</v>
      </c>
      <c r="G514" s="36" t="s">
        <v>26</v>
      </c>
      <c r="H514" s="36" t="s">
        <v>19</v>
      </c>
      <c r="I514" s="44"/>
      <c r="J514" s="45" t="s">
        <v>26</v>
      </c>
      <c r="K514" s="35" t="s">
        <v>19</v>
      </c>
      <c r="L514" s="46"/>
    </row>
    <row r="515" customFormat="false" ht="12" hidden="false" customHeight="true" outlineLevel="0" collapsed="false">
      <c r="B515" s="70" t="s">
        <v>35</v>
      </c>
      <c r="C515" s="71"/>
      <c r="D515" s="50" t="n">
        <v>1594000</v>
      </c>
      <c r="E515" s="63" t="n">
        <v>1594000</v>
      </c>
      <c r="F515" s="35" t="n">
        <v>1594000</v>
      </c>
      <c r="G515" s="36" t="s">
        <v>26</v>
      </c>
      <c r="H515" s="36" t="n">
        <v>42</v>
      </c>
      <c r="I515" s="53"/>
      <c r="J515" s="54" t="s">
        <v>26</v>
      </c>
      <c r="K515" s="52" t="n">
        <v>66.948</v>
      </c>
      <c r="L515" s="55"/>
    </row>
    <row r="516" customFormat="false" ht="12" hidden="false" customHeight="true" outlineLevel="0" collapsed="false">
      <c r="B516" s="25" t="s">
        <v>36</v>
      </c>
      <c r="C516" s="56"/>
      <c r="D516" s="57"/>
      <c r="E516" s="58"/>
      <c r="F516" s="59"/>
      <c r="G516" s="60"/>
      <c r="H516" s="60"/>
      <c r="I516" s="27"/>
      <c r="J516" s="29" t="s">
        <v>34</v>
      </c>
      <c r="K516" s="29" t="s">
        <v>34</v>
      </c>
      <c r="L516" s="61"/>
    </row>
    <row r="517" customFormat="false" ht="12" hidden="false" customHeight="true" outlineLevel="0" collapsed="false">
      <c r="B517" s="40"/>
      <c r="C517" s="41" t="s">
        <v>37</v>
      </c>
      <c r="D517" s="42" t="s">
        <v>34</v>
      </c>
      <c r="E517" s="63" t="s">
        <v>34</v>
      </c>
      <c r="F517" s="35" t="s">
        <v>34</v>
      </c>
      <c r="G517" s="36" t="s">
        <v>34</v>
      </c>
      <c r="H517" s="36" t="s">
        <v>34</v>
      </c>
      <c r="I517" s="44"/>
      <c r="J517" s="45" t="s">
        <v>34</v>
      </c>
      <c r="K517" s="35" t="s">
        <v>34</v>
      </c>
      <c r="L517" s="46"/>
    </row>
    <row r="518" customFormat="false" ht="12" hidden="false" customHeight="true" outlineLevel="0" collapsed="false">
      <c r="B518" s="40"/>
      <c r="C518" s="41" t="s">
        <v>38</v>
      </c>
      <c r="D518" s="42" t="s">
        <v>34</v>
      </c>
      <c r="E518" s="63" t="s">
        <v>34</v>
      </c>
      <c r="F518" s="35" t="s">
        <v>34</v>
      </c>
      <c r="G518" s="36" t="s">
        <v>34</v>
      </c>
      <c r="H518" s="36" t="s">
        <v>34</v>
      </c>
      <c r="I518" s="44"/>
      <c r="J518" s="45" t="s">
        <v>34</v>
      </c>
      <c r="K518" s="35" t="s">
        <v>34</v>
      </c>
      <c r="L518" s="46"/>
    </row>
    <row r="519" customFormat="false" ht="12" hidden="false" customHeight="true" outlineLevel="0" collapsed="false">
      <c r="B519" s="48"/>
      <c r="C519" s="49" t="s">
        <v>39</v>
      </c>
      <c r="D519" s="50" t="s">
        <v>34</v>
      </c>
      <c r="E519" s="63" t="s">
        <v>34</v>
      </c>
      <c r="F519" s="35" t="s">
        <v>34</v>
      </c>
      <c r="G519" s="36" t="s">
        <v>34</v>
      </c>
      <c r="H519" s="36" t="s">
        <v>34</v>
      </c>
      <c r="I519" s="53"/>
      <c r="J519" s="54" t="s">
        <v>34</v>
      </c>
      <c r="K519" s="52" t="s">
        <v>34</v>
      </c>
      <c r="L519" s="55"/>
    </row>
    <row r="520" customFormat="false" ht="12" hidden="false" customHeight="true" outlineLevel="0" collapsed="false">
      <c r="B520" s="25" t="s">
        <v>40</v>
      </c>
      <c r="C520" s="56"/>
      <c r="D520" s="57"/>
      <c r="E520" s="58"/>
      <c r="F520" s="59"/>
      <c r="G520" s="60"/>
      <c r="H520" s="60"/>
      <c r="I520" s="27"/>
      <c r="J520" s="29" t="s">
        <v>34</v>
      </c>
      <c r="K520" s="29" t="s">
        <v>19</v>
      </c>
      <c r="L520" s="72" t="s">
        <v>46</v>
      </c>
    </row>
    <row r="521" customFormat="false" ht="12" hidden="false" customHeight="true" outlineLevel="0" collapsed="false">
      <c r="B521" s="40"/>
      <c r="C521" s="41" t="s">
        <v>37</v>
      </c>
      <c r="D521" s="42" t="s">
        <v>19</v>
      </c>
      <c r="E521" s="63" t="s">
        <v>19</v>
      </c>
      <c r="F521" s="35" t="s">
        <v>19</v>
      </c>
      <c r="G521" s="36" t="s">
        <v>34</v>
      </c>
      <c r="H521" s="36" t="s">
        <v>19</v>
      </c>
      <c r="I521" s="36" t="s">
        <v>34</v>
      </c>
      <c r="J521" s="45" t="s">
        <v>34</v>
      </c>
      <c r="K521" s="35" t="s">
        <v>19</v>
      </c>
      <c r="L521" s="73" t="s">
        <v>34</v>
      </c>
    </row>
    <row r="522" customFormat="false" ht="12" hidden="false" customHeight="true" outlineLevel="0" collapsed="false">
      <c r="B522" s="40"/>
      <c r="C522" s="41" t="s">
        <v>38</v>
      </c>
      <c r="D522" s="42" t="n">
        <v>12469</v>
      </c>
      <c r="E522" s="63" t="n">
        <v>12469</v>
      </c>
      <c r="F522" s="35" t="n">
        <v>12469</v>
      </c>
      <c r="G522" s="36" t="s">
        <v>34</v>
      </c>
      <c r="H522" s="36" t="s">
        <v>19</v>
      </c>
      <c r="I522" s="36" t="s">
        <v>34</v>
      </c>
      <c r="J522" s="45" t="s">
        <v>34</v>
      </c>
      <c r="K522" s="35" t="s">
        <v>19</v>
      </c>
      <c r="L522" s="73" t="s">
        <v>34</v>
      </c>
    </row>
    <row r="523" customFormat="false" ht="12" hidden="false" customHeight="true" outlineLevel="0" collapsed="false">
      <c r="B523" s="48"/>
      <c r="C523" s="49" t="s">
        <v>39</v>
      </c>
      <c r="D523" s="50" t="s">
        <v>19</v>
      </c>
      <c r="E523" s="63" t="s">
        <v>19</v>
      </c>
      <c r="F523" s="35" t="s">
        <v>19</v>
      </c>
      <c r="G523" s="36" t="s">
        <v>34</v>
      </c>
      <c r="H523" s="36" t="s">
        <v>19</v>
      </c>
      <c r="I523" s="36" t="s">
        <v>19</v>
      </c>
      <c r="J523" s="54" t="s">
        <v>34</v>
      </c>
      <c r="K523" s="52" t="s">
        <v>19</v>
      </c>
      <c r="L523" s="74" t="s">
        <v>19</v>
      </c>
    </row>
    <row r="524" customFormat="false" ht="12" hidden="false" customHeight="true" outlineLevel="0" collapsed="false">
      <c r="B524" s="75" t="s">
        <v>41</v>
      </c>
      <c r="C524" s="76"/>
      <c r="D524" s="77"/>
      <c r="E524" s="58"/>
      <c r="F524" s="59"/>
      <c r="G524" s="60"/>
      <c r="H524" s="60"/>
      <c r="I524" s="60"/>
      <c r="J524" s="78" t="s">
        <v>34</v>
      </c>
      <c r="K524" s="78" t="s">
        <v>34</v>
      </c>
      <c r="L524" s="72" t="s">
        <v>26</v>
      </c>
    </row>
  </sheetData>
  <mergeCells count="9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.7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.75" hidden="false" customHeight="true" outlineLevel="0" collapsed="false">
      <c r="B8" s="25" t="s">
        <v>16</v>
      </c>
      <c r="C8" s="26"/>
      <c r="D8" s="27"/>
      <c r="E8" s="27"/>
      <c r="F8" s="28"/>
      <c r="G8" s="27"/>
      <c r="H8" s="27"/>
      <c r="I8" s="27"/>
      <c r="J8" s="29" t="n">
        <v>0.2697768423</v>
      </c>
      <c r="K8" s="29" t="n">
        <v>1.9930922349</v>
      </c>
      <c r="L8" s="30" t="s">
        <v>42</v>
      </c>
    </row>
    <row r="9" customFormat="false" ht="15" hidden="false" customHeight="true" outlineLevel="0" collapsed="false">
      <c r="B9" s="31"/>
      <c r="C9" s="32" t="s">
        <v>18</v>
      </c>
      <c r="D9" s="33" t="s">
        <v>26</v>
      </c>
      <c r="E9" s="34" t="s">
        <v>26</v>
      </c>
      <c r="F9" s="35" t="s">
        <v>26</v>
      </c>
      <c r="G9" s="36" t="s">
        <v>26</v>
      </c>
      <c r="H9" s="36" t="s">
        <v>26</v>
      </c>
      <c r="I9" s="37" t="s">
        <v>26</v>
      </c>
      <c r="J9" s="38" t="s">
        <v>26</v>
      </c>
      <c r="K9" s="35" t="s">
        <v>26</v>
      </c>
      <c r="L9" s="39" t="s">
        <v>26</v>
      </c>
    </row>
    <row r="10" customFormat="false" ht="15" hidden="false" customHeight="true" outlineLevel="0" collapsed="false">
      <c r="B10" s="40"/>
      <c r="C10" s="41" t="s">
        <v>20</v>
      </c>
      <c r="D10" s="42" t="n">
        <v>999.17349</v>
      </c>
      <c r="E10" s="34" t="n">
        <v>999.17349</v>
      </c>
      <c r="F10" s="35" t="n">
        <v>999.17349</v>
      </c>
      <c r="G10" s="43" t="n">
        <v>270</v>
      </c>
      <c r="H10" s="43" t="n">
        <v>1450</v>
      </c>
      <c r="I10" s="44"/>
      <c r="J10" s="45" t="n">
        <v>0.2697768423</v>
      </c>
      <c r="K10" s="35" t="n">
        <v>1.4488015605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s">
        <v>22</v>
      </c>
      <c r="E11" s="34" t="s">
        <v>22</v>
      </c>
      <c r="F11" s="35" t="s">
        <v>22</v>
      </c>
      <c r="G11" s="36" t="s">
        <v>22</v>
      </c>
      <c r="H11" s="36" t="s">
        <v>22</v>
      </c>
      <c r="I11" s="44"/>
      <c r="J11" s="45" t="s">
        <v>22</v>
      </c>
      <c r="K11" s="35" t="s">
        <v>22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n">
        <v>618.51213</v>
      </c>
      <c r="E12" s="34" t="n">
        <v>618.51213</v>
      </c>
      <c r="F12" s="35" t="n">
        <v>618.51213</v>
      </c>
      <c r="G12" s="36" t="s">
        <v>19</v>
      </c>
      <c r="H12" s="36" t="n">
        <v>880</v>
      </c>
      <c r="I12" s="47" t="s">
        <v>22</v>
      </c>
      <c r="J12" s="45" t="s">
        <v>19</v>
      </c>
      <c r="K12" s="35" t="n">
        <v>0.5442906744</v>
      </c>
      <c r="L12" s="39" t="s">
        <v>22</v>
      </c>
    </row>
    <row r="13" customFormat="false" ht="15" hidden="false" customHeight="true" outlineLevel="0" collapsed="false">
      <c r="B13" s="40"/>
      <c r="C13" s="41" t="s">
        <v>24</v>
      </c>
      <c r="D13" s="42" t="n">
        <v>2.45</v>
      </c>
      <c r="E13" s="34" t="n">
        <v>2.45</v>
      </c>
      <c r="F13" s="35" t="n">
        <v>2.45</v>
      </c>
      <c r="G13" s="36" t="s">
        <v>22</v>
      </c>
      <c r="H13" s="36" t="s">
        <v>22</v>
      </c>
      <c r="I13" s="44"/>
      <c r="J13" s="45" t="s">
        <v>22</v>
      </c>
      <c r="K13" s="35" t="s">
        <v>22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s">
        <v>26</v>
      </c>
      <c r="E14" s="51" t="s">
        <v>26</v>
      </c>
      <c r="F14" s="52" t="s">
        <v>26</v>
      </c>
      <c r="G14" s="36" t="s">
        <v>34</v>
      </c>
      <c r="H14" s="36" t="s">
        <v>26</v>
      </c>
      <c r="I14" s="53"/>
      <c r="J14" s="54" t="s">
        <v>34</v>
      </c>
      <c r="K14" s="52" t="s">
        <v>26</v>
      </c>
      <c r="L14" s="55"/>
    </row>
    <row r="15" customFormat="false" ht="15" hidden="false" customHeight="true" outlineLevel="0" collapsed="false">
      <c r="B15" s="25" t="s">
        <v>27</v>
      </c>
      <c r="C15" s="56"/>
      <c r="D15" s="57"/>
      <c r="E15" s="58"/>
      <c r="F15" s="59"/>
      <c r="G15" s="60"/>
      <c r="H15" s="60"/>
      <c r="I15" s="27"/>
      <c r="J15" s="29" t="n">
        <v>0.012729</v>
      </c>
      <c r="K15" s="29" t="n">
        <v>0.456141</v>
      </c>
      <c r="L15" s="61"/>
    </row>
    <row r="16" customFormat="false" ht="15" hidden="false" customHeight="true" outlineLevel="0" collapsed="false">
      <c r="B16" s="25"/>
      <c r="C16" s="32" t="s">
        <v>28</v>
      </c>
      <c r="D16" s="62" t="s">
        <v>26</v>
      </c>
      <c r="E16" s="63" t="s">
        <v>26</v>
      </c>
      <c r="F16" s="35" t="s">
        <v>26</v>
      </c>
      <c r="G16" s="36" t="s">
        <v>26</v>
      </c>
      <c r="H16" s="36" t="s">
        <v>26</v>
      </c>
      <c r="I16" s="64"/>
      <c r="J16" s="38" t="s">
        <v>26</v>
      </c>
      <c r="K16" s="65" t="s">
        <v>26</v>
      </c>
      <c r="L16" s="66"/>
    </row>
    <row r="17" customFormat="false" ht="15" hidden="false" customHeight="true" outlineLevel="0" collapsed="false">
      <c r="B17" s="40"/>
      <c r="C17" s="67" t="s">
        <v>29</v>
      </c>
      <c r="D17" s="42" t="n">
        <v>123</v>
      </c>
      <c r="E17" s="34" t="n">
        <v>123</v>
      </c>
      <c r="F17" s="35" t="n">
        <v>123</v>
      </c>
      <c r="G17" s="36" t="n">
        <v>103.487804878049</v>
      </c>
      <c r="H17" s="36" t="n">
        <v>3708.46341463415</v>
      </c>
      <c r="I17" s="44"/>
      <c r="J17" s="45" t="n">
        <v>0.012729</v>
      </c>
      <c r="K17" s="35" t="n">
        <v>0.456141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s">
        <v>26</v>
      </c>
      <c r="E18" s="34" t="s">
        <v>26</v>
      </c>
      <c r="F18" s="35" t="s">
        <v>26</v>
      </c>
      <c r="G18" s="36" t="s">
        <v>26</v>
      </c>
      <c r="H18" s="36" t="s">
        <v>26</v>
      </c>
      <c r="I18" s="44"/>
      <c r="J18" s="45" t="s">
        <v>26</v>
      </c>
      <c r="K18" s="35" t="s">
        <v>26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s">
        <v>26</v>
      </c>
      <c r="E19" s="34" t="s">
        <v>26</v>
      </c>
      <c r="F19" s="35" t="s">
        <v>26</v>
      </c>
      <c r="G19" s="36" t="s">
        <v>26</v>
      </c>
      <c r="H19" s="36" t="s">
        <v>26</v>
      </c>
      <c r="I19" s="44"/>
      <c r="J19" s="45" t="s">
        <v>26</v>
      </c>
      <c r="K19" s="35" t="s">
        <v>26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n">
        <v>11566.8</v>
      </c>
      <c r="E20" s="34" t="n">
        <v>11566.8</v>
      </c>
      <c r="F20" s="36" t="n">
        <v>11566.8</v>
      </c>
      <c r="G20" s="36" t="s">
        <v>19</v>
      </c>
      <c r="H20" s="36" t="s">
        <v>19</v>
      </c>
      <c r="I20" s="44"/>
      <c r="J20" s="29" t="s">
        <v>19</v>
      </c>
      <c r="K20" s="29" t="s">
        <v>19</v>
      </c>
      <c r="L20" s="46"/>
    </row>
    <row r="21" customFormat="false" ht="15" hidden="false" customHeight="true" outlineLevel="0" collapsed="false">
      <c r="B21" s="68" t="s">
        <v>33</v>
      </c>
      <c r="C21" s="69"/>
      <c r="D21" s="42" t="n">
        <v>5783.4</v>
      </c>
      <c r="E21" s="63" t="n">
        <v>5783.4</v>
      </c>
      <c r="F21" s="35" t="n">
        <v>5783.4</v>
      </c>
      <c r="G21" s="36" t="s">
        <v>19</v>
      </c>
      <c r="H21" s="36" t="s">
        <v>19</v>
      </c>
      <c r="I21" s="44"/>
      <c r="J21" s="45" t="s">
        <v>19</v>
      </c>
      <c r="K21" s="35" t="s">
        <v>19</v>
      </c>
      <c r="L21" s="46"/>
    </row>
    <row r="22" customFormat="false" ht="15" hidden="false" customHeight="true" outlineLevel="0" collapsed="false">
      <c r="B22" s="70" t="s">
        <v>35</v>
      </c>
      <c r="C22" s="71"/>
      <c r="D22" s="50" t="n">
        <v>5783.4</v>
      </c>
      <c r="E22" s="63" t="n">
        <v>5783.4</v>
      </c>
      <c r="F22" s="35" t="n">
        <v>5783.4</v>
      </c>
      <c r="G22" s="36" t="s">
        <v>19</v>
      </c>
      <c r="H22" s="36" t="s">
        <v>19</v>
      </c>
      <c r="I22" s="53"/>
      <c r="J22" s="54" t="s">
        <v>19</v>
      </c>
      <c r="K22" s="52" t="s">
        <v>19</v>
      </c>
      <c r="L22" s="55"/>
    </row>
    <row r="23" customFormat="false" ht="15" hidden="false" customHeight="true" outlineLevel="0" collapsed="false">
      <c r="B23" s="25" t="s">
        <v>36</v>
      </c>
      <c r="C23" s="56"/>
      <c r="D23" s="57"/>
      <c r="E23" s="58"/>
      <c r="F23" s="59"/>
      <c r="G23" s="60"/>
      <c r="H23" s="60"/>
      <c r="I23" s="27"/>
      <c r="J23" s="29" t="n">
        <v>2.607175725531</v>
      </c>
      <c r="K23" s="29" t="n">
        <v>1.77481512075</v>
      </c>
      <c r="L23" s="61"/>
    </row>
    <row r="24" customFormat="false" ht="15" hidden="false" customHeight="true" outlineLevel="0" collapsed="false">
      <c r="B24" s="40"/>
      <c r="C24" s="41" t="s">
        <v>37</v>
      </c>
      <c r="D24" s="42" t="n">
        <v>999.17349</v>
      </c>
      <c r="E24" s="63" t="n">
        <v>999.17349</v>
      </c>
      <c r="F24" s="35" t="n">
        <v>999.17349</v>
      </c>
      <c r="G24" s="36" t="n">
        <v>51.2180577679258</v>
      </c>
      <c r="H24" s="36" t="n">
        <v>1776.28323660789</v>
      </c>
      <c r="I24" s="44"/>
      <c r="J24" s="45" t="n">
        <v>0.051175725531</v>
      </c>
      <c r="K24" s="35" t="n">
        <v>1.77481512075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n">
        <v>36</v>
      </c>
      <c r="E25" s="63" t="n">
        <v>36</v>
      </c>
      <c r="F25" s="35" t="n">
        <v>36</v>
      </c>
      <c r="G25" s="36" t="n">
        <v>71000</v>
      </c>
      <c r="H25" s="36" t="s">
        <v>26</v>
      </c>
      <c r="I25" s="44"/>
      <c r="J25" s="45" t="n">
        <v>2.556</v>
      </c>
      <c r="K25" s="35" t="s">
        <v>26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26</v>
      </c>
      <c r="E26" s="63" t="s">
        <v>26</v>
      </c>
      <c r="F26" s="35" t="s">
        <v>26</v>
      </c>
      <c r="G26" s="36" t="s">
        <v>26</v>
      </c>
      <c r="H26" s="36" t="s">
        <v>26</v>
      </c>
      <c r="I26" s="53"/>
      <c r="J26" s="54" t="s">
        <v>26</v>
      </c>
      <c r="K26" s="52" t="s">
        <v>26</v>
      </c>
      <c r="L26" s="55"/>
    </row>
    <row r="27" customFormat="false" ht="15" hidden="false" customHeight="true" outlineLevel="0" collapsed="false">
      <c r="B27" s="25" t="s">
        <v>40</v>
      </c>
      <c r="C27" s="56"/>
      <c r="D27" s="57"/>
      <c r="E27" s="58"/>
      <c r="F27" s="59"/>
      <c r="G27" s="60"/>
      <c r="H27" s="60"/>
      <c r="I27" s="27"/>
      <c r="J27" s="29" t="n">
        <v>67.33162383</v>
      </c>
      <c r="K27" s="29" t="n">
        <v>0.13728542115</v>
      </c>
      <c r="L27" s="72" t="n">
        <v>0.0006414150336</v>
      </c>
    </row>
    <row r="28" customFormat="false" ht="15" hidden="false" customHeight="true" outlineLevel="0" collapsed="false">
      <c r="B28" s="40"/>
      <c r="C28" s="41" t="s">
        <v>37</v>
      </c>
      <c r="D28" s="42" t="n">
        <v>999.17349</v>
      </c>
      <c r="E28" s="63" t="n">
        <v>999.17349</v>
      </c>
      <c r="F28" s="35" t="n">
        <v>999.17349</v>
      </c>
      <c r="G28" s="36" t="n">
        <v>67000</v>
      </c>
      <c r="H28" s="36" t="n">
        <v>135</v>
      </c>
      <c r="I28" s="36" t="n">
        <v>0.64</v>
      </c>
      <c r="J28" s="45" t="n">
        <v>66.94462383</v>
      </c>
      <c r="K28" s="35" t="n">
        <v>0.13488842115</v>
      </c>
      <c r="L28" s="73" t="n">
        <v>0.0006394710336</v>
      </c>
    </row>
    <row r="29" customFormat="false" ht="15" hidden="false" customHeight="true" outlineLevel="0" collapsed="false">
      <c r="B29" s="40"/>
      <c r="C29" s="41" t="s">
        <v>38</v>
      </c>
      <c r="D29" s="42" t="n">
        <v>123</v>
      </c>
      <c r="E29" s="63" t="n">
        <v>123</v>
      </c>
      <c r="F29" s="35" t="n">
        <v>123</v>
      </c>
      <c r="G29" s="36" t="n">
        <v>3146.34146341463</v>
      </c>
      <c r="H29" s="36" t="n">
        <v>19.4878048780488</v>
      </c>
      <c r="I29" s="36" t="n">
        <v>0.0158048780487805</v>
      </c>
      <c r="J29" s="45" t="n">
        <v>0.387</v>
      </c>
      <c r="K29" s="35" t="n">
        <v>0.002397</v>
      </c>
      <c r="L29" s="73" t="n">
        <v>1.944E-006</v>
      </c>
    </row>
    <row r="30" customFormat="false" ht="15" hidden="false" customHeight="true" outlineLevel="0" collapsed="false">
      <c r="B30" s="48"/>
      <c r="C30" s="49" t="s">
        <v>39</v>
      </c>
      <c r="D30" s="50" t="s">
        <v>26</v>
      </c>
      <c r="E30" s="63" t="s">
        <v>26</v>
      </c>
      <c r="F30" s="35" t="s">
        <v>26</v>
      </c>
      <c r="G30" s="36" t="s">
        <v>26</v>
      </c>
      <c r="H30" s="36" t="s">
        <v>26</v>
      </c>
      <c r="I30" s="36" t="s">
        <v>26</v>
      </c>
      <c r="J30" s="54" t="s">
        <v>26</v>
      </c>
      <c r="K30" s="52" t="s">
        <v>26</v>
      </c>
      <c r="L30" s="74" t="s">
        <v>26</v>
      </c>
    </row>
    <row r="31" customFormat="false" ht="15" hidden="false" customHeight="true" outlineLevel="0" collapsed="false">
      <c r="B31" s="75" t="s">
        <v>41</v>
      </c>
      <c r="C31" s="76"/>
      <c r="D31" s="77"/>
      <c r="E31" s="58"/>
      <c r="F31" s="59"/>
      <c r="G31" s="60"/>
      <c r="H31" s="60"/>
      <c r="I31" s="60"/>
      <c r="J31" s="78" t="n">
        <v>0.00479552294390595</v>
      </c>
      <c r="K31" s="78" t="s">
        <v>47</v>
      </c>
      <c r="L31" s="72" t="n">
        <v>2.45352336664956E-008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.7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.75" hidden="false" customHeight="true" outlineLevel="0" collapsed="false">
      <c r="B37" s="25" t="s">
        <v>16</v>
      </c>
      <c r="C37" s="26"/>
      <c r="D37" s="27"/>
      <c r="E37" s="27"/>
      <c r="F37" s="28"/>
      <c r="G37" s="27"/>
      <c r="H37" s="27"/>
      <c r="I37" s="27"/>
      <c r="J37" s="29" t="n">
        <v>0.2704173579</v>
      </c>
      <c r="K37" s="29" t="n">
        <v>1.9367386457</v>
      </c>
      <c r="L37" s="30" t="s">
        <v>42</v>
      </c>
    </row>
    <row r="38" customFormat="false" ht="15" hidden="false" customHeight="true" outlineLevel="0" collapsed="false">
      <c r="B38" s="31"/>
      <c r="C38" s="32" t="s">
        <v>18</v>
      </c>
      <c r="D38" s="33" t="s">
        <v>26</v>
      </c>
      <c r="E38" s="34" t="s">
        <v>26</v>
      </c>
      <c r="F38" s="35" t="s">
        <v>26</v>
      </c>
      <c r="G38" s="36" t="s">
        <v>26</v>
      </c>
      <c r="H38" s="36" t="s">
        <v>26</v>
      </c>
      <c r="I38" s="37" t="s">
        <v>26</v>
      </c>
      <c r="J38" s="38" t="s">
        <v>26</v>
      </c>
      <c r="K38" s="35" t="s">
        <v>26</v>
      </c>
      <c r="L38" s="39" t="s">
        <v>26</v>
      </c>
    </row>
    <row r="39" customFormat="false" ht="15" hidden="false" customHeight="true" outlineLevel="0" collapsed="false">
      <c r="B39" s="40"/>
      <c r="C39" s="41" t="s">
        <v>20</v>
      </c>
      <c r="D39" s="42" t="n">
        <v>1001.54577</v>
      </c>
      <c r="E39" s="34" t="n">
        <v>1001.54577</v>
      </c>
      <c r="F39" s="35" t="n">
        <v>1001.54577</v>
      </c>
      <c r="G39" s="43" t="n">
        <v>270</v>
      </c>
      <c r="H39" s="43" t="n">
        <v>1450</v>
      </c>
      <c r="I39" s="44"/>
      <c r="J39" s="45" t="n">
        <v>0.2704173579</v>
      </c>
      <c r="K39" s="35" t="n">
        <v>1.4522413665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s">
        <v>22</v>
      </c>
      <c r="E40" s="34" t="s">
        <v>22</v>
      </c>
      <c r="F40" s="35" t="s">
        <v>22</v>
      </c>
      <c r="G40" s="36" t="s">
        <v>22</v>
      </c>
      <c r="H40" s="36" t="s">
        <v>22</v>
      </c>
      <c r="I40" s="44"/>
      <c r="J40" s="45" t="s">
        <v>22</v>
      </c>
      <c r="K40" s="35" t="s">
        <v>22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n">
        <v>550.56509</v>
      </c>
      <c r="E41" s="34" t="n">
        <v>550.56509</v>
      </c>
      <c r="F41" s="35" t="n">
        <v>550.56509</v>
      </c>
      <c r="G41" s="36" t="s">
        <v>19</v>
      </c>
      <c r="H41" s="36" t="n">
        <v>880</v>
      </c>
      <c r="I41" s="47" t="s">
        <v>22</v>
      </c>
      <c r="J41" s="45" t="s">
        <v>19</v>
      </c>
      <c r="K41" s="35" t="n">
        <v>0.4844972792</v>
      </c>
      <c r="L41" s="39" t="s">
        <v>22</v>
      </c>
    </row>
    <row r="42" customFormat="false" ht="15" hidden="false" customHeight="true" outlineLevel="0" collapsed="false">
      <c r="B42" s="40"/>
      <c r="C42" s="41" t="s">
        <v>24</v>
      </c>
      <c r="D42" s="42" t="n">
        <v>2.465</v>
      </c>
      <c r="E42" s="34" t="n">
        <v>2.465</v>
      </c>
      <c r="F42" s="35" t="n">
        <v>2.465</v>
      </c>
      <c r="G42" s="36" t="s">
        <v>22</v>
      </c>
      <c r="H42" s="36" t="s">
        <v>22</v>
      </c>
      <c r="I42" s="44"/>
      <c r="J42" s="45" t="s">
        <v>22</v>
      </c>
      <c r="K42" s="35" t="s">
        <v>22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s">
        <v>26</v>
      </c>
      <c r="E43" s="51" t="s">
        <v>26</v>
      </c>
      <c r="F43" s="52" t="s">
        <v>26</v>
      </c>
      <c r="G43" s="36" t="s">
        <v>34</v>
      </c>
      <c r="H43" s="36" t="s">
        <v>26</v>
      </c>
      <c r="I43" s="53"/>
      <c r="J43" s="54" t="s">
        <v>34</v>
      </c>
      <c r="K43" s="52" t="s">
        <v>26</v>
      </c>
      <c r="L43" s="55"/>
    </row>
    <row r="44" customFormat="false" ht="15" hidden="false" customHeight="true" outlineLevel="0" collapsed="false">
      <c r="B44" s="25" t="s">
        <v>27</v>
      </c>
      <c r="C44" s="56"/>
      <c r="D44" s="57"/>
      <c r="E44" s="58"/>
      <c r="F44" s="59"/>
      <c r="G44" s="60"/>
      <c r="H44" s="60"/>
      <c r="I44" s="27"/>
      <c r="J44" s="29" t="n">
        <v>0.012267</v>
      </c>
      <c r="K44" s="29" t="n">
        <v>0.437236</v>
      </c>
      <c r="L44" s="61"/>
    </row>
    <row r="45" customFormat="false" ht="15" hidden="false" customHeight="true" outlineLevel="0" collapsed="false">
      <c r="B45" s="25"/>
      <c r="C45" s="32" t="s">
        <v>28</v>
      </c>
      <c r="D45" s="62" t="s">
        <v>26</v>
      </c>
      <c r="E45" s="63" t="s">
        <v>26</v>
      </c>
      <c r="F45" s="35" t="s">
        <v>26</v>
      </c>
      <c r="G45" s="36" t="s">
        <v>26</v>
      </c>
      <c r="H45" s="36" t="s">
        <v>26</v>
      </c>
      <c r="I45" s="64"/>
      <c r="J45" s="38" t="s">
        <v>26</v>
      </c>
      <c r="K45" s="65" t="s">
        <v>26</v>
      </c>
      <c r="L45" s="66"/>
    </row>
    <row r="46" customFormat="false" ht="15" hidden="false" customHeight="true" outlineLevel="0" collapsed="false">
      <c r="B46" s="40"/>
      <c r="C46" s="67" t="s">
        <v>29</v>
      </c>
      <c r="D46" s="42" t="n">
        <v>116</v>
      </c>
      <c r="E46" s="34" t="n">
        <v>116</v>
      </c>
      <c r="F46" s="35" t="n">
        <v>116</v>
      </c>
      <c r="G46" s="36" t="n">
        <v>105.75</v>
      </c>
      <c r="H46" s="36" t="n">
        <v>3769.27586206897</v>
      </c>
      <c r="I46" s="44"/>
      <c r="J46" s="45" t="n">
        <v>0.012267</v>
      </c>
      <c r="K46" s="35" t="n">
        <v>0.437236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s">
        <v>26</v>
      </c>
      <c r="E47" s="34" t="s">
        <v>26</v>
      </c>
      <c r="F47" s="35" t="s">
        <v>26</v>
      </c>
      <c r="G47" s="36" t="s">
        <v>26</v>
      </c>
      <c r="H47" s="36" t="s">
        <v>26</v>
      </c>
      <c r="I47" s="44"/>
      <c r="J47" s="45" t="s">
        <v>26</v>
      </c>
      <c r="K47" s="35" t="s">
        <v>26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s">
        <v>26</v>
      </c>
      <c r="E48" s="34" t="s">
        <v>26</v>
      </c>
      <c r="F48" s="35" t="s">
        <v>26</v>
      </c>
      <c r="G48" s="36" t="s">
        <v>26</v>
      </c>
      <c r="H48" s="36" t="s">
        <v>26</v>
      </c>
      <c r="I48" s="44"/>
      <c r="J48" s="45" t="s">
        <v>26</v>
      </c>
      <c r="K48" s="35" t="s">
        <v>26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n">
        <v>11426.4</v>
      </c>
      <c r="E49" s="34" t="n">
        <v>11426.4</v>
      </c>
      <c r="F49" s="36" t="n">
        <v>11426.4</v>
      </c>
      <c r="G49" s="36" t="s">
        <v>19</v>
      </c>
      <c r="H49" s="36" t="s">
        <v>19</v>
      </c>
      <c r="I49" s="44"/>
      <c r="J49" s="29" t="s">
        <v>19</v>
      </c>
      <c r="K49" s="29" t="s">
        <v>19</v>
      </c>
      <c r="L49" s="46"/>
    </row>
    <row r="50" customFormat="false" ht="15" hidden="false" customHeight="true" outlineLevel="0" collapsed="false">
      <c r="B50" s="68" t="s">
        <v>33</v>
      </c>
      <c r="C50" s="69"/>
      <c r="D50" s="42" t="n">
        <v>5713.2</v>
      </c>
      <c r="E50" s="63" t="n">
        <v>5713.2</v>
      </c>
      <c r="F50" s="35" t="n">
        <v>5713.2</v>
      </c>
      <c r="G50" s="36" t="s">
        <v>19</v>
      </c>
      <c r="H50" s="36" t="s">
        <v>19</v>
      </c>
      <c r="I50" s="44"/>
      <c r="J50" s="45" t="s">
        <v>19</v>
      </c>
      <c r="K50" s="35" t="s">
        <v>19</v>
      </c>
      <c r="L50" s="46"/>
    </row>
    <row r="51" customFormat="false" ht="15" hidden="false" customHeight="true" outlineLevel="0" collapsed="false">
      <c r="B51" s="70" t="s">
        <v>35</v>
      </c>
      <c r="C51" s="71"/>
      <c r="D51" s="50" t="n">
        <v>5713.2</v>
      </c>
      <c r="E51" s="63" t="n">
        <v>5713.2</v>
      </c>
      <c r="F51" s="35" t="n">
        <v>5713.2</v>
      </c>
      <c r="G51" s="36" t="s">
        <v>19</v>
      </c>
      <c r="H51" s="36" t="s">
        <v>19</v>
      </c>
      <c r="I51" s="53"/>
      <c r="J51" s="54" t="s">
        <v>19</v>
      </c>
      <c r="K51" s="52" t="s">
        <v>19</v>
      </c>
      <c r="L51" s="55"/>
    </row>
    <row r="52" customFormat="false" ht="15" hidden="false" customHeight="true" outlineLevel="0" collapsed="false">
      <c r="B52" s="25" t="s">
        <v>36</v>
      </c>
      <c r="C52" s="56"/>
      <c r="D52" s="57"/>
      <c r="E52" s="58"/>
      <c r="F52" s="59"/>
      <c r="G52" s="60"/>
      <c r="H52" s="60"/>
      <c r="I52" s="27"/>
      <c r="J52" s="29" t="n">
        <v>3.098336722898</v>
      </c>
      <c r="K52" s="29" t="n">
        <v>1.714240851</v>
      </c>
      <c r="L52" s="61"/>
    </row>
    <row r="53" customFormat="false" ht="15" hidden="false" customHeight="true" outlineLevel="0" collapsed="false">
      <c r="B53" s="40"/>
      <c r="C53" s="41" t="s">
        <v>37</v>
      </c>
      <c r="D53" s="42" t="n">
        <v>1001.54577</v>
      </c>
      <c r="E53" s="63" t="n">
        <v>1001.54577</v>
      </c>
      <c r="F53" s="35" t="n">
        <v>1001.54577</v>
      </c>
      <c r="G53" s="36" t="n">
        <v>45.2667509124421</v>
      </c>
      <c r="H53" s="36" t="n">
        <v>1711.5951186135</v>
      </c>
      <c r="I53" s="44"/>
      <c r="J53" s="45" t="n">
        <v>0.045336722898</v>
      </c>
      <c r="K53" s="35" t="n">
        <v>1.714240851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n">
        <v>43</v>
      </c>
      <c r="E54" s="63" t="n">
        <v>43</v>
      </c>
      <c r="F54" s="35" t="n">
        <v>43</v>
      </c>
      <c r="G54" s="36" t="n">
        <v>71000</v>
      </c>
      <c r="H54" s="36" t="s">
        <v>26</v>
      </c>
      <c r="I54" s="44"/>
      <c r="J54" s="45" t="n">
        <v>3.053</v>
      </c>
      <c r="K54" s="35" t="s">
        <v>26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26</v>
      </c>
      <c r="E55" s="63" t="s">
        <v>26</v>
      </c>
      <c r="F55" s="35" t="s">
        <v>26</v>
      </c>
      <c r="G55" s="36" t="s">
        <v>26</v>
      </c>
      <c r="H55" s="36" t="s">
        <v>26</v>
      </c>
      <c r="I55" s="53"/>
      <c r="J55" s="54" t="s">
        <v>26</v>
      </c>
      <c r="K55" s="52" t="s">
        <v>26</v>
      </c>
      <c r="L55" s="55"/>
    </row>
    <row r="56" customFormat="false" ht="15" hidden="false" customHeight="true" outlineLevel="0" collapsed="false">
      <c r="B56" s="25" t="s">
        <v>40</v>
      </c>
      <c r="C56" s="56"/>
      <c r="D56" s="57"/>
      <c r="E56" s="58"/>
      <c r="F56" s="59"/>
      <c r="G56" s="60"/>
      <c r="H56" s="60"/>
      <c r="I56" s="27"/>
      <c r="J56" s="29" t="n">
        <v>67.51016659</v>
      </c>
      <c r="K56" s="29" t="n">
        <v>0.13773167895</v>
      </c>
      <c r="L56" s="72" t="n">
        <v>0.0006433112928</v>
      </c>
    </row>
    <row r="57" customFormat="false" ht="15" hidden="false" customHeight="true" outlineLevel="0" collapsed="false">
      <c r="B57" s="40"/>
      <c r="C57" s="41" t="s">
        <v>37</v>
      </c>
      <c r="D57" s="42" t="n">
        <v>1001.54577</v>
      </c>
      <c r="E57" s="63" t="n">
        <v>1001.54577</v>
      </c>
      <c r="F57" s="35" t="n">
        <v>1001.54577</v>
      </c>
      <c r="G57" s="36" t="n">
        <v>67000</v>
      </c>
      <c r="H57" s="36" t="n">
        <v>135</v>
      </c>
      <c r="I57" s="36" t="n">
        <v>0.64</v>
      </c>
      <c r="J57" s="45" t="n">
        <v>67.10356659</v>
      </c>
      <c r="K57" s="35" t="n">
        <v>0.13520867895</v>
      </c>
      <c r="L57" s="73" t="n">
        <v>0.0006409892928</v>
      </c>
    </row>
    <row r="58" customFormat="false" ht="15" hidden="false" customHeight="true" outlineLevel="0" collapsed="false">
      <c r="B58" s="40"/>
      <c r="C58" s="41" t="s">
        <v>38</v>
      </c>
      <c r="D58" s="42" t="n">
        <v>116</v>
      </c>
      <c r="E58" s="63" t="n">
        <v>116</v>
      </c>
      <c r="F58" s="35" t="n">
        <v>116</v>
      </c>
      <c r="G58" s="36" t="n">
        <v>3505.1724137931</v>
      </c>
      <c r="H58" s="36" t="n">
        <v>21.75</v>
      </c>
      <c r="I58" s="36" t="n">
        <v>0.0200172413793103</v>
      </c>
      <c r="J58" s="45" t="n">
        <v>0.4066</v>
      </c>
      <c r="K58" s="35" t="n">
        <v>0.002523</v>
      </c>
      <c r="L58" s="73" t="n">
        <v>2.322E-006</v>
      </c>
    </row>
    <row r="59" customFormat="false" ht="15" hidden="false" customHeight="true" outlineLevel="0" collapsed="false">
      <c r="B59" s="48"/>
      <c r="C59" s="49" t="s">
        <v>39</v>
      </c>
      <c r="D59" s="50" t="s">
        <v>26</v>
      </c>
      <c r="E59" s="63" t="s">
        <v>26</v>
      </c>
      <c r="F59" s="35" t="s">
        <v>26</v>
      </c>
      <c r="G59" s="36" t="s">
        <v>26</v>
      </c>
      <c r="H59" s="36" t="s">
        <v>26</v>
      </c>
      <c r="I59" s="36" t="s">
        <v>26</v>
      </c>
      <c r="J59" s="54" t="s">
        <v>26</v>
      </c>
      <c r="K59" s="52" t="s">
        <v>26</v>
      </c>
      <c r="L59" s="74" t="s">
        <v>26</v>
      </c>
    </row>
    <row r="60" customFormat="false" ht="15" hidden="false" customHeight="true" outlineLevel="0" collapsed="false">
      <c r="B60" s="75" t="s">
        <v>41</v>
      </c>
      <c r="C60" s="76"/>
      <c r="D60" s="77"/>
      <c r="E60" s="58"/>
      <c r="F60" s="59"/>
      <c r="G60" s="60"/>
      <c r="H60" s="60"/>
      <c r="I60" s="60"/>
      <c r="J60" s="78" t="n">
        <v>0.00526295658825779</v>
      </c>
      <c r="K60" s="78" t="s">
        <v>47</v>
      </c>
      <c r="L60" s="72" t="n">
        <v>2.6926754637598E-008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.7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.75" hidden="false" customHeight="true" outlineLevel="0" collapsed="false">
      <c r="B66" s="25" t="s">
        <v>16</v>
      </c>
      <c r="C66" s="26"/>
      <c r="D66" s="27"/>
      <c r="E66" s="27"/>
      <c r="F66" s="28"/>
      <c r="G66" s="27"/>
      <c r="H66" s="27"/>
      <c r="I66" s="27"/>
      <c r="J66" s="29" t="n">
        <v>0.2216394333</v>
      </c>
      <c r="K66" s="29" t="n">
        <v>1.6956570415</v>
      </c>
      <c r="L66" s="30" t="s">
        <v>42</v>
      </c>
    </row>
    <row r="67" customFormat="false" ht="15" hidden="false" customHeight="true" outlineLevel="0" collapsed="false">
      <c r="B67" s="31"/>
      <c r="C67" s="32" t="s">
        <v>18</v>
      </c>
      <c r="D67" s="33" t="s">
        <v>26</v>
      </c>
      <c r="E67" s="34" t="s">
        <v>26</v>
      </c>
      <c r="F67" s="35" t="s">
        <v>26</v>
      </c>
      <c r="G67" s="36" t="s">
        <v>26</v>
      </c>
      <c r="H67" s="36" t="s">
        <v>26</v>
      </c>
      <c r="I67" s="37" t="s">
        <v>26</v>
      </c>
      <c r="J67" s="38" t="s">
        <v>26</v>
      </c>
      <c r="K67" s="35" t="s">
        <v>26</v>
      </c>
      <c r="L67" s="39" t="s">
        <v>26</v>
      </c>
    </row>
    <row r="68" customFormat="false" ht="15" hidden="false" customHeight="true" outlineLevel="0" collapsed="false">
      <c r="B68" s="40"/>
      <c r="C68" s="41" t="s">
        <v>20</v>
      </c>
      <c r="D68" s="42" t="n">
        <v>820.88679</v>
      </c>
      <c r="E68" s="34" t="n">
        <v>820.88679</v>
      </c>
      <c r="F68" s="35" t="n">
        <v>820.88679</v>
      </c>
      <c r="G68" s="43" t="n">
        <v>270</v>
      </c>
      <c r="H68" s="43" t="n">
        <v>1450</v>
      </c>
      <c r="I68" s="44"/>
      <c r="J68" s="45" t="n">
        <v>0.2216394333</v>
      </c>
      <c r="K68" s="35" t="n">
        <v>1.1902858455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s">
        <v>22</v>
      </c>
      <c r="E69" s="34" t="s">
        <v>22</v>
      </c>
      <c r="F69" s="35" t="s">
        <v>22</v>
      </c>
      <c r="G69" s="36" t="s">
        <v>22</v>
      </c>
      <c r="H69" s="36" t="s">
        <v>22</v>
      </c>
      <c r="I69" s="44"/>
      <c r="J69" s="45" t="s">
        <v>22</v>
      </c>
      <c r="K69" s="35" t="s">
        <v>22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n">
        <v>574.28545</v>
      </c>
      <c r="E70" s="34" t="n">
        <v>574.28545</v>
      </c>
      <c r="F70" s="35" t="n">
        <v>574.28545</v>
      </c>
      <c r="G70" s="36" t="s">
        <v>19</v>
      </c>
      <c r="H70" s="36" t="n">
        <v>880</v>
      </c>
      <c r="I70" s="47" t="s">
        <v>22</v>
      </c>
      <c r="J70" s="45" t="s">
        <v>19</v>
      </c>
      <c r="K70" s="35" t="n">
        <v>0.505371196</v>
      </c>
      <c r="L70" s="39" t="s">
        <v>22</v>
      </c>
    </row>
    <row r="71" customFormat="false" ht="15" hidden="false" customHeight="true" outlineLevel="0" collapsed="false">
      <c r="B71" s="40"/>
      <c r="C71" s="41" t="s">
        <v>24</v>
      </c>
      <c r="D71" s="42" t="n">
        <v>2.517</v>
      </c>
      <c r="E71" s="34" t="n">
        <v>2.517</v>
      </c>
      <c r="F71" s="35" t="n">
        <v>2.517</v>
      </c>
      <c r="G71" s="36" t="s">
        <v>22</v>
      </c>
      <c r="H71" s="36" t="s">
        <v>22</v>
      </c>
      <c r="I71" s="44"/>
      <c r="J71" s="45" t="s">
        <v>22</v>
      </c>
      <c r="K71" s="35" t="s">
        <v>22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s">
        <v>26</v>
      </c>
      <c r="E72" s="51" t="s">
        <v>26</v>
      </c>
      <c r="F72" s="52" t="s">
        <v>26</v>
      </c>
      <c r="G72" s="36" t="s">
        <v>34</v>
      </c>
      <c r="H72" s="36" t="s">
        <v>26</v>
      </c>
      <c r="I72" s="53"/>
      <c r="J72" s="54" t="s">
        <v>34</v>
      </c>
      <c r="K72" s="52" t="s">
        <v>26</v>
      </c>
      <c r="L72" s="55"/>
    </row>
    <row r="73" customFormat="false" ht="15" hidden="false" customHeight="true" outlineLevel="0" collapsed="false">
      <c r="B73" s="25" t="s">
        <v>27</v>
      </c>
      <c r="C73" s="56"/>
      <c r="D73" s="57"/>
      <c r="E73" s="58"/>
      <c r="F73" s="59"/>
      <c r="G73" s="60"/>
      <c r="H73" s="60"/>
      <c r="I73" s="27"/>
      <c r="J73" s="29" t="n">
        <v>0.011399</v>
      </c>
      <c r="K73" s="29" t="n">
        <v>0.41437625</v>
      </c>
      <c r="L73" s="61"/>
    </row>
    <row r="74" customFormat="false" ht="15" hidden="false" customHeight="true" outlineLevel="0" collapsed="false">
      <c r="B74" s="25"/>
      <c r="C74" s="32" t="s">
        <v>28</v>
      </c>
      <c r="D74" s="62" t="s">
        <v>26</v>
      </c>
      <c r="E74" s="63" t="s">
        <v>26</v>
      </c>
      <c r="F74" s="35" t="s">
        <v>26</v>
      </c>
      <c r="G74" s="36" t="s">
        <v>26</v>
      </c>
      <c r="H74" s="36" t="s">
        <v>26</v>
      </c>
      <c r="I74" s="64"/>
      <c r="J74" s="38" t="s">
        <v>26</v>
      </c>
      <c r="K74" s="65" t="s">
        <v>26</v>
      </c>
      <c r="L74" s="66"/>
    </row>
    <row r="75" customFormat="false" ht="15" hidden="false" customHeight="true" outlineLevel="0" collapsed="false">
      <c r="B75" s="40"/>
      <c r="C75" s="67" t="s">
        <v>29</v>
      </c>
      <c r="D75" s="42" t="n">
        <v>109</v>
      </c>
      <c r="E75" s="34" t="n">
        <v>109</v>
      </c>
      <c r="F75" s="35" t="n">
        <v>109</v>
      </c>
      <c r="G75" s="36" t="n">
        <v>104.577981651376</v>
      </c>
      <c r="H75" s="36" t="n">
        <v>3801.61697247706</v>
      </c>
      <c r="I75" s="44"/>
      <c r="J75" s="45" t="n">
        <v>0.011399</v>
      </c>
      <c r="K75" s="35" t="n">
        <v>0.41437625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s">
        <v>26</v>
      </c>
      <c r="E76" s="34" t="s">
        <v>26</v>
      </c>
      <c r="F76" s="35" t="s">
        <v>26</v>
      </c>
      <c r="G76" s="36" t="s">
        <v>26</v>
      </c>
      <c r="H76" s="36" t="s">
        <v>26</v>
      </c>
      <c r="I76" s="44"/>
      <c r="J76" s="45" t="s">
        <v>26</v>
      </c>
      <c r="K76" s="35" t="s">
        <v>26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s">
        <v>26</v>
      </c>
      <c r="E77" s="34" t="s">
        <v>26</v>
      </c>
      <c r="F77" s="35" t="s">
        <v>26</v>
      </c>
      <c r="G77" s="36" t="s">
        <v>26</v>
      </c>
      <c r="H77" s="36" t="s">
        <v>26</v>
      </c>
      <c r="I77" s="44"/>
      <c r="J77" s="45" t="s">
        <v>26</v>
      </c>
      <c r="K77" s="35" t="s">
        <v>26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n">
        <v>10558.8</v>
      </c>
      <c r="E78" s="34" t="n">
        <v>10558.8</v>
      </c>
      <c r="F78" s="36" t="n">
        <v>10558.8</v>
      </c>
      <c r="G78" s="36" t="s">
        <v>19</v>
      </c>
      <c r="H78" s="36" t="s">
        <v>19</v>
      </c>
      <c r="I78" s="44"/>
      <c r="J78" s="29" t="s">
        <v>19</v>
      </c>
      <c r="K78" s="29" t="s">
        <v>19</v>
      </c>
      <c r="L78" s="46"/>
    </row>
    <row r="79" customFormat="false" ht="15" hidden="false" customHeight="true" outlineLevel="0" collapsed="false">
      <c r="B79" s="68" t="s">
        <v>33</v>
      </c>
      <c r="C79" s="69"/>
      <c r="D79" s="42" t="n">
        <v>5279.4</v>
      </c>
      <c r="E79" s="63" t="n">
        <v>5279.4</v>
      </c>
      <c r="F79" s="35" t="n">
        <v>5279.4</v>
      </c>
      <c r="G79" s="36" t="s">
        <v>19</v>
      </c>
      <c r="H79" s="36" t="s">
        <v>19</v>
      </c>
      <c r="I79" s="44"/>
      <c r="J79" s="45" t="s">
        <v>19</v>
      </c>
      <c r="K79" s="35" t="s">
        <v>19</v>
      </c>
      <c r="L79" s="46"/>
    </row>
    <row r="80" customFormat="false" ht="15" hidden="false" customHeight="true" outlineLevel="0" collapsed="false">
      <c r="B80" s="70" t="s">
        <v>35</v>
      </c>
      <c r="C80" s="71"/>
      <c r="D80" s="50" t="n">
        <v>5279.4</v>
      </c>
      <c r="E80" s="63" t="n">
        <v>5279.4</v>
      </c>
      <c r="F80" s="35" t="n">
        <v>5279.4</v>
      </c>
      <c r="G80" s="36" t="s">
        <v>19</v>
      </c>
      <c r="H80" s="36" t="s">
        <v>19</v>
      </c>
      <c r="I80" s="53"/>
      <c r="J80" s="54" t="s">
        <v>19</v>
      </c>
      <c r="K80" s="52" t="s">
        <v>19</v>
      </c>
      <c r="L80" s="55"/>
    </row>
    <row r="81" customFormat="false" ht="15" hidden="false" customHeight="true" outlineLevel="0" collapsed="false">
      <c r="B81" s="25" t="s">
        <v>36</v>
      </c>
      <c r="C81" s="56"/>
      <c r="D81" s="57"/>
      <c r="E81" s="58"/>
      <c r="F81" s="59"/>
      <c r="G81" s="60"/>
      <c r="H81" s="60"/>
      <c r="I81" s="27"/>
      <c r="J81" s="29" t="n">
        <v>2.603494625583</v>
      </c>
      <c r="K81" s="29" t="n">
        <v>1.51737090675</v>
      </c>
      <c r="L81" s="61"/>
    </row>
    <row r="82" customFormat="false" ht="15" hidden="false" customHeight="true" outlineLevel="0" collapsed="false">
      <c r="B82" s="40"/>
      <c r="C82" s="41" t="s">
        <v>37</v>
      </c>
      <c r="D82" s="42" t="n">
        <v>820.88679</v>
      </c>
      <c r="E82" s="63" t="n">
        <v>820.88679</v>
      </c>
      <c r="F82" s="35" t="n">
        <v>820.88679</v>
      </c>
      <c r="G82" s="36" t="n">
        <v>57.8577048157883</v>
      </c>
      <c r="H82" s="36" t="n">
        <v>1848.45331321509</v>
      </c>
      <c r="I82" s="44"/>
      <c r="J82" s="45" t="n">
        <v>0.047494625583</v>
      </c>
      <c r="K82" s="35" t="n">
        <v>1.51737090675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n">
        <v>36</v>
      </c>
      <c r="E83" s="63" t="n">
        <v>36</v>
      </c>
      <c r="F83" s="35" t="n">
        <v>36</v>
      </c>
      <c r="G83" s="36" t="n">
        <v>71000</v>
      </c>
      <c r="H83" s="36" t="s">
        <v>26</v>
      </c>
      <c r="I83" s="44"/>
      <c r="J83" s="45" t="n">
        <v>2.556</v>
      </c>
      <c r="K83" s="35" t="s">
        <v>26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26</v>
      </c>
      <c r="E84" s="63" t="s">
        <v>26</v>
      </c>
      <c r="F84" s="35" t="s">
        <v>26</v>
      </c>
      <c r="G84" s="36" t="s">
        <v>26</v>
      </c>
      <c r="H84" s="36" t="s">
        <v>26</v>
      </c>
      <c r="I84" s="53"/>
      <c r="J84" s="54" t="s">
        <v>26</v>
      </c>
      <c r="K84" s="52" t="s">
        <v>26</v>
      </c>
      <c r="L84" s="55"/>
    </row>
    <row r="85" customFormat="false" ht="15" hidden="false" customHeight="true" outlineLevel="0" collapsed="false">
      <c r="B85" s="25" t="s">
        <v>40</v>
      </c>
      <c r="C85" s="56"/>
      <c r="D85" s="57"/>
      <c r="E85" s="58"/>
      <c r="F85" s="59"/>
      <c r="G85" s="60"/>
      <c r="H85" s="60"/>
      <c r="I85" s="27"/>
      <c r="J85" s="29" t="n">
        <v>55.36121493</v>
      </c>
      <c r="K85" s="29" t="n">
        <v>0.11306271665</v>
      </c>
      <c r="L85" s="72" t="n">
        <v>0.0005273115456</v>
      </c>
    </row>
    <row r="86" customFormat="false" ht="15" hidden="false" customHeight="true" outlineLevel="0" collapsed="false">
      <c r="B86" s="40"/>
      <c r="C86" s="41" t="s">
        <v>37</v>
      </c>
      <c r="D86" s="42" t="n">
        <v>820.88679</v>
      </c>
      <c r="E86" s="63" t="n">
        <v>820.88679</v>
      </c>
      <c r="F86" s="35" t="n">
        <v>820.88679</v>
      </c>
      <c r="G86" s="36" t="n">
        <v>67000</v>
      </c>
      <c r="H86" s="36" t="n">
        <v>135</v>
      </c>
      <c r="I86" s="36" t="n">
        <v>0.64</v>
      </c>
      <c r="J86" s="45" t="n">
        <v>54.99941493</v>
      </c>
      <c r="K86" s="35" t="n">
        <v>0.11081971665</v>
      </c>
      <c r="L86" s="73" t="n">
        <v>0.0005253675456</v>
      </c>
    </row>
    <row r="87" customFormat="false" ht="15" hidden="false" customHeight="true" outlineLevel="0" collapsed="false">
      <c r="B87" s="40"/>
      <c r="C87" s="41" t="s">
        <v>38</v>
      </c>
      <c r="D87" s="42" t="n">
        <v>109</v>
      </c>
      <c r="E87" s="63" t="n">
        <v>109</v>
      </c>
      <c r="F87" s="35" t="n">
        <v>109</v>
      </c>
      <c r="G87" s="36" t="n">
        <v>3319.26605504587</v>
      </c>
      <c r="H87" s="36" t="n">
        <v>20.5779816513761</v>
      </c>
      <c r="I87" s="36" t="n">
        <v>0.0178348623853211</v>
      </c>
      <c r="J87" s="45" t="n">
        <v>0.3618</v>
      </c>
      <c r="K87" s="35" t="n">
        <v>0.002243</v>
      </c>
      <c r="L87" s="73" t="n">
        <v>1.944E-006</v>
      </c>
    </row>
    <row r="88" customFormat="false" ht="15" hidden="false" customHeight="true" outlineLevel="0" collapsed="false">
      <c r="B88" s="48"/>
      <c r="C88" s="49" t="s">
        <v>39</v>
      </c>
      <c r="D88" s="50" t="s">
        <v>26</v>
      </c>
      <c r="E88" s="63" t="s">
        <v>26</v>
      </c>
      <c r="F88" s="35" t="s">
        <v>26</v>
      </c>
      <c r="G88" s="36" t="s">
        <v>26</v>
      </c>
      <c r="H88" s="36" t="s">
        <v>26</v>
      </c>
      <c r="I88" s="36" t="s">
        <v>26</v>
      </c>
      <c r="J88" s="54" t="s">
        <v>26</v>
      </c>
      <c r="K88" s="52" t="s">
        <v>26</v>
      </c>
      <c r="L88" s="74" t="s">
        <v>26</v>
      </c>
    </row>
    <row r="89" customFormat="false" ht="15" hidden="false" customHeight="true" outlineLevel="0" collapsed="false">
      <c r="B89" s="75" t="s">
        <v>41</v>
      </c>
      <c r="C89" s="76"/>
      <c r="D89" s="77"/>
      <c r="E89" s="58"/>
      <c r="F89" s="59"/>
      <c r="G89" s="60"/>
      <c r="H89" s="60"/>
      <c r="I89" s="60"/>
      <c r="J89" s="78" t="n">
        <v>0.00571307787541142</v>
      </c>
      <c r="K89" s="78" t="s">
        <v>47</v>
      </c>
      <c r="L89" s="72" t="n">
        <v>2.92297007579189E-008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.7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.75" hidden="false" customHeight="true" outlineLevel="0" collapsed="false">
      <c r="B95" s="25" t="s">
        <v>16</v>
      </c>
      <c r="C95" s="26"/>
      <c r="D95" s="27"/>
      <c r="E95" s="27"/>
      <c r="F95" s="28"/>
      <c r="G95" s="27"/>
      <c r="H95" s="27"/>
      <c r="I95" s="27"/>
      <c r="J95" s="29" t="n">
        <v>0.1809581067</v>
      </c>
      <c r="K95" s="29" t="n">
        <v>1.3930982033</v>
      </c>
      <c r="L95" s="30" t="s">
        <v>42</v>
      </c>
    </row>
    <row r="96" customFormat="false" ht="15" hidden="false" customHeight="true" outlineLevel="0" collapsed="false">
      <c r="B96" s="31"/>
      <c r="C96" s="32" t="s">
        <v>18</v>
      </c>
      <c r="D96" s="33" t="s">
        <v>26</v>
      </c>
      <c r="E96" s="34" t="s">
        <v>26</v>
      </c>
      <c r="F96" s="35" t="s">
        <v>26</v>
      </c>
      <c r="G96" s="36" t="s">
        <v>26</v>
      </c>
      <c r="H96" s="36" t="s">
        <v>26</v>
      </c>
      <c r="I96" s="37" t="s">
        <v>26</v>
      </c>
      <c r="J96" s="38" t="s">
        <v>26</v>
      </c>
      <c r="K96" s="35" t="s">
        <v>26</v>
      </c>
      <c r="L96" s="39" t="s">
        <v>26</v>
      </c>
    </row>
    <row r="97" customFormat="false" ht="15" hidden="false" customHeight="true" outlineLevel="0" collapsed="false">
      <c r="B97" s="40"/>
      <c r="C97" s="41" t="s">
        <v>20</v>
      </c>
      <c r="D97" s="42" t="n">
        <v>670.21521</v>
      </c>
      <c r="E97" s="34" t="n">
        <v>670.21521</v>
      </c>
      <c r="F97" s="35" t="n">
        <v>670.21521</v>
      </c>
      <c r="G97" s="43" t="n">
        <v>270</v>
      </c>
      <c r="H97" s="43" t="n">
        <v>1450</v>
      </c>
      <c r="I97" s="44"/>
      <c r="J97" s="45" t="n">
        <v>0.1809581067</v>
      </c>
      <c r="K97" s="35" t="n">
        <v>0.9718120545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s">
        <v>22</v>
      </c>
      <c r="E98" s="34" t="s">
        <v>22</v>
      </c>
      <c r="F98" s="35" t="s">
        <v>22</v>
      </c>
      <c r="G98" s="36" t="s">
        <v>22</v>
      </c>
      <c r="H98" s="36" t="s">
        <v>22</v>
      </c>
      <c r="I98" s="44"/>
      <c r="J98" s="45" t="s">
        <v>22</v>
      </c>
      <c r="K98" s="35" t="s">
        <v>22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n">
        <v>478.73426</v>
      </c>
      <c r="E99" s="34" t="n">
        <v>478.73426</v>
      </c>
      <c r="F99" s="35" t="n">
        <v>478.73426</v>
      </c>
      <c r="G99" s="36" t="s">
        <v>19</v>
      </c>
      <c r="H99" s="36" t="n">
        <v>880</v>
      </c>
      <c r="I99" s="47" t="s">
        <v>22</v>
      </c>
      <c r="J99" s="45" t="s">
        <v>19</v>
      </c>
      <c r="K99" s="35" t="n">
        <v>0.4212861488</v>
      </c>
      <c r="L99" s="39" t="s">
        <v>22</v>
      </c>
    </row>
    <row r="100" customFormat="false" ht="15" hidden="false" customHeight="true" outlineLevel="0" collapsed="false">
      <c r="B100" s="40"/>
      <c r="C100" s="41" t="s">
        <v>24</v>
      </c>
      <c r="D100" s="42" t="n">
        <v>2.621</v>
      </c>
      <c r="E100" s="34" t="n">
        <v>2.621</v>
      </c>
      <c r="F100" s="35" t="n">
        <v>2.621</v>
      </c>
      <c r="G100" s="36" t="s">
        <v>22</v>
      </c>
      <c r="H100" s="36" t="s">
        <v>22</v>
      </c>
      <c r="I100" s="44"/>
      <c r="J100" s="45" t="s">
        <v>22</v>
      </c>
      <c r="K100" s="35" t="s">
        <v>22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s">
        <v>26</v>
      </c>
      <c r="E101" s="51" t="s">
        <v>26</v>
      </c>
      <c r="F101" s="52" t="s">
        <v>26</v>
      </c>
      <c r="G101" s="36" t="s">
        <v>34</v>
      </c>
      <c r="H101" s="36" t="s">
        <v>26</v>
      </c>
      <c r="I101" s="53"/>
      <c r="J101" s="54" t="s">
        <v>34</v>
      </c>
      <c r="K101" s="52" t="s">
        <v>26</v>
      </c>
      <c r="L101" s="55"/>
    </row>
    <row r="102" customFormat="false" ht="15" hidden="false" customHeight="true" outlineLevel="0" collapsed="false">
      <c r="B102" s="25" t="s">
        <v>27</v>
      </c>
      <c r="C102" s="56"/>
      <c r="D102" s="57"/>
      <c r="E102" s="58"/>
      <c r="F102" s="59"/>
      <c r="G102" s="60"/>
      <c r="H102" s="60"/>
      <c r="I102" s="27"/>
      <c r="J102" s="29" t="n">
        <v>0.008478</v>
      </c>
      <c r="K102" s="29" t="n">
        <v>0.27083925</v>
      </c>
      <c r="L102" s="61"/>
    </row>
    <row r="103" customFormat="false" ht="15" hidden="false" customHeight="true" outlineLevel="0" collapsed="false">
      <c r="B103" s="25"/>
      <c r="C103" s="32" t="s">
        <v>28</v>
      </c>
      <c r="D103" s="62" t="s">
        <v>26</v>
      </c>
      <c r="E103" s="63" t="s">
        <v>26</v>
      </c>
      <c r="F103" s="35" t="s">
        <v>26</v>
      </c>
      <c r="G103" s="36" t="s">
        <v>26</v>
      </c>
      <c r="H103" s="36" t="s">
        <v>26</v>
      </c>
      <c r="I103" s="64"/>
      <c r="J103" s="38" t="s">
        <v>26</v>
      </c>
      <c r="K103" s="65" t="s">
        <v>26</v>
      </c>
      <c r="L103" s="66"/>
    </row>
    <row r="104" customFormat="false" ht="15" hidden="false" customHeight="true" outlineLevel="0" collapsed="false">
      <c r="B104" s="40"/>
      <c r="C104" s="67" t="s">
        <v>29</v>
      </c>
      <c r="D104" s="42" t="n">
        <v>81</v>
      </c>
      <c r="E104" s="34" t="n">
        <v>81</v>
      </c>
      <c r="F104" s="35" t="n">
        <v>81</v>
      </c>
      <c r="G104" s="36" t="n">
        <v>104.666666666667</v>
      </c>
      <c r="H104" s="36" t="n">
        <v>3343.69444444444</v>
      </c>
      <c r="I104" s="44"/>
      <c r="J104" s="45" t="n">
        <v>0.008478</v>
      </c>
      <c r="K104" s="35" t="n">
        <v>0.27083925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s">
        <v>26</v>
      </c>
      <c r="E105" s="34" t="s">
        <v>26</v>
      </c>
      <c r="F105" s="35" t="s">
        <v>26</v>
      </c>
      <c r="G105" s="36" t="s">
        <v>26</v>
      </c>
      <c r="H105" s="36" t="s">
        <v>26</v>
      </c>
      <c r="I105" s="44"/>
      <c r="J105" s="45" t="s">
        <v>26</v>
      </c>
      <c r="K105" s="35" t="s">
        <v>26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s">
        <v>26</v>
      </c>
      <c r="E106" s="34" t="s">
        <v>26</v>
      </c>
      <c r="F106" s="35" t="s">
        <v>26</v>
      </c>
      <c r="G106" s="36" t="s">
        <v>26</v>
      </c>
      <c r="H106" s="36" t="s">
        <v>26</v>
      </c>
      <c r="I106" s="44"/>
      <c r="J106" s="45" t="s">
        <v>26</v>
      </c>
      <c r="K106" s="35" t="s">
        <v>26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n">
        <v>7786.8</v>
      </c>
      <c r="E107" s="34" t="n">
        <v>7786.8</v>
      </c>
      <c r="F107" s="36" t="n">
        <v>7786.8</v>
      </c>
      <c r="G107" s="36" t="s">
        <v>19</v>
      </c>
      <c r="H107" s="36" t="s">
        <v>19</v>
      </c>
      <c r="I107" s="44"/>
      <c r="J107" s="29" t="s">
        <v>19</v>
      </c>
      <c r="K107" s="29" t="s">
        <v>19</v>
      </c>
      <c r="L107" s="46"/>
    </row>
    <row r="108" customFormat="false" ht="15" hidden="false" customHeight="true" outlineLevel="0" collapsed="false">
      <c r="B108" s="68" t="s">
        <v>33</v>
      </c>
      <c r="C108" s="69"/>
      <c r="D108" s="42" t="n">
        <v>3893.4</v>
      </c>
      <c r="E108" s="63" t="n">
        <v>3893.4</v>
      </c>
      <c r="F108" s="35" t="n">
        <v>3893.4</v>
      </c>
      <c r="G108" s="36" t="s">
        <v>19</v>
      </c>
      <c r="H108" s="36" t="s">
        <v>19</v>
      </c>
      <c r="I108" s="44"/>
      <c r="J108" s="45" t="s">
        <v>19</v>
      </c>
      <c r="K108" s="35" t="s">
        <v>19</v>
      </c>
      <c r="L108" s="46"/>
    </row>
    <row r="109" customFormat="false" ht="15" hidden="false" customHeight="true" outlineLevel="0" collapsed="false">
      <c r="B109" s="70" t="s">
        <v>35</v>
      </c>
      <c r="C109" s="71"/>
      <c r="D109" s="50" t="n">
        <v>3893.4</v>
      </c>
      <c r="E109" s="63" t="n">
        <v>3893.4</v>
      </c>
      <c r="F109" s="35" t="n">
        <v>3893.4</v>
      </c>
      <c r="G109" s="36" t="s">
        <v>19</v>
      </c>
      <c r="H109" s="36" t="s">
        <v>19</v>
      </c>
      <c r="I109" s="53"/>
      <c r="J109" s="54" t="s">
        <v>19</v>
      </c>
      <c r="K109" s="52" t="s">
        <v>19</v>
      </c>
      <c r="L109" s="55"/>
    </row>
    <row r="110" customFormat="false" ht="15" hidden="false" customHeight="true" outlineLevel="0" collapsed="false">
      <c r="B110" s="25" t="s">
        <v>36</v>
      </c>
      <c r="C110" s="56"/>
      <c r="D110" s="57"/>
      <c r="E110" s="58"/>
      <c r="F110" s="59"/>
      <c r="G110" s="60"/>
      <c r="H110" s="60"/>
      <c r="I110" s="27"/>
      <c r="J110" s="29" t="n">
        <v>1.956784058913</v>
      </c>
      <c r="K110" s="29" t="n">
        <v>1.24980658125</v>
      </c>
      <c r="L110" s="61"/>
    </row>
    <row r="111" customFormat="false" ht="15" hidden="false" customHeight="true" outlineLevel="0" collapsed="false">
      <c r="B111" s="40"/>
      <c r="C111" s="41" t="s">
        <v>37</v>
      </c>
      <c r="D111" s="42" t="n">
        <v>670.21521</v>
      </c>
      <c r="E111" s="63" t="n">
        <v>670.21521</v>
      </c>
      <c r="F111" s="35" t="n">
        <v>670.21521</v>
      </c>
      <c r="G111" s="36" t="n">
        <v>59.3601254035998</v>
      </c>
      <c r="H111" s="36" t="n">
        <v>1864.78397177826</v>
      </c>
      <c r="I111" s="44"/>
      <c r="J111" s="45" t="n">
        <v>0.039784058913</v>
      </c>
      <c r="K111" s="35" t="n">
        <v>1.24980658125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n">
        <v>27</v>
      </c>
      <c r="E112" s="63" t="n">
        <v>27</v>
      </c>
      <c r="F112" s="35" t="n">
        <v>27</v>
      </c>
      <c r="G112" s="36" t="n">
        <v>71000</v>
      </c>
      <c r="H112" s="36" t="s">
        <v>26</v>
      </c>
      <c r="I112" s="44"/>
      <c r="J112" s="45" t="n">
        <v>1.917</v>
      </c>
      <c r="K112" s="35" t="s">
        <v>26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26</v>
      </c>
      <c r="E113" s="63" t="s">
        <v>26</v>
      </c>
      <c r="F113" s="35" t="s">
        <v>26</v>
      </c>
      <c r="G113" s="36" t="s">
        <v>26</v>
      </c>
      <c r="H113" s="36" t="s">
        <v>26</v>
      </c>
      <c r="I113" s="53"/>
      <c r="J113" s="54" t="s">
        <v>26</v>
      </c>
      <c r="K113" s="52" t="s">
        <v>26</v>
      </c>
      <c r="L113" s="55"/>
    </row>
    <row r="114" customFormat="false" ht="15" hidden="false" customHeight="true" outlineLevel="0" collapsed="false">
      <c r="B114" s="25" t="s">
        <v>40</v>
      </c>
      <c r="C114" s="56"/>
      <c r="D114" s="57"/>
      <c r="E114" s="58"/>
      <c r="F114" s="59"/>
      <c r="G114" s="60"/>
      <c r="H114" s="60"/>
      <c r="I114" s="27"/>
      <c r="J114" s="29" t="n">
        <v>45.17441907</v>
      </c>
      <c r="K114" s="29" t="n">
        <v>0.09215305335</v>
      </c>
      <c r="L114" s="72" t="n">
        <v>0.0004303957344</v>
      </c>
    </row>
    <row r="115" customFormat="false" ht="15" hidden="false" customHeight="true" outlineLevel="0" collapsed="false">
      <c r="B115" s="40"/>
      <c r="C115" s="41" t="s">
        <v>37</v>
      </c>
      <c r="D115" s="42" t="n">
        <v>670.21521</v>
      </c>
      <c r="E115" s="63" t="n">
        <v>670.21521</v>
      </c>
      <c r="F115" s="35" t="n">
        <v>670.21521</v>
      </c>
      <c r="G115" s="36" t="n">
        <v>67000</v>
      </c>
      <c r="H115" s="36" t="n">
        <v>135</v>
      </c>
      <c r="I115" s="36" t="n">
        <v>0.64</v>
      </c>
      <c r="J115" s="45" t="n">
        <v>44.90441907</v>
      </c>
      <c r="K115" s="35" t="n">
        <v>0.09047905335</v>
      </c>
      <c r="L115" s="73" t="n">
        <v>0.0004289377344</v>
      </c>
    </row>
    <row r="116" customFormat="false" ht="15" hidden="false" customHeight="true" outlineLevel="0" collapsed="false">
      <c r="B116" s="40"/>
      <c r="C116" s="41" t="s">
        <v>38</v>
      </c>
      <c r="D116" s="42" t="n">
        <v>81</v>
      </c>
      <c r="E116" s="63" t="n">
        <v>81</v>
      </c>
      <c r="F116" s="35" t="n">
        <v>81</v>
      </c>
      <c r="G116" s="36" t="n">
        <v>3333.33333333333</v>
      </c>
      <c r="H116" s="36" t="n">
        <v>20.6666666666667</v>
      </c>
      <c r="I116" s="36" t="n">
        <v>0.018</v>
      </c>
      <c r="J116" s="45" t="n">
        <v>0.27</v>
      </c>
      <c r="K116" s="35" t="n">
        <v>0.001674</v>
      </c>
      <c r="L116" s="73" t="n">
        <v>1.458E-006</v>
      </c>
    </row>
    <row r="117" customFormat="false" ht="15" hidden="false" customHeight="true" outlineLevel="0" collapsed="false">
      <c r="B117" s="48"/>
      <c r="C117" s="49" t="s">
        <v>39</v>
      </c>
      <c r="D117" s="50" t="s">
        <v>26</v>
      </c>
      <c r="E117" s="63" t="s">
        <v>26</v>
      </c>
      <c r="F117" s="35" t="s">
        <v>26</v>
      </c>
      <c r="G117" s="36" t="s">
        <v>26</v>
      </c>
      <c r="H117" s="36" t="s">
        <v>26</v>
      </c>
      <c r="I117" s="36" t="s">
        <v>26</v>
      </c>
      <c r="J117" s="54" t="s">
        <v>26</v>
      </c>
      <c r="K117" s="52" t="s">
        <v>26</v>
      </c>
      <c r="L117" s="74" t="s">
        <v>26</v>
      </c>
    </row>
    <row r="118" customFormat="false" ht="15" hidden="false" customHeight="true" outlineLevel="0" collapsed="false">
      <c r="B118" s="75" t="s">
        <v>41</v>
      </c>
      <c r="C118" s="76"/>
      <c r="D118" s="77"/>
      <c r="E118" s="58"/>
      <c r="F118" s="59"/>
      <c r="G118" s="60"/>
      <c r="H118" s="60"/>
      <c r="I118" s="60"/>
      <c r="J118" s="78" t="n">
        <v>0.00618051151976326</v>
      </c>
      <c r="K118" s="78" t="s">
        <v>47</v>
      </c>
      <c r="L118" s="72" t="n">
        <v>3.16212217290213E-008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.7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.75" hidden="false" customHeight="true" outlineLevel="0" collapsed="false">
      <c r="B124" s="25" t="s">
        <v>16</v>
      </c>
      <c r="C124" s="26"/>
      <c r="D124" s="27"/>
      <c r="E124" s="27"/>
      <c r="F124" s="28"/>
      <c r="G124" s="27"/>
      <c r="H124" s="27"/>
      <c r="I124" s="27"/>
      <c r="J124" s="29" t="n">
        <v>0.171904599</v>
      </c>
      <c r="K124" s="29" t="n">
        <v>1.4508488162</v>
      </c>
      <c r="L124" s="30" t="s">
        <v>42</v>
      </c>
    </row>
    <row r="125" customFormat="false" ht="15" hidden="false" customHeight="true" outlineLevel="0" collapsed="false">
      <c r="B125" s="31"/>
      <c r="C125" s="32" t="s">
        <v>18</v>
      </c>
      <c r="D125" s="33" t="s">
        <v>26</v>
      </c>
      <c r="E125" s="34" t="s">
        <v>26</v>
      </c>
      <c r="F125" s="35" t="s">
        <v>26</v>
      </c>
      <c r="G125" s="36" t="s">
        <v>26</v>
      </c>
      <c r="H125" s="36" t="s">
        <v>26</v>
      </c>
      <c r="I125" s="37" t="s">
        <v>26</v>
      </c>
      <c r="J125" s="38" t="s">
        <v>26</v>
      </c>
      <c r="K125" s="35" t="s">
        <v>26</v>
      </c>
      <c r="L125" s="39" t="s">
        <v>26</v>
      </c>
    </row>
    <row r="126" customFormat="false" ht="15" hidden="false" customHeight="true" outlineLevel="0" collapsed="false">
      <c r="B126" s="40"/>
      <c r="C126" s="41" t="s">
        <v>20</v>
      </c>
      <c r="D126" s="42" t="n">
        <v>636.6837</v>
      </c>
      <c r="E126" s="34" t="n">
        <v>636.6837</v>
      </c>
      <c r="F126" s="35" t="n">
        <v>636.6837</v>
      </c>
      <c r="G126" s="43" t="n">
        <v>270</v>
      </c>
      <c r="H126" s="43" t="n">
        <v>1450</v>
      </c>
      <c r="I126" s="44"/>
      <c r="J126" s="45" t="n">
        <v>0.171904599</v>
      </c>
      <c r="K126" s="35" t="n">
        <v>0.923191365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s">
        <v>22</v>
      </c>
      <c r="E127" s="34" t="s">
        <v>22</v>
      </c>
      <c r="F127" s="35" t="s">
        <v>22</v>
      </c>
      <c r="G127" s="36" t="s">
        <v>22</v>
      </c>
      <c r="H127" s="36" t="s">
        <v>22</v>
      </c>
      <c r="I127" s="44"/>
      <c r="J127" s="45" t="s">
        <v>22</v>
      </c>
      <c r="K127" s="35" t="s">
        <v>22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n">
        <v>599.61074</v>
      </c>
      <c r="E128" s="34" t="n">
        <v>599.61074</v>
      </c>
      <c r="F128" s="35" t="n">
        <v>599.61074</v>
      </c>
      <c r="G128" s="36" t="s">
        <v>19</v>
      </c>
      <c r="H128" s="36" t="n">
        <v>880</v>
      </c>
      <c r="I128" s="47" t="s">
        <v>22</v>
      </c>
      <c r="J128" s="45" t="s">
        <v>19</v>
      </c>
      <c r="K128" s="35" t="n">
        <v>0.5276574512</v>
      </c>
      <c r="L128" s="39" t="s">
        <v>22</v>
      </c>
    </row>
    <row r="129" customFormat="false" ht="15" hidden="false" customHeight="true" outlineLevel="0" collapsed="false">
      <c r="B129" s="40"/>
      <c r="C129" s="41" t="s">
        <v>24</v>
      </c>
      <c r="D129" s="42" t="n">
        <v>2.688</v>
      </c>
      <c r="E129" s="34" t="n">
        <v>2.688</v>
      </c>
      <c r="F129" s="35" t="n">
        <v>2.688</v>
      </c>
      <c r="G129" s="36" t="s">
        <v>22</v>
      </c>
      <c r="H129" s="36" t="s">
        <v>22</v>
      </c>
      <c r="I129" s="44"/>
      <c r="J129" s="45" t="s">
        <v>22</v>
      </c>
      <c r="K129" s="35" t="s">
        <v>22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s">
        <v>26</v>
      </c>
      <c r="E130" s="51" t="s">
        <v>26</v>
      </c>
      <c r="F130" s="52" t="s">
        <v>26</v>
      </c>
      <c r="G130" s="36" t="s">
        <v>34</v>
      </c>
      <c r="H130" s="36" t="s">
        <v>26</v>
      </c>
      <c r="I130" s="53"/>
      <c r="J130" s="54" t="s">
        <v>34</v>
      </c>
      <c r="K130" s="52" t="s">
        <v>26</v>
      </c>
      <c r="L130" s="55"/>
    </row>
    <row r="131" customFormat="false" ht="15" hidden="false" customHeight="true" outlineLevel="0" collapsed="false">
      <c r="B131" s="25" t="s">
        <v>27</v>
      </c>
      <c r="C131" s="56"/>
      <c r="D131" s="57"/>
      <c r="E131" s="58"/>
      <c r="F131" s="59"/>
      <c r="G131" s="60"/>
      <c r="H131" s="60"/>
      <c r="I131" s="27"/>
      <c r="J131" s="29" t="n">
        <v>0.00448</v>
      </c>
      <c r="K131" s="29" t="n">
        <v>0.0409195</v>
      </c>
      <c r="L131" s="61"/>
    </row>
    <row r="132" customFormat="false" ht="15" hidden="false" customHeight="true" outlineLevel="0" collapsed="false">
      <c r="B132" s="25"/>
      <c r="C132" s="32" t="s">
        <v>28</v>
      </c>
      <c r="D132" s="62" t="s">
        <v>26</v>
      </c>
      <c r="E132" s="63" t="s">
        <v>26</v>
      </c>
      <c r="F132" s="35" t="s">
        <v>26</v>
      </c>
      <c r="G132" s="36" t="s">
        <v>26</v>
      </c>
      <c r="H132" s="36" t="s">
        <v>26</v>
      </c>
      <c r="I132" s="64"/>
      <c r="J132" s="38" t="s">
        <v>26</v>
      </c>
      <c r="K132" s="65" t="s">
        <v>26</v>
      </c>
      <c r="L132" s="66"/>
    </row>
    <row r="133" customFormat="false" ht="15" hidden="false" customHeight="true" outlineLevel="0" collapsed="false">
      <c r="B133" s="40"/>
      <c r="C133" s="67" t="s">
        <v>29</v>
      </c>
      <c r="D133" s="42" t="n">
        <v>38</v>
      </c>
      <c r="E133" s="34" t="n">
        <v>38</v>
      </c>
      <c r="F133" s="35" t="n">
        <v>38</v>
      </c>
      <c r="G133" s="36" t="n">
        <v>117.894736842105</v>
      </c>
      <c r="H133" s="36" t="n">
        <v>1076.82894736842</v>
      </c>
      <c r="I133" s="44"/>
      <c r="J133" s="45" t="n">
        <v>0.00448</v>
      </c>
      <c r="K133" s="35" t="n">
        <v>0.0409195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s">
        <v>26</v>
      </c>
      <c r="E134" s="34" t="s">
        <v>26</v>
      </c>
      <c r="F134" s="35" t="s">
        <v>26</v>
      </c>
      <c r="G134" s="36" t="s">
        <v>26</v>
      </c>
      <c r="H134" s="36" t="s">
        <v>26</v>
      </c>
      <c r="I134" s="44"/>
      <c r="J134" s="45" t="s">
        <v>26</v>
      </c>
      <c r="K134" s="35" t="s">
        <v>26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s">
        <v>26</v>
      </c>
      <c r="E135" s="34" t="s">
        <v>26</v>
      </c>
      <c r="F135" s="35" t="s">
        <v>26</v>
      </c>
      <c r="G135" s="36" t="s">
        <v>26</v>
      </c>
      <c r="H135" s="36" t="s">
        <v>26</v>
      </c>
      <c r="I135" s="44"/>
      <c r="J135" s="45" t="s">
        <v>26</v>
      </c>
      <c r="K135" s="35" t="s">
        <v>26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n">
        <v>3983.4</v>
      </c>
      <c r="E136" s="34" t="n">
        <v>3983.4</v>
      </c>
      <c r="F136" s="36" t="n">
        <v>3983.4</v>
      </c>
      <c r="G136" s="36" t="s">
        <v>19</v>
      </c>
      <c r="H136" s="36" t="s">
        <v>19</v>
      </c>
      <c r="I136" s="44"/>
      <c r="J136" s="29" t="s">
        <v>19</v>
      </c>
      <c r="K136" s="29" t="s">
        <v>19</v>
      </c>
      <c r="L136" s="46"/>
    </row>
    <row r="137" customFormat="false" ht="15" hidden="false" customHeight="true" outlineLevel="0" collapsed="false">
      <c r="B137" s="68" t="s">
        <v>33</v>
      </c>
      <c r="C137" s="69"/>
      <c r="D137" s="42" t="n">
        <v>1991.7</v>
      </c>
      <c r="E137" s="63" t="n">
        <v>1991.7</v>
      </c>
      <c r="F137" s="35" t="n">
        <v>1991.7</v>
      </c>
      <c r="G137" s="36" t="s">
        <v>19</v>
      </c>
      <c r="H137" s="36" t="s">
        <v>19</v>
      </c>
      <c r="I137" s="44"/>
      <c r="J137" s="45" t="s">
        <v>19</v>
      </c>
      <c r="K137" s="35" t="s">
        <v>19</v>
      </c>
      <c r="L137" s="46"/>
    </row>
    <row r="138" customFormat="false" ht="15" hidden="false" customHeight="true" outlineLevel="0" collapsed="false">
      <c r="B138" s="70" t="s">
        <v>35</v>
      </c>
      <c r="C138" s="71"/>
      <c r="D138" s="50" t="n">
        <v>1991.7</v>
      </c>
      <c r="E138" s="63" t="n">
        <v>1991.7</v>
      </c>
      <c r="F138" s="35" t="n">
        <v>1991.7</v>
      </c>
      <c r="G138" s="36" t="s">
        <v>19</v>
      </c>
      <c r="H138" s="36" t="s">
        <v>19</v>
      </c>
      <c r="I138" s="53"/>
      <c r="J138" s="54" t="s">
        <v>19</v>
      </c>
      <c r="K138" s="52" t="s">
        <v>19</v>
      </c>
      <c r="L138" s="55"/>
    </row>
    <row r="139" customFormat="false" ht="15" hidden="false" customHeight="true" outlineLevel="0" collapsed="false">
      <c r="B139" s="25" t="s">
        <v>36</v>
      </c>
      <c r="C139" s="56"/>
      <c r="D139" s="57"/>
      <c r="E139" s="58"/>
      <c r="F139" s="59"/>
      <c r="G139" s="60"/>
      <c r="H139" s="60"/>
      <c r="I139" s="27"/>
      <c r="J139" s="29" t="n">
        <v>2.172446133426</v>
      </c>
      <c r="K139" s="29" t="n">
        <v>1.2378483105</v>
      </c>
      <c r="L139" s="61"/>
    </row>
    <row r="140" customFormat="false" ht="15" hidden="false" customHeight="true" outlineLevel="0" collapsed="false">
      <c r="B140" s="40"/>
      <c r="C140" s="41" t="s">
        <v>37</v>
      </c>
      <c r="D140" s="42" t="n">
        <v>636.6837</v>
      </c>
      <c r="E140" s="63" t="n">
        <v>636.6837</v>
      </c>
      <c r="F140" s="35" t="n">
        <v>636.6837</v>
      </c>
      <c r="G140" s="36" t="n">
        <v>66.6675358989087</v>
      </c>
      <c r="H140" s="36" t="n">
        <v>1944.21234672727</v>
      </c>
      <c r="I140" s="44"/>
      <c r="J140" s="45" t="n">
        <v>0.042446133426</v>
      </c>
      <c r="K140" s="35" t="n">
        <v>1.2378483105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n">
        <v>30</v>
      </c>
      <c r="E141" s="63" t="n">
        <v>30</v>
      </c>
      <c r="F141" s="35" t="n">
        <v>30</v>
      </c>
      <c r="G141" s="36" t="n">
        <v>71000</v>
      </c>
      <c r="H141" s="36" t="s">
        <v>26</v>
      </c>
      <c r="I141" s="44"/>
      <c r="J141" s="45" t="n">
        <v>2.13</v>
      </c>
      <c r="K141" s="35" t="s">
        <v>26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26</v>
      </c>
      <c r="E142" s="63" t="s">
        <v>26</v>
      </c>
      <c r="F142" s="35" t="s">
        <v>26</v>
      </c>
      <c r="G142" s="36" t="s">
        <v>26</v>
      </c>
      <c r="H142" s="36" t="s">
        <v>26</v>
      </c>
      <c r="I142" s="53"/>
      <c r="J142" s="54" t="s">
        <v>26</v>
      </c>
      <c r="K142" s="52" t="s">
        <v>26</v>
      </c>
      <c r="L142" s="55"/>
    </row>
    <row r="143" customFormat="false" ht="15" hidden="false" customHeight="true" outlineLevel="0" collapsed="false">
      <c r="B143" s="25" t="s">
        <v>40</v>
      </c>
      <c r="C143" s="56"/>
      <c r="D143" s="57"/>
      <c r="E143" s="58"/>
      <c r="F143" s="59"/>
      <c r="G143" s="60"/>
      <c r="H143" s="60"/>
      <c r="I143" s="27"/>
      <c r="J143" s="29" t="n">
        <v>42.8642079</v>
      </c>
      <c r="K143" s="29" t="n">
        <v>0.0872402995</v>
      </c>
      <c r="L143" s="72" t="n">
        <v>0.000409097568</v>
      </c>
    </row>
    <row r="144" customFormat="false" ht="15" hidden="false" customHeight="true" outlineLevel="0" collapsed="false">
      <c r="B144" s="40"/>
      <c r="C144" s="41" t="s">
        <v>37</v>
      </c>
      <c r="D144" s="42" t="n">
        <v>636.6837</v>
      </c>
      <c r="E144" s="63" t="n">
        <v>636.6837</v>
      </c>
      <c r="F144" s="35" t="n">
        <v>636.6837</v>
      </c>
      <c r="G144" s="36" t="n">
        <v>67000</v>
      </c>
      <c r="H144" s="36" t="n">
        <v>135</v>
      </c>
      <c r="I144" s="36" t="n">
        <v>0.64</v>
      </c>
      <c r="J144" s="45" t="n">
        <v>42.6578079</v>
      </c>
      <c r="K144" s="35" t="n">
        <v>0.0859522995</v>
      </c>
      <c r="L144" s="73" t="n">
        <v>0.000407477568</v>
      </c>
    </row>
    <row r="145" customFormat="false" ht="15" hidden="false" customHeight="true" outlineLevel="0" collapsed="false">
      <c r="B145" s="40"/>
      <c r="C145" s="41" t="s">
        <v>38</v>
      </c>
      <c r="D145" s="42" t="n">
        <v>38</v>
      </c>
      <c r="E145" s="63" t="n">
        <v>38</v>
      </c>
      <c r="F145" s="35" t="n">
        <v>38</v>
      </c>
      <c r="G145" s="36" t="n">
        <v>5431.57894736842</v>
      </c>
      <c r="H145" s="36" t="n">
        <v>33.8947368421053</v>
      </c>
      <c r="I145" s="36" t="n">
        <v>0.0426315789473684</v>
      </c>
      <c r="J145" s="45" t="n">
        <v>0.2064</v>
      </c>
      <c r="K145" s="35" t="n">
        <v>0.001288</v>
      </c>
      <c r="L145" s="73" t="n">
        <v>1.62E-006</v>
      </c>
    </row>
    <row r="146" customFormat="false" ht="15" hidden="false" customHeight="true" outlineLevel="0" collapsed="false">
      <c r="B146" s="48"/>
      <c r="C146" s="49" t="s">
        <v>39</v>
      </c>
      <c r="D146" s="50" t="s">
        <v>26</v>
      </c>
      <c r="E146" s="63" t="s">
        <v>26</v>
      </c>
      <c r="F146" s="35" t="s">
        <v>26</v>
      </c>
      <c r="G146" s="36" t="s">
        <v>26</v>
      </c>
      <c r="H146" s="36" t="s">
        <v>26</v>
      </c>
      <c r="I146" s="36" t="s">
        <v>26</v>
      </c>
      <c r="J146" s="54" t="s">
        <v>26</v>
      </c>
      <c r="K146" s="52" t="s">
        <v>26</v>
      </c>
      <c r="L146" s="74" t="s">
        <v>26</v>
      </c>
    </row>
    <row r="147" customFormat="false" ht="15" hidden="false" customHeight="true" outlineLevel="0" collapsed="false">
      <c r="B147" s="75" t="s">
        <v>41</v>
      </c>
      <c r="C147" s="76"/>
      <c r="D147" s="77"/>
      <c r="E147" s="58"/>
      <c r="F147" s="59"/>
      <c r="G147" s="60"/>
      <c r="H147" s="60"/>
      <c r="I147" s="60"/>
      <c r="J147" s="78" t="n">
        <v>0.00638825980614186</v>
      </c>
      <c r="K147" s="78" t="s">
        <v>47</v>
      </c>
      <c r="L147" s="72" t="n">
        <v>3.26841199384002E-008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.7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.75" hidden="false" customHeight="true" outlineLevel="0" collapsed="false">
      <c r="B153" s="25" t="s">
        <v>16</v>
      </c>
      <c r="C153" s="26"/>
      <c r="D153" s="27"/>
      <c r="E153" s="27"/>
      <c r="F153" s="28"/>
      <c r="G153" s="27"/>
      <c r="H153" s="27"/>
      <c r="I153" s="27"/>
      <c r="J153" s="29" t="n">
        <v>0.1473593715</v>
      </c>
      <c r="K153" s="29" t="n">
        <v>1.3508807785</v>
      </c>
      <c r="L153" s="30" t="s">
        <v>42</v>
      </c>
    </row>
    <row r="154" customFormat="false" ht="15" hidden="false" customHeight="true" outlineLevel="0" collapsed="false">
      <c r="B154" s="31"/>
      <c r="C154" s="32" t="s">
        <v>18</v>
      </c>
      <c r="D154" s="33" t="s">
        <v>26</v>
      </c>
      <c r="E154" s="34" t="s">
        <v>26</v>
      </c>
      <c r="F154" s="35" t="s">
        <v>26</v>
      </c>
      <c r="G154" s="36" t="s">
        <v>26</v>
      </c>
      <c r="H154" s="36" t="s">
        <v>26</v>
      </c>
      <c r="I154" s="37" t="s">
        <v>26</v>
      </c>
      <c r="J154" s="38" t="s">
        <v>26</v>
      </c>
      <c r="K154" s="35" t="s">
        <v>26</v>
      </c>
      <c r="L154" s="39" t="s">
        <v>26</v>
      </c>
    </row>
    <row r="155" customFormat="false" ht="15" hidden="false" customHeight="true" outlineLevel="0" collapsed="false">
      <c r="B155" s="40"/>
      <c r="C155" s="41" t="s">
        <v>20</v>
      </c>
      <c r="D155" s="42" t="n">
        <v>545.77545</v>
      </c>
      <c r="E155" s="34" t="n">
        <v>545.77545</v>
      </c>
      <c r="F155" s="35" t="n">
        <v>545.77545</v>
      </c>
      <c r="G155" s="43" t="n">
        <v>270</v>
      </c>
      <c r="H155" s="43" t="n">
        <v>1450</v>
      </c>
      <c r="I155" s="44"/>
      <c r="J155" s="45" t="n">
        <v>0.1473593715</v>
      </c>
      <c r="K155" s="35" t="n">
        <v>0.7913744025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s">
        <v>22</v>
      </c>
      <c r="E156" s="34" t="s">
        <v>22</v>
      </c>
      <c r="F156" s="35" t="s">
        <v>22</v>
      </c>
      <c r="G156" s="36" t="s">
        <v>22</v>
      </c>
      <c r="H156" s="36" t="s">
        <v>22</v>
      </c>
      <c r="I156" s="44"/>
      <c r="J156" s="45" t="s">
        <v>22</v>
      </c>
      <c r="K156" s="35" t="s">
        <v>22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n">
        <v>635.8027</v>
      </c>
      <c r="E157" s="34" t="n">
        <v>635.8027</v>
      </c>
      <c r="F157" s="35" t="n">
        <v>635.8027</v>
      </c>
      <c r="G157" s="36" t="s">
        <v>19</v>
      </c>
      <c r="H157" s="36" t="n">
        <v>880</v>
      </c>
      <c r="I157" s="47" t="s">
        <v>22</v>
      </c>
      <c r="J157" s="45" t="s">
        <v>19</v>
      </c>
      <c r="K157" s="35" t="n">
        <v>0.559506376</v>
      </c>
      <c r="L157" s="39" t="s">
        <v>22</v>
      </c>
    </row>
    <row r="158" customFormat="false" ht="15" hidden="false" customHeight="true" outlineLevel="0" collapsed="false">
      <c r="B158" s="40"/>
      <c r="C158" s="41" t="s">
        <v>24</v>
      </c>
      <c r="D158" s="42" t="n">
        <v>2.915</v>
      </c>
      <c r="E158" s="34" t="n">
        <v>2.915</v>
      </c>
      <c r="F158" s="35" t="n">
        <v>2.915</v>
      </c>
      <c r="G158" s="36" t="s">
        <v>22</v>
      </c>
      <c r="H158" s="36" t="s">
        <v>22</v>
      </c>
      <c r="I158" s="44"/>
      <c r="J158" s="45" t="s">
        <v>22</v>
      </c>
      <c r="K158" s="35" t="s">
        <v>22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s">
        <v>26</v>
      </c>
      <c r="E159" s="51" t="s">
        <v>26</v>
      </c>
      <c r="F159" s="52" t="s">
        <v>26</v>
      </c>
      <c r="G159" s="36" t="s">
        <v>34</v>
      </c>
      <c r="H159" s="36" t="s">
        <v>26</v>
      </c>
      <c r="I159" s="53"/>
      <c r="J159" s="54" t="s">
        <v>34</v>
      </c>
      <c r="K159" s="52" t="s">
        <v>26</v>
      </c>
      <c r="L159" s="55"/>
    </row>
    <row r="160" customFormat="false" ht="15" hidden="false" customHeight="true" outlineLevel="0" collapsed="false">
      <c r="B160" s="25" t="s">
        <v>27</v>
      </c>
      <c r="C160" s="56"/>
      <c r="D160" s="57"/>
      <c r="E160" s="58"/>
      <c r="F160" s="59"/>
      <c r="G160" s="60"/>
      <c r="H160" s="60"/>
      <c r="I160" s="27"/>
      <c r="J160" s="29" t="n">
        <v>0.004145</v>
      </c>
      <c r="K160" s="29" t="n">
        <v>0.031386</v>
      </c>
      <c r="L160" s="61"/>
    </row>
    <row r="161" customFormat="false" ht="15" hidden="false" customHeight="true" outlineLevel="0" collapsed="false">
      <c r="B161" s="25"/>
      <c r="C161" s="32" t="s">
        <v>28</v>
      </c>
      <c r="D161" s="62" t="s">
        <v>26</v>
      </c>
      <c r="E161" s="63" t="s">
        <v>26</v>
      </c>
      <c r="F161" s="35" t="s">
        <v>26</v>
      </c>
      <c r="G161" s="36" t="s">
        <v>26</v>
      </c>
      <c r="H161" s="36" t="s">
        <v>26</v>
      </c>
      <c r="I161" s="64"/>
      <c r="J161" s="38" t="s">
        <v>26</v>
      </c>
      <c r="K161" s="65" t="s">
        <v>26</v>
      </c>
      <c r="L161" s="66"/>
    </row>
    <row r="162" customFormat="false" ht="15" hidden="false" customHeight="true" outlineLevel="0" collapsed="false">
      <c r="B162" s="40"/>
      <c r="C162" s="67" t="s">
        <v>29</v>
      </c>
      <c r="D162" s="42" t="n">
        <v>36</v>
      </c>
      <c r="E162" s="34" t="n">
        <v>36</v>
      </c>
      <c r="F162" s="35" t="n">
        <v>36</v>
      </c>
      <c r="G162" s="36" t="n">
        <v>115.138888888889</v>
      </c>
      <c r="H162" s="36" t="n">
        <v>871.833333333333</v>
      </c>
      <c r="I162" s="44"/>
      <c r="J162" s="45" t="n">
        <v>0.004145</v>
      </c>
      <c r="K162" s="35" t="n">
        <v>0.031386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s">
        <v>26</v>
      </c>
      <c r="E163" s="34" t="s">
        <v>26</v>
      </c>
      <c r="F163" s="35" t="s">
        <v>26</v>
      </c>
      <c r="G163" s="36" t="s">
        <v>26</v>
      </c>
      <c r="H163" s="36" t="s">
        <v>26</v>
      </c>
      <c r="I163" s="44"/>
      <c r="J163" s="45" t="s">
        <v>26</v>
      </c>
      <c r="K163" s="35" t="s">
        <v>26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s">
        <v>26</v>
      </c>
      <c r="E164" s="34" t="s">
        <v>26</v>
      </c>
      <c r="F164" s="35" t="s">
        <v>26</v>
      </c>
      <c r="G164" s="36" t="s">
        <v>26</v>
      </c>
      <c r="H164" s="36" t="s">
        <v>26</v>
      </c>
      <c r="I164" s="44"/>
      <c r="J164" s="45" t="s">
        <v>26</v>
      </c>
      <c r="K164" s="35" t="s">
        <v>26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n">
        <v>3673.8</v>
      </c>
      <c r="E165" s="34" t="n">
        <v>3673.8</v>
      </c>
      <c r="F165" s="36" t="n">
        <v>3673.8</v>
      </c>
      <c r="G165" s="36" t="s">
        <v>19</v>
      </c>
      <c r="H165" s="36" t="s">
        <v>19</v>
      </c>
      <c r="I165" s="44"/>
      <c r="J165" s="29" t="s">
        <v>19</v>
      </c>
      <c r="K165" s="29" t="s">
        <v>19</v>
      </c>
      <c r="L165" s="46"/>
    </row>
    <row r="166" customFormat="false" ht="15" hidden="false" customHeight="true" outlineLevel="0" collapsed="false">
      <c r="B166" s="68" t="s">
        <v>33</v>
      </c>
      <c r="C166" s="69"/>
      <c r="D166" s="42" t="n">
        <v>1836.9</v>
      </c>
      <c r="E166" s="63" t="n">
        <v>1836.9</v>
      </c>
      <c r="F166" s="35" t="n">
        <v>1836.9</v>
      </c>
      <c r="G166" s="36" t="s">
        <v>19</v>
      </c>
      <c r="H166" s="36" t="s">
        <v>19</v>
      </c>
      <c r="I166" s="44"/>
      <c r="J166" s="45" t="s">
        <v>19</v>
      </c>
      <c r="K166" s="35" t="s">
        <v>19</v>
      </c>
      <c r="L166" s="46"/>
    </row>
    <row r="167" customFormat="false" ht="15" hidden="false" customHeight="true" outlineLevel="0" collapsed="false">
      <c r="B167" s="70" t="s">
        <v>35</v>
      </c>
      <c r="C167" s="71"/>
      <c r="D167" s="50" t="n">
        <v>1836.9</v>
      </c>
      <c r="E167" s="63" t="n">
        <v>1836.9</v>
      </c>
      <c r="F167" s="35" t="n">
        <v>1836.9</v>
      </c>
      <c r="G167" s="36" t="s">
        <v>19</v>
      </c>
      <c r="H167" s="36" t="s">
        <v>19</v>
      </c>
      <c r="I167" s="53"/>
      <c r="J167" s="54" t="s">
        <v>19</v>
      </c>
      <c r="K167" s="52" t="s">
        <v>19</v>
      </c>
      <c r="L167" s="55"/>
    </row>
    <row r="168" customFormat="false" ht="15" hidden="false" customHeight="true" outlineLevel="0" collapsed="false">
      <c r="B168" s="25" t="s">
        <v>36</v>
      </c>
      <c r="C168" s="56"/>
      <c r="D168" s="57"/>
      <c r="E168" s="58"/>
      <c r="F168" s="59"/>
      <c r="G168" s="60"/>
      <c r="H168" s="60"/>
      <c r="I168" s="27"/>
      <c r="J168" s="29" t="n">
        <v>1.822864164161</v>
      </c>
      <c r="K168" s="29" t="n">
        <v>1.18587140925</v>
      </c>
      <c r="L168" s="61"/>
    </row>
    <row r="169" customFormat="false" ht="15" hidden="false" customHeight="true" outlineLevel="0" collapsed="false">
      <c r="B169" s="40"/>
      <c r="C169" s="41" t="s">
        <v>37</v>
      </c>
      <c r="D169" s="42" t="n">
        <v>545.77545</v>
      </c>
      <c r="E169" s="63" t="n">
        <v>545.77545</v>
      </c>
      <c r="F169" s="35" t="n">
        <v>545.77545</v>
      </c>
      <c r="G169" s="36" t="n">
        <v>87.6993718955296</v>
      </c>
      <c r="H169" s="36" t="n">
        <v>2172.81925973402</v>
      </c>
      <c r="I169" s="44"/>
      <c r="J169" s="45" t="n">
        <v>0.047864164161</v>
      </c>
      <c r="K169" s="35" t="n">
        <v>1.18587140925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n">
        <v>25</v>
      </c>
      <c r="E170" s="63" t="n">
        <v>25</v>
      </c>
      <c r="F170" s="35" t="n">
        <v>25</v>
      </c>
      <c r="G170" s="36" t="n">
        <v>71000</v>
      </c>
      <c r="H170" s="36" t="s">
        <v>26</v>
      </c>
      <c r="I170" s="44"/>
      <c r="J170" s="45" t="n">
        <v>1.775</v>
      </c>
      <c r="K170" s="35" t="s">
        <v>26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26</v>
      </c>
      <c r="E171" s="63" t="s">
        <v>26</v>
      </c>
      <c r="F171" s="35" t="s">
        <v>26</v>
      </c>
      <c r="G171" s="36" t="s">
        <v>26</v>
      </c>
      <c r="H171" s="36" t="s">
        <v>26</v>
      </c>
      <c r="I171" s="53"/>
      <c r="J171" s="54" t="s">
        <v>26</v>
      </c>
      <c r="K171" s="52" t="s">
        <v>26</v>
      </c>
      <c r="L171" s="55"/>
    </row>
    <row r="172" customFormat="false" ht="15" hidden="false" customHeight="true" outlineLevel="0" collapsed="false">
      <c r="B172" s="25" t="s">
        <v>40</v>
      </c>
      <c r="C172" s="56"/>
      <c r="D172" s="57"/>
      <c r="E172" s="58"/>
      <c r="F172" s="59"/>
      <c r="G172" s="60"/>
      <c r="H172" s="60"/>
      <c r="I172" s="27"/>
      <c r="J172" s="29" t="n">
        <v>36.74675515</v>
      </c>
      <c r="K172" s="29" t="n">
        <v>0.07480068575</v>
      </c>
      <c r="L172" s="72" t="n">
        <v>0.000350646288</v>
      </c>
    </row>
    <row r="173" customFormat="false" ht="15" hidden="false" customHeight="true" outlineLevel="0" collapsed="false">
      <c r="B173" s="40"/>
      <c r="C173" s="41" t="s">
        <v>37</v>
      </c>
      <c r="D173" s="42" t="n">
        <v>545.77545</v>
      </c>
      <c r="E173" s="63" t="n">
        <v>545.77545</v>
      </c>
      <c r="F173" s="35" t="n">
        <v>545.77545</v>
      </c>
      <c r="G173" s="36" t="n">
        <v>67000</v>
      </c>
      <c r="H173" s="36" t="n">
        <v>135</v>
      </c>
      <c r="I173" s="36" t="n">
        <v>0.64</v>
      </c>
      <c r="J173" s="45" t="n">
        <v>36.56695515</v>
      </c>
      <c r="K173" s="35" t="n">
        <v>0.07367968575</v>
      </c>
      <c r="L173" s="73" t="n">
        <v>0.000349296288</v>
      </c>
    </row>
    <row r="174" customFormat="false" ht="15" hidden="false" customHeight="true" outlineLevel="0" collapsed="false">
      <c r="B174" s="40"/>
      <c r="C174" s="41" t="s">
        <v>38</v>
      </c>
      <c r="D174" s="42" t="n">
        <v>36</v>
      </c>
      <c r="E174" s="63" t="n">
        <v>36</v>
      </c>
      <c r="F174" s="35" t="n">
        <v>36</v>
      </c>
      <c r="G174" s="36" t="n">
        <v>4994.44444444444</v>
      </c>
      <c r="H174" s="36" t="n">
        <v>31.1388888888889</v>
      </c>
      <c r="I174" s="36" t="n">
        <v>0.0375</v>
      </c>
      <c r="J174" s="45" t="n">
        <v>0.1798</v>
      </c>
      <c r="K174" s="35" t="n">
        <v>0.001121</v>
      </c>
      <c r="L174" s="73" t="n">
        <v>1.35E-006</v>
      </c>
    </row>
    <row r="175" customFormat="false" ht="15" hidden="false" customHeight="true" outlineLevel="0" collapsed="false">
      <c r="B175" s="48"/>
      <c r="C175" s="49" t="s">
        <v>39</v>
      </c>
      <c r="D175" s="50" t="s">
        <v>26</v>
      </c>
      <c r="E175" s="63" t="s">
        <v>26</v>
      </c>
      <c r="F175" s="35" t="s">
        <v>26</v>
      </c>
      <c r="G175" s="36" t="s">
        <v>26</v>
      </c>
      <c r="H175" s="36" t="s">
        <v>26</v>
      </c>
      <c r="I175" s="36" t="s">
        <v>26</v>
      </c>
      <c r="J175" s="54" t="s">
        <v>26</v>
      </c>
      <c r="K175" s="52" t="s">
        <v>26</v>
      </c>
      <c r="L175" s="74" t="s">
        <v>26</v>
      </c>
    </row>
    <row r="176" customFormat="false" ht="15" hidden="false" customHeight="true" outlineLevel="0" collapsed="false">
      <c r="B176" s="75" t="s">
        <v>41</v>
      </c>
      <c r="C176" s="76"/>
      <c r="D176" s="77"/>
      <c r="E176" s="58"/>
      <c r="F176" s="59"/>
      <c r="G176" s="60"/>
      <c r="H176" s="60"/>
      <c r="I176" s="60"/>
      <c r="J176" s="78" t="n">
        <v>0.00713269116566517</v>
      </c>
      <c r="K176" s="78" t="s">
        <v>47</v>
      </c>
      <c r="L176" s="72" t="n">
        <v>3.64928385220078E-008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.7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.75" hidden="false" customHeight="true" outlineLevel="0" collapsed="false">
      <c r="B182" s="25" t="s">
        <v>16</v>
      </c>
      <c r="C182" s="26"/>
      <c r="D182" s="27"/>
      <c r="E182" s="27"/>
      <c r="F182" s="28"/>
      <c r="G182" s="27"/>
      <c r="H182" s="27"/>
      <c r="I182" s="27"/>
      <c r="J182" s="29" t="n">
        <v>0.1665258993</v>
      </c>
      <c r="K182" s="29" t="n">
        <v>1.5702214531</v>
      </c>
      <c r="L182" s="30" t="s">
        <v>42</v>
      </c>
    </row>
    <row r="183" customFormat="false" ht="15" hidden="false" customHeight="true" outlineLevel="0" collapsed="false">
      <c r="B183" s="31"/>
      <c r="C183" s="32" t="s">
        <v>18</v>
      </c>
      <c r="D183" s="33" t="s">
        <v>26</v>
      </c>
      <c r="E183" s="34" t="s">
        <v>26</v>
      </c>
      <c r="F183" s="35" t="s">
        <v>26</v>
      </c>
      <c r="G183" s="36" t="s">
        <v>26</v>
      </c>
      <c r="H183" s="36" t="s">
        <v>26</v>
      </c>
      <c r="I183" s="37" t="s">
        <v>26</v>
      </c>
      <c r="J183" s="38" t="s">
        <v>26</v>
      </c>
      <c r="K183" s="35" t="s">
        <v>26</v>
      </c>
      <c r="L183" s="39" t="s">
        <v>26</v>
      </c>
    </row>
    <row r="184" customFormat="false" ht="15" hidden="false" customHeight="true" outlineLevel="0" collapsed="false">
      <c r="B184" s="40"/>
      <c r="C184" s="41" t="s">
        <v>20</v>
      </c>
      <c r="D184" s="42" t="n">
        <v>616.76259</v>
      </c>
      <c r="E184" s="34" t="n">
        <v>616.76259</v>
      </c>
      <c r="F184" s="35" t="n">
        <v>616.76259</v>
      </c>
      <c r="G184" s="43" t="n">
        <v>270</v>
      </c>
      <c r="H184" s="43" t="n">
        <v>1450</v>
      </c>
      <c r="I184" s="44"/>
      <c r="J184" s="45" t="n">
        <v>0.1665258993</v>
      </c>
      <c r="K184" s="35" t="n">
        <v>0.8943057555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s">
        <v>22</v>
      </c>
      <c r="E185" s="34" t="s">
        <v>22</v>
      </c>
      <c r="F185" s="35" t="s">
        <v>22</v>
      </c>
      <c r="G185" s="36" t="s">
        <v>22</v>
      </c>
      <c r="H185" s="36" t="s">
        <v>22</v>
      </c>
      <c r="I185" s="44"/>
      <c r="J185" s="45" t="s">
        <v>22</v>
      </c>
      <c r="K185" s="35" t="s">
        <v>22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n">
        <v>768.08602</v>
      </c>
      <c r="E186" s="34" t="n">
        <v>768.08602</v>
      </c>
      <c r="F186" s="35" t="n">
        <v>768.08602</v>
      </c>
      <c r="G186" s="36" t="s">
        <v>19</v>
      </c>
      <c r="H186" s="36" t="n">
        <v>880</v>
      </c>
      <c r="I186" s="47" t="s">
        <v>22</v>
      </c>
      <c r="J186" s="45" t="s">
        <v>19</v>
      </c>
      <c r="K186" s="35" t="n">
        <v>0.6759156976</v>
      </c>
      <c r="L186" s="39" t="s">
        <v>22</v>
      </c>
    </row>
    <row r="187" customFormat="false" ht="15" hidden="false" customHeight="true" outlineLevel="0" collapsed="false">
      <c r="B187" s="40"/>
      <c r="C187" s="41" t="s">
        <v>24</v>
      </c>
      <c r="D187" s="42" t="n">
        <v>2.779</v>
      </c>
      <c r="E187" s="34" t="n">
        <v>2.779</v>
      </c>
      <c r="F187" s="35" t="n">
        <v>2.779</v>
      </c>
      <c r="G187" s="36" t="s">
        <v>22</v>
      </c>
      <c r="H187" s="36" t="s">
        <v>22</v>
      </c>
      <c r="I187" s="44"/>
      <c r="J187" s="45" t="s">
        <v>22</v>
      </c>
      <c r="K187" s="35" t="s">
        <v>22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s">
        <v>26</v>
      </c>
      <c r="E188" s="51" t="s">
        <v>26</v>
      </c>
      <c r="F188" s="52" t="s">
        <v>26</v>
      </c>
      <c r="G188" s="36" t="s">
        <v>34</v>
      </c>
      <c r="H188" s="36" t="s">
        <v>26</v>
      </c>
      <c r="I188" s="53"/>
      <c r="J188" s="54" t="s">
        <v>34</v>
      </c>
      <c r="K188" s="52" t="s">
        <v>26</v>
      </c>
      <c r="L188" s="55"/>
    </row>
    <row r="189" customFormat="false" ht="15" hidden="false" customHeight="true" outlineLevel="0" collapsed="false">
      <c r="B189" s="25" t="s">
        <v>27</v>
      </c>
      <c r="C189" s="56"/>
      <c r="D189" s="57"/>
      <c r="E189" s="58"/>
      <c r="F189" s="59"/>
      <c r="G189" s="60"/>
      <c r="H189" s="60"/>
      <c r="I189" s="27"/>
      <c r="J189" s="29" t="n">
        <v>0.01254</v>
      </c>
      <c r="K189" s="29" t="n">
        <v>1.63950075</v>
      </c>
      <c r="L189" s="61"/>
    </row>
    <row r="190" customFormat="false" ht="15" hidden="false" customHeight="true" outlineLevel="0" collapsed="false">
      <c r="B190" s="25"/>
      <c r="C190" s="32" t="s">
        <v>28</v>
      </c>
      <c r="D190" s="62" t="s">
        <v>26</v>
      </c>
      <c r="E190" s="63" t="s">
        <v>26</v>
      </c>
      <c r="F190" s="35" t="s">
        <v>26</v>
      </c>
      <c r="G190" s="36" t="s">
        <v>26</v>
      </c>
      <c r="H190" s="36" t="s">
        <v>26</v>
      </c>
      <c r="I190" s="64"/>
      <c r="J190" s="38" t="s">
        <v>26</v>
      </c>
      <c r="K190" s="65" t="s">
        <v>26</v>
      </c>
      <c r="L190" s="66"/>
    </row>
    <row r="191" customFormat="false" ht="15" hidden="false" customHeight="true" outlineLevel="0" collapsed="false">
      <c r="B191" s="40"/>
      <c r="C191" s="67" t="s">
        <v>29</v>
      </c>
      <c r="D191" s="42" t="n">
        <v>38</v>
      </c>
      <c r="E191" s="34" t="n">
        <v>38</v>
      </c>
      <c r="F191" s="35" t="n">
        <v>38</v>
      </c>
      <c r="G191" s="36" t="n">
        <v>114.842105263158</v>
      </c>
      <c r="H191" s="36" t="n">
        <v>824.098684210526</v>
      </c>
      <c r="I191" s="44"/>
      <c r="J191" s="45" t="n">
        <v>0.004364</v>
      </c>
      <c r="K191" s="35" t="n">
        <v>0.03131575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n">
        <v>511</v>
      </c>
      <c r="E192" s="34" t="n">
        <v>511</v>
      </c>
      <c r="F192" s="35" t="n">
        <v>511</v>
      </c>
      <c r="G192" s="36" t="n">
        <v>16</v>
      </c>
      <c r="H192" s="36" t="n">
        <v>2522.50489236791</v>
      </c>
      <c r="I192" s="44"/>
      <c r="J192" s="45" t="n">
        <v>0.008176</v>
      </c>
      <c r="K192" s="35" t="n">
        <v>1.289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n">
        <v>519</v>
      </c>
      <c r="E193" s="34" t="n">
        <v>519</v>
      </c>
      <c r="F193" s="35" t="n">
        <v>519</v>
      </c>
      <c r="G193" s="36" t="s">
        <v>22</v>
      </c>
      <c r="H193" s="36" t="n">
        <v>615</v>
      </c>
      <c r="I193" s="44"/>
      <c r="J193" s="45" t="s">
        <v>22</v>
      </c>
      <c r="K193" s="35" t="n">
        <v>0.319185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n">
        <v>4127.4</v>
      </c>
      <c r="E194" s="34" t="n">
        <v>4127.4</v>
      </c>
      <c r="F194" s="36" t="n">
        <v>4127.4</v>
      </c>
      <c r="G194" s="36" t="s">
        <v>19</v>
      </c>
      <c r="H194" s="36" t="s">
        <v>19</v>
      </c>
      <c r="I194" s="44"/>
      <c r="J194" s="29" t="s">
        <v>19</v>
      </c>
      <c r="K194" s="29" t="s">
        <v>19</v>
      </c>
      <c r="L194" s="46"/>
    </row>
    <row r="195" customFormat="false" ht="15" hidden="false" customHeight="true" outlineLevel="0" collapsed="false">
      <c r="B195" s="68" t="s">
        <v>33</v>
      </c>
      <c r="C195" s="69"/>
      <c r="D195" s="42" t="n">
        <v>2063.7</v>
      </c>
      <c r="E195" s="63" t="n">
        <v>2063.7</v>
      </c>
      <c r="F195" s="35" t="n">
        <v>2063.7</v>
      </c>
      <c r="G195" s="36" t="s">
        <v>19</v>
      </c>
      <c r="H195" s="36" t="s">
        <v>19</v>
      </c>
      <c r="I195" s="44"/>
      <c r="J195" s="45" t="s">
        <v>19</v>
      </c>
      <c r="K195" s="35" t="s">
        <v>19</v>
      </c>
      <c r="L195" s="46"/>
    </row>
    <row r="196" customFormat="false" ht="15" hidden="false" customHeight="true" outlineLevel="0" collapsed="false">
      <c r="B196" s="70" t="s">
        <v>35</v>
      </c>
      <c r="C196" s="71"/>
      <c r="D196" s="50" t="n">
        <v>2063.7</v>
      </c>
      <c r="E196" s="63" t="n">
        <v>2063.7</v>
      </c>
      <c r="F196" s="35" t="n">
        <v>2063.7</v>
      </c>
      <c r="G196" s="36" t="s">
        <v>19</v>
      </c>
      <c r="H196" s="36" t="s">
        <v>19</v>
      </c>
      <c r="I196" s="53"/>
      <c r="J196" s="54" t="s">
        <v>19</v>
      </c>
      <c r="K196" s="52" t="s">
        <v>19</v>
      </c>
      <c r="L196" s="55"/>
    </row>
    <row r="197" customFormat="false" ht="15" hidden="false" customHeight="true" outlineLevel="0" collapsed="false">
      <c r="B197" s="25" t="s">
        <v>36</v>
      </c>
      <c r="C197" s="56"/>
      <c r="D197" s="57"/>
      <c r="E197" s="58"/>
      <c r="F197" s="59"/>
      <c r="G197" s="60"/>
      <c r="H197" s="60"/>
      <c r="I197" s="27"/>
      <c r="J197" s="29" t="n">
        <v>1.904988969641</v>
      </c>
      <c r="K197" s="29" t="n">
        <v>1.85715469825</v>
      </c>
      <c r="L197" s="61"/>
    </row>
    <row r="198" customFormat="false" ht="15" hidden="false" customHeight="true" outlineLevel="0" collapsed="false">
      <c r="B198" s="40"/>
      <c r="C198" s="41" t="s">
        <v>37</v>
      </c>
      <c r="D198" s="42" t="n">
        <v>616.76259</v>
      </c>
      <c r="E198" s="63" t="n">
        <v>616.76259</v>
      </c>
      <c r="F198" s="35" t="n">
        <v>616.76259</v>
      </c>
      <c r="G198" s="36" t="n">
        <v>88.600493167071</v>
      </c>
      <c r="H198" s="36" t="n">
        <v>2182.61405616381</v>
      </c>
      <c r="I198" s="44"/>
      <c r="J198" s="45" t="n">
        <v>0.054645469641</v>
      </c>
      <c r="K198" s="35" t="n">
        <v>1.34615469825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n">
        <v>26</v>
      </c>
      <c r="E199" s="63" t="n">
        <v>26</v>
      </c>
      <c r="F199" s="35" t="n">
        <v>26</v>
      </c>
      <c r="G199" s="36" t="n">
        <v>71167.0576923077</v>
      </c>
      <c r="H199" s="36" t="n">
        <v>19653.8461538462</v>
      </c>
      <c r="I199" s="44"/>
      <c r="J199" s="45" t="n">
        <v>1.8503435</v>
      </c>
      <c r="K199" s="35" t="n">
        <v>0.511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26</v>
      </c>
      <c r="E200" s="63" t="s">
        <v>26</v>
      </c>
      <c r="F200" s="35" t="s">
        <v>26</v>
      </c>
      <c r="G200" s="36" t="s">
        <v>26</v>
      </c>
      <c r="H200" s="36" t="s">
        <v>26</v>
      </c>
      <c r="I200" s="53"/>
      <c r="J200" s="54" t="s">
        <v>26</v>
      </c>
      <c r="K200" s="52" t="s">
        <v>26</v>
      </c>
      <c r="L200" s="55"/>
    </row>
    <row r="201" customFormat="false" ht="15" hidden="false" customHeight="true" outlineLevel="0" collapsed="false">
      <c r="B201" s="25" t="s">
        <v>40</v>
      </c>
      <c r="C201" s="56"/>
      <c r="D201" s="57"/>
      <c r="E201" s="58"/>
      <c r="F201" s="59"/>
      <c r="G201" s="60"/>
      <c r="H201" s="60"/>
      <c r="I201" s="27"/>
      <c r="J201" s="29" t="n">
        <v>41.51109353</v>
      </c>
      <c r="K201" s="29" t="n">
        <v>0.08443494965</v>
      </c>
      <c r="L201" s="72" t="n">
        <v>0.0003961320576</v>
      </c>
    </row>
    <row r="202" customFormat="false" ht="15" hidden="false" customHeight="true" outlineLevel="0" collapsed="false">
      <c r="B202" s="40"/>
      <c r="C202" s="41" t="s">
        <v>37</v>
      </c>
      <c r="D202" s="42" t="n">
        <v>616.76259</v>
      </c>
      <c r="E202" s="63" t="n">
        <v>616.76259</v>
      </c>
      <c r="F202" s="35" t="n">
        <v>616.76259</v>
      </c>
      <c r="G202" s="36" t="n">
        <v>67000</v>
      </c>
      <c r="H202" s="36" t="n">
        <v>135</v>
      </c>
      <c r="I202" s="36" t="n">
        <v>0.64</v>
      </c>
      <c r="J202" s="45" t="n">
        <v>41.32309353</v>
      </c>
      <c r="K202" s="35" t="n">
        <v>0.08326294965</v>
      </c>
      <c r="L202" s="73" t="n">
        <v>0.0003947280576</v>
      </c>
    </row>
    <row r="203" customFormat="false" ht="15" hidden="false" customHeight="true" outlineLevel="0" collapsed="false">
      <c r="B203" s="40"/>
      <c r="C203" s="41" t="s">
        <v>38</v>
      </c>
      <c r="D203" s="42" t="n">
        <v>38</v>
      </c>
      <c r="E203" s="63" t="n">
        <v>38</v>
      </c>
      <c r="F203" s="35" t="n">
        <v>38</v>
      </c>
      <c r="G203" s="36" t="n">
        <v>4947.36842105263</v>
      </c>
      <c r="H203" s="36" t="n">
        <v>30.8421052631579</v>
      </c>
      <c r="I203" s="36" t="n">
        <v>0.0369473684210526</v>
      </c>
      <c r="J203" s="45" t="n">
        <v>0.188</v>
      </c>
      <c r="K203" s="35" t="n">
        <v>0.001172</v>
      </c>
      <c r="L203" s="73" t="n">
        <v>1.404E-006</v>
      </c>
    </row>
    <row r="204" customFormat="false" ht="15" hidden="false" customHeight="true" outlineLevel="0" collapsed="false">
      <c r="B204" s="48"/>
      <c r="C204" s="49" t="s">
        <v>39</v>
      </c>
      <c r="D204" s="50" t="s">
        <v>26</v>
      </c>
      <c r="E204" s="63" t="s">
        <v>26</v>
      </c>
      <c r="F204" s="35" t="s">
        <v>26</v>
      </c>
      <c r="G204" s="36" t="s">
        <v>26</v>
      </c>
      <c r="H204" s="36" t="s">
        <v>26</v>
      </c>
      <c r="I204" s="36" t="s">
        <v>26</v>
      </c>
      <c r="J204" s="54" t="s">
        <v>26</v>
      </c>
      <c r="K204" s="52" t="s">
        <v>26</v>
      </c>
      <c r="L204" s="74" t="s">
        <v>26</v>
      </c>
    </row>
    <row r="205" customFormat="false" ht="15" hidden="false" customHeight="true" outlineLevel="0" collapsed="false">
      <c r="B205" s="75" t="s">
        <v>41</v>
      </c>
      <c r="C205" s="76"/>
      <c r="D205" s="77"/>
      <c r="E205" s="58"/>
      <c r="F205" s="59"/>
      <c r="G205" s="60"/>
      <c r="H205" s="60"/>
      <c r="I205" s="60"/>
      <c r="J205" s="78" t="n">
        <v>0.00766937423880988</v>
      </c>
      <c r="K205" s="78" t="s">
        <v>47</v>
      </c>
      <c r="L205" s="72" t="n">
        <v>3.92386588962366E-008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.7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.75" hidden="false" customHeight="true" outlineLevel="0" collapsed="false">
      <c r="B211" s="25" t="s">
        <v>16</v>
      </c>
      <c r="C211" s="26"/>
      <c r="D211" s="27"/>
      <c r="E211" s="27"/>
      <c r="F211" s="28"/>
      <c r="G211" s="27"/>
      <c r="H211" s="27"/>
      <c r="I211" s="27"/>
      <c r="J211" s="29" t="n">
        <v>0.1507710186</v>
      </c>
      <c r="K211" s="29" t="n">
        <v>1.4953685302</v>
      </c>
      <c r="L211" s="30" t="s">
        <v>42</v>
      </c>
    </row>
    <row r="212" customFormat="false" ht="15" hidden="false" customHeight="true" outlineLevel="0" collapsed="false">
      <c r="B212" s="31"/>
      <c r="C212" s="32" t="s">
        <v>18</v>
      </c>
      <c r="D212" s="33" t="s">
        <v>26</v>
      </c>
      <c r="E212" s="34" t="s">
        <v>26</v>
      </c>
      <c r="F212" s="35" t="s">
        <v>26</v>
      </c>
      <c r="G212" s="36" t="s">
        <v>26</v>
      </c>
      <c r="H212" s="36" t="s">
        <v>26</v>
      </c>
      <c r="I212" s="37" t="s">
        <v>26</v>
      </c>
      <c r="J212" s="38" t="s">
        <v>26</v>
      </c>
      <c r="K212" s="35" t="s">
        <v>26</v>
      </c>
      <c r="L212" s="39" t="s">
        <v>26</v>
      </c>
    </row>
    <row r="213" customFormat="false" ht="15" hidden="false" customHeight="true" outlineLevel="0" collapsed="false">
      <c r="B213" s="40"/>
      <c r="C213" s="41" t="s">
        <v>20</v>
      </c>
      <c r="D213" s="42" t="n">
        <v>558.41118</v>
      </c>
      <c r="E213" s="34" t="n">
        <v>558.41118</v>
      </c>
      <c r="F213" s="35" t="n">
        <v>558.41118</v>
      </c>
      <c r="G213" s="43" t="n">
        <v>270</v>
      </c>
      <c r="H213" s="43" t="n">
        <v>1450</v>
      </c>
      <c r="I213" s="44"/>
      <c r="J213" s="45" t="n">
        <v>0.1507710186</v>
      </c>
      <c r="K213" s="35" t="n">
        <v>0.809696211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s">
        <v>22</v>
      </c>
      <c r="E214" s="34" t="s">
        <v>22</v>
      </c>
      <c r="F214" s="35" t="s">
        <v>22</v>
      </c>
      <c r="G214" s="36" t="s">
        <v>22</v>
      </c>
      <c r="H214" s="36" t="s">
        <v>22</v>
      </c>
      <c r="I214" s="44"/>
      <c r="J214" s="45" t="s">
        <v>22</v>
      </c>
      <c r="K214" s="35" t="s">
        <v>22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n">
        <v>779.17309</v>
      </c>
      <c r="E215" s="34" t="n">
        <v>779.17309</v>
      </c>
      <c r="F215" s="35" t="n">
        <v>779.17309</v>
      </c>
      <c r="G215" s="36" t="s">
        <v>19</v>
      </c>
      <c r="H215" s="36" t="n">
        <v>880</v>
      </c>
      <c r="I215" s="47" t="s">
        <v>22</v>
      </c>
      <c r="J215" s="45" t="s">
        <v>19</v>
      </c>
      <c r="K215" s="35" t="n">
        <v>0.6856723192</v>
      </c>
      <c r="L215" s="39" t="s">
        <v>22</v>
      </c>
    </row>
    <row r="216" customFormat="false" ht="15" hidden="false" customHeight="true" outlineLevel="0" collapsed="false">
      <c r="B216" s="40"/>
      <c r="C216" s="41" t="s">
        <v>24</v>
      </c>
      <c r="D216" s="42" t="n">
        <v>2.981</v>
      </c>
      <c r="E216" s="34" t="n">
        <v>2.981</v>
      </c>
      <c r="F216" s="35" t="n">
        <v>2.981</v>
      </c>
      <c r="G216" s="36" t="s">
        <v>22</v>
      </c>
      <c r="H216" s="36" t="s">
        <v>22</v>
      </c>
      <c r="I216" s="44"/>
      <c r="J216" s="45" t="s">
        <v>22</v>
      </c>
      <c r="K216" s="35" t="s">
        <v>22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s">
        <v>26</v>
      </c>
      <c r="E217" s="51" t="s">
        <v>26</v>
      </c>
      <c r="F217" s="52" t="s">
        <v>26</v>
      </c>
      <c r="G217" s="36" t="s">
        <v>34</v>
      </c>
      <c r="H217" s="36" t="s">
        <v>26</v>
      </c>
      <c r="I217" s="53"/>
      <c r="J217" s="54" t="s">
        <v>34</v>
      </c>
      <c r="K217" s="52" t="s">
        <v>26</v>
      </c>
      <c r="L217" s="55"/>
    </row>
    <row r="218" customFormat="false" ht="15" hidden="false" customHeight="true" outlineLevel="0" collapsed="false">
      <c r="B218" s="25" t="s">
        <v>27</v>
      </c>
      <c r="C218" s="56"/>
      <c r="D218" s="57"/>
      <c r="E218" s="58"/>
      <c r="F218" s="59"/>
      <c r="G218" s="60"/>
      <c r="H218" s="60"/>
      <c r="I218" s="27"/>
      <c r="J218" s="29" t="n">
        <v>0.012994</v>
      </c>
      <c r="K218" s="29" t="n">
        <v>2.033365</v>
      </c>
      <c r="L218" s="61"/>
    </row>
    <row r="219" customFormat="false" ht="15" hidden="false" customHeight="true" outlineLevel="0" collapsed="false">
      <c r="B219" s="25"/>
      <c r="C219" s="32" t="s">
        <v>28</v>
      </c>
      <c r="D219" s="62" t="s">
        <v>26</v>
      </c>
      <c r="E219" s="63" t="s">
        <v>26</v>
      </c>
      <c r="F219" s="35" t="s">
        <v>26</v>
      </c>
      <c r="G219" s="36" t="s">
        <v>26</v>
      </c>
      <c r="H219" s="36" t="s">
        <v>26</v>
      </c>
      <c r="I219" s="64"/>
      <c r="J219" s="38" t="s">
        <v>26</v>
      </c>
      <c r="K219" s="65" t="s">
        <v>26</v>
      </c>
      <c r="L219" s="66"/>
    </row>
    <row r="220" customFormat="false" ht="15" hidden="false" customHeight="true" outlineLevel="0" collapsed="false">
      <c r="B220" s="40"/>
      <c r="C220" s="67" t="s">
        <v>29</v>
      </c>
      <c r="D220" s="42" t="n">
        <v>37</v>
      </c>
      <c r="E220" s="34" t="n">
        <v>37</v>
      </c>
      <c r="F220" s="35" t="n">
        <v>37</v>
      </c>
      <c r="G220" s="36" t="n">
        <v>109.891891891892</v>
      </c>
      <c r="H220" s="36" t="n">
        <v>382.837837837838</v>
      </c>
      <c r="I220" s="44"/>
      <c r="J220" s="45" t="n">
        <v>0.004066</v>
      </c>
      <c r="K220" s="35" t="n">
        <v>0.014165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n">
        <v>558</v>
      </c>
      <c r="E221" s="34" t="n">
        <v>558</v>
      </c>
      <c r="F221" s="35" t="n">
        <v>558</v>
      </c>
      <c r="G221" s="36" t="n">
        <v>16</v>
      </c>
      <c r="H221" s="36" t="n">
        <v>2516.48745519713</v>
      </c>
      <c r="I221" s="44"/>
      <c r="J221" s="45" t="n">
        <v>0.008928</v>
      </c>
      <c r="K221" s="35" t="n">
        <v>1.4042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n">
        <v>1000</v>
      </c>
      <c r="E222" s="34" t="n">
        <v>1000</v>
      </c>
      <c r="F222" s="35" t="n">
        <v>1000</v>
      </c>
      <c r="G222" s="36" t="s">
        <v>22</v>
      </c>
      <c r="H222" s="36" t="n">
        <v>615</v>
      </c>
      <c r="I222" s="44"/>
      <c r="J222" s="45" t="s">
        <v>22</v>
      </c>
      <c r="K222" s="35" t="n">
        <v>0.615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n">
        <v>14319</v>
      </c>
      <c r="E223" s="34" t="n">
        <v>14319</v>
      </c>
      <c r="F223" s="36" t="n">
        <v>14319</v>
      </c>
      <c r="G223" s="36" t="s">
        <v>19</v>
      </c>
      <c r="H223" s="36" t="s">
        <v>19</v>
      </c>
      <c r="I223" s="44"/>
      <c r="J223" s="29" t="s">
        <v>19</v>
      </c>
      <c r="K223" s="29" t="s">
        <v>19</v>
      </c>
      <c r="L223" s="46"/>
    </row>
    <row r="224" customFormat="false" ht="15" hidden="false" customHeight="true" outlineLevel="0" collapsed="false">
      <c r="B224" s="68" t="s">
        <v>33</v>
      </c>
      <c r="C224" s="69"/>
      <c r="D224" s="42" t="n">
        <v>7159.5</v>
      </c>
      <c r="E224" s="63" t="n">
        <v>7159.5</v>
      </c>
      <c r="F224" s="35" t="n">
        <v>7159.5</v>
      </c>
      <c r="G224" s="36" t="s">
        <v>19</v>
      </c>
      <c r="H224" s="36" t="s">
        <v>19</v>
      </c>
      <c r="I224" s="44"/>
      <c r="J224" s="45" t="s">
        <v>19</v>
      </c>
      <c r="K224" s="35" t="s">
        <v>19</v>
      </c>
      <c r="L224" s="46"/>
    </row>
    <row r="225" customFormat="false" ht="15" hidden="false" customHeight="true" outlineLevel="0" collapsed="false">
      <c r="B225" s="70" t="s">
        <v>35</v>
      </c>
      <c r="C225" s="71"/>
      <c r="D225" s="50" t="n">
        <v>7159.5</v>
      </c>
      <c r="E225" s="63" t="n">
        <v>7159.5</v>
      </c>
      <c r="F225" s="35" t="n">
        <v>7159.5</v>
      </c>
      <c r="G225" s="36" t="s">
        <v>19</v>
      </c>
      <c r="H225" s="36" t="s">
        <v>19</v>
      </c>
      <c r="I225" s="53"/>
      <c r="J225" s="54" t="s">
        <v>19</v>
      </c>
      <c r="K225" s="52" t="s">
        <v>19</v>
      </c>
      <c r="L225" s="55"/>
    </row>
    <row r="226" customFormat="false" ht="15" hidden="false" customHeight="true" outlineLevel="0" collapsed="false">
      <c r="B226" s="25" t="s">
        <v>36</v>
      </c>
      <c r="C226" s="56"/>
      <c r="D226" s="57"/>
      <c r="E226" s="58"/>
      <c r="F226" s="59"/>
      <c r="G226" s="60"/>
      <c r="H226" s="60"/>
      <c r="I226" s="27"/>
      <c r="J226" s="29" t="n">
        <v>1.408841802173</v>
      </c>
      <c r="K226" s="29" t="n">
        <v>1.83791887575</v>
      </c>
      <c r="L226" s="61"/>
    </row>
    <row r="227" customFormat="false" ht="15" hidden="false" customHeight="true" outlineLevel="0" collapsed="false">
      <c r="B227" s="40"/>
      <c r="C227" s="41" t="s">
        <v>37</v>
      </c>
      <c r="D227" s="42" t="n">
        <v>558.41118</v>
      </c>
      <c r="E227" s="63" t="n">
        <v>558.41118</v>
      </c>
      <c r="F227" s="35" t="n">
        <v>558.41118</v>
      </c>
      <c r="G227" s="36" t="n">
        <v>98.6706644609085</v>
      </c>
      <c r="H227" s="36" t="n">
        <v>2292.07243979248</v>
      </c>
      <c r="I227" s="44"/>
      <c r="J227" s="45" t="n">
        <v>0.055098802173</v>
      </c>
      <c r="K227" s="35" t="n">
        <v>1.27991887575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n">
        <v>19</v>
      </c>
      <c r="E228" s="63" t="n">
        <v>19</v>
      </c>
      <c r="F228" s="35" t="n">
        <v>19</v>
      </c>
      <c r="G228" s="36" t="n">
        <v>71249.6315789474</v>
      </c>
      <c r="H228" s="36" t="n">
        <v>29368.4210526316</v>
      </c>
      <c r="I228" s="44"/>
      <c r="J228" s="45" t="n">
        <v>1.353743</v>
      </c>
      <c r="K228" s="35" t="n">
        <v>0.558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26</v>
      </c>
      <c r="E229" s="63" t="s">
        <v>26</v>
      </c>
      <c r="F229" s="35" t="s">
        <v>26</v>
      </c>
      <c r="G229" s="36" t="s">
        <v>26</v>
      </c>
      <c r="H229" s="36" t="s">
        <v>26</v>
      </c>
      <c r="I229" s="53"/>
      <c r="J229" s="54" t="s">
        <v>26</v>
      </c>
      <c r="K229" s="52" t="s">
        <v>26</v>
      </c>
      <c r="L229" s="55"/>
    </row>
    <row r="230" customFormat="false" ht="15" hidden="false" customHeight="true" outlineLevel="0" collapsed="false">
      <c r="B230" s="25" t="s">
        <v>40</v>
      </c>
      <c r="C230" s="56"/>
      <c r="D230" s="57"/>
      <c r="E230" s="58"/>
      <c r="F230" s="59"/>
      <c r="G230" s="60"/>
      <c r="H230" s="60"/>
      <c r="I230" s="27"/>
      <c r="J230" s="29" t="n">
        <v>37.56754906</v>
      </c>
      <c r="K230" s="29" t="n">
        <v>0.0763435093</v>
      </c>
      <c r="L230" s="72" t="n">
        <v>0.0003584091552</v>
      </c>
    </row>
    <row r="231" customFormat="false" ht="15" hidden="false" customHeight="true" outlineLevel="0" collapsed="false">
      <c r="B231" s="40"/>
      <c r="C231" s="41" t="s">
        <v>37</v>
      </c>
      <c r="D231" s="42" t="n">
        <v>558.41118</v>
      </c>
      <c r="E231" s="63" t="n">
        <v>558.41118</v>
      </c>
      <c r="F231" s="35" t="n">
        <v>558.41118</v>
      </c>
      <c r="G231" s="36" t="n">
        <v>67000</v>
      </c>
      <c r="H231" s="36" t="n">
        <v>135</v>
      </c>
      <c r="I231" s="36" t="n">
        <v>0.64</v>
      </c>
      <c r="J231" s="45" t="n">
        <v>37.41354906</v>
      </c>
      <c r="K231" s="35" t="n">
        <v>0.0753855093</v>
      </c>
      <c r="L231" s="73" t="n">
        <v>0.0003573831552</v>
      </c>
    </row>
    <row r="232" customFormat="false" ht="15" hidden="false" customHeight="true" outlineLevel="0" collapsed="false">
      <c r="B232" s="40"/>
      <c r="C232" s="41" t="s">
        <v>38</v>
      </c>
      <c r="D232" s="42" t="n">
        <v>37</v>
      </c>
      <c r="E232" s="63" t="n">
        <v>37</v>
      </c>
      <c r="F232" s="35" t="n">
        <v>37</v>
      </c>
      <c r="G232" s="36" t="n">
        <v>4162.16216216216</v>
      </c>
      <c r="H232" s="36" t="n">
        <v>25.8918918918919</v>
      </c>
      <c r="I232" s="36" t="n">
        <v>0.0277297297297297</v>
      </c>
      <c r="J232" s="45" t="n">
        <v>0.154</v>
      </c>
      <c r="K232" s="35" t="n">
        <v>0.000958</v>
      </c>
      <c r="L232" s="73" t="n">
        <v>1.026E-006</v>
      </c>
    </row>
    <row r="233" customFormat="false" ht="15" hidden="false" customHeight="true" outlineLevel="0" collapsed="false">
      <c r="B233" s="48"/>
      <c r="C233" s="49" t="s">
        <v>39</v>
      </c>
      <c r="D233" s="50" t="s">
        <v>26</v>
      </c>
      <c r="E233" s="63" t="s">
        <v>26</v>
      </c>
      <c r="F233" s="35" t="s">
        <v>26</v>
      </c>
      <c r="G233" s="36" t="s">
        <v>26</v>
      </c>
      <c r="H233" s="36" t="s">
        <v>26</v>
      </c>
      <c r="I233" s="36" t="s">
        <v>26</v>
      </c>
      <c r="J233" s="54" t="s">
        <v>26</v>
      </c>
      <c r="K233" s="52" t="s">
        <v>26</v>
      </c>
      <c r="L233" s="74" t="s">
        <v>26</v>
      </c>
    </row>
    <row r="234" customFormat="false" ht="15" hidden="false" customHeight="true" outlineLevel="0" collapsed="false">
      <c r="B234" s="75" t="s">
        <v>41</v>
      </c>
      <c r="C234" s="76"/>
      <c r="D234" s="77"/>
      <c r="E234" s="58"/>
      <c r="F234" s="59"/>
      <c r="G234" s="60"/>
      <c r="H234" s="60"/>
      <c r="I234" s="60"/>
      <c r="J234" s="78" t="n">
        <v>0.00799830902557599</v>
      </c>
      <c r="K234" s="78" t="s">
        <v>47</v>
      </c>
      <c r="L234" s="72" t="n">
        <v>4.09215810610864E-008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.7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.75" hidden="false" customHeight="true" outlineLevel="0" collapsed="false">
      <c r="B240" s="25" t="s">
        <v>16</v>
      </c>
      <c r="C240" s="26"/>
      <c r="D240" s="27"/>
      <c r="E240" s="27"/>
      <c r="F240" s="28"/>
      <c r="G240" s="27"/>
      <c r="H240" s="27"/>
      <c r="I240" s="27"/>
      <c r="J240" s="29" t="n">
        <v>0.1024314093</v>
      </c>
      <c r="K240" s="29" t="n">
        <v>1.2471657847</v>
      </c>
      <c r="L240" s="30" t="s">
        <v>42</v>
      </c>
    </row>
    <row r="241" customFormat="false" ht="15" hidden="false" customHeight="true" outlineLevel="0" collapsed="false">
      <c r="B241" s="31"/>
      <c r="C241" s="32" t="s">
        <v>18</v>
      </c>
      <c r="D241" s="33" t="s">
        <v>26</v>
      </c>
      <c r="E241" s="34" t="s">
        <v>26</v>
      </c>
      <c r="F241" s="35" t="s">
        <v>26</v>
      </c>
      <c r="G241" s="36" t="s">
        <v>26</v>
      </c>
      <c r="H241" s="36" t="s">
        <v>26</v>
      </c>
      <c r="I241" s="37" t="s">
        <v>26</v>
      </c>
      <c r="J241" s="38" t="s">
        <v>26</v>
      </c>
      <c r="K241" s="35" t="s">
        <v>26</v>
      </c>
      <c r="L241" s="39" t="s">
        <v>26</v>
      </c>
    </row>
    <row r="242" customFormat="false" ht="15" hidden="false" customHeight="true" outlineLevel="0" collapsed="false">
      <c r="B242" s="40"/>
      <c r="C242" s="41" t="s">
        <v>20</v>
      </c>
      <c r="D242" s="42" t="n">
        <v>379.37559</v>
      </c>
      <c r="E242" s="34" t="n">
        <v>379.37559</v>
      </c>
      <c r="F242" s="35" t="n">
        <v>379.37559</v>
      </c>
      <c r="G242" s="43" t="n">
        <v>270</v>
      </c>
      <c r="H242" s="43" t="n">
        <v>1450</v>
      </c>
      <c r="I242" s="44"/>
      <c r="J242" s="45" t="n">
        <v>0.1024314093</v>
      </c>
      <c r="K242" s="35" t="n">
        <v>0.5500946055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s">
        <v>22</v>
      </c>
      <c r="E243" s="34" t="s">
        <v>22</v>
      </c>
      <c r="F243" s="35" t="s">
        <v>22</v>
      </c>
      <c r="G243" s="36" t="s">
        <v>22</v>
      </c>
      <c r="H243" s="36" t="s">
        <v>22</v>
      </c>
      <c r="I243" s="44"/>
      <c r="J243" s="45" t="s">
        <v>22</v>
      </c>
      <c r="K243" s="35" t="s">
        <v>22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n">
        <v>792.12634</v>
      </c>
      <c r="E244" s="34" t="n">
        <v>792.12634</v>
      </c>
      <c r="F244" s="35" t="n">
        <v>792.12634</v>
      </c>
      <c r="G244" s="36" t="s">
        <v>19</v>
      </c>
      <c r="H244" s="36" t="n">
        <v>880</v>
      </c>
      <c r="I244" s="47" t="s">
        <v>22</v>
      </c>
      <c r="J244" s="45" t="s">
        <v>19</v>
      </c>
      <c r="K244" s="35" t="n">
        <v>0.6970711792</v>
      </c>
      <c r="L244" s="39" t="s">
        <v>22</v>
      </c>
    </row>
    <row r="245" customFormat="false" ht="15" hidden="false" customHeight="true" outlineLevel="0" collapsed="false">
      <c r="B245" s="40"/>
      <c r="C245" s="41" t="s">
        <v>24</v>
      </c>
      <c r="D245" s="42" t="n">
        <v>3.109</v>
      </c>
      <c r="E245" s="34" t="n">
        <v>3.109</v>
      </c>
      <c r="F245" s="35" t="n">
        <v>3.109</v>
      </c>
      <c r="G245" s="36" t="s">
        <v>22</v>
      </c>
      <c r="H245" s="36" t="s">
        <v>22</v>
      </c>
      <c r="I245" s="44"/>
      <c r="J245" s="45" t="s">
        <v>22</v>
      </c>
      <c r="K245" s="35" t="s">
        <v>22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s">
        <v>26</v>
      </c>
      <c r="E246" s="51" t="s">
        <v>26</v>
      </c>
      <c r="F246" s="52" t="s">
        <v>26</v>
      </c>
      <c r="G246" s="36" t="s">
        <v>34</v>
      </c>
      <c r="H246" s="36" t="s">
        <v>26</v>
      </c>
      <c r="I246" s="53"/>
      <c r="J246" s="54" t="s">
        <v>34</v>
      </c>
      <c r="K246" s="52" t="s">
        <v>26</v>
      </c>
      <c r="L246" s="55"/>
    </row>
    <row r="247" customFormat="false" ht="15" hidden="false" customHeight="true" outlineLevel="0" collapsed="false">
      <c r="B247" s="25" t="s">
        <v>27</v>
      </c>
      <c r="C247" s="56"/>
      <c r="D247" s="57"/>
      <c r="E247" s="58"/>
      <c r="F247" s="59"/>
      <c r="G247" s="60"/>
      <c r="H247" s="60"/>
      <c r="I247" s="27"/>
      <c r="J247" s="29" t="n">
        <v>0.017107</v>
      </c>
      <c r="K247" s="29" t="n">
        <v>2.94413</v>
      </c>
      <c r="L247" s="61"/>
    </row>
    <row r="248" customFormat="false" ht="15" hidden="false" customHeight="true" outlineLevel="0" collapsed="false">
      <c r="B248" s="25"/>
      <c r="C248" s="32" t="s">
        <v>28</v>
      </c>
      <c r="D248" s="62" t="s">
        <v>26</v>
      </c>
      <c r="E248" s="63" t="s">
        <v>26</v>
      </c>
      <c r="F248" s="35" t="s">
        <v>26</v>
      </c>
      <c r="G248" s="36" t="s">
        <v>26</v>
      </c>
      <c r="H248" s="36" t="s">
        <v>26</v>
      </c>
      <c r="I248" s="64"/>
      <c r="J248" s="38" t="s">
        <v>26</v>
      </c>
      <c r="K248" s="65" t="s">
        <v>26</v>
      </c>
      <c r="L248" s="66"/>
    </row>
    <row r="249" customFormat="false" ht="15" hidden="false" customHeight="true" outlineLevel="0" collapsed="false">
      <c r="B249" s="40"/>
      <c r="C249" s="67" t="s">
        <v>29</v>
      </c>
      <c r="D249" s="42" t="n">
        <v>33</v>
      </c>
      <c r="E249" s="34" t="n">
        <v>33</v>
      </c>
      <c r="F249" s="35" t="n">
        <v>33</v>
      </c>
      <c r="G249" s="36" t="n">
        <v>112.575757575758</v>
      </c>
      <c r="H249" s="36" t="n">
        <v>402.272727272727</v>
      </c>
      <c r="I249" s="44"/>
      <c r="J249" s="45" t="n">
        <v>0.003715</v>
      </c>
      <c r="K249" s="35" t="n">
        <v>0.013275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n">
        <v>837</v>
      </c>
      <c r="E250" s="34" t="n">
        <v>837</v>
      </c>
      <c r="F250" s="35" t="n">
        <v>837</v>
      </c>
      <c r="G250" s="36" t="n">
        <v>16</v>
      </c>
      <c r="H250" s="36" t="n">
        <v>2519.23536439665</v>
      </c>
      <c r="I250" s="44"/>
      <c r="J250" s="45" t="n">
        <v>0.013392</v>
      </c>
      <c r="K250" s="35" t="n">
        <v>2.1086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n">
        <v>1337</v>
      </c>
      <c r="E251" s="34" t="n">
        <v>1337</v>
      </c>
      <c r="F251" s="35" t="n">
        <v>1337</v>
      </c>
      <c r="G251" s="36" t="s">
        <v>22</v>
      </c>
      <c r="H251" s="36" t="n">
        <v>615</v>
      </c>
      <c r="I251" s="44"/>
      <c r="J251" s="45" t="s">
        <v>22</v>
      </c>
      <c r="K251" s="35" t="n">
        <v>0.822255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n">
        <v>60744.6</v>
      </c>
      <c r="E252" s="34" t="n">
        <v>60744.6</v>
      </c>
      <c r="F252" s="36" t="n">
        <v>60744.6</v>
      </c>
      <c r="G252" s="36" t="s">
        <v>19</v>
      </c>
      <c r="H252" s="36" t="s">
        <v>19</v>
      </c>
      <c r="I252" s="44"/>
      <c r="J252" s="29" t="s">
        <v>19</v>
      </c>
      <c r="K252" s="29" t="s">
        <v>19</v>
      </c>
      <c r="L252" s="46"/>
    </row>
    <row r="253" customFormat="false" ht="15" hidden="false" customHeight="true" outlineLevel="0" collapsed="false">
      <c r="B253" s="68" t="s">
        <v>33</v>
      </c>
      <c r="C253" s="69"/>
      <c r="D253" s="42" t="n">
        <v>30372.3</v>
      </c>
      <c r="E253" s="63" t="n">
        <v>30372.3</v>
      </c>
      <c r="F253" s="35" t="n">
        <v>30372.3</v>
      </c>
      <c r="G253" s="36" t="s">
        <v>19</v>
      </c>
      <c r="H253" s="36" t="s">
        <v>19</v>
      </c>
      <c r="I253" s="44"/>
      <c r="J253" s="45" t="s">
        <v>19</v>
      </c>
      <c r="K253" s="35" t="s">
        <v>19</v>
      </c>
      <c r="L253" s="46"/>
    </row>
    <row r="254" customFormat="false" ht="15" hidden="false" customHeight="true" outlineLevel="0" collapsed="false">
      <c r="B254" s="70" t="s">
        <v>35</v>
      </c>
      <c r="C254" s="71"/>
      <c r="D254" s="50" t="n">
        <v>30372.3</v>
      </c>
      <c r="E254" s="63" t="n">
        <v>30372.3</v>
      </c>
      <c r="F254" s="35" t="n">
        <v>30372.3</v>
      </c>
      <c r="G254" s="36" t="s">
        <v>19</v>
      </c>
      <c r="H254" s="36" t="s">
        <v>19</v>
      </c>
      <c r="I254" s="53"/>
      <c r="J254" s="54" t="s">
        <v>19</v>
      </c>
      <c r="K254" s="52" t="s">
        <v>19</v>
      </c>
      <c r="L254" s="55"/>
    </row>
    <row r="255" customFormat="false" ht="15" hidden="false" customHeight="true" outlineLevel="0" collapsed="false">
      <c r="B255" s="25" t="s">
        <v>36</v>
      </c>
      <c r="C255" s="56"/>
      <c r="D255" s="57"/>
      <c r="E255" s="58"/>
      <c r="F255" s="59"/>
      <c r="G255" s="60"/>
      <c r="H255" s="60"/>
      <c r="I255" s="27"/>
      <c r="J255" s="29" t="n">
        <v>1.481714343001</v>
      </c>
      <c r="K255" s="29" t="n">
        <v>1.89314982825</v>
      </c>
      <c r="L255" s="61"/>
    </row>
    <row r="256" customFormat="false" ht="15" hidden="false" customHeight="true" outlineLevel="0" collapsed="false">
      <c r="B256" s="40"/>
      <c r="C256" s="41" t="s">
        <v>37</v>
      </c>
      <c r="D256" s="42" t="n">
        <v>379.37559</v>
      </c>
      <c r="E256" s="63" t="n">
        <v>379.37559</v>
      </c>
      <c r="F256" s="35" t="n">
        <v>379.37559</v>
      </c>
      <c r="G256" s="36" t="n">
        <v>143.920284910793</v>
      </c>
      <c r="H256" s="36" t="n">
        <v>2783.9161403347</v>
      </c>
      <c r="I256" s="44"/>
      <c r="J256" s="45" t="n">
        <v>0.054599843001</v>
      </c>
      <c r="K256" s="35" t="n">
        <v>1.05614982825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n">
        <v>20</v>
      </c>
      <c r="E257" s="63" t="n">
        <v>20</v>
      </c>
      <c r="F257" s="35" t="n">
        <v>20</v>
      </c>
      <c r="G257" s="36" t="n">
        <v>71355.725</v>
      </c>
      <c r="H257" s="36" t="n">
        <v>41850</v>
      </c>
      <c r="I257" s="44"/>
      <c r="J257" s="45" t="n">
        <v>1.4271145</v>
      </c>
      <c r="K257" s="35" t="n">
        <v>0.837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26</v>
      </c>
      <c r="E258" s="63" t="s">
        <v>26</v>
      </c>
      <c r="F258" s="35" t="s">
        <v>26</v>
      </c>
      <c r="G258" s="36" t="s">
        <v>26</v>
      </c>
      <c r="H258" s="36" t="s">
        <v>26</v>
      </c>
      <c r="I258" s="53"/>
      <c r="J258" s="54" t="s">
        <v>26</v>
      </c>
      <c r="K258" s="52" t="s">
        <v>26</v>
      </c>
      <c r="L258" s="55"/>
    </row>
    <row r="259" customFormat="false" ht="15" hidden="false" customHeight="true" outlineLevel="0" collapsed="false">
      <c r="B259" s="25" t="s">
        <v>40</v>
      </c>
      <c r="C259" s="56"/>
      <c r="D259" s="57"/>
      <c r="E259" s="58"/>
      <c r="F259" s="59"/>
      <c r="G259" s="60"/>
      <c r="H259" s="60"/>
      <c r="I259" s="27"/>
      <c r="J259" s="29" t="n">
        <v>25.56956453</v>
      </c>
      <c r="K259" s="29" t="n">
        <v>0.05215870465</v>
      </c>
      <c r="L259" s="72" t="n">
        <v>0.0002438803776</v>
      </c>
    </row>
    <row r="260" customFormat="false" ht="15" hidden="false" customHeight="true" outlineLevel="0" collapsed="false">
      <c r="B260" s="40"/>
      <c r="C260" s="41" t="s">
        <v>37</v>
      </c>
      <c r="D260" s="42" t="n">
        <v>379.37559</v>
      </c>
      <c r="E260" s="63" t="n">
        <v>379.37559</v>
      </c>
      <c r="F260" s="35" t="n">
        <v>379.37559</v>
      </c>
      <c r="G260" s="36" t="n">
        <v>67000</v>
      </c>
      <c r="H260" s="36" t="n">
        <v>135</v>
      </c>
      <c r="I260" s="36" t="n">
        <v>0.64</v>
      </c>
      <c r="J260" s="45" t="n">
        <v>25.41816453</v>
      </c>
      <c r="K260" s="35" t="n">
        <v>0.05121570465</v>
      </c>
      <c r="L260" s="73" t="n">
        <v>0.0002428003776</v>
      </c>
    </row>
    <row r="261" customFormat="false" ht="15" hidden="false" customHeight="true" outlineLevel="0" collapsed="false">
      <c r="B261" s="40"/>
      <c r="C261" s="41" t="s">
        <v>38</v>
      </c>
      <c r="D261" s="42" t="n">
        <v>33</v>
      </c>
      <c r="E261" s="63" t="n">
        <v>33</v>
      </c>
      <c r="F261" s="35" t="n">
        <v>33</v>
      </c>
      <c r="G261" s="36" t="n">
        <v>4587.87878787879</v>
      </c>
      <c r="H261" s="36" t="n">
        <v>28.5757575757576</v>
      </c>
      <c r="I261" s="36" t="n">
        <v>0.0327272727272727</v>
      </c>
      <c r="J261" s="45" t="n">
        <v>0.1514</v>
      </c>
      <c r="K261" s="35" t="n">
        <v>0.000943</v>
      </c>
      <c r="L261" s="73" t="n">
        <v>1.08E-006</v>
      </c>
    </row>
    <row r="262" customFormat="false" ht="15" hidden="false" customHeight="true" outlineLevel="0" collapsed="false">
      <c r="B262" s="48"/>
      <c r="C262" s="49" t="s">
        <v>39</v>
      </c>
      <c r="D262" s="50" t="s">
        <v>26</v>
      </c>
      <c r="E262" s="63" t="s">
        <v>26</v>
      </c>
      <c r="F262" s="35" t="s">
        <v>26</v>
      </c>
      <c r="G262" s="36" t="s">
        <v>26</v>
      </c>
      <c r="H262" s="36" t="s">
        <v>26</v>
      </c>
      <c r="I262" s="36" t="s">
        <v>26</v>
      </c>
      <c r="J262" s="54" t="s">
        <v>26</v>
      </c>
      <c r="K262" s="52" t="s">
        <v>26</v>
      </c>
      <c r="L262" s="74" t="s">
        <v>26</v>
      </c>
    </row>
    <row r="263" customFormat="false" ht="15" hidden="false" customHeight="true" outlineLevel="0" collapsed="false">
      <c r="B263" s="75" t="s">
        <v>41</v>
      </c>
      <c r="C263" s="76"/>
      <c r="D263" s="77"/>
      <c r="E263" s="58"/>
      <c r="F263" s="59"/>
      <c r="G263" s="60"/>
      <c r="H263" s="60"/>
      <c r="I263" s="60"/>
      <c r="J263" s="78" t="n">
        <v>0.00862155388471178</v>
      </c>
      <c r="K263" s="78" t="s">
        <v>47</v>
      </c>
      <c r="L263" s="72" t="n">
        <v>4.41102756892231E-008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.7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.75" hidden="false" customHeight="true" outlineLevel="0" collapsed="false">
      <c r="B269" s="25" t="s">
        <v>16</v>
      </c>
      <c r="C269" s="26"/>
      <c r="D269" s="27"/>
      <c r="E269" s="27"/>
      <c r="F269" s="28"/>
      <c r="G269" s="27"/>
      <c r="H269" s="27"/>
      <c r="I269" s="27"/>
      <c r="J269" s="29" t="n">
        <v>0.0051880905</v>
      </c>
      <c r="K269" s="29" t="n">
        <v>0.6323423011</v>
      </c>
      <c r="L269" s="30" t="s">
        <v>42</v>
      </c>
    </row>
    <row r="270" customFormat="false" ht="15" hidden="false" customHeight="true" outlineLevel="0" collapsed="false">
      <c r="B270" s="31"/>
      <c r="C270" s="32" t="s">
        <v>18</v>
      </c>
      <c r="D270" s="33" t="s">
        <v>26</v>
      </c>
      <c r="E270" s="34" t="s">
        <v>26</v>
      </c>
      <c r="F270" s="35" t="s">
        <v>26</v>
      </c>
      <c r="G270" s="36" t="s">
        <v>26</v>
      </c>
      <c r="H270" s="36" t="s">
        <v>26</v>
      </c>
      <c r="I270" s="37" t="s">
        <v>26</v>
      </c>
      <c r="J270" s="38" t="s">
        <v>26</v>
      </c>
      <c r="K270" s="35" t="s">
        <v>26</v>
      </c>
      <c r="L270" s="39" t="s">
        <v>26</v>
      </c>
    </row>
    <row r="271" customFormat="false" ht="15" hidden="false" customHeight="true" outlineLevel="0" collapsed="false">
      <c r="B271" s="40"/>
      <c r="C271" s="41" t="s">
        <v>20</v>
      </c>
      <c r="D271" s="42" t="n">
        <v>19.21515</v>
      </c>
      <c r="E271" s="34" t="n">
        <v>19.21515</v>
      </c>
      <c r="F271" s="35" t="n">
        <v>19.21515</v>
      </c>
      <c r="G271" s="43" t="n">
        <v>270</v>
      </c>
      <c r="H271" s="43" t="n">
        <v>1450</v>
      </c>
      <c r="I271" s="44"/>
      <c r="J271" s="45" t="n">
        <v>0.0051880905</v>
      </c>
      <c r="K271" s="35" t="n">
        <v>0.0278619675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s">
        <v>22</v>
      </c>
      <c r="E272" s="34" t="s">
        <v>22</v>
      </c>
      <c r="F272" s="35" t="s">
        <v>22</v>
      </c>
      <c r="G272" s="36" t="s">
        <v>22</v>
      </c>
      <c r="H272" s="36" t="s">
        <v>22</v>
      </c>
      <c r="I272" s="44"/>
      <c r="J272" s="45" t="s">
        <v>22</v>
      </c>
      <c r="K272" s="35" t="s">
        <v>22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n">
        <v>686.90947</v>
      </c>
      <c r="E273" s="34" t="n">
        <v>686.90947</v>
      </c>
      <c r="F273" s="35" t="n">
        <v>686.90947</v>
      </c>
      <c r="G273" s="36" t="s">
        <v>19</v>
      </c>
      <c r="H273" s="36" t="n">
        <v>880</v>
      </c>
      <c r="I273" s="47" t="s">
        <v>22</v>
      </c>
      <c r="J273" s="45" t="s">
        <v>19</v>
      </c>
      <c r="K273" s="35" t="n">
        <v>0.6044803336</v>
      </c>
      <c r="L273" s="39" t="s">
        <v>22</v>
      </c>
    </row>
    <row r="274" customFormat="false" ht="15" hidden="false" customHeight="true" outlineLevel="0" collapsed="false">
      <c r="B274" s="40"/>
      <c r="C274" s="41" t="s">
        <v>24</v>
      </c>
      <c r="D274" s="42" t="n">
        <v>3.198</v>
      </c>
      <c r="E274" s="34" t="n">
        <v>3.198</v>
      </c>
      <c r="F274" s="35" t="n">
        <v>3.198</v>
      </c>
      <c r="G274" s="36" t="s">
        <v>22</v>
      </c>
      <c r="H274" s="36" t="s">
        <v>22</v>
      </c>
      <c r="I274" s="44"/>
      <c r="J274" s="45" t="s">
        <v>22</v>
      </c>
      <c r="K274" s="35" t="s">
        <v>22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s">
        <v>26</v>
      </c>
      <c r="E275" s="51" t="s">
        <v>26</v>
      </c>
      <c r="F275" s="52" t="s">
        <v>26</v>
      </c>
      <c r="G275" s="36" t="s">
        <v>34</v>
      </c>
      <c r="H275" s="36" t="s">
        <v>26</v>
      </c>
      <c r="I275" s="53"/>
      <c r="J275" s="54" t="s">
        <v>34</v>
      </c>
      <c r="K275" s="52" t="s">
        <v>26</v>
      </c>
      <c r="L275" s="55"/>
    </row>
    <row r="276" customFormat="false" ht="15" hidden="false" customHeight="true" outlineLevel="0" collapsed="false">
      <c r="B276" s="25" t="s">
        <v>27</v>
      </c>
      <c r="C276" s="56"/>
      <c r="D276" s="57"/>
      <c r="E276" s="58"/>
      <c r="F276" s="59"/>
      <c r="G276" s="60"/>
      <c r="H276" s="60"/>
      <c r="I276" s="27"/>
      <c r="J276" s="29" t="n">
        <v>0.013611</v>
      </c>
      <c r="K276" s="29" t="n">
        <v>3.15336</v>
      </c>
      <c r="L276" s="61"/>
    </row>
    <row r="277" customFormat="false" ht="15" hidden="false" customHeight="true" outlineLevel="0" collapsed="false">
      <c r="B277" s="25"/>
      <c r="C277" s="32" t="s">
        <v>28</v>
      </c>
      <c r="D277" s="62" t="s">
        <v>26</v>
      </c>
      <c r="E277" s="63" t="s">
        <v>26</v>
      </c>
      <c r="F277" s="35" t="s">
        <v>26</v>
      </c>
      <c r="G277" s="36" t="s">
        <v>26</v>
      </c>
      <c r="H277" s="36" t="s">
        <v>26</v>
      </c>
      <c r="I277" s="64"/>
      <c r="J277" s="38" t="s">
        <v>26</v>
      </c>
      <c r="K277" s="65" t="s">
        <v>26</v>
      </c>
      <c r="L277" s="66"/>
    </row>
    <row r="278" customFormat="false" ht="15" hidden="false" customHeight="true" outlineLevel="0" collapsed="false">
      <c r="B278" s="40"/>
      <c r="C278" s="67" t="s">
        <v>29</v>
      </c>
      <c r="D278" s="42" t="n">
        <v>2</v>
      </c>
      <c r="E278" s="34" t="n">
        <v>2</v>
      </c>
      <c r="F278" s="35" t="n">
        <v>2</v>
      </c>
      <c r="G278" s="36" t="n">
        <v>109.5</v>
      </c>
      <c r="H278" s="36" t="n">
        <v>380</v>
      </c>
      <c r="I278" s="44"/>
      <c r="J278" s="45" t="n">
        <v>0.000219</v>
      </c>
      <c r="K278" s="35" t="n">
        <v>0.00076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n">
        <v>837</v>
      </c>
      <c r="E279" s="34" t="n">
        <v>837</v>
      </c>
      <c r="F279" s="35" t="n">
        <v>837</v>
      </c>
      <c r="G279" s="36" t="n">
        <v>16</v>
      </c>
      <c r="H279" s="36" t="n">
        <v>2502.74790919952</v>
      </c>
      <c r="I279" s="44"/>
      <c r="J279" s="45" t="n">
        <v>0.013392</v>
      </c>
      <c r="K279" s="35" t="n">
        <v>2.0948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n">
        <v>1720</v>
      </c>
      <c r="E280" s="34" t="n">
        <v>1720</v>
      </c>
      <c r="F280" s="35" t="n">
        <v>1720</v>
      </c>
      <c r="G280" s="36" t="s">
        <v>22</v>
      </c>
      <c r="H280" s="36" t="n">
        <v>615</v>
      </c>
      <c r="I280" s="44"/>
      <c r="J280" s="45" t="s">
        <v>22</v>
      </c>
      <c r="K280" s="35" t="n">
        <v>1.0578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n">
        <v>101988</v>
      </c>
      <c r="E281" s="34" t="n">
        <v>101988</v>
      </c>
      <c r="F281" s="36" t="n">
        <v>101988</v>
      </c>
      <c r="G281" s="36" t="s">
        <v>19</v>
      </c>
      <c r="H281" s="36" t="s">
        <v>19</v>
      </c>
      <c r="I281" s="44"/>
      <c r="J281" s="29" t="s">
        <v>19</v>
      </c>
      <c r="K281" s="29" t="s">
        <v>19</v>
      </c>
      <c r="L281" s="46"/>
    </row>
    <row r="282" customFormat="false" ht="15" hidden="false" customHeight="true" outlineLevel="0" collapsed="false">
      <c r="B282" s="68" t="s">
        <v>33</v>
      </c>
      <c r="C282" s="69"/>
      <c r="D282" s="42" t="n">
        <v>50994</v>
      </c>
      <c r="E282" s="63" t="n">
        <v>50994</v>
      </c>
      <c r="F282" s="35" t="n">
        <v>50994</v>
      </c>
      <c r="G282" s="36" t="s">
        <v>19</v>
      </c>
      <c r="H282" s="36" t="s">
        <v>19</v>
      </c>
      <c r="I282" s="44"/>
      <c r="J282" s="45" t="s">
        <v>19</v>
      </c>
      <c r="K282" s="35" t="s">
        <v>19</v>
      </c>
      <c r="L282" s="46"/>
    </row>
    <row r="283" customFormat="false" ht="15" hidden="false" customHeight="true" outlineLevel="0" collapsed="false">
      <c r="B283" s="70" t="s">
        <v>35</v>
      </c>
      <c r="C283" s="71"/>
      <c r="D283" s="50" t="n">
        <v>50994</v>
      </c>
      <c r="E283" s="63" t="n">
        <v>50994</v>
      </c>
      <c r="F283" s="35" t="n">
        <v>50994</v>
      </c>
      <c r="G283" s="36" t="s">
        <v>19</v>
      </c>
      <c r="H283" s="36" t="s">
        <v>19</v>
      </c>
      <c r="I283" s="53"/>
      <c r="J283" s="54" t="s">
        <v>19</v>
      </c>
      <c r="K283" s="52" t="s">
        <v>19</v>
      </c>
      <c r="L283" s="55"/>
    </row>
    <row r="284" customFormat="false" ht="15" hidden="false" customHeight="true" outlineLevel="0" collapsed="false">
      <c r="B284" s="25" t="s">
        <v>36</v>
      </c>
      <c r="C284" s="56"/>
      <c r="D284" s="57"/>
      <c r="E284" s="58"/>
      <c r="F284" s="59"/>
      <c r="G284" s="60"/>
      <c r="H284" s="60"/>
      <c r="I284" s="27"/>
      <c r="J284" s="29" t="n">
        <v>0.121317494096</v>
      </c>
      <c r="K284" s="29" t="n">
        <v>1.3300318905</v>
      </c>
      <c r="L284" s="61"/>
    </row>
    <row r="285" customFormat="false" ht="15" hidden="false" customHeight="true" outlineLevel="0" collapsed="false">
      <c r="B285" s="40"/>
      <c r="C285" s="41" t="s">
        <v>37</v>
      </c>
      <c r="D285" s="42" t="n">
        <v>19.21515</v>
      </c>
      <c r="E285" s="63" t="n">
        <v>19.21515</v>
      </c>
      <c r="F285" s="35" t="n">
        <v>19.21515</v>
      </c>
      <c r="G285" s="36" t="n">
        <v>2248.38182871328</v>
      </c>
      <c r="H285" s="36" t="n">
        <v>25658.4981381878</v>
      </c>
      <c r="I285" s="44"/>
      <c r="J285" s="45" t="n">
        <v>0.043202994096</v>
      </c>
      <c r="K285" s="35" t="n">
        <v>0.4930318905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n">
        <v>1</v>
      </c>
      <c r="E286" s="63" t="n">
        <v>1</v>
      </c>
      <c r="F286" s="35" t="n">
        <v>1</v>
      </c>
      <c r="G286" s="36" t="n">
        <v>78114.5</v>
      </c>
      <c r="H286" s="36" t="n">
        <v>837000</v>
      </c>
      <c r="I286" s="44"/>
      <c r="J286" s="45" t="n">
        <v>0.0781145</v>
      </c>
      <c r="K286" s="35" t="n">
        <v>0.837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26</v>
      </c>
      <c r="E287" s="63" t="s">
        <v>26</v>
      </c>
      <c r="F287" s="35" t="s">
        <v>26</v>
      </c>
      <c r="G287" s="36" t="s">
        <v>26</v>
      </c>
      <c r="H287" s="36" t="s">
        <v>26</v>
      </c>
      <c r="I287" s="53"/>
      <c r="J287" s="54" t="s">
        <v>26</v>
      </c>
      <c r="K287" s="52" t="s">
        <v>26</v>
      </c>
      <c r="L287" s="55"/>
    </row>
    <row r="288" customFormat="false" ht="15" hidden="false" customHeight="true" outlineLevel="0" collapsed="false">
      <c r="B288" s="25" t="s">
        <v>40</v>
      </c>
      <c r="C288" s="56"/>
      <c r="D288" s="57"/>
      <c r="E288" s="58"/>
      <c r="F288" s="59"/>
      <c r="G288" s="60"/>
      <c r="H288" s="60"/>
      <c r="I288" s="27"/>
      <c r="J288" s="29" t="n">
        <v>1.29561505</v>
      </c>
      <c r="K288" s="29" t="n">
        <v>0.00264504525</v>
      </c>
      <c r="L288" s="72" t="n">
        <v>1.2351696E-005</v>
      </c>
    </row>
    <row r="289" customFormat="false" ht="15" hidden="false" customHeight="true" outlineLevel="0" collapsed="false">
      <c r="B289" s="40"/>
      <c r="C289" s="41" t="s">
        <v>37</v>
      </c>
      <c r="D289" s="42" t="n">
        <v>19.21515</v>
      </c>
      <c r="E289" s="63" t="n">
        <v>19.21515</v>
      </c>
      <c r="F289" s="35" t="n">
        <v>19.21515</v>
      </c>
      <c r="G289" s="36" t="n">
        <v>67000</v>
      </c>
      <c r="H289" s="36" t="n">
        <v>135</v>
      </c>
      <c r="I289" s="36" t="n">
        <v>0.64</v>
      </c>
      <c r="J289" s="45" t="n">
        <v>1.28741505</v>
      </c>
      <c r="K289" s="35" t="n">
        <v>0.00259404525</v>
      </c>
      <c r="L289" s="73" t="n">
        <v>1.2297696E-005</v>
      </c>
    </row>
    <row r="290" customFormat="false" ht="15" hidden="false" customHeight="true" outlineLevel="0" collapsed="false">
      <c r="B290" s="40"/>
      <c r="C290" s="41" t="s">
        <v>38</v>
      </c>
      <c r="D290" s="42" t="n">
        <v>2</v>
      </c>
      <c r="E290" s="63" t="n">
        <v>2</v>
      </c>
      <c r="F290" s="35" t="n">
        <v>2</v>
      </c>
      <c r="G290" s="36" t="n">
        <v>4100</v>
      </c>
      <c r="H290" s="36" t="n">
        <v>25.5</v>
      </c>
      <c r="I290" s="36" t="n">
        <v>0.027</v>
      </c>
      <c r="J290" s="45" t="n">
        <v>0.0082</v>
      </c>
      <c r="K290" s="35" t="n">
        <v>5.1E-005</v>
      </c>
      <c r="L290" s="73" t="n">
        <v>5.4E-008</v>
      </c>
    </row>
    <row r="291" customFormat="false" ht="15" hidden="false" customHeight="true" outlineLevel="0" collapsed="false">
      <c r="B291" s="48"/>
      <c r="C291" s="49" t="s">
        <v>39</v>
      </c>
      <c r="D291" s="50" t="s">
        <v>26</v>
      </c>
      <c r="E291" s="63" t="s">
        <v>26</v>
      </c>
      <c r="F291" s="35" t="s">
        <v>26</v>
      </c>
      <c r="G291" s="36" t="s">
        <v>26</v>
      </c>
      <c r="H291" s="36" t="s">
        <v>26</v>
      </c>
      <c r="I291" s="36" t="s">
        <v>26</v>
      </c>
      <c r="J291" s="54" t="s">
        <v>26</v>
      </c>
      <c r="K291" s="52" t="s">
        <v>26</v>
      </c>
      <c r="L291" s="74" t="s">
        <v>26</v>
      </c>
    </row>
    <row r="292" customFormat="false" ht="15" hidden="false" customHeight="true" outlineLevel="0" collapsed="false">
      <c r="B292" s="75" t="s">
        <v>41</v>
      </c>
      <c r="C292" s="76"/>
      <c r="D292" s="77"/>
      <c r="E292" s="58"/>
      <c r="F292" s="59"/>
      <c r="G292" s="60"/>
      <c r="H292" s="60"/>
      <c r="I292" s="60"/>
      <c r="J292" s="78" t="n">
        <v>0.00799830902557599</v>
      </c>
      <c r="K292" s="78" t="s">
        <v>47</v>
      </c>
      <c r="L292" s="72" t="n">
        <v>4.09215810610864E-008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.7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.75" hidden="false" customHeight="true" outlineLevel="0" collapsed="false">
      <c r="B298" s="25" t="s">
        <v>16</v>
      </c>
      <c r="C298" s="26"/>
      <c r="D298" s="27"/>
      <c r="E298" s="27"/>
      <c r="F298" s="28"/>
      <c r="G298" s="27"/>
      <c r="H298" s="27"/>
      <c r="I298" s="27"/>
      <c r="J298" s="29" t="n">
        <v>0.0911670066</v>
      </c>
      <c r="K298" s="29" t="n">
        <v>1.2210210038</v>
      </c>
      <c r="L298" s="30" t="s">
        <v>42</v>
      </c>
    </row>
    <row r="299" customFormat="false" ht="15" hidden="false" customHeight="true" outlineLevel="0" collapsed="false">
      <c r="B299" s="31"/>
      <c r="C299" s="32" t="s">
        <v>18</v>
      </c>
      <c r="D299" s="33" t="s">
        <v>26</v>
      </c>
      <c r="E299" s="34" t="s">
        <v>26</v>
      </c>
      <c r="F299" s="35" t="s">
        <v>26</v>
      </c>
      <c r="G299" s="36" t="s">
        <v>26</v>
      </c>
      <c r="H299" s="36" t="s">
        <v>26</v>
      </c>
      <c r="I299" s="37" t="s">
        <v>26</v>
      </c>
      <c r="J299" s="38" t="s">
        <v>26</v>
      </c>
      <c r="K299" s="35" t="s">
        <v>26</v>
      </c>
      <c r="L299" s="39" t="s">
        <v>26</v>
      </c>
    </row>
    <row r="300" customFormat="false" ht="15" hidden="false" customHeight="true" outlineLevel="0" collapsed="false">
      <c r="B300" s="40"/>
      <c r="C300" s="41" t="s">
        <v>20</v>
      </c>
      <c r="D300" s="42" t="n">
        <v>337.65558</v>
      </c>
      <c r="E300" s="34" t="n">
        <v>337.65558</v>
      </c>
      <c r="F300" s="35" t="n">
        <v>337.65558</v>
      </c>
      <c r="G300" s="43" t="n">
        <v>270</v>
      </c>
      <c r="H300" s="43" t="n">
        <v>1450</v>
      </c>
      <c r="I300" s="44"/>
      <c r="J300" s="45" t="n">
        <v>0.0911670066</v>
      </c>
      <c r="K300" s="35" t="n">
        <v>0.489600591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s">
        <v>22</v>
      </c>
      <c r="E301" s="34" t="s">
        <v>22</v>
      </c>
      <c r="F301" s="35" t="s">
        <v>22</v>
      </c>
      <c r="G301" s="36" t="s">
        <v>22</v>
      </c>
      <c r="H301" s="36" t="s">
        <v>22</v>
      </c>
      <c r="I301" s="44"/>
      <c r="J301" s="45" t="s">
        <v>22</v>
      </c>
      <c r="K301" s="35" t="s">
        <v>22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n">
        <v>831.15956</v>
      </c>
      <c r="E302" s="34" t="n">
        <v>831.15956</v>
      </c>
      <c r="F302" s="35" t="n">
        <v>831.15956</v>
      </c>
      <c r="G302" s="36" t="s">
        <v>19</v>
      </c>
      <c r="H302" s="36" t="n">
        <v>880</v>
      </c>
      <c r="I302" s="47" t="s">
        <v>22</v>
      </c>
      <c r="J302" s="45" t="s">
        <v>19</v>
      </c>
      <c r="K302" s="35" t="n">
        <v>0.7314204128</v>
      </c>
      <c r="L302" s="39" t="s">
        <v>22</v>
      </c>
    </row>
    <row r="303" customFormat="false" ht="15" hidden="false" customHeight="true" outlineLevel="0" collapsed="false">
      <c r="B303" s="40"/>
      <c r="C303" s="41" t="s">
        <v>24</v>
      </c>
      <c r="D303" s="42" t="n">
        <v>3.135</v>
      </c>
      <c r="E303" s="34" t="n">
        <v>3.135</v>
      </c>
      <c r="F303" s="35" t="n">
        <v>3.135</v>
      </c>
      <c r="G303" s="36" t="s">
        <v>22</v>
      </c>
      <c r="H303" s="36" t="s">
        <v>22</v>
      </c>
      <c r="I303" s="44"/>
      <c r="J303" s="45" t="s">
        <v>22</v>
      </c>
      <c r="K303" s="35" t="s">
        <v>22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s">
        <v>26</v>
      </c>
      <c r="E304" s="51" t="s">
        <v>26</v>
      </c>
      <c r="F304" s="52" t="s">
        <v>26</v>
      </c>
      <c r="G304" s="36" t="s">
        <v>34</v>
      </c>
      <c r="H304" s="36" t="s">
        <v>26</v>
      </c>
      <c r="I304" s="53"/>
      <c r="J304" s="54" t="s">
        <v>34</v>
      </c>
      <c r="K304" s="52" t="s">
        <v>26</v>
      </c>
      <c r="L304" s="55"/>
    </row>
    <row r="305" customFormat="false" ht="15" hidden="false" customHeight="true" outlineLevel="0" collapsed="false">
      <c r="B305" s="25" t="s">
        <v>27</v>
      </c>
      <c r="C305" s="56"/>
      <c r="D305" s="57"/>
      <c r="E305" s="58"/>
      <c r="F305" s="59"/>
      <c r="G305" s="60"/>
      <c r="H305" s="60"/>
      <c r="I305" s="27"/>
      <c r="J305" s="29" t="n">
        <v>0.017705</v>
      </c>
      <c r="K305" s="29" t="n">
        <v>3.38982</v>
      </c>
      <c r="L305" s="61"/>
    </row>
    <row r="306" customFormat="false" ht="15" hidden="false" customHeight="true" outlineLevel="0" collapsed="false">
      <c r="B306" s="25"/>
      <c r="C306" s="32" t="s">
        <v>28</v>
      </c>
      <c r="D306" s="62" t="s">
        <v>26</v>
      </c>
      <c r="E306" s="63" t="s">
        <v>26</v>
      </c>
      <c r="F306" s="35" t="s">
        <v>26</v>
      </c>
      <c r="G306" s="36" t="s">
        <v>26</v>
      </c>
      <c r="H306" s="36" t="s">
        <v>26</v>
      </c>
      <c r="I306" s="64"/>
      <c r="J306" s="38" t="s">
        <v>26</v>
      </c>
      <c r="K306" s="65" t="s">
        <v>26</v>
      </c>
      <c r="L306" s="66"/>
    </row>
    <row r="307" customFormat="false" ht="15" hidden="false" customHeight="true" outlineLevel="0" collapsed="false">
      <c r="B307" s="40"/>
      <c r="C307" s="67" t="s">
        <v>29</v>
      </c>
      <c r="D307" s="42" t="n">
        <v>36</v>
      </c>
      <c r="E307" s="34" t="n">
        <v>36</v>
      </c>
      <c r="F307" s="35" t="n">
        <v>36</v>
      </c>
      <c r="G307" s="36" t="n">
        <v>108.694444444444</v>
      </c>
      <c r="H307" s="36" t="n">
        <v>374.166666666667</v>
      </c>
      <c r="I307" s="44"/>
      <c r="J307" s="45" t="n">
        <v>0.003913</v>
      </c>
      <c r="K307" s="35" t="n">
        <v>0.01347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n">
        <v>862</v>
      </c>
      <c r="E308" s="34" t="n">
        <v>862</v>
      </c>
      <c r="F308" s="35" t="n">
        <v>862</v>
      </c>
      <c r="G308" s="36" t="n">
        <v>16</v>
      </c>
      <c r="H308" s="36" t="n">
        <v>2582.71461716937</v>
      </c>
      <c r="I308" s="44"/>
      <c r="J308" s="45" t="n">
        <v>0.013792</v>
      </c>
      <c r="K308" s="35" t="n">
        <v>2.2263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n">
        <v>1870</v>
      </c>
      <c r="E309" s="34" t="n">
        <v>1870</v>
      </c>
      <c r="F309" s="35" t="n">
        <v>1870</v>
      </c>
      <c r="G309" s="36" t="s">
        <v>22</v>
      </c>
      <c r="H309" s="36" t="n">
        <v>615</v>
      </c>
      <c r="I309" s="44"/>
      <c r="J309" s="45" t="s">
        <v>22</v>
      </c>
      <c r="K309" s="35" t="n">
        <v>1.15005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n">
        <v>142731</v>
      </c>
      <c r="E310" s="34" t="n">
        <v>142731</v>
      </c>
      <c r="F310" s="36" t="n">
        <v>142731</v>
      </c>
      <c r="G310" s="36" t="s">
        <v>19</v>
      </c>
      <c r="H310" s="36" t="s">
        <v>19</v>
      </c>
      <c r="I310" s="44"/>
      <c r="J310" s="29" t="s">
        <v>19</v>
      </c>
      <c r="K310" s="29" t="s">
        <v>19</v>
      </c>
      <c r="L310" s="46"/>
    </row>
    <row r="311" customFormat="false" ht="15" hidden="false" customHeight="true" outlineLevel="0" collapsed="false">
      <c r="B311" s="68" t="s">
        <v>33</v>
      </c>
      <c r="C311" s="69"/>
      <c r="D311" s="42" t="n">
        <v>71365.5</v>
      </c>
      <c r="E311" s="63" t="n">
        <v>71365.5</v>
      </c>
      <c r="F311" s="35" t="n">
        <v>71365.5</v>
      </c>
      <c r="G311" s="36" t="s">
        <v>19</v>
      </c>
      <c r="H311" s="36" t="s">
        <v>19</v>
      </c>
      <c r="I311" s="44"/>
      <c r="J311" s="45" t="s">
        <v>19</v>
      </c>
      <c r="K311" s="35" t="s">
        <v>19</v>
      </c>
      <c r="L311" s="46"/>
    </row>
    <row r="312" customFormat="false" ht="15" hidden="false" customHeight="true" outlineLevel="0" collapsed="false">
      <c r="B312" s="70" t="s">
        <v>35</v>
      </c>
      <c r="C312" s="71"/>
      <c r="D312" s="50" t="n">
        <v>71365.5</v>
      </c>
      <c r="E312" s="63" t="n">
        <v>71365.5</v>
      </c>
      <c r="F312" s="35" t="n">
        <v>71365.5</v>
      </c>
      <c r="G312" s="36" t="s">
        <v>19</v>
      </c>
      <c r="H312" s="36" t="s">
        <v>19</v>
      </c>
      <c r="I312" s="53"/>
      <c r="J312" s="54" t="s">
        <v>19</v>
      </c>
      <c r="K312" s="52" t="s">
        <v>19</v>
      </c>
      <c r="L312" s="55"/>
    </row>
    <row r="313" customFormat="false" ht="15" hidden="false" customHeight="true" outlineLevel="0" collapsed="false">
      <c r="B313" s="25" t="s">
        <v>36</v>
      </c>
      <c r="C313" s="56"/>
      <c r="D313" s="57"/>
      <c r="E313" s="58"/>
      <c r="F313" s="59"/>
      <c r="G313" s="60"/>
      <c r="H313" s="60"/>
      <c r="I313" s="27"/>
      <c r="J313" s="29" t="n">
        <v>1.270587760499</v>
      </c>
      <c r="K313" s="29" t="n">
        <v>1.88532300625</v>
      </c>
      <c r="L313" s="61"/>
    </row>
    <row r="314" customFormat="false" ht="15" hidden="false" customHeight="true" outlineLevel="0" collapsed="false">
      <c r="B314" s="40"/>
      <c r="C314" s="41" t="s">
        <v>37</v>
      </c>
      <c r="D314" s="42" t="n">
        <v>337.65558</v>
      </c>
      <c r="E314" s="63" t="n">
        <v>337.65558</v>
      </c>
      <c r="F314" s="35" t="n">
        <v>337.65558</v>
      </c>
      <c r="G314" s="36" t="n">
        <v>166.621740706906</v>
      </c>
      <c r="H314" s="36" t="n">
        <v>3030.67109464028</v>
      </c>
      <c r="I314" s="44"/>
      <c r="J314" s="45" t="n">
        <v>0.056260760499</v>
      </c>
      <c r="K314" s="35" t="n">
        <v>1.02332300625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n">
        <v>17</v>
      </c>
      <c r="E315" s="63" t="n">
        <v>17</v>
      </c>
      <c r="F315" s="35" t="n">
        <v>17</v>
      </c>
      <c r="G315" s="36" t="n">
        <v>71431</v>
      </c>
      <c r="H315" s="36" t="n">
        <v>50705.8823529412</v>
      </c>
      <c r="I315" s="44"/>
      <c r="J315" s="45" t="n">
        <v>1.214327</v>
      </c>
      <c r="K315" s="35" t="n">
        <v>0.862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26</v>
      </c>
      <c r="E316" s="63" t="s">
        <v>26</v>
      </c>
      <c r="F316" s="35" t="s">
        <v>26</v>
      </c>
      <c r="G316" s="36" t="s">
        <v>26</v>
      </c>
      <c r="H316" s="36" t="s">
        <v>26</v>
      </c>
      <c r="I316" s="53"/>
      <c r="J316" s="54" t="s">
        <v>26</v>
      </c>
      <c r="K316" s="52" t="s">
        <v>26</v>
      </c>
      <c r="L316" s="55"/>
    </row>
    <row r="317" customFormat="false" ht="15" hidden="false" customHeight="true" outlineLevel="0" collapsed="false">
      <c r="B317" s="25" t="s">
        <v>40</v>
      </c>
      <c r="C317" s="56"/>
      <c r="D317" s="57"/>
      <c r="E317" s="58"/>
      <c r="F317" s="59"/>
      <c r="G317" s="60"/>
      <c r="H317" s="60"/>
      <c r="I317" s="27"/>
      <c r="J317" s="29" t="n">
        <v>22.76592386</v>
      </c>
      <c r="K317" s="29" t="n">
        <v>0.0464725033</v>
      </c>
      <c r="L317" s="72" t="n">
        <v>0.0002170175712</v>
      </c>
    </row>
    <row r="318" customFormat="false" ht="15" hidden="false" customHeight="true" outlineLevel="0" collapsed="false">
      <c r="B318" s="40"/>
      <c r="C318" s="41" t="s">
        <v>37</v>
      </c>
      <c r="D318" s="42" t="n">
        <v>337.65558</v>
      </c>
      <c r="E318" s="63" t="n">
        <v>337.65558</v>
      </c>
      <c r="F318" s="35" t="n">
        <v>337.65558</v>
      </c>
      <c r="G318" s="36" t="n">
        <v>67000</v>
      </c>
      <c r="H318" s="36" t="n">
        <v>135</v>
      </c>
      <c r="I318" s="36" t="n">
        <v>0.64</v>
      </c>
      <c r="J318" s="45" t="n">
        <v>22.62292386</v>
      </c>
      <c r="K318" s="35" t="n">
        <v>0.0455835033</v>
      </c>
      <c r="L318" s="73" t="n">
        <v>0.0002160995712</v>
      </c>
    </row>
    <row r="319" customFormat="false" ht="15" hidden="false" customHeight="true" outlineLevel="0" collapsed="false">
      <c r="B319" s="40"/>
      <c r="C319" s="41" t="s">
        <v>38</v>
      </c>
      <c r="D319" s="42" t="n">
        <v>36</v>
      </c>
      <c r="E319" s="63" t="n">
        <v>36</v>
      </c>
      <c r="F319" s="35" t="n">
        <v>36</v>
      </c>
      <c r="G319" s="36" t="n">
        <v>3972.22222222222</v>
      </c>
      <c r="H319" s="36" t="n">
        <v>24.6944444444444</v>
      </c>
      <c r="I319" s="36" t="n">
        <v>0.0255</v>
      </c>
      <c r="J319" s="45" t="n">
        <v>0.143</v>
      </c>
      <c r="K319" s="35" t="n">
        <v>0.000889</v>
      </c>
      <c r="L319" s="73" t="n">
        <v>9.18E-007</v>
      </c>
    </row>
    <row r="320" customFormat="false" ht="15" hidden="false" customHeight="true" outlineLevel="0" collapsed="false">
      <c r="B320" s="48"/>
      <c r="C320" s="49" t="s">
        <v>39</v>
      </c>
      <c r="D320" s="50" t="s">
        <v>26</v>
      </c>
      <c r="E320" s="63" t="s">
        <v>26</v>
      </c>
      <c r="F320" s="35" t="s">
        <v>26</v>
      </c>
      <c r="G320" s="36" t="s">
        <v>26</v>
      </c>
      <c r="H320" s="36" t="s">
        <v>26</v>
      </c>
      <c r="I320" s="36" t="s">
        <v>26</v>
      </c>
      <c r="J320" s="54" t="s">
        <v>26</v>
      </c>
      <c r="K320" s="52" t="s">
        <v>26</v>
      </c>
      <c r="L320" s="74" t="s">
        <v>26</v>
      </c>
    </row>
    <row r="321" customFormat="false" ht="15" hidden="false" customHeight="true" outlineLevel="0" collapsed="false">
      <c r="B321" s="75" t="s">
        <v>41</v>
      </c>
      <c r="C321" s="76"/>
      <c r="D321" s="77"/>
      <c r="E321" s="58"/>
      <c r="F321" s="59"/>
      <c r="G321" s="60"/>
      <c r="H321" s="60"/>
      <c r="I321" s="60"/>
      <c r="J321" s="78" t="n">
        <v>0.00785981016799026</v>
      </c>
      <c r="K321" s="78" t="s">
        <v>47</v>
      </c>
      <c r="L321" s="72" t="n">
        <v>4.02129822548339E-008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.7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.75" hidden="false" customHeight="true" outlineLevel="0" collapsed="false">
      <c r="B327" s="25" t="s">
        <v>16</v>
      </c>
      <c r="C327" s="26"/>
      <c r="D327" s="27"/>
      <c r="E327" s="27"/>
      <c r="F327" s="28"/>
      <c r="G327" s="27"/>
      <c r="H327" s="27"/>
      <c r="I327" s="27"/>
      <c r="J327" s="29" t="n">
        <v>0.0629469711</v>
      </c>
      <c r="K327" s="29" t="n">
        <v>1.0570854605</v>
      </c>
      <c r="L327" s="30" t="s">
        <v>42</v>
      </c>
    </row>
    <row r="328" customFormat="false" ht="15" hidden="false" customHeight="true" outlineLevel="0" collapsed="false">
      <c r="B328" s="31"/>
      <c r="C328" s="32" t="s">
        <v>18</v>
      </c>
      <c r="D328" s="33" t="s">
        <v>26</v>
      </c>
      <c r="E328" s="34" t="s">
        <v>26</v>
      </c>
      <c r="F328" s="35" t="s">
        <v>26</v>
      </c>
      <c r="G328" s="36" t="s">
        <v>26</v>
      </c>
      <c r="H328" s="36" t="s">
        <v>26</v>
      </c>
      <c r="I328" s="37" t="s">
        <v>26</v>
      </c>
      <c r="J328" s="38" t="s">
        <v>26</v>
      </c>
      <c r="K328" s="35" t="s">
        <v>26</v>
      </c>
      <c r="L328" s="39" t="s">
        <v>26</v>
      </c>
    </row>
    <row r="329" customFormat="false" ht="15" hidden="false" customHeight="true" outlineLevel="0" collapsed="false">
      <c r="B329" s="40"/>
      <c r="C329" s="41" t="s">
        <v>20</v>
      </c>
      <c r="D329" s="42" t="n">
        <v>233.13693</v>
      </c>
      <c r="E329" s="34" t="n">
        <v>233.13693</v>
      </c>
      <c r="F329" s="35" t="n">
        <v>233.13693</v>
      </c>
      <c r="G329" s="43" t="n">
        <v>270</v>
      </c>
      <c r="H329" s="43" t="n">
        <v>1450</v>
      </c>
      <c r="I329" s="44"/>
      <c r="J329" s="45" t="n">
        <v>0.0629469711</v>
      </c>
      <c r="K329" s="35" t="n">
        <v>0.3380485485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s">
        <v>22</v>
      </c>
      <c r="E330" s="34" t="s">
        <v>22</v>
      </c>
      <c r="F330" s="35" t="s">
        <v>22</v>
      </c>
      <c r="G330" s="36" t="s">
        <v>22</v>
      </c>
      <c r="H330" s="36" t="s">
        <v>22</v>
      </c>
      <c r="I330" s="44"/>
      <c r="J330" s="45" t="s">
        <v>22</v>
      </c>
      <c r="K330" s="35" t="s">
        <v>22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n">
        <v>817.0874</v>
      </c>
      <c r="E331" s="34" t="n">
        <v>817.0874</v>
      </c>
      <c r="F331" s="35" t="n">
        <v>817.0874</v>
      </c>
      <c r="G331" s="36" t="s">
        <v>19</v>
      </c>
      <c r="H331" s="36" t="n">
        <v>880</v>
      </c>
      <c r="I331" s="47" t="s">
        <v>22</v>
      </c>
      <c r="J331" s="45" t="s">
        <v>19</v>
      </c>
      <c r="K331" s="35" t="n">
        <v>0.719036912</v>
      </c>
      <c r="L331" s="39" t="s">
        <v>22</v>
      </c>
    </row>
    <row r="332" customFormat="false" ht="15" hidden="false" customHeight="true" outlineLevel="0" collapsed="false">
      <c r="B332" s="40"/>
      <c r="C332" s="41" t="s">
        <v>24</v>
      </c>
      <c r="D332" s="42" t="n">
        <v>3.211</v>
      </c>
      <c r="E332" s="34" t="n">
        <v>3.211</v>
      </c>
      <c r="F332" s="35" t="n">
        <v>3.211</v>
      </c>
      <c r="G332" s="36" t="s">
        <v>22</v>
      </c>
      <c r="H332" s="36" t="s">
        <v>22</v>
      </c>
      <c r="I332" s="44"/>
      <c r="J332" s="45" t="s">
        <v>22</v>
      </c>
      <c r="K332" s="35" t="s">
        <v>22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s">
        <v>26</v>
      </c>
      <c r="E333" s="51" t="s">
        <v>26</v>
      </c>
      <c r="F333" s="52" t="s">
        <v>26</v>
      </c>
      <c r="G333" s="36" t="s">
        <v>34</v>
      </c>
      <c r="H333" s="36" t="s">
        <v>26</v>
      </c>
      <c r="I333" s="53"/>
      <c r="J333" s="54" t="s">
        <v>34</v>
      </c>
      <c r="K333" s="52" t="s">
        <v>26</v>
      </c>
      <c r="L333" s="55"/>
    </row>
    <row r="334" customFormat="false" ht="15" hidden="false" customHeight="true" outlineLevel="0" collapsed="false">
      <c r="B334" s="25" t="s">
        <v>27</v>
      </c>
      <c r="C334" s="56"/>
      <c r="D334" s="57"/>
      <c r="E334" s="58"/>
      <c r="F334" s="59"/>
      <c r="G334" s="60"/>
      <c r="H334" s="60"/>
      <c r="I334" s="27"/>
      <c r="J334" s="29" t="n">
        <v>0.019149</v>
      </c>
      <c r="K334" s="29" t="n">
        <v>3.679685</v>
      </c>
      <c r="L334" s="61"/>
    </row>
    <row r="335" customFormat="false" ht="15" hidden="false" customHeight="true" outlineLevel="0" collapsed="false">
      <c r="B335" s="25"/>
      <c r="C335" s="32" t="s">
        <v>28</v>
      </c>
      <c r="D335" s="62" t="s">
        <v>26</v>
      </c>
      <c r="E335" s="63" t="s">
        <v>26</v>
      </c>
      <c r="F335" s="35" t="s">
        <v>26</v>
      </c>
      <c r="G335" s="36" t="s">
        <v>26</v>
      </c>
      <c r="H335" s="36" t="s">
        <v>26</v>
      </c>
      <c r="I335" s="64"/>
      <c r="J335" s="38" t="s">
        <v>26</v>
      </c>
      <c r="K335" s="65" t="s">
        <v>26</v>
      </c>
      <c r="L335" s="66"/>
    </row>
    <row r="336" customFormat="false" ht="15" hidden="false" customHeight="true" outlineLevel="0" collapsed="false">
      <c r="B336" s="40"/>
      <c r="C336" s="67" t="s">
        <v>29</v>
      </c>
      <c r="D336" s="42" t="n">
        <v>35</v>
      </c>
      <c r="E336" s="34" t="n">
        <v>35</v>
      </c>
      <c r="F336" s="35" t="n">
        <v>35</v>
      </c>
      <c r="G336" s="36" t="n">
        <v>108.257142857143</v>
      </c>
      <c r="H336" s="36" t="n">
        <v>371</v>
      </c>
      <c r="I336" s="44"/>
      <c r="J336" s="45" t="n">
        <v>0.003789</v>
      </c>
      <c r="K336" s="35" t="n">
        <v>0.012985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n">
        <v>960</v>
      </c>
      <c r="E337" s="34" t="n">
        <v>960</v>
      </c>
      <c r="F337" s="35" t="n">
        <v>960</v>
      </c>
      <c r="G337" s="36" t="n">
        <v>16</v>
      </c>
      <c r="H337" s="36" t="n">
        <v>2576.66666666667</v>
      </c>
      <c r="I337" s="44"/>
      <c r="J337" s="45" t="n">
        <v>0.01536</v>
      </c>
      <c r="K337" s="35" t="n">
        <v>2.4736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n">
        <v>1940</v>
      </c>
      <c r="E338" s="34" t="n">
        <v>1940</v>
      </c>
      <c r="F338" s="35" t="n">
        <v>1940</v>
      </c>
      <c r="G338" s="36" t="s">
        <v>22</v>
      </c>
      <c r="H338" s="36" t="n">
        <v>615</v>
      </c>
      <c r="I338" s="44"/>
      <c r="J338" s="45" t="s">
        <v>22</v>
      </c>
      <c r="K338" s="35" t="n">
        <v>1.1931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n">
        <v>140931</v>
      </c>
      <c r="E339" s="34" t="n">
        <v>140931</v>
      </c>
      <c r="F339" s="36" t="n">
        <v>140931</v>
      </c>
      <c r="G339" s="36" t="s">
        <v>19</v>
      </c>
      <c r="H339" s="36" t="s">
        <v>19</v>
      </c>
      <c r="I339" s="44"/>
      <c r="J339" s="29" t="s">
        <v>19</v>
      </c>
      <c r="K339" s="29" t="s">
        <v>19</v>
      </c>
      <c r="L339" s="46"/>
    </row>
    <row r="340" customFormat="false" ht="15" hidden="false" customHeight="true" outlineLevel="0" collapsed="false">
      <c r="B340" s="68" t="s">
        <v>33</v>
      </c>
      <c r="C340" s="69"/>
      <c r="D340" s="42" t="n">
        <v>70465.5</v>
      </c>
      <c r="E340" s="63" t="n">
        <v>70465.5</v>
      </c>
      <c r="F340" s="35" t="n">
        <v>70465.5</v>
      </c>
      <c r="G340" s="36" t="s">
        <v>19</v>
      </c>
      <c r="H340" s="36" t="s">
        <v>19</v>
      </c>
      <c r="I340" s="44"/>
      <c r="J340" s="45" t="s">
        <v>19</v>
      </c>
      <c r="K340" s="35" t="s">
        <v>19</v>
      </c>
      <c r="L340" s="46"/>
    </row>
    <row r="341" customFormat="false" ht="15" hidden="false" customHeight="true" outlineLevel="0" collapsed="false">
      <c r="B341" s="70" t="s">
        <v>35</v>
      </c>
      <c r="C341" s="71"/>
      <c r="D341" s="50" t="n">
        <v>70465.5</v>
      </c>
      <c r="E341" s="63" t="n">
        <v>70465.5</v>
      </c>
      <c r="F341" s="35" t="n">
        <v>70465.5</v>
      </c>
      <c r="G341" s="36" t="s">
        <v>19</v>
      </c>
      <c r="H341" s="36" t="s">
        <v>19</v>
      </c>
      <c r="I341" s="53"/>
      <c r="J341" s="54" t="s">
        <v>19</v>
      </c>
      <c r="K341" s="52" t="s">
        <v>19</v>
      </c>
      <c r="L341" s="55"/>
    </row>
    <row r="342" customFormat="false" ht="15" hidden="false" customHeight="true" outlineLevel="0" collapsed="false">
      <c r="B342" s="25" t="s">
        <v>36</v>
      </c>
      <c r="C342" s="56"/>
      <c r="D342" s="57"/>
      <c r="E342" s="58"/>
      <c r="F342" s="59"/>
      <c r="G342" s="60"/>
      <c r="H342" s="60"/>
      <c r="I342" s="27"/>
      <c r="J342" s="29" t="n">
        <v>1.197913264514</v>
      </c>
      <c r="K342" s="29" t="n">
        <v>1.828600305</v>
      </c>
      <c r="L342" s="61"/>
    </row>
    <row r="343" customFormat="false" ht="15" hidden="false" customHeight="true" outlineLevel="0" collapsed="false">
      <c r="B343" s="40"/>
      <c r="C343" s="41" t="s">
        <v>37</v>
      </c>
      <c r="D343" s="42" t="n">
        <v>233.13693</v>
      </c>
      <c r="E343" s="63" t="n">
        <v>233.13693</v>
      </c>
      <c r="F343" s="35" t="n">
        <v>233.13693</v>
      </c>
      <c r="G343" s="36" t="n">
        <v>230.565206953699</v>
      </c>
      <c r="H343" s="36" t="n">
        <v>3725.70877123586</v>
      </c>
      <c r="I343" s="44"/>
      <c r="J343" s="45" t="n">
        <v>0.053753264514</v>
      </c>
      <c r="K343" s="35" t="n">
        <v>0.868600305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n">
        <v>16</v>
      </c>
      <c r="E344" s="63" t="n">
        <v>16</v>
      </c>
      <c r="F344" s="35" t="n">
        <v>16</v>
      </c>
      <c r="G344" s="36" t="n">
        <v>71510</v>
      </c>
      <c r="H344" s="36" t="n">
        <v>60000</v>
      </c>
      <c r="I344" s="44"/>
      <c r="J344" s="45" t="n">
        <v>1.14416</v>
      </c>
      <c r="K344" s="35" t="n">
        <v>0.96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26</v>
      </c>
      <c r="E345" s="63" t="s">
        <v>26</v>
      </c>
      <c r="F345" s="35" t="s">
        <v>26</v>
      </c>
      <c r="G345" s="36" t="s">
        <v>26</v>
      </c>
      <c r="H345" s="36" t="s">
        <v>26</v>
      </c>
      <c r="I345" s="53"/>
      <c r="J345" s="54" t="s">
        <v>26</v>
      </c>
      <c r="K345" s="52" t="s">
        <v>26</v>
      </c>
      <c r="L345" s="55"/>
    </row>
    <row r="346" customFormat="false" ht="15" hidden="false" customHeight="true" outlineLevel="0" collapsed="false">
      <c r="B346" s="25" t="s">
        <v>40</v>
      </c>
      <c r="C346" s="56"/>
      <c r="D346" s="57"/>
      <c r="E346" s="58"/>
      <c r="F346" s="59"/>
      <c r="G346" s="60"/>
      <c r="H346" s="60"/>
      <c r="I346" s="27"/>
      <c r="J346" s="29" t="n">
        <v>15.75677431</v>
      </c>
      <c r="K346" s="29" t="n">
        <v>0.03232248555</v>
      </c>
      <c r="L346" s="72" t="n">
        <v>0.0001500716352</v>
      </c>
    </row>
    <row r="347" customFormat="false" ht="15" hidden="false" customHeight="true" outlineLevel="0" collapsed="false">
      <c r="B347" s="40"/>
      <c r="C347" s="41" t="s">
        <v>37</v>
      </c>
      <c r="D347" s="42" t="n">
        <v>233.13693</v>
      </c>
      <c r="E347" s="63" t="n">
        <v>233.13693</v>
      </c>
      <c r="F347" s="35" t="n">
        <v>233.13693</v>
      </c>
      <c r="G347" s="36" t="n">
        <v>67000</v>
      </c>
      <c r="H347" s="36" t="n">
        <v>135</v>
      </c>
      <c r="I347" s="36" t="n">
        <v>0.64</v>
      </c>
      <c r="J347" s="45" t="n">
        <v>15.62017431</v>
      </c>
      <c r="K347" s="35" t="n">
        <v>0.03147348555</v>
      </c>
      <c r="L347" s="73" t="n">
        <v>0.0001492076352</v>
      </c>
    </row>
    <row r="348" customFormat="false" ht="15" hidden="false" customHeight="true" outlineLevel="0" collapsed="false">
      <c r="B348" s="40"/>
      <c r="C348" s="41" t="s">
        <v>38</v>
      </c>
      <c r="D348" s="42" t="n">
        <v>35</v>
      </c>
      <c r="E348" s="63" t="n">
        <v>35</v>
      </c>
      <c r="F348" s="35" t="n">
        <v>35</v>
      </c>
      <c r="G348" s="36" t="n">
        <v>3902.85714285714</v>
      </c>
      <c r="H348" s="36" t="n">
        <v>24.2571428571429</v>
      </c>
      <c r="I348" s="36" t="n">
        <v>0.0246857142857143</v>
      </c>
      <c r="J348" s="45" t="n">
        <v>0.1366</v>
      </c>
      <c r="K348" s="35" t="n">
        <v>0.000849</v>
      </c>
      <c r="L348" s="73" t="n">
        <v>8.64E-007</v>
      </c>
    </row>
    <row r="349" customFormat="false" ht="15" hidden="false" customHeight="true" outlineLevel="0" collapsed="false">
      <c r="B349" s="48"/>
      <c r="C349" s="49" t="s">
        <v>39</v>
      </c>
      <c r="D349" s="50" t="s">
        <v>26</v>
      </c>
      <c r="E349" s="63" t="s">
        <v>26</v>
      </c>
      <c r="F349" s="35" t="s">
        <v>26</v>
      </c>
      <c r="G349" s="36" t="s">
        <v>26</v>
      </c>
      <c r="H349" s="36" t="s">
        <v>26</v>
      </c>
      <c r="I349" s="36" t="s">
        <v>26</v>
      </c>
      <c r="J349" s="54" t="s">
        <v>26</v>
      </c>
      <c r="K349" s="52" t="s">
        <v>26</v>
      </c>
      <c r="L349" s="74" t="s">
        <v>26</v>
      </c>
    </row>
    <row r="350" customFormat="false" ht="15" hidden="false" customHeight="true" outlineLevel="0" collapsed="false">
      <c r="B350" s="75" t="s">
        <v>41</v>
      </c>
      <c r="C350" s="76"/>
      <c r="D350" s="77"/>
      <c r="E350" s="58"/>
      <c r="F350" s="59"/>
      <c r="G350" s="60"/>
      <c r="H350" s="60"/>
      <c r="I350" s="60"/>
      <c r="J350" s="78" t="n">
        <v>0.00817143259755815</v>
      </c>
      <c r="K350" s="78" t="s">
        <v>47</v>
      </c>
      <c r="L350" s="72" t="n">
        <v>4.18073295689022E-008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.7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.75" hidden="false" customHeight="true" outlineLevel="0" collapsed="false">
      <c r="B356" s="25" t="s">
        <v>16</v>
      </c>
      <c r="C356" s="26"/>
      <c r="D356" s="27"/>
      <c r="E356" s="27"/>
      <c r="F356" s="28"/>
      <c r="G356" s="27"/>
      <c r="H356" s="27"/>
      <c r="I356" s="27"/>
      <c r="J356" s="29" t="n">
        <v>0.0628173225</v>
      </c>
      <c r="K356" s="29" t="n">
        <v>1.0325468139</v>
      </c>
      <c r="L356" s="30" t="s">
        <v>42</v>
      </c>
    </row>
    <row r="357" customFormat="false" ht="15" hidden="false" customHeight="true" outlineLevel="0" collapsed="false">
      <c r="B357" s="31"/>
      <c r="C357" s="32" t="s">
        <v>18</v>
      </c>
      <c r="D357" s="33" t="s">
        <v>26</v>
      </c>
      <c r="E357" s="34" t="s">
        <v>26</v>
      </c>
      <c r="F357" s="35" t="s">
        <v>26</v>
      </c>
      <c r="G357" s="36" t="s">
        <v>26</v>
      </c>
      <c r="H357" s="36" t="s">
        <v>26</v>
      </c>
      <c r="I357" s="37" t="s">
        <v>26</v>
      </c>
      <c r="J357" s="38" t="s">
        <v>26</v>
      </c>
      <c r="K357" s="35" t="s">
        <v>26</v>
      </c>
      <c r="L357" s="39" t="s">
        <v>26</v>
      </c>
    </row>
    <row r="358" customFormat="false" ht="15" hidden="false" customHeight="true" outlineLevel="0" collapsed="false">
      <c r="B358" s="40"/>
      <c r="C358" s="41" t="s">
        <v>20</v>
      </c>
      <c r="D358" s="42" t="n">
        <v>232.65675</v>
      </c>
      <c r="E358" s="34" t="n">
        <v>232.65675</v>
      </c>
      <c r="F358" s="35" t="n">
        <v>232.65675</v>
      </c>
      <c r="G358" s="43" t="n">
        <v>270</v>
      </c>
      <c r="H358" s="43" t="n">
        <v>1450</v>
      </c>
      <c r="I358" s="44"/>
      <c r="J358" s="45" t="n">
        <v>0.0628173225</v>
      </c>
      <c r="K358" s="35" t="n">
        <v>0.3373522875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s">
        <v>22</v>
      </c>
      <c r="E359" s="34" t="s">
        <v>22</v>
      </c>
      <c r="F359" s="35" t="s">
        <v>22</v>
      </c>
      <c r="G359" s="36" t="s">
        <v>22</v>
      </c>
      <c r="H359" s="36" t="s">
        <v>22</v>
      </c>
      <c r="I359" s="44"/>
      <c r="J359" s="45" t="s">
        <v>22</v>
      </c>
      <c r="K359" s="35" t="s">
        <v>22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n">
        <v>789.99378</v>
      </c>
      <c r="E360" s="34" t="n">
        <v>789.99378</v>
      </c>
      <c r="F360" s="35" t="n">
        <v>789.99378</v>
      </c>
      <c r="G360" s="36" t="s">
        <v>19</v>
      </c>
      <c r="H360" s="36" t="n">
        <v>880</v>
      </c>
      <c r="I360" s="47" t="s">
        <v>22</v>
      </c>
      <c r="J360" s="45" t="s">
        <v>19</v>
      </c>
      <c r="K360" s="35" t="n">
        <v>0.6951945264</v>
      </c>
      <c r="L360" s="39" t="s">
        <v>22</v>
      </c>
    </row>
    <row r="361" customFormat="false" ht="15" hidden="false" customHeight="true" outlineLevel="0" collapsed="false">
      <c r="B361" s="40"/>
      <c r="C361" s="41" t="s">
        <v>24</v>
      </c>
      <c r="D361" s="42" t="n">
        <v>3.385</v>
      </c>
      <c r="E361" s="34" t="n">
        <v>3.385</v>
      </c>
      <c r="F361" s="35" t="n">
        <v>3.385</v>
      </c>
      <c r="G361" s="36" t="s">
        <v>22</v>
      </c>
      <c r="H361" s="36" t="s">
        <v>22</v>
      </c>
      <c r="I361" s="44"/>
      <c r="J361" s="45" t="s">
        <v>22</v>
      </c>
      <c r="K361" s="35" t="s">
        <v>22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s">
        <v>26</v>
      </c>
      <c r="E362" s="51" t="s">
        <v>26</v>
      </c>
      <c r="F362" s="52" t="s">
        <v>26</v>
      </c>
      <c r="G362" s="36" t="s">
        <v>34</v>
      </c>
      <c r="H362" s="36" t="s">
        <v>26</v>
      </c>
      <c r="I362" s="53"/>
      <c r="J362" s="54" t="s">
        <v>34</v>
      </c>
      <c r="K362" s="52" t="s">
        <v>26</v>
      </c>
      <c r="L362" s="55"/>
    </row>
    <row r="363" customFormat="false" ht="15" hidden="false" customHeight="true" outlineLevel="0" collapsed="false">
      <c r="B363" s="25" t="s">
        <v>27</v>
      </c>
      <c r="C363" s="56"/>
      <c r="D363" s="57"/>
      <c r="E363" s="58"/>
      <c r="F363" s="59"/>
      <c r="G363" s="60"/>
      <c r="H363" s="60"/>
      <c r="I363" s="27"/>
      <c r="J363" s="29" t="n">
        <v>0.019658</v>
      </c>
      <c r="K363" s="29" t="n">
        <v>3.665955</v>
      </c>
      <c r="L363" s="61"/>
    </row>
    <row r="364" customFormat="false" ht="15" hidden="false" customHeight="true" outlineLevel="0" collapsed="false">
      <c r="B364" s="25"/>
      <c r="C364" s="32" t="s">
        <v>28</v>
      </c>
      <c r="D364" s="62" t="s">
        <v>26</v>
      </c>
      <c r="E364" s="63" t="s">
        <v>26</v>
      </c>
      <c r="F364" s="35" t="s">
        <v>26</v>
      </c>
      <c r="G364" s="36" t="s">
        <v>26</v>
      </c>
      <c r="H364" s="36" t="s">
        <v>26</v>
      </c>
      <c r="I364" s="64"/>
      <c r="J364" s="38" t="s">
        <v>26</v>
      </c>
      <c r="K364" s="65" t="s">
        <v>26</v>
      </c>
      <c r="L364" s="66"/>
    </row>
    <row r="365" customFormat="false" ht="15" hidden="false" customHeight="true" outlineLevel="0" collapsed="false">
      <c r="B365" s="40"/>
      <c r="C365" s="67" t="s">
        <v>29</v>
      </c>
      <c r="D365" s="42" t="n">
        <v>37</v>
      </c>
      <c r="E365" s="34" t="n">
        <v>37</v>
      </c>
      <c r="F365" s="35" t="n">
        <v>37</v>
      </c>
      <c r="G365" s="36" t="n">
        <v>116.162162162162</v>
      </c>
      <c r="H365" s="36" t="n">
        <v>428.243243243243</v>
      </c>
      <c r="I365" s="44"/>
      <c r="J365" s="45" t="n">
        <v>0.004298</v>
      </c>
      <c r="K365" s="35" t="n">
        <v>0.015845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n">
        <v>960</v>
      </c>
      <c r="E366" s="34" t="n">
        <v>960</v>
      </c>
      <c r="F366" s="35" t="n">
        <v>960</v>
      </c>
      <c r="G366" s="36" t="n">
        <v>16</v>
      </c>
      <c r="H366" s="36" t="n">
        <v>2511.97916666667</v>
      </c>
      <c r="I366" s="44"/>
      <c r="J366" s="45" t="n">
        <v>0.01536</v>
      </c>
      <c r="K366" s="35" t="n">
        <v>2.4115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n">
        <v>2014</v>
      </c>
      <c r="E367" s="34" t="n">
        <v>2014</v>
      </c>
      <c r="F367" s="35" t="n">
        <v>2014</v>
      </c>
      <c r="G367" s="36" t="s">
        <v>22</v>
      </c>
      <c r="H367" s="36" t="n">
        <v>615</v>
      </c>
      <c r="I367" s="44"/>
      <c r="J367" s="45" t="s">
        <v>22</v>
      </c>
      <c r="K367" s="35" t="n">
        <v>1.23861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n">
        <v>150816.6</v>
      </c>
      <c r="E368" s="34" t="n">
        <v>150816.6</v>
      </c>
      <c r="F368" s="36" t="n">
        <v>150816.6</v>
      </c>
      <c r="G368" s="36" t="s">
        <v>19</v>
      </c>
      <c r="H368" s="36" t="s">
        <v>19</v>
      </c>
      <c r="I368" s="44"/>
      <c r="J368" s="29" t="s">
        <v>19</v>
      </c>
      <c r="K368" s="29" t="s">
        <v>19</v>
      </c>
      <c r="L368" s="46"/>
    </row>
    <row r="369" customFormat="false" ht="15" hidden="false" customHeight="true" outlineLevel="0" collapsed="false">
      <c r="B369" s="68" t="s">
        <v>33</v>
      </c>
      <c r="C369" s="69"/>
      <c r="D369" s="42" t="n">
        <v>75408.3</v>
      </c>
      <c r="E369" s="63" t="n">
        <v>75408.3</v>
      </c>
      <c r="F369" s="35" t="n">
        <v>75408.3</v>
      </c>
      <c r="G369" s="36" t="s">
        <v>19</v>
      </c>
      <c r="H369" s="36" t="s">
        <v>19</v>
      </c>
      <c r="I369" s="44"/>
      <c r="J369" s="45" t="s">
        <v>19</v>
      </c>
      <c r="K369" s="35" t="s">
        <v>19</v>
      </c>
      <c r="L369" s="46"/>
    </row>
    <row r="370" customFormat="false" ht="15" hidden="false" customHeight="true" outlineLevel="0" collapsed="false">
      <c r="B370" s="70" t="s">
        <v>35</v>
      </c>
      <c r="C370" s="71"/>
      <c r="D370" s="50" t="n">
        <v>75408.3</v>
      </c>
      <c r="E370" s="63" t="n">
        <v>75408.3</v>
      </c>
      <c r="F370" s="35" t="n">
        <v>75408.3</v>
      </c>
      <c r="G370" s="36" t="s">
        <v>19</v>
      </c>
      <c r="H370" s="36" t="s">
        <v>19</v>
      </c>
      <c r="I370" s="53"/>
      <c r="J370" s="54" t="s">
        <v>19</v>
      </c>
      <c r="K370" s="52" t="s">
        <v>19</v>
      </c>
      <c r="L370" s="55"/>
    </row>
    <row r="371" customFormat="false" ht="15" hidden="false" customHeight="true" outlineLevel="0" collapsed="false">
      <c r="B371" s="25" t="s">
        <v>36</v>
      </c>
      <c r="C371" s="56"/>
      <c r="D371" s="57"/>
      <c r="E371" s="58"/>
      <c r="F371" s="59"/>
      <c r="G371" s="60"/>
      <c r="H371" s="60"/>
      <c r="I371" s="27"/>
      <c r="J371" s="29" t="n">
        <v>1.979473496244</v>
      </c>
      <c r="K371" s="29" t="n">
        <v>1.8341041695</v>
      </c>
      <c r="L371" s="61"/>
    </row>
    <row r="372" customFormat="false" ht="15" hidden="false" customHeight="true" outlineLevel="0" collapsed="false">
      <c r="B372" s="40"/>
      <c r="C372" s="41" t="s">
        <v>37</v>
      </c>
      <c r="D372" s="42" t="n">
        <v>232.65675</v>
      </c>
      <c r="E372" s="63" t="n">
        <v>232.65675</v>
      </c>
      <c r="F372" s="35" t="n">
        <v>232.65675</v>
      </c>
      <c r="G372" s="36" t="n">
        <v>233.449045617632</v>
      </c>
      <c r="H372" s="36" t="n">
        <v>3757.05484366991</v>
      </c>
      <c r="I372" s="44"/>
      <c r="J372" s="45" t="n">
        <v>0.054313496244</v>
      </c>
      <c r="K372" s="35" t="n">
        <v>0.8741041695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n">
        <v>27</v>
      </c>
      <c r="E373" s="63" t="n">
        <v>27</v>
      </c>
      <c r="F373" s="35" t="n">
        <v>27</v>
      </c>
      <c r="G373" s="36" t="n">
        <v>71302.2222222222</v>
      </c>
      <c r="H373" s="36" t="n">
        <v>35555.5555555556</v>
      </c>
      <c r="I373" s="44"/>
      <c r="J373" s="45" t="n">
        <v>1.92516</v>
      </c>
      <c r="K373" s="35" t="n">
        <v>0.96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26</v>
      </c>
      <c r="E374" s="63" t="s">
        <v>26</v>
      </c>
      <c r="F374" s="35" t="s">
        <v>26</v>
      </c>
      <c r="G374" s="36" t="s">
        <v>26</v>
      </c>
      <c r="H374" s="36" t="s">
        <v>26</v>
      </c>
      <c r="I374" s="53"/>
      <c r="J374" s="54" t="s">
        <v>26</v>
      </c>
      <c r="K374" s="52" t="s">
        <v>26</v>
      </c>
      <c r="L374" s="55"/>
    </row>
    <row r="375" customFormat="false" ht="15" hidden="false" customHeight="true" outlineLevel="0" collapsed="false">
      <c r="B375" s="25" t="s">
        <v>40</v>
      </c>
      <c r="C375" s="56"/>
      <c r="D375" s="57"/>
      <c r="E375" s="58"/>
      <c r="F375" s="59"/>
      <c r="G375" s="60"/>
      <c r="H375" s="60"/>
      <c r="I375" s="27"/>
      <c r="J375" s="29" t="n">
        <v>15.77880225</v>
      </c>
      <c r="K375" s="29" t="n">
        <v>0.03259866125</v>
      </c>
      <c r="L375" s="72" t="n">
        <v>0.00015035832</v>
      </c>
    </row>
    <row r="376" customFormat="false" ht="15" hidden="false" customHeight="true" outlineLevel="0" collapsed="false">
      <c r="B376" s="40"/>
      <c r="C376" s="41" t="s">
        <v>37</v>
      </c>
      <c r="D376" s="42" t="n">
        <v>232.65675</v>
      </c>
      <c r="E376" s="63" t="n">
        <v>232.65675</v>
      </c>
      <c r="F376" s="35" t="n">
        <v>232.65675</v>
      </c>
      <c r="G376" s="36" t="n">
        <v>67000</v>
      </c>
      <c r="H376" s="36" t="n">
        <v>135</v>
      </c>
      <c r="I376" s="36" t="n">
        <v>0.64</v>
      </c>
      <c r="J376" s="45" t="n">
        <v>15.58800225</v>
      </c>
      <c r="K376" s="35" t="n">
        <v>0.03140866125</v>
      </c>
      <c r="L376" s="73" t="n">
        <v>0.00014890032</v>
      </c>
    </row>
    <row r="377" customFormat="false" ht="15" hidden="false" customHeight="true" outlineLevel="0" collapsed="false">
      <c r="B377" s="40"/>
      <c r="C377" s="41" t="s">
        <v>38</v>
      </c>
      <c r="D377" s="42" t="n">
        <v>37</v>
      </c>
      <c r="E377" s="63" t="n">
        <v>37</v>
      </c>
      <c r="F377" s="35" t="n">
        <v>37</v>
      </c>
      <c r="G377" s="36" t="n">
        <v>5156.75675675676</v>
      </c>
      <c r="H377" s="36" t="n">
        <v>32.1621621621622</v>
      </c>
      <c r="I377" s="36" t="n">
        <v>0.0394054054054054</v>
      </c>
      <c r="J377" s="45" t="n">
        <v>0.1908</v>
      </c>
      <c r="K377" s="35" t="n">
        <v>0.00119</v>
      </c>
      <c r="L377" s="73" t="n">
        <v>1.458E-006</v>
      </c>
    </row>
    <row r="378" customFormat="false" ht="15" hidden="false" customHeight="true" outlineLevel="0" collapsed="false">
      <c r="B378" s="48"/>
      <c r="C378" s="49" t="s">
        <v>39</v>
      </c>
      <c r="D378" s="50" t="s">
        <v>26</v>
      </c>
      <c r="E378" s="63" t="s">
        <v>26</v>
      </c>
      <c r="F378" s="35" t="s">
        <v>26</v>
      </c>
      <c r="G378" s="36" t="s">
        <v>26</v>
      </c>
      <c r="H378" s="36" t="s">
        <v>26</v>
      </c>
      <c r="I378" s="36" t="s">
        <v>26</v>
      </c>
      <c r="J378" s="54" t="s">
        <v>26</v>
      </c>
      <c r="K378" s="52" t="s">
        <v>26</v>
      </c>
      <c r="L378" s="74" t="s">
        <v>26</v>
      </c>
    </row>
    <row r="379" customFormat="false" ht="15" hidden="false" customHeight="true" outlineLevel="0" collapsed="false">
      <c r="B379" s="75" t="s">
        <v>41</v>
      </c>
      <c r="C379" s="76"/>
      <c r="D379" s="77"/>
      <c r="E379" s="58"/>
      <c r="F379" s="59"/>
      <c r="G379" s="60"/>
      <c r="H379" s="60"/>
      <c r="I379" s="60"/>
      <c r="J379" s="78" t="n">
        <v>0.00746162595243128</v>
      </c>
      <c r="K379" s="78" t="s">
        <v>47</v>
      </c>
      <c r="L379" s="72" t="n">
        <v>3.81757606868577E-008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.7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.75" hidden="false" customHeight="true" outlineLevel="0" collapsed="false">
      <c r="B385" s="25" t="s">
        <v>16</v>
      </c>
      <c r="C385" s="26"/>
      <c r="D385" s="27"/>
      <c r="E385" s="27"/>
      <c r="F385" s="28"/>
      <c r="G385" s="27"/>
      <c r="H385" s="27"/>
      <c r="I385" s="27"/>
      <c r="J385" s="29" t="n">
        <v>0.045484335</v>
      </c>
      <c r="K385" s="29" t="n">
        <v>0.9651791162</v>
      </c>
      <c r="L385" s="30" t="s">
        <v>42</v>
      </c>
    </row>
    <row r="386" customFormat="false" ht="15" hidden="false" customHeight="true" outlineLevel="0" collapsed="false">
      <c r="B386" s="31"/>
      <c r="C386" s="32" t="s">
        <v>18</v>
      </c>
      <c r="D386" s="33" t="s">
        <v>26</v>
      </c>
      <c r="E386" s="34" t="s">
        <v>26</v>
      </c>
      <c r="F386" s="35" t="s">
        <v>26</v>
      </c>
      <c r="G386" s="36" t="s">
        <v>26</v>
      </c>
      <c r="H386" s="36" t="s">
        <v>26</v>
      </c>
      <c r="I386" s="37" t="s">
        <v>26</v>
      </c>
      <c r="J386" s="38" t="s">
        <v>26</v>
      </c>
      <c r="K386" s="35" t="s">
        <v>26</v>
      </c>
      <c r="L386" s="39" t="s">
        <v>26</v>
      </c>
    </row>
    <row r="387" customFormat="false" ht="15" hidden="false" customHeight="true" outlineLevel="0" collapsed="false">
      <c r="B387" s="40"/>
      <c r="C387" s="41" t="s">
        <v>20</v>
      </c>
      <c r="D387" s="42" t="n">
        <v>168.4605</v>
      </c>
      <c r="E387" s="34" t="n">
        <v>168.4605</v>
      </c>
      <c r="F387" s="35" t="n">
        <v>168.4605</v>
      </c>
      <c r="G387" s="43" t="n">
        <v>270</v>
      </c>
      <c r="H387" s="43" t="n">
        <v>1450</v>
      </c>
      <c r="I387" s="44"/>
      <c r="J387" s="45" t="n">
        <v>0.045484335</v>
      </c>
      <c r="K387" s="35" t="n">
        <v>0.244267725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s">
        <v>22</v>
      </c>
      <c r="E388" s="34" t="s">
        <v>22</v>
      </c>
      <c r="F388" s="35" t="s">
        <v>22</v>
      </c>
      <c r="G388" s="36" t="s">
        <v>22</v>
      </c>
      <c r="H388" s="36" t="s">
        <v>22</v>
      </c>
      <c r="I388" s="44"/>
      <c r="J388" s="45" t="s">
        <v>22</v>
      </c>
      <c r="K388" s="35" t="s">
        <v>22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n">
        <v>819.21749</v>
      </c>
      <c r="E389" s="34" t="n">
        <v>819.21749</v>
      </c>
      <c r="F389" s="35" t="n">
        <v>819.21749</v>
      </c>
      <c r="G389" s="36" t="s">
        <v>19</v>
      </c>
      <c r="H389" s="36" t="n">
        <v>880</v>
      </c>
      <c r="I389" s="47" t="s">
        <v>22</v>
      </c>
      <c r="J389" s="45" t="s">
        <v>19</v>
      </c>
      <c r="K389" s="35" t="n">
        <v>0.7209113912</v>
      </c>
      <c r="L389" s="39" t="s">
        <v>22</v>
      </c>
    </row>
    <row r="390" customFormat="false" ht="15" hidden="false" customHeight="true" outlineLevel="0" collapsed="false">
      <c r="B390" s="40"/>
      <c r="C390" s="41" t="s">
        <v>24</v>
      </c>
      <c r="D390" s="42" t="n">
        <v>3.513</v>
      </c>
      <c r="E390" s="34" t="n">
        <v>3.513</v>
      </c>
      <c r="F390" s="35" t="n">
        <v>3.513</v>
      </c>
      <c r="G390" s="36" t="s">
        <v>22</v>
      </c>
      <c r="H390" s="36" t="s">
        <v>22</v>
      </c>
      <c r="I390" s="44"/>
      <c r="J390" s="45" t="s">
        <v>22</v>
      </c>
      <c r="K390" s="35" t="s">
        <v>22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s">
        <v>26</v>
      </c>
      <c r="E391" s="51" t="s">
        <v>26</v>
      </c>
      <c r="F391" s="52" t="s">
        <v>26</v>
      </c>
      <c r="G391" s="36" t="s">
        <v>34</v>
      </c>
      <c r="H391" s="36" t="s">
        <v>26</v>
      </c>
      <c r="I391" s="53"/>
      <c r="J391" s="54" t="s">
        <v>34</v>
      </c>
      <c r="K391" s="52" t="s">
        <v>26</v>
      </c>
      <c r="L391" s="55"/>
    </row>
    <row r="392" customFormat="false" ht="15" hidden="false" customHeight="true" outlineLevel="0" collapsed="false">
      <c r="B392" s="25" t="s">
        <v>27</v>
      </c>
      <c r="C392" s="56"/>
      <c r="D392" s="57"/>
      <c r="E392" s="58"/>
      <c r="F392" s="59"/>
      <c r="G392" s="60"/>
      <c r="H392" s="60"/>
      <c r="I392" s="27"/>
      <c r="J392" s="29" t="n">
        <v>0.017983</v>
      </c>
      <c r="K392" s="29" t="n">
        <v>4.11121</v>
      </c>
      <c r="L392" s="61"/>
    </row>
    <row r="393" customFormat="false" ht="15" hidden="false" customHeight="true" outlineLevel="0" collapsed="false">
      <c r="B393" s="25"/>
      <c r="C393" s="32" t="s">
        <v>28</v>
      </c>
      <c r="D393" s="62" t="s">
        <v>26</v>
      </c>
      <c r="E393" s="63" t="s">
        <v>26</v>
      </c>
      <c r="F393" s="35" t="s">
        <v>26</v>
      </c>
      <c r="G393" s="36" t="s">
        <v>26</v>
      </c>
      <c r="H393" s="36" t="s">
        <v>26</v>
      </c>
      <c r="I393" s="64"/>
      <c r="J393" s="38" t="s">
        <v>26</v>
      </c>
      <c r="K393" s="65" t="s">
        <v>26</v>
      </c>
      <c r="L393" s="66"/>
    </row>
    <row r="394" customFormat="false" ht="15" hidden="false" customHeight="true" outlineLevel="0" collapsed="false">
      <c r="B394" s="40"/>
      <c r="C394" s="67" t="s">
        <v>29</v>
      </c>
      <c r="D394" s="42" t="n">
        <v>27</v>
      </c>
      <c r="E394" s="34" t="n">
        <v>27</v>
      </c>
      <c r="F394" s="35" t="n">
        <v>27</v>
      </c>
      <c r="G394" s="36" t="n">
        <v>97.1481481481481</v>
      </c>
      <c r="H394" s="36" t="n">
        <v>290.555555555556</v>
      </c>
      <c r="I394" s="44"/>
      <c r="J394" s="45" t="n">
        <v>0.002623</v>
      </c>
      <c r="K394" s="35" t="n">
        <v>0.007845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n">
        <v>960</v>
      </c>
      <c r="E395" s="34" t="n">
        <v>960</v>
      </c>
      <c r="F395" s="35" t="n">
        <v>960</v>
      </c>
      <c r="G395" s="36" t="n">
        <v>16</v>
      </c>
      <c r="H395" s="36" t="n">
        <v>2511.97916666667</v>
      </c>
      <c r="I395" s="44"/>
      <c r="J395" s="45" t="n">
        <v>0.01536</v>
      </c>
      <c r="K395" s="35" t="n">
        <v>2.4115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n">
        <v>2751</v>
      </c>
      <c r="E396" s="34" t="n">
        <v>2751</v>
      </c>
      <c r="F396" s="35" t="n">
        <v>2751</v>
      </c>
      <c r="G396" s="36" t="s">
        <v>22</v>
      </c>
      <c r="H396" s="36" t="n">
        <v>615</v>
      </c>
      <c r="I396" s="44"/>
      <c r="J396" s="45" t="s">
        <v>22</v>
      </c>
      <c r="K396" s="35" t="n">
        <v>1.691865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n">
        <v>169669.8</v>
      </c>
      <c r="E397" s="34" t="n">
        <v>169669.8</v>
      </c>
      <c r="F397" s="36" t="n">
        <v>169669.8</v>
      </c>
      <c r="G397" s="36" t="s">
        <v>19</v>
      </c>
      <c r="H397" s="36" t="s">
        <v>19</v>
      </c>
      <c r="I397" s="44"/>
      <c r="J397" s="29" t="s">
        <v>19</v>
      </c>
      <c r="K397" s="29" t="s">
        <v>19</v>
      </c>
      <c r="L397" s="46"/>
    </row>
    <row r="398" customFormat="false" ht="15" hidden="false" customHeight="true" outlineLevel="0" collapsed="false">
      <c r="B398" s="68" t="s">
        <v>33</v>
      </c>
      <c r="C398" s="69"/>
      <c r="D398" s="42" t="n">
        <v>84834.9</v>
      </c>
      <c r="E398" s="63" t="n">
        <v>84834.9</v>
      </c>
      <c r="F398" s="35" t="n">
        <v>84834.9</v>
      </c>
      <c r="G398" s="36" t="s">
        <v>19</v>
      </c>
      <c r="H398" s="36" t="s">
        <v>19</v>
      </c>
      <c r="I398" s="44"/>
      <c r="J398" s="45" t="s">
        <v>19</v>
      </c>
      <c r="K398" s="35" t="s">
        <v>19</v>
      </c>
      <c r="L398" s="46"/>
    </row>
    <row r="399" customFormat="false" ht="15" hidden="false" customHeight="true" outlineLevel="0" collapsed="false">
      <c r="B399" s="70" t="s">
        <v>35</v>
      </c>
      <c r="C399" s="71"/>
      <c r="D399" s="50" t="n">
        <v>84834.9</v>
      </c>
      <c r="E399" s="63" t="n">
        <v>84834.9</v>
      </c>
      <c r="F399" s="35" t="n">
        <v>84834.9</v>
      </c>
      <c r="G399" s="36" t="s">
        <v>19</v>
      </c>
      <c r="H399" s="36" t="s">
        <v>19</v>
      </c>
      <c r="I399" s="53"/>
      <c r="J399" s="54" t="s">
        <v>19</v>
      </c>
      <c r="K399" s="52" t="s">
        <v>19</v>
      </c>
      <c r="L399" s="55"/>
    </row>
    <row r="400" customFormat="false" ht="15" hidden="false" customHeight="true" outlineLevel="0" collapsed="false">
      <c r="B400" s="25" t="s">
        <v>36</v>
      </c>
      <c r="C400" s="56"/>
      <c r="D400" s="57"/>
      <c r="E400" s="58"/>
      <c r="F400" s="59"/>
      <c r="G400" s="60"/>
      <c r="H400" s="60"/>
      <c r="I400" s="27"/>
      <c r="J400" s="29" t="n">
        <v>0.205498150438</v>
      </c>
      <c r="K400" s="29" t="n">
        <v>1.7669502015</v>
      </c>
      <c r="L400" s="61"/>
    </row>
    <row r="401" customFormat="false" ht="15" hidden="false" customHeight="true" outlineLevel="0" collapsed="false">
      <c r="B401" s="40"/>
      <c r="C401" s="41" t="s">
        <v>37</v>
      </c>
      <c r="D401" s="42" t="n">
        <v>168.4605</v>
      </c>
      <c r="E401" s="63" t="n">
        <v>168.4605</v>
      </c>
      <c r="F401" s="35" t="n">
        <v>168.4605</v>
      </c>
      <c r="G401" s="36" t="n">
        <v>328.49332892874</v>
      </c>
      <c r="H401" s="36" t="n">
        <v>4790.14487966022</v>
      </c>
      <c r="I401" s="44"/>
      <c r="J401" s="45" t="n">
        <v>0.055338150438</v>
      </c>
      <c r="K401" s="35" t="n">
        <v>0.8069502015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n">
        <v>2</v>
      </c>
      <c r="E402" s="63" t="n">
        <v>2</v>
      </c>
      <c r="F402" s="35" t="n">
        <v>2</v>
      </c>
      <c r="G402" s="36" t="n">
        <v>75080</v>
      </c>
      <c r="H402" s="36" t="n">
        <v>480000</v>
      </c>
      <c r="I402" s="44"/>
      <c r="J402" s="45" t="n">
        <v>0.15016</v>
      </c>
      <c r="K402" s="35" t="n">
        <v>0.96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26</v>
      </c>
      <c r="E403" s="63" t="s">
        <v>26</v>
      </c>
      <c r="F403" s="35" t="s">
        <v>26</v>
      </c>
      <c r="G403" s="36" t="s">
        <v>26</v>
      </c>
      <c r="H403" s="36" t="s">
        <v>26</v>
      </c>
      <c r="I403" s="53"/>
      <c r="J403" s="54" t="s">
        <v>26</v>
      </c>
      <c r="K403" s="52" t="s">
        <v>26</v>
      </c>
      <c r="L403" s="55"/>
    </row>
    <row r="404" customFormat="false" ht="15" hidden="false" customHeight="true" outlineLevel="0" collapsed="false">
      <c r="B404" s="25" t="s">
        <v>40</v>
      </c>
      <c r="C404" s="56"/>
      <c r="D404" s="57"/>
      <c r="E404" s="58"/>
      <c r="F404" s="59"/>
      <c r="G404" s="60"/>
      <c r="H404" s="60"/>
      <c r="I404" s="27"/>
      <c r="J404" s="29" t="n">
        <v>11.3446535</v>
      </c>
      <c r="K404" s="29" t="n">
        <v>0.0230971675</v>
      </c>
      <c r="L404" s="72" t="n">
        <v>0.00010792272</v>
      </c>
    </row>
    <row r="405" customFormat="false" ht="15" hidden="false" customHeight="true" outlineLevel="0" collapsed="false">
      <c r="B405" s="40"/>
      <c r="C405" s="41" t="s">
        <v>37</v>
      </c>
      <c r="D405" s="42" t="n">
        <v>168.4605</v>
      </c>
      <c r="E405" s="63" t="n">
        <v>168.4605</v>
      </c>
      <c r="F405" s="35" t="n">
        <v>168.4605</v>
      </c>
      <c r="G405" s="36" t="n">
        <v>67000</v>
      </c>
      <c r="H405" s="36" t="n">
        <v>135</v>
      </c>
      <c r="I405" s="36" t="n">
        <v>0.64</v>
      </c>
      <c r="J405" s="45" t="n">
        <v>11.2868535</v>
      </c>
      <c r="K405" s="35" t="n">
        <v>0.0227421675</v>
      </c>
      <c r="L405" s="73" t="n">
        <v>0.00010781472</v>
      </c>
    </row>
    <row r="406" customFormat="false" ht="15" hidden="false" customHeight="true" outlineLevel="0" collapsed="false">
      <c r="B406" s="40"/>
      <c r="C406" s="41" t="s">
        <v>38</v>
      </c>
      <c r="D406" s="42" t="n">
        <v>27</v>
      </c>
      <c r="E406" s="63" t="n">
        <v>27</v>
      </c>
      <c r="F406" s="35" t="n">
        <v>27</v>
      </c>
      <c r="G406" s="36" t="n">
        <v>2140.74074074074</v>
      </c>
      <c r="H406" s="36" t="n">
        <v>13.1481481481481</v>
      </c>
      <c r="I406" s="36" t="n">
        <v>0.004</v>
      </c>
      <c r="J406" s="45" t="n">
        <v>0.0578</v>
      </c>
      <c r="K406" s="35" t="n">
        <v>0.000355</v>
      </c>
      <c r="L406" s="73" t="n">
        <v>1.08E-007</v>
      </c>
    </row>
    <row r="407" customFormat="false" ht="15" hidden="false" customHeight="true" outlineLevel="0" collapsed="false">
      <c r="B407" s="48"/>
      <c r="C407" s="49" t="s">
        <v>39</v>
      </c>
      <c r="D407" s="50" t="s">
        <v>26</v>
      </c>
      <c r="E407" s="63" t="s">
        <v>26</v>
      </c>
      <c r="F407" s="35" t="s">
        <v>26</v>
      </c>
      <c r="G407" s="36" t="s">
        <v>26</v>
      </c>
      <c r="H407" s="36" t="s">
        <v>26</v>
      </c>
      <c r="I407" s="36" t="s">
        <v>26</v>
      </c>
      <c r="J407" s="54" t="s">
        <v>26</v>
      </c>
      <c r="K407" s="52" t="s">
        <v>26</v>
      </c>
      <c r="L407" s="74" t="s">
        <v>26</v>
      </c>
    </row>
    <row r="408" customFormat="false" ht="15" hidden="false" customHeight="true" outlineLevel="0" collapsed="false">
      <c r="B408" s="75" t="s">
        <v>41</v>
      </c>
      <c r="C408" s="76"/>
      <c r="D408" s="77"/>
      <c r="E408" s="58"/>
      <c r="F408" s="59"/>
      <c r="G408" s="60"/>
      <c r="H408" s="60"/>
      <c r="I408" s="60"/>
      <c r="J408" s="78" t="n">
        <v>0.00709806645126873</v>
      </c>
      <c r="K408" s="78" t="s">
        <v>47</v>
      </c>
      <c r="L408" s="72" t="n">
        <v>3.63156888204447E-008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.7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.75" hidden="false" customHeight="true" outlineLevel="0" collapsed="false">
      <c r="B414" s="25" t="s">
        <v>16</v>
      </c>
      <c r="C414" s="26"/>
      <c r="D414" s="27"/>
      <c r="E414" s="27"/>
      <c r="F414" s="28"/>
      <c r="G414" s="27"/>
      <c r="H414" s="27"/>
      <c r="I414" s="27"/>
      <c r="J414" s="29" t="n">
        <v>0.0439671888</v>
      </c>
      <c r="K414" s="29" t="n">
        <v>0.938029032</v>
      </c>
      <c r="L414" s="30" t="s">
        <v>42</v>
      </c>
    </row>
    <row r="415" customFormat="false" ht="15" hidden="false" customHeight="true" outlineLevel="0" collapsed="false">
      <c r="B415" s="31"/>
      <c r="C415" s="32" t="s">
        <v>18</v>
      </c>
      <c r="D415" s="33" t="s">
        <v>26</v>
      </c>
      <c r="E415" s="34" t="s">
        <v>26</v>
      </c>
      <c r="F415" s="35" t="s">
        <v>26</v>
      </c>
      <c r="G415" s="36" t="s">
        <v>26</v>
      </c>
      <c r="H415" s="36" t="s">
        <v>26</v>
      </c>
      <c r="I415" s="37" t="s">
        <v>26</v>
      </c>
      <c r="J415" s="38" t="s">
        <v>26</v>
      </c>
      <c r="K415" s="35" t="s">
        <v>26</v>
      </c>
      <c r="L415" s="39" t="s">
        <v>26</v>
      </c>
    </row>
    <row r="416" customFormat="false" ht="15" hidden="false" customHeight="true" outlineLevel="0" collapsed="false">
      <c r="B416" s="40"/>
      <c r="C416" s="41" t="s">
        <v>20</v>
      </c>
      <c r="D416" s="42" t="n">
        <v>162.84144</v>
      </c>
      <c r="E416" s="34" t="n">
        <v>162.84144</v>
      </c>
      <c r="F416" s="35" t="n">
        <v>162.84144</v>
      </c>
      <c r="G416" s="43" t="n">
        <v>270</v>
      </c>
      <c r="H416" s="43" t="n">
        <v>1450</v>
      </c>
      <c r="I416" s="44"/>
      <c r="J416" s="45" t="n">
        <v>0.0439671888</v>
      </c>
      <c r="K416" s="35" t="n">
        <v>0.236120088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s">
        <v>22</v>
      </c>
      <c r="E417" s="34" t="s">
        <v>22</v>
      </c>
      <c r="F417" s="35" t="s">
        <v>22</v>
      </c>
      <c r="G417" s="36" t="s">
        <v>22</v>
      </c>
      <c r="H417" s="36" t="s">
        <v>22</v>
      </c>
      <c r="I417" s="44"/>
      <c r="J417" s="45" t="s">
        <v>22</v>
      </c>
      <c r="K417" s="35" t="s">
        <v>22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n">
        <v>797.6238</v>
      </c>
      <c r="E418" s="34" t="n">
        <v>797.6238</v>
      </c>
      <c r="F418" s="35" t="n">
        <v>797.6238</v>
      </c>
      <c r="G418" s="36" t="s">
        <v>19</v>
      </c>
      <c r="H418" s="36" t="n">
        <v>880</v>
      </c>
      <c r="I418" s="47" t="s">
        <v>22</v>
      </c>
      <c r="J418" s="45" t="s">
        <v>19</v>
      </c>
      <c r="K418" s="35" t="n">
        <v>0.701908944</v>
      </c>
      <c r="L418" s="39" t="s">
        <v>22</v>
      </c>
    </row>
    <row r="419" customFormat="false" ht="15" hidden="false" customHeight="true" outlineLevel="0" collapsed="false">
      <c r="B419" s="40"/>
      <c r="C419" s="41" t="s">
        <v>24</v>
      </c>
      <c r="D419" s="42" t="n">
        <v>3.483</v>
      </c>
      <c r="E419" s="34" t="n">
        <v>3.483</v>
      </c>
      <c r="F419" s="35" t="n">
        <v>3.483</v>
      </c>
      <c r="G419" s="36" t="s">
        <v>22</v>
      </c>
      <c r="H419" s="36" t="s">
        <v>22</v>
      </c>
      <c r="I419" s="44"/>
      <c r="J419" s="45" t="s">
        <v>22</v>
      </c>
      <c r="K419" s="35" t="s">
        <v>22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s">
        <v>26</v>
      </c>
      <c r="E420" s="51" t="s">
        <v>26</v>
      </c>
      <c r="F420" s="52" t="s">
        <v>26</v>
      </c>
      <c r="G420" s="36" t="s">
        <v>26</v>
      </c>
      <c r="H420" s="36" t="s">
        <v>26</v>
      </c>
      <c r="I420" s="53"/>
      <c r="J420" s="54" t="s">
        <v>26</v>
      </c>
      <c r="K420" s="52" t="s">
        <v>26</v>
      </c>
      <c r="L420" s="55"/>
    </row>
    <row r="421" customFormat="false" ht="15" hidden="false" customHeight="true" outlineLevel="0" collapsed="false">
      <c r="B421" s="25" t="s">
        <v>27</v>
      </c>
      <c r="C421" s="56"/>
      <c r="D421" s="57"/>
      <c r="E421" s="58"/>
      <c r="F421" s="59"/>
      <c r="G421" s="60"/>
      <c r="H421" s="60"/>
      <c r="I421" s="27"/>
      <c r="J421" s="29" t="n">
        <v>0.01788</v>
      </c>
      <c r="K421" s="29" t="n">
        <v>4.36944</v>
      </c>
      <c r="L421" s="61"/>
    </row>
    <row r="422" customFormat="false" ht="15" hidden="false" customHeight="true" outlineLevel="0" collapsed="false">
      <c r="B422" s="25"/>
      <c r="C422" s="32" t="s">
        <v>28</v>
      </c>
      <c r="D422" s="62" t="s">
        <v>26</v>
      </c>
      <c r="E422" s="63" t="s">
        <v>26</v>
      </c>
      <c r="F422" s="35" t="s">
        <v>26</v>
      </c>
      <c r="G422" s="36" t="s">
        <v>26</v>
      </c>
      <c r="H422" s="36" t="s">
        <v>26</v>
      </c>
      <c r="I422" s="64"/>
      <c r="J422" s="38" t="s">
        <v>26</v>
      </c>
      <c r="K422" s="65" t="s">
        <v>26</v>
      </c>
      <c r="L422" s="66"/>
    </row>
    <row r="423" customFormat="false" ht="15" hidden="false" customHeight="true" outlineLevel="0" collapsed="false">
      <c r="B423" s="40"/>
      <c r="C423" s="67" t="s">
        <v>29</v>
      </c>
      <c r="D423" s="42" t="n">
        <v>25</v>
      </c>
      <c r="E423" s="34" t="n">
        <v>25</v>
      </c>
      <c r="F423" s="35" t="n">
        <v>25</v>
      </c>
      <c r="G423" s="36" t="n">
        <v>100.8</v>
      </c>
      <c r="H423" s="36" t="n">
        <v>317</v>
      </c>
      <c r="I423" s="44"/>
      <c r="J423" s="45" t="n">
        <v>0.00252</v>
      </c>
      <c r="K423" s="35" t="n">
        <v>0.007925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n">
        <v>960</v>
      </c>
      <c r="E424" s="34" t="n">
        <v>960</v>
      </c>
      <c r="F424" s="35" t="n">
        <v>960</v>
      </c>
      <c r="G424" s="36" t="n">
        <v>16</v>
      </c>
      <c r="H424" s="36" t="n">
        <v>2569.47916666667</v>
      </c>
      <c r="I424" s="44"/>
      <c r="J424" s="45" t="n">
        <v>0.01536</v>
      </c>
      <c r="K424" s="35" t="n">
        <v>2.4667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n">
        <v>3081</v>
      </c>
      <c r="E425" s="34" t="n">
        <v>3081</v>
      </c>
      <c r="F425" s="35" t="n">
        <v>3081</v>
      </c>
      <c r="G425" s="36" t="s">
        <v>22</v>
      </c>
      <c r="H425" s="36" t="n">
        <v>615</v>
      </c>
      <c r="I425" s="44"/>
      <c r="J425" s="45" t="s">
        <v>22</v>
      </c>
      <c r="K425" s="35" t="n">
        <v>1.894815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n">
        <v>186627.6</v>
      </c>
      <c r="E426" s="34" t="n">
        <v>186627.6</v>
      </c>
      <c r="F426" s="36" t="n">
        <v>186627.6</v>
      </c>
      <c r="G426" s="36" t="s">
        <v>19</v>
      </c>
      <c r="H426" s="36" t="s">
        <v>19</v>
      </c>
      <c r="I426" s="44"/>
      <c r="J426" s="29" t="s">
        <v>19</v>
      </c>
      <c r="K426" s="29" t="s">
        <v>19</v>
      </c>
      <c r="L426" s="46"/>
    </row>
    <row r="427" customFormat="false" ht="15" hidden="false" customHeight="true" outlineLevel="0" collapsed="false">
      <c r="B427" s="68" t="s">
        <v>33</v>
      </c>
      <c r="C427" s="69"/>
      <c r="D427" s="42" t="n">
        <v>93313.8</v>
      </c>
      <c r="E427" s="63" t="n">
        <v>93313.8</v>
      </c>
      <c r="F427" s="35" t="n">
        <v>93313.8</v>
      </c>
      <c r="G427" s="36" t="s">
        <v>19</v>
      </c>
      <c r="H427" s="36" t="s">
        <v>19</v>
      </c>
      <c r="I427" s="44"/>
      <c r="J427" s="45" t="s">
        <v>19</v>
      </c>
      <c r="K427" s="35" t="s">
        <v>19</v>
      </c>
      <c r="L427" s="46"/>
    </row>
    <row r="428" customFormat="false" ht="15" hidden="false" customHeight="true" outlineLevel="0" collapsed="false">
      <c r="B428" s="70" t="s">
        <v>35</v>
      </c>
      <c r="C428" s="71"/>
      <c r="D428" s="50" t="n">
        <v>93313.8</v>
      </c>
      <c r="E428" s="63" t="n">
        <v>93313.8</v>
      </c>
      <c r="F428" s="35" t="n">
        <v>93313.8</v>
      </c>
      <c r="G428" s="36" t="s">
        <v>19</v>
      </c>
      <c r="H428" s="36" t="s">
        <v>19</v>
      </c>
      <c r="I428" s="53"/>
      <c r="J428" s="54" t="s">
        <v>19</v>
      </c>
      <c r="K428" s="52" t="s">
        <v>19</v>
      </c>
      <c r="L428" s="55"/>
    </row>
    <row r="429" customFormat="false" ht="15" hidden="false" customHeight="true" outlineLevel="0" collapsed="false">
      <c r="B429" s="25" t="s">
        <v>36</v>
      </c>
      <c r="C429" s="56"/>
      <c r="D429" s="57"/>
      <c r="E429" s="58"/>
      <c r="F429" s="59"/>
      <c r="G429" s="60"/>
      <c r="H429" s="60"/>
      <c r="I429" s="27"/>
      <c r="J429" s="29" t="n">
        <v>0.419818754353</v>
      </c>
      <c r="K429" s="29" t="n">
        <v>1.77445178175</v>
      </c>
      <c r="L429" s="61"/>
    </row>
    <row r="430" customFormat="false" ht="15" hidden="false" customHeight="true" outlineLevel="0" collapsed="false">
      <c r="B430" s="40"/>
      <c r="C430" s="41" t="s">
        <v>37</v>
      </c>
      <c r="D430" s="42" t="n">
        <v>162.84144</v>
      </c>
      <c r="E430" s="63" t="n">
        <v>162.84144</v>
      </c>
      <c r="F430" s="35" t="n">
        <v>162.84144</v>
      </c>
      <c r="G430" s="36" t="n">
        <v>347.938180557725</v>
      </c>
      <c r="H430" s="36" t="n">
        <v>5001.50196258397</v>
      </c>
      <c r="I430" s="44"/>
      <c r="J430" s="45" t="n">
        <v>0.056658754353</v>
      </c>
      <c r="K430" s="35" t="n">
        <v>0.81445178175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n">
        <v>5</v>
      </c>
      <c r="E431" s="63" t="n">
        <v>5</v>
      </c>
      <c r="F431" s="35" t="n">
        <v>5</v>
      </c>
      <c r="G431" s="36" t="n">
        <v>72632</v>
      </c>
      <c r="H431" s="36" t="n">
        <v>192000</v>
      </c>
      <c r="I431" s="44"/>
      <c r="J431" s="45" t="n">
        <v>0.36316</v>
      </c>
      <c r="K431" s="35" t="n">
        <v>0.96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26</v>
      </c>
      <c r="E432" s="63" t="s">
        <v>26</v>
      </c>
      <c r="F432" s="35" t="s">
        <v>26</v>
      </c>
      <c r="G432" s="36" t="s">
        <v>26</v>
      </c>
      <c r="H432" s="36" t="s">
        <v>26</v>
      </c>
      <c r="I432" s="53"/>
      <c r="J432" s="54" t="s">
        <v>26</v>
      </c>
      <c r="K432" s="52" t="s">
        <v>26</v>
      </c>
      <c r="L432" s="55"/>
    </row>
    <row r="433" customFormat="false" ht="15" hidden="false" customHeight="true" outlineLevel="0" collapsed="false">
      <c r="B433" s="25" t="s">
        <v>40</v>
      </c>
      <c r="C433" s="56"/>
      <c r="D433" s="57"/>
      <c r="E433" s="58"/>
      <c r="F433" s="59"/>
      <c r="G433" s="60"/>
      <c r="H433" s="60"/>
      <c r="I433" s="27"/>
      <c r="J433" s="29" t="n">
        <v>10.97837648</v>
      </c>
      <c r="K433" s="29" t="n">
        <v>0.0224035944</v>
      </c>
      <c r="L433" s="72" t="n">
        <v>0.0001050135216</v>
      </c>
    </row>
    <row r="434" customFormat="false" ht="15" hidden="false" customHeight="true" outlineLevel="0" collapsed="false">
      <c r="B434" s="40"/>
      <c r="C434" s="41" t="s">
        <v>37</v>
      </c>
      <c r="D434" s="42" t="n">
        <v>162.84144</v>
      </c>
      <c r="E434" s="63" t="n">
        <v>162.84144</v>
      </c>
      <c r="F434" s="35" t="n">
        <v>162.84144</v>
      </c>
      <c r="G434" s="36" t="n">
        <v>67000</v>
      </c>
      <c r="H434" s="36" t="n">
        <v>135</v>
      </c>
      <c r="I434" s="36" t="n">
        <v>0.64</v>
      </c>
      <c r="J434" s="45" t="n">
        <v>10.91037648</v>
      </c>
      <c r="K434" s="35" t="n">
        <v>0.0219835944</v>
      </c>
      <c r="L434" s="73" t="n">
        <v>0.0001042185216</v>
      </c>
    </row>
    <row r="435" customFormat="false" ht="15" hidden="false" customHeight="true" outlineLevel="0" collapsed="false">
      <c r="B435" s="40"/>
      <c r="C435" s="41" t="s">
        <v>38</v>
      </c>
      <c r="D435" s="42" t="n">
        <v>25</v>
      </c>
      <c r="E435" s="63" t="n">
        <v>25</v>
      </c>
      <c r="F435" s="35" t="n">
        <v>25</v>
      </c>
      <c r="G435" s="36" t="n">
        <v>2720</v>
      </c>
      <c r="H435" s="36" t="n">
        <v>16.8</v>
      </c>
      <c r="I435" s="36" t="n">
        <v>0.0318</v>
      </c>
      <c r="J435" s="45" t="n">
        <v>0.068</v>
      </c>
      <c r="K435" s="35" t="n">
        <v>0.00042</v>
      </c>
      <c r="L435" s="73" t="n">
        <v>7.95E-007</v>
      </c>
    </row>
    <row r="436" customFormat="false" ht="15" hidden="false" customHeight="true" outlineLevel="0" collapsed="false">
      <c r="B436" s="48"/>
      <c r="C436" s="49" t="s">
        <v>39</v>
      </c>
      <c r="D436" s="50" t="s">
        <v>26</v>
      </c>
      <c r="E436" s="63" t="s">
        <v>26</v>
      </c>
      <c r="F436" s="35" t="s">
        <v>26</v>
      </c>
      <c r="G436" s="36" t="s">
        <v>26</v>
      </c>
      <c r="H436" s="36" t="s">
        <v>26</v>
      </c>
      <c r="I436" s="36" t="s">
        <v>26</v>
      </c>
      <c r="J436" s="54" t="s">
        <v>26</v>
      </c>
      <c r="K436" s="52" t="s">
        <v>26</v>
      </c>
      <c r="L436" s="74" t="s">
        <v>26</v>
      </c>
    </row>
    <row r="437" customFormat="false" ht="15" hidden="false" customHeight="true" outlineLevel="0" collapsed="false">
      <c r="B437" s="75" t="s">
        <v>41</v>
      </c>
      <c r="C437" s="76"/>
      <c r="D437" s="77"/>
      <c r="E437" s="58"/>
      <c r="F437" s="59"/>
      <c r="G437" s="60"/>
      <c r="H437" s="60"/>
      <c r="I437" s="60"/>
      <c r="J437" s="78" t="n">
        <v>0.00704612937967408</v>
      </c>
      <c r="K437" s="78" t="s">
        <v>47</v>
      </c>
      <c r="L437" s="72" t="n">
        <v>3.60499642681E-008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7"/>
      <c r="H443" s="27"/>
      <c r="I443" s="27"/>
      <c r="J443" s="29" t="n">
        <v>0.0362962558152461</v>
      </c>
      <c r="K443" s="29" t="n">
        <v>0.894769196785581</v>
      </c>
      <c r="L443" s="30" t="s">
        <v>42</v>
      </c>
    </row>
    <row r="444" customFormat="false" ht="11.25" hidden="false" customHeight="true" outlineLevel="0" collapsed="false">
      <c r="B444" s="31"/>
      <c r="C444" s="32" t="s">
        <v>18</v>
      </c>
      <c r="D444" s="33" t="s">
        <v>26</v>
      </c>
      <c r="E444" s="34" t="s">
        <v>26</v>
      </c>
      <c r="F444" s="35" t="s">
        <v>26</v>
      </c>
      <c r="G444" s="36" t="s">
        <v>26</v>
      </c>
      <c r="H444" s="36" t="s">
        <v>26</v>
      </c>
      <c r="I444" s="37" t="s">
        <v>26</v>
      </c>
      <c r="J444" s="38" t="s">
        <v>26</v>
      </c>
      <c r="K444" s="35" t="s">
        <v>26</v>
      </c>
      <c r="L444" s="39" t="s">
        <v>26</v>
      </c>
    </row>
    <row r="445" customFormat="false" ht="11.25" hidden="false" customHeight="true" outlineLevel="0" collapsed="false">
      <c r="B445" s="40"/>
      <c r="C445" s="41" t="s">
        <v>20</v>
      </c>
      <c r="D445" s="42" t="n">
        <v>134.430573763727</v>
      </c>
      <c r="E445" s="34" t="n">
        <v>134.430573763727</v>
      </c>
      <c r="F445" s="35" t="n">
        <v>134.430573763727</v>
      </c>
      <c r="G445" s="43" t="n">
        <v>270.000006687763</v>
      </c>
      <c r="H445" s="43" t="n">
        <v>1450.00003591576</v>
      </c>
      <c r="I445" s="44"/>
      <c r="J445" s="45" t="n">
        <v>0.0362962558152461</v>
      </c>
      <c r="K445" s="35" t="n">
        <v>0.194924336785581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s">
        <v>22</v>
      </c>
      <c r="E446" s="34" t="s">
        <v>22</v>
      </c>
      <c r="F446" s="35" t="s">
        <v>22</v>
      </c>
      <c r="G446" s="36" t="s">
        <v>22</v>
      </c>
      <c r="H446" s="36" t="s">
        <v>22</v>
      </c>
      <c r="I446" s="44"/>
      <c r="J446" s="45" t="s">
        <v>22</v>
      </c>
      <c r="K446" s="35" t="s">
        <v>22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n">
        <v>795.27825</v>
      </c>
      <c r="E447" s="34" t="n">
        <v>795.27825</v>
      </c>
      <c r="F447" s="35" t="n">
        <v>795.27825</v>
      </c>
      <c r="G447" s="36" t="s">
        <v>19</v>
      </c>
      <c r="H447" s="36" t="n">
        <v>880</v>
      </c>
      <c r="I447" s="47" t="s">
        <v>22</v>
      </c>
      <c r="J447" s="45" t="s">
        <v>19</v>
      </c>
      <c r="K447" s="35" t="n">
        <v>0.69984486</v>
      </c>
      <c r="L447" s="39" t="s">
        <v>22</v>
      </c>
    </row>
    <row r="448" customFormat="false" ht="11.25" hidden="false" customHeight="true" outlineLevel="0" collapsed="false">
      <c r="B448" s="40"/>
      <c r="C448" s="41" t="s">
        <v>24</v>
      </c>
      <c r="D448" s="42" t="n">
        <v>3.918</v>
      </c>
      <c r="E448" s="34" t="n">
        <v>3.918</v>
      </c>
      <c r="F448" s="35" t="n">
        <v>3.918</v>
      </c>
      <c r="G448" s="36" t="s">
        <v>22</v>
      </c>
      <c r="H448" s="36" t="s">
        <v>22</v>
      </c>
      <c r="I448" s="44"/>
      <c r="J448" s="45" t="s">
        <v>22</v>
      </c>
      <c r="K448" s="35" t="s">
        <v>22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s">
        <v>26</v>
      </c>
      <c r="E449" s="51" t="s">
        <v>26</v>
      </c>
      <c r="F449" s="52" t="s">
        <v>26</v>
      </c>
      <c r="G449" s="36" t="s">
        <v>26</v>
      </c>
      <c r="H449" s="36" t="s">
        <v>26</v>
      </c>
      <c r="I449" s="53"/>
      <c r="J449" s="54" t="s">
        <v>26</v>
      </c>
      <c r="K449" s="52" t="s">
        <v>26</v>
      </c>
      <c r="L449" s="55"/>
    </row>
    <row r="450" customFormat="false" ht="11.25" hidden="false" customHeight="true" outlineLevel="0" collapsed="false">
      <c r="B450" s="25" t="s">
        <v>27</v>
      </c>
      <c r="C450" s="56"/>
      <c r="D450" s="57"/>
      <c r="E450" s="58"/>
      <c r="F450" s="59"/>
      <c r="G450" s="60"/>
      <c r="H450" s="60"/>
      <c r="I450" s="27"/>
      <c r="J450" s="29" t="n">
        <v>0.016996</v>
      </c>
      <c r="K450" s="29" t="n">
        <v>4.52032577446363</v>
      </c>
      <c r="L450" s="61"/>
    </row>
    <row r="451" customFormat="false" ht="11.25" hidden="false" customHeight="true" outlineLevel="0" collapsed="false">
      <c r="B451" s="25"/>
      <c r="C451" s="32" t="s">
        <v>28</v>
      </c>
      <c r="D451" s="62" t="s">
        <v>26</v>
      </c>
      <c r="E451" s="63" t="s">
        <v>26</v>
      </c>
      <c r="F451" s="35" t="s">
        <v>26</v>
      </c>
      <c r="G451" s="36" t="s">
        <v>26</v>
      </c>
      <c r="H451" s="36" t="s">
        <v>26</v>
      </c>
      <c r="I451" s="64"/>
      <c r="J451" s="38" t="s">
        <v>26</v>
      </c>
      <c r="K451" s="65" t="s">
        <v>26</v>
      </c>
      <c r="L451" s="66"/>
    </row>
    <row r="452" customFormat="false" ht="11.25" hidden="false" customHeight="true" outlineLevel="0" collapsed="false">
      <c r="B452" s="40"/>
      <c r="C452" s="67" t="s">
        <v>29</v>
      </c>
      <c r="D452" s="42" t="n">
        <v>16</v>
      </c>
      <c r="E452" s="34" t="n">
        <v>16</v>
      </c>
      <c r="F452" s="35" t="n">
        <v>16</v>
      </c>
      <c r="G452" s="36" t="n">
        <v>102.25</v>
      </c>
      <c r="H452" s="36" t="n">
        <v>327.5</v>
      </c>
      <c r="I452" s="44"/>
      <c r="J452" s="45" t="n">
        <v>0.001636</v>
      </c>
      <c r="K452" s="35" t="n">
        <v>0.00524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n">
        <v>960</v>
      </c>
      <c r="E453" s="34" t="n">
        <v>960</v>
      </c>
      <c r="F453" s="35" t="n">
        <v>960</v>
      </c>
      <c r="G453" s="36" t="n">
        <v>16</v>
      </c>
      <c r="H453" s="36" t="n">
        <v>2518.04247339961</v>
      </c>
      <c r="I453" s="44"/>
      <c r="J453" s="45" t="n">
        <v>0.01536</v>
      </c>
      <c r="K453" s="35" t="n">
        <v>2.41732077446363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n">
        <v>3411</v>
      </c>
      <c r="E454" s="34" t="n">
        <v>3411</v>
      </c>
      <c r="F454" s="35" t="n">
        <v>3411</v>
      </c>
      <c r="G454" s="36" t="s">
        <v>22</v>
      </c>
      <c r="H454" s="36" t="n">
        <v>615</v>
      </c>
      <c r="I454" s="44"/>
      <c r="J454" s="45" t="s">
        <v>22</v>
      </c>
      <c r="K454" s="35" t="n">
        <v>2.097765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n">
        <v>194298.136645963</v>
      </c>
      <c r="E455" s="34" t="n">
        <v>194298.136645963</v>
      </c>
      <c r="F455" s="36" t="n">
        <v>194298.136645963</v>
      </c>
      <c r="G455" s="36" t="s">
        <v>19</v>
      </c>
      <c r="H455" s="36" t="s">
        <v>19</v>
      </c>
      <c r="I455" s="44"/>
      <c r="J455" s="29" t="s">
        <v>19</v>
      </c>
      <c r="K455" s="29" t="s">
        <v>19</v>
      </c>
      <c r="L455" s="46"/>
    </row>
    <row r="456" customFormat="false" ht="11.25" hidden="false" customHeight="true" outlineLevel="0" collapsed="false">
      <c r="B456" s="68" t="s">
        <v>33</v>
      </c>
      <c r="C456" s="69"/>
      <c r="D456" s="42" t="n">
        <v>97149.0683229814</v>
      </c>
      <c r="E456" s="63" t="n">
        <v>97149.0683229814</v>
      </c>
      <c r="F456" s="35" t="n">
        <v>97149.0683229814</v>
      </c>
      <c r="G456" s="36" t="s">
        <v>19</v>
      </c>
      <c r="H456" s="36" t="s">
        <v>19</v>
      </c>
      <c r="I456" s="44"/>
      <c r="J456" s="45" t="s">
        <v>19</v>
      </c>
      <c r="K456" s="35" t="s">
        <v>19</v>
      </c>
      <c r="L456" s="46"/>
    </row>
    <row r="457" customFormat="false" ht="11.25" hidden="false" customHeight="true" outlineLevel="0" collapsed="false">
      <c r="B457" s="70" t="s">
        <v>35</v>
      </c>
      <c r="C457" s="71"/>
      <c r="D457" s="50" t="n">
        <v>97149.0683229814</v>
      </c>
      <c r="E457" s="63" t="n">
        <v>97149.0683229814</v>
      </c>
      <c r="F457" s="35" t="n">
        <v>97149.0683229814</v>
      </c>
      <c r="G457" s="36" t="s">
        <v>19</v>
      </c>
      <c r="H457" s="36" t="s">
        <v>19</v>
      </c>
      <c r="I457" s="53"/>
      <c r="J457" s="54" t="s">
        <v>19</v>
      </c>
      <c r="K457" s="52" t="s">
        <v>19</v>
      </c>
      <c r="L457" s="55"/>
    </row>
    <row r="458" customFormat="false" ht="11.25" hidden="false" customHeight="true" outlineLevel="0" collapsed="false">
      <c r="B458" s="25" t="s">
        <v>36</v>
      </c>
      <c r="C458" s="56"/>
      <c r="D458" s="57"/>
      <c r="E458" s="58"/>
      <c r="F458" s="59"/>
      <c r="G458" s="60"/>
      <c r="H458" s="60"/>
      <c r="I458" s="27"/>
      <c r="J458" s="29" t="n">
        <v>0.344170880016122</v>
      </c>
      <c r="K458" s="29" t="n">
        <v>1.68928250832623</v>
      </c>
      <c r="L458" s="61"/>
    </row>
    <row r="459" customFormat="false" ht="11.25" hidden="false" customHeight="true" outlineLevel="0" collapsed="false">
      <c r="B459" s="40"/>
      <c r="C459" s="41" t="s">
        <v>37</v>
      </c>
      <c r="D459" s="42" t="n">
        <v>134.430577093504</v>
      </c>
      <c r="E459" s="63" t="n">
        <v>134.430577093504</v>
      </c>
      <c r="F459" s="35" t="n">
        <v>134.430577093504</v>
      </c>
      <c r="G459" s="36" t="n">
        <v>386.897692032859</v>
      </c>
      <c r="H459" s="36" t="n">
        <v>5424.97491340064</v>
      </c>
      <c r="I459" s="44"/>
      <c r="J459" s="45" t="n">
        <v>0.052010880016122</v>
      </c>
      <c r="K459" s="35" t="n">
        <v>0.72928250832623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n">
        <v>4</v>
      </c>
      <c r="E460" s="63" t="n">
        <v>4</v>
      </c>
      <c r="F460" s="35" t="n">
        <v>4</v>
      </c>
      <c r="G460" s="36" t="n">
        <v>73040</v>
      </c>
      <c r="H460" s="36" t="n">
        <v>240000</v>
      </c>
      <c r="I460" s="44"/>
      <c r="J460" s="45" t="n">
        <v>0.29216</v>
      </c>
      <c r="K460" s="35" t="n">
        <v>0.96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26</v>
      </c>
      <c r="E461" s="63" t="s">
        <v>26</v>
      </c>
      <c r="F461" s="35" t="s">
        <v>26</v>
      </c>
      <c r="G461" s="36" t="s">
        <v>26</v>
      </c>
      <c r="H461" s="36" t="s">
        <v>26</v>
      </c>
      <c r="I461" s="53"/>
      <c r="J461" s="54" t="s">
        <v>26</v>
      </c>
      <c r="K461" s="52" t="s">
        <v>26</v>
      </c>
      <c r="L461" s="55"/>
    </row>
    <row r="462" customFormat="false" ht="11.25" hidden="false" customHeight="true" outlineLevel="0" collapsed="false">
      <c r="B462" s="25" t="s">
        <v>40</v>
      </c>
      <c r="C462" s="56"/>
      <c r="D462" s="57"/>
      <c r="E462" s="58"/>
      <c r="F462" s="59"/>
      <c r="G462" s="60"/>
      <c r="H462" s="60"/>
      <c r="I462" s="27"/>
      <c r="J462" s="29" t="n">
        <v>9.05404866526476</v>
      </c>
      <c r="K462" s="29" t="n">
        <v>0.018440127907623</v>
      </c>
      <c r="L462" s="72" t="n">
        <v>8.65875693398425E-005</v>
      </c>
    </row>
    <row r="463" customFormat="false" ht="11.25" hidden="false" customHeight="true" outlineLevel="0" collapsed="false">
      <c r="B463" s="40"/>
      <c r="C463" s="41" t="s">
        <v>37</v>
      </c>
      <c r="D463" s="42" t="n">
        <v>134.430577093504</v>
      </c>
      <c r="E463" s="63" t="n">
        <v>134.430577093504</v>
      </c>
      <c r="F463" s="35" t="n">
        <v>134.430577093504</v>
      </c>
      <c r="G463" s="36" t="n">
        <v>66999.9999999999</v>
      </c>
      <c r="H463" s="36" t="n">
        <v>135</v>
      </c>
      <c r="I463" s="36" t="n">
        <v>0.639999999999999</v>
      </c>
      <c r="J463" s="45" t="n">
        <v>9.00684866526476</v>
      </c>
      <c r="K463" s="35" t="n">
        <v>0.018148127907623</v>
      </c>
      <c r="L463" s="73" t="n">
        <v>8.60355693398425E-005</v>
      </c>
    </row>
    <row r="464" customFormat="false" ht="11.25" hidden="false" customHeight="true" outlineLevel="0" collapsed="false">
      <c r="B464" s="40"/>
      <c r="C464" s="41" t="s">
        <v>38</v>
      </c>
      <c r="D464" s="42" t="n">
        <v>16</v>
      </c>
      <c r="E464" s="63" t="n">
        <v>16</v>
      </c>
      <c r="F464" s="35" t="n">
        <v>16</v>
      </c>
      <c r="G464" s="36" t="n">
        <v>2950</v>
      </c>
      <c r="H464" s="36" t="n">
        <v>18.25</v>
      </c>
      <c r="I464" s="36" t="n">
        <v>0.0345</v>
      </c>
      <c r="J464" s="45" t="n">
        <v>0.0472</v>
      </c>
      <c r="K464" s="35" t="n">
        <v>0.000292</v>
      </c>
      <c r="L464" s="73" t="n">
        <v>5.52E-007</v>
      </c>
    </row>
    <row r="465" customFormat="false" ht="11.25" hidden="false" customHeight="true" outlineLevel="0" collapsed="false">
      <c r="B465" s="48"/>
      <c r="C465" s="49" t="s">
        <v>39</v>
      </c>
      <c r="D465" s="50" t="s">
        <v>26</v>
      </c>
      <c r="E465" s="63" t="s">
        <v>26</v>
      </c>
      <c r="F465" s="35" t="s">
        <v>26</v>
      </c>
      <c r="G465" s="36" t="s">
        <v>26</v>
      </c>
      <c r="H465" s="36" t="s">
        <v>26</v>
      </c>
      <c r="I465" s="36" t="s">
        <v>26</v>
      </c>
      <c r="J465" s="54" t="s">
        <v>26</v>
      </c>
      <c r="K465" s="52" t="s">
        <v>26</v>
      </c>
      <c r="L465" s="74" t="s">
        <v>26</v>
      </c>
    </row>
    <row r="466" customFormat="false" ht="11.25" hidden="false" customHeight="true" outlineLevel="0" collapsed="false">
      <c r="B466" s="75" t="s">
        <v>41</v>
      </c>
      <c r="C466" s="76"/>
      <c r="D466" s="77"/>
      <c r="E466" s="58"/>
      <c r="F466" s="59"/>
      <c r="G466" s="60"/>
      <c r="H466" s="60"/>
      <c r="I466" s="60"/>
      <c r="J466" s="78" t="n">
        <v>0.00900952380952381</v>
      </c>
      <c r="K466" s="78" t="s">
        <v>47</v>
      </c>
      <c r="L466" s="72" t="n">
        <v>4.60952380952381E-008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7"/>
      <c r="H472" s="27"/>
      <c r="I472" s="27"/>
      <c r="J472" s="29" t="n">
        <v>0.0348207294004124</v>
      </c>
      <c r="K472" s="29" t="n">
        <v>0.897190573446659</v>
      </c>
      <c r="L472" s="30" t="s">
        <v>42</v>
      </c>
    </row>
    <row r="473" customFormat="false" ht="11.25" hidden="false" customHeight="true" outlineLevel="0" collapsed="false">
      <c r="B473" s="31"/>
      <c r="C473" s="32" t="s">
        <v>18</v>
      </c>
      <c r="D473" s="33" t="s">
        <v>26</v>
      </c>
      <c r="E473" s="34" t="s">
        <v>26</v>
      </c>
      <c r="F473" s="35" t="s">
        <v>26</v>
      </c>
      <c r="G473" s="36" t="s">
        <v>26</v>
      </c>
      <c r="H473" s="36" t="s">
        <v>26</v>
      </c>
      <c r="I473" s="37" t="s">
        <v>26</v>
      </c>
      <c r="J473" s="38" t="s">
        <v>26</v>
      </c>
      <c r="K473" s="35" t="s">
        <v>26</v>
      </c>
      <c r="L473" s="39" t="s">
        <v>26</v>
      </c>
    </row>
    <row r="474" customFormat="false" ht="11.25" hidden="false" customHeight="true" outlineLevel="0" collapsed="false">
      <c r="B474" s="40"/>
      <c r="C474" s="41" t="s">
        <v>20</v>
      </c>
      <c r="D474" s="42" t="n">
        <v>128.965659960865</v>
      </c>
      <c r="E474" s="34" t="n">
        <v>128.965659960865</v>
      </c>
      <c r="F474" s="35" t="n">
        <v>128.965659960865</v>
      </c>
      <c r="G474" s="43" t="n">
        <v>270.000009389933</v>
      </c>
      <c r="H474" s="43" t="n">
        <v>1450.00005042741</v>
      </c>
      <c r="I474" s="44"/>
      <c r="J474" s="45" t="n">
        <v>0.0348207294004124</v>
      </c>
      <c r="K474" s="35" t="n">
        <v>0.187000213446659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s">
        <v>22</v>
      </c>
      <c r="E475" s="34" t="s">
        <v>22</v>
      </c>
      <c r="F475" s="35" t="s">
        <v>22</v>
      </c>
      <c r="G475" s="36" t="s">
        <v>22</v>
      </c>
      <c r="H475" s="36" t="s">
        <v>22</v>
      </c>
      <c r="I475" s="44"/>
      <c r="J475" s="45" t="s">
        <v>22</v>
      </c>
      <c r="K475" s="35" t="s">
        <v>22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n">
        <v>807.0345</v>
      </c>
      <c r="E476" s="34" t="n">
        <v>807.0345</v>
      </c>
      <c r="F476" s="35" t="n">
        <v>807.0345</v>
      </c>
      <c r="G476" s="36" t="s">
        <v>19</v>
      </c>
      <c r="H476" s="36" t="n">
        <v>880</v>
      </c>
      <c r="I476" s="47" t="s">
        <v>22</v>
      </c>
      <c r="J476" s="45" t="s">
        <v>19</v>
      </c>
      <c r="K476" s="35" t="n">
        <v>0.71019036</v>
      </c>
      <c r="L476" s="39" t="s">
        <v>22</v>
      </c>
    </row>
    <row r="477" customFormat="false" ht="11.25" hidden="false" customHeight="true" outlineLevel="0" collapsed="false">
      <c r="B477" s="40"/>
      <c r="C477" s="41" t="s">
        <v>24</v>
      </c>
      <c r="D477" s="42" t="n">
        <v>3.859</v>
      </c>
      <c r="E477" s="34" t="n">
        <v>3.859</v>
      </c>
      <c r="F477" s="35" t="n">
        <v>3.859</v>
      </c>
      <c r="G477" s="36" t="s">
        <v>22</v>
      </c>
      <c r="H477" s="36" t="s">
        <v>22</v>
      </c>
      <c r="I477" s="44"/>
      <c r="J477" s="45" t="s">
        <v>22</v>
      </c>
      <c r="K477" s="35" t="s">
        <v>22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s">
        <v>26</v>
      </c>
      <c r="E478" s="51" t="s">
        <v>26</v>
      </c>
      <c r="F478" s="52" t="s">
        <v>26</v>
      </c>
      <c r="G478" s="36" t="s">
        <v>26</v>
      </c>
      <c r="H478" s="36" t="s">
        <v>26</v>
      </c>
      <c r="I478" s="53"/>
      <c r="J478" s="54" t="s">
        <v>26</v>
      </c>
      <c r="K478" s="52" t="s">
        <v>26</v>
      </c>
      <c r="L478" s="55"/>
    </row>
    <row r="479" customFormat="false" ht="11.25" hidden="false" customHeight="true" outlineLevel="0" collapsed="false">
      <c r="B479" s="25" t="s">
        <v>27</v>
      </c>
      <c r="C479" s="56"/>
      <c r="D479" s="57"/>
      <c r="E479" s="58"/>
      <c r="F479" s="59"/>
      <c r="G479" s="60"/>
      <c r="H479" s="60"/>
      <c r="I479" s="27"/>
      <c r="J479" s="29" t="n">
        <v>0.017661</v>
      </c>
      <c r="K479" s="29" t="n">
        <v>4.73767014913658</v>
      </c>
      <c r="L479" s="61"/>
    </row>
    <row r="480" customFormat="false" ht="11.25" hidden="false" customHeight="true" outlineLevel="0" collapsed="false">
      <c r="B480" s="25"/>
      <c r="C480" s="32" t="s">
        <v>28</v>
      </c>
      <c r="D480" s="62" t="s">
        <v>26</v>
      </c>
      <c r="E480" s="63" t="s">
        <v>26</v>
      </c>
      <c r="F480" s="35" t="s">
        <v>26</v>
      </c>
      <c r="G480" s="36" t="s">
        <v>26</v>
      </c>
      <c r="H480" s="36" t="s">
        <v>26</v>
      </c>
      <c r="I480" s="64"/>
      <c r="J480" s="38" t="s">
        <v>26</v>
      </c>
      <c r="K480" s="65" t="s">
        <v>26</v>
      </c>
      <c r="L480" s="66"/>
    </row>
    <row r="481" customFormat="false" ht="11.25" hidden="false" customHeight="true" outlineLevel="0" collapsed="false">
      <c r="B481" s="40"/>
      <c r="C481" s="67" t="s">
        <v>29</v>
      </c>
      <c r="D481" s="42" t="n">
        <v>23</v>
      </c>
      <c r="E481" s="34" t="n">
        <v>23</v>
      </c>
      <c r="F481" s="35" t="n">
        <v>23</v>
      </c>
      <c r="G481" s="36" t="n">
        <v>100.04347826087</v>
      </c>
      <c r="H481" s="36" t="n">
        <v>311.521739130435</v>
      </c>
      <c r="I481" s="44"/>
      <c r="J481" s="45" t="n">
        <v>0.002301</v>
      </c>
      <c r="K481" s="35" t="n">
        <v>0.007165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n">
        <v>960</v>
      </c>
      <c r="E482" s="34" t="n">
        <v>960</v>
      </c>
      <c r="F482" s="35" t="n">
        <v>960</v>
      </c>
      <c r="G482" s="36" t="n">
        <v>16</v>
      </c>
      <c r="H482" s="36" t="n">
        <v>2521.4220303506</v>
      </c>
      <c r="I482" s="44"/>
      <c r="J482" s="45" t="n">
        <v>0.01536</v>
      </c>
      <c r="K482" s="35" t="n">
        <v>2.42056514913658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n">
        <v>3756</v>
      </c>
      <c r="E483" s="34" t="n">
        <v>3756</v>
      </c>
      <c r="F483" s="35" t="n">
        <v>3756</v>
      </c>
      <c r="G483" s="36" t="s">
        <v>22</v>
      </c>
      <c r="H483" s="36" t="n">
        <v>615</v>
      </c>
      <c r="I483" s="44"/>
      <c r="J483" s="45" t="s">
        <v>22</v>
      </c>
      <c r="K483" s="35" t="n">
        <v>2.30994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n">
        <v>226800.355847382</v>
      </c>
      <c r="E484" s="34" t="n">
        <v>226800.355847382</v>
      </c>
      <c r="F484" s="36" t="n">
        <v>226800.355847382</v>
      </c>
      <c r="G484" s="36" t="s">
        <v>19</v>
      </c>
      <c r="H484" s="36" t="s">
        <v>19</v>
      </c>
      <c r="I484" s="44"/>
      <c r="J484" s="29" t="s">
        <v>19</v>
      </c>
      <c r="K484" s="29" t="s">
        <v>19</v>
      </c>
      <c r="L484" s="46"/>
    </row>
    <row r="485" customFormat="false" ht="11.25" hidden="false" customHeight="true" outlineLevel="0" collapsed="false">
      <c r="B485" s="68" t="s">
        <v>33</v>
      </c>
      <c r="C485" s="69"/>
      <c r="D485" s="42" t="n">
        <v>113400.177923691</v>
      </c>
      <c r="E485" s="63" t="n">
        <v>113400.177923691</v>
      </c>
      <c r="F485" s="35" t="n">
        <v>113400.177923691</v>
      </c>
      <c r="G485" s="36" t="s">
        <v>19</v>
      </c>
      <c r="H485" s="36" t="s">
        <v>19</v>
      </c>
      <c r="I485" s="44"/>
      <c r="J485" s="45" t="s">
        <v>19</v>
      </c>
      <c r="K485" s="35" t="s">
        <v>19</v>
      </c>
      <c r="L485" s="46"/>
    </row>
    <row r="486" customFormat="false" ht="11.25" hidden="false" customHeight="true" outlineLevel="0" collapsed="false">
      <c r="B486" s="70" t="s">
        <v>35</v>
      </c>
      <c r="C486" s="71"/>
      <c r="D486" s="50" t="n">
        <v>113400.177923691</v>
      </c>
      <c r="E486" s="63" t="n">
        <v>113400.177923691</v>
      </c>
      <c r="F486" s="35" t="n">
        <v>113400.177923691</v>
      </c>
      <c r="G486" s="36" t="s">
        <v>19</v>
      </c>
      <c r="H486" s="36" t="s">
        <v>19</v>
      </c>
      <c r="I486" s="53"/>
      <c r="J486" s="54" t="s">
        <v>19</v>
      </c>
      <c r="K486" s="52" t="s">
        <v>19</v>
      </c>
      <c r="L486" s="55"/>
    </row>
    <row r="487" customFormat="false" ht="11.25" hidden="false" customHeight="true" outlineLevel="0" collapsed="false">
      <c r="B487" s="25" t="s">
        <v>36</v>
      </c>
      <c r="C487" s="56"/>
      <c r="D487" s="57"/>
      <c r="E487" s="58"/>
      <c r="F487" s="59"/>
      <c r="G487" s="60"/>
      <c r="H487" s="60"/>
      <c r="I487" s="27"/>
      <c r="J487" s="29" t="n">
        <v>0.347169753697352</v>
      </c>
      <c r="K487" s="29" t="n">
        <v>1.71521414400206</v>
      </c>
      <c r="L487" s="61"/>
    </row>
    <row r="488" customFormat="false" ht="11.25" hidden="false" customHeight="true" outlineLevel="0" collapsed="false">
      <c r="B488" s="40"/>
      <c r="C488" s="41" t="s">
        <v>37</v>
      </c>
      <c r="D488" s="42" t="n">
        <v>128.965664445972</v>
      </c>
      <c r="E488" s="63" t="n">
        <v>128.965664445972</v>
      </c>
      <c r="F488" s="35" t="n">
        <v>128.965664445972</v>
      </c>
      <c r="G488" s="36" t="n">
        <v>426.545731638494</v>
      </c>
      <c r="H488" s="36" t="n">
        <v>5855.9318656358</v>
      </c>
      <c r="I488" s="44"/>
      <c r="J488" s="45" t="n">
        <v>0.0550097536973517</v>
      </c>
      <c r="K488" s="35" t="n">
        <v>0.755214144002062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n">
        <v>4</v>
      </c>
      <c r="E489" s="63" t="n">
        <v>4</v>
      </c>
      <c r="F489" s="35" t="n">
        <v>4</v>
      </c>
      <c r="G489" s="36" t="n">
        <v>73040</v>
      </c>
      <c r="H489" s="36" t="n">
        <v>240000</v>
      </c>
      <c r="I489" s="44"/>
      <c r="J489" s="45" t="n">
        <v>0.29216</v>
      </c>
      <c r="K489" s="35" t="n">
        <v>0.96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26</v>
      </c>
      <c r="E490" s="63" t="s">
        <v>26</v>
      </c>
      <c r="F490" s="35" t="s">
        <v>26</v>
      </c>
      <c r="G490" s="36" t="s">
        <v>26</v>
      </c>
      <c r="H490" s="36" t="s">
        <v>26</v>
      </c>
      <c r="I490" s="53"/>
      <c r="J490" s="54" t="s">
        <v>26</v>
      </c>
      <c r="K490" s="52" t="s">
        <v>26</v>
      </c>
      <c r="L490" s="55"/>
    </row>
    <row r="491" customFormat="false" ht="11.25" hidden="false" customHeight="true" outlineLevel="0" collapsed="false">
      <c r="B491" s="25" t="s">
        <v>40</v>
      </c>
      <c r="C491" s="56"/>
      <c r="D491" s="57"/>
      <c r="E491" s="58"/>
      <c r="F491" s="59"/>
      <c r="G491" s="60"/>
      <c r="H491" s="60"/>
      <c r="I491" s="27"/>
      <c r="J491" s="29" t="n">
        <v>8.7004995178801</v>
      </c>
      <c r="K491" s="29" t="n">
        <v>0.0177793647002062</v>
      </c>
      <c r="L491" s="72" t="n">
        <v>8.32370252454219E-005</v>
      </c>
    </row>
    <row r="492" customFormat="false" ht="11.25" hidden="false" customHeight="true" outlineLevel="0" collapsed="false">
      <c r="B492" s="40"/>
      <c r="C492" s="41" t="s">
        <v>37</v>
      </c>
      <c r="D492" s="42" t="n">
        <v>128.965664445972</v>
      </c>
      <c r="E492" s="63" t="n">
        <v>128.965664445972</v>
      </c>
      <c r="F492" s="35" t="n">
        <v>128.965664445972</v>
      </c>
      <c r="G492" s="36" t="n">
        <v>66999.9999999998</v>
      </c>
      <c r="H492" s="36" t="n">
        <v>135</v>
      </c>
      <c r="I492" s="36" t="n">
        <v>0.639999999999999</v>
      </c>
      <c r="J492" s="45" t="n">
        <v>8.6406995178801</v>
      </c>
      <c r="K492" s="35" t="n">
        <v>0.0174103647002062</v>
      </c>
      <c r="L492" s="73" t="n">
        <v>8.25380252454219E-005</v>
      </c>
    </row>
    <row r="493" customFormat="false" ht="11.25" hidden="false" customHeight="true" outlineLevel="0" collapsed="false">
      <c r="B493" s="40"/>
      <c r="C493" s="41" t="s">
        <v>38</v>
      </c>
      <c r="D493" s="42" t="n">
        <v>23</v>
      </c>
      <c r="E493" s="63" t="n">
        <v>23</v>
      </c>
      <c r="F493" s="35" t="n">
        <v>23</v>
      </c>
      <c r="G493" s="36" t="n">
        <v>2600</v>
      </c>
      <c r="H493" s="36" t="n">
        <v>16.0434782608696</v>
      </c>
      <c r="I493" s="36" t="n">
        <v>0.0303913043478261</v>
      </c>
      <c r="J493" s="45" t="n">
        <v>0.0598</v>
      </c>
      <c r="K493" s="35" t="n">
        <v>0.000369</v>
      </c>
      <c r="L493" s="73" t="n">
        <v>6.99E-007</v>
      </c>
    </row>
    <row r="494" customFormat="false" ht="11.25" hidden="false" customHeight="true" outlineLevel="0" collapsed="false">
      <c r="B494" s="48"/>
      <c r="C494" s="49" t="s">
        <v>39</v>
      </c>
      <c r="D494" s="50" t="s">
        <v>26</v>
      </c>
      <c r="E494" s="63" t="s">
        <v>26</v>
      </c>
      <c r="F494" s="35" t="s">
        <v>26</v>
      </c>
      <c r="G494" s="36" t="s">
        <v>26</v>
      </c>
      <c r="H494" s="36" t="s">
        <v>26</v>
      </c>
      <c r="I494" s="36" t="s">
        <v>26</v>
      </c>
      <c r="J494" s="54" t="s">
        <v>26</v>
      </c>
      <c r="K494" s="52" t="s">
        <v>26</v>
      </c>
      <c r="L494" s="74" t="s">
        <v>26</v>
      </c>
    </row>
    <row r="495" customFormat="false" ht="11.25" hidden="false" customHeight="true" outlineLevel="0" collapsed="false">
      <c r="B495" s="75" t="s">
        <v>41</v>
      </c>
      <c r="C495" s="76"/>
      <c r="D495" s="77"/>
      <c r="E495" s="58"/>
      <c r="F495" s="59"/>
      <c r="G495" s="60"/>
      <c r="H495" s="60"/>
      <c r="I495" s="60"/>
      <c r="J495" s="78" t="n">
        <v>0.00900952380952381</v>
      </c>
      <c r="K495" s="78" t="s">
        <v>47</v>
      </c>
      <c r="L495" s="72" t="n">
        <v>4.60952380952381E-008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7"/>
      <c r="H501" s="27"/>
      <c r="I501" s="27"/>
      <c r="J501" s="29" t="n">
        <v>0.0265084164</v>
      </c>
      <c r="K501" s="29" t="n">
        <v>0.8640396892</v>
      </c>
      <c r="L501" s="30" t="s">
        <v>42</v>
      </c>
    </row>
    <row r="502" customFormat="false" ht="12" hidden="false" customHeight="true" outlineLevel="0" collapsed="false">
      <c r="B502" s="31"/>
      <c r="C502" s="32" t="s">
        <v>18</v>
      </c>
      <c r="D502" s="33" t="s">
        <v>26</v>
      </c>
      <c r="E502" s="34" t="s">
        <v>26</v>
      </c>
      <c r="F502" s="35" t="s">
        <v>26</v>
      </c>
      <c r="G502" s="36" t="s">
        <v>26</v>
      </c>
      <c r="H502" s="36" t="s">
        <v>26</v>
      </c>
      <c r="I502" s="37" t="s">
        <v>26</v>
      </c>
      <c r="J502" s="38" t="s">
        <v>26</v>
      </c>
      <c r="K502" s="35" t="s">
        <v>26</v>
      </c>
      <c r="L502" s="39" t="s">
        <v>26</v>
      </c>
    </row>
    <row r="503" customFormat="false" ht="12" hidden="false" customHeight="true" outlineLevel="0" collapsed="false">
      <c r="B503" s="40"/>
      <c r="C503" s="41" t="s">
        <v>20</v>
      </c>
      <c r="D503" s="42" t="n">
        <v>98.17932</v>
      </c>
      <c r="E503" s="34" t="n">
        <v>98.17932</v>
      </c>
      <c r="F503" s="35" t="n">
        <v>98.17932</v>
      </c>
      <c r="G503" s="43" t="n">
        <v>270</v>
      </c>
      <c r="H503" s="43" t="n">
        <v>1450</v>
      </c>
      <c r="I503" s="44"/>
      <c r="J503" s="45" t="n">
        <v>0.0265084164</v>
      </c>
      <c r="K503" s="35" t="n">
        <v>0.142360014</v>
      </c>
      <c r="L503" s="46"/>
    </row>
    <row r="504" customFormat="false" ht="12" hidden="false" customHeight="true" outlineLevel="0" collapsed="false">
      <c r="B504" s="31"/>
      <c r="C504" s="32" t="s">
        <v>21</v>
      </c>
      <c r="D504" s="42" t="s">
        <v>22</v>
      </c>
      <c r="E504" s="34" t="s">
        <v>22</v>
      </c>
      <c r="F504" s="35" t="s">
        <v>22</v>
      </c>
      <c r="G504" s="36" t="s">
        <v>22</v>
      </c>
      <c r="H504" s="36" t="s">
        <v>22</v>
      </c>
      <c r="I504" s="44"/>
      <c r="J504" s="45" t="s">
        <v>22</v>
      </c>
      <c r="K504" s="35" t="s">
        <v>22</v>
      </c>
      <c r="L504" s="46"/>
    </row>
    <row r="505" customFormat="false" ht="12" hidden="false" customHeight="true" outlineLevel="0" collapsed="false">
      <c r="B505" s="40"/>
      <c r="C505" s="41" t="s">
        <v>23</v>
      </c>
      <c r="D505" s="42" t="n">
        <v>820.09054</v>
      </c>
      <c r="E505" s="34" t="n">
        <v>820.09054</v>
      </c>
      <c r="F505" s="35" t="n">
        <v>820.09054</v>
      </c>
      <c r="G505" s="36" t="s">
        <v>19</v>
      </c>
      <c r="H505" s="36" t="n">
        <v>880</v>
      </c>
      <c r="I505" s="47" t="s">
        <v>22</v>
      </c>
      <c r="J505" s="45" t="s">
        <v>19</v>
      </c>
      <c r="K505" s="35" t="n">
        <v>0.7216796752</v>
      </c>
      <c r="L505" s="39" t="s">
        <v>22</v>
      </c>
    </row>
    <row r="506" customFormat="false" ht="12" hidden="false" customHeight="true" outlineLevel="0" collapsed="false">
      <c r="B506" s="40"/>
      <c r="C506" s="41" t="s">
        <v>24</v>
      </c>
      <c r="D506" s="42" t="n">
        <v>4.137</v>
      </c>
      <c r="E506" s="34" t="n">
        <v>4.137</v>
      </c>
      <c r="F506" s="35" t="n">
        <v>4.137</v>
      </c>
      <c r="G506" s="36" t="s">
        <v>22</v>
      </c>
      <c r="H506" s="36" t="s">
        <v>22</v>
      </c>
      <c r="I506" s="44"/>
      <c r="J506" s="45" t="s">
        <v>22</v>
      </c>
      <c r="K506" s="35" t="s">
        <v>22</v>
      </c>
      <c r="L506" s="46"/>
    </row>
    <row r="507" customFormat="false" ht="12" hidden="false" customHeight="true" outlineLevel="0" collapsed="false">
      <c r="B507" s="48"/>
      <c r="C507" s="49" t="s">
        <v>25</v>
      </c>
      <c r="D507" s="50" t="s">
        <v>26</v>
      </c>
      <c r="E507" s="51" t="s">
        <v>26</v>
      </c>
      <c r="F507" s="52" t="s">
        <v>26</v>
      </c>
      <c r="G507" s="36" t="s">
        <v>26</v>
      </c>
      <c r="H507" s="36" t="s">
        <v>26</v>
      </c>
      <c r="I507" s="53"/>
      <c r="J507" s="54" t="s">
        <v>26</v>
      </c>
      <c r="K507" s="52" t="s">
        <v>26</v>
      </c>
      <c r="L507" s="55"/>
    </row>
    <row r="508" customFormat="false" ht="12" hidden="false" customHeight="true" outlineLevel="0" collapsed="false">
      <c r="B508" s="25" t="s">
        <v>27</v>
      </c>
      <c r="C508" s="56"/>
      <c r="D508" s="57"/>
      <c r="E508" s="58"/>
      <c r="F508" s="59"/>
      <c r="G508" s="60"/>
      <c r="H508" s="60"/>
      <c r="I508" s="27"/>
      <c r="J508" s="29" t="n">
        <v>0.017442</v>
      </c>
      <c r="K508" s="29" t="n">
        <v>4.96827619704766</v>
      </c>
      <c r="L508" s="61"/>
    </row>
    <row r="509" customFormat="false" ht="12" hidden="false" customHeight="true" outlineLevel="0" collapsed="false">
      <c r="B509" s="25"/>
      <c r="C509" s="32" t="s">
        <v>28</v>
      </c>
      <c r="D509" s="62" t="s">
        <v>26</v>
      </c>
      <c r="E509" s="63" t="s">
        <v>26</v>
      </c>
      <c r="F509" s="35" t="s">
        <v>26</v>
      </c>
      <c r="G509" s="36" t="s">
        <v>26</v>
      </c>
      <c r="H509" s="36" t="s">
        <v>26</v>
      </c>
      <c r="I509" s="64"/>
      <c r="J509" s="38" t="s">
        <v>26</v>
      </c>
      <c r="K509" s="65" t="s">
        <v>26</v>
      </c>
      <c r="L509" s="66"/>
    </row>
    <row r="510" customFormat="false" ht="12" hidden="false" customHeight="true" outlineLevel="0" collapsed="false">
      <c r="B510" s="40"/>
      <c r="C510" s="67" t="s">
        <v>29</v>
      </c>
      <c r="D510" s="42" t="n">
        <v>21</v>
      </c>
      <c r="E510" s="34" t="n">
        <v>21</v>
      </c>
      <c r="F510" s="35" t="n">
        <v>21</v>
      </c>
      <c r="G510" s="36" t="n">
        <v>99.1428571428572</v>
      </c>
      <c r="H510" s="36" t="n">
        <v>305</v>
      </c>
      <c r="I510" s="44"/>
      <c r="J510" s="45" t="n">
        <v>0.002082</v>
      </c>
      <c r="K510" s="35" t="n">
        <v>0.006405</v>
      </c>
      <c r="L510" s="46"/>
    </row>
    <row r="511" customFormat="false" ht="12" hidden="false" customHeight="true" outlineLevel="0" collapsed="false">
      <c r="B511" s="40"/>
      <c r="C511" s="41" t="s">
        <v>30</v>
      </c>
      <c r="D511" s="42" t="n">
        <v>960</v>
      </c>
      <c r="E511" s="34" t="n">
        <v>960</v>
      </c>
      <c r="F511" s="35" t="n">
        <v>960</v>
      </c>
      <c r="G511" s="36" t="n">
        <v>16</v>
      </c>
      <c r="H511" s="36" t="n">
        <v>2518.99083025798</v>
      </c>
      <c r="I511" s="44"/>
      <c r="J511" s="45" t="n">
        <v>0.01536</v>
      </c>
      <c r="K511" s="35" t="n">
        <v>2.41823119704766</v>
      </c>
      <c r="L511" s="46"/>
    </row>
    <row r="512" customFormat="false" ht="12" hidden="false" customHeight="true" outlineLevel="0" collapsed="false">
      <c r="B512" s="40"/>
      <c r="C512" s="41" t="s">
        <v>31</v>
      </c>
      <c r="D512" s="42" t="n">
        <v>4136</v>
      </c>
      <c r="E512" s="34" t="n">
        <v>4136</v>
      </c>
      <c r="F512" s="35" t="n">
        <v>4136</v>
      </c>
      <c r="G512" s="36" t="s">
        <v>22</v>
      </c>
      <c r="H512" s="36" t="n">
        <v>615</v>
      </c>
      <c r="I512" s="44"/>
      <c r="J512" s="45" t="s">
        <v>22</v>
      </c>
      <c r="K512" s="35" t="n">
        <v>2.54364</v>
      </c>
      <c r="L512" s="46"/>
    </row>
    <row r="513" customFormat="false" ht="12" hidden="false" customHeight="true" outlineLevel="0" collapsed="false">
      <c r="B513" s="31"/>
      <c r="C513" s="32" t="s">
        <v>32</v>
      </c>
      <c r="D513" s="42" t="n">
        <v>279122.4</v>
      </c>
      <c r="E513" s="34" t="n">
        <v>279122.4</v>
      </c>
      <c r="F513" s="36" t="n">
        <v>279122.4</v>
      </c>
      <c r="G513" s="36" t="s">
        <v>19</v>
      </c>
      <c r="H513" s="36" t="s">
        <v>19</v>
      </c>
      <c r="I513" s="44"/>
      <c r="J513" s="29" t="s">
        <v>19</v>
      </c>
      <c r="K513" s="29" t="s">
        <v>19</v>
      </c>
      <c r="L513" s="46"/>
    </row>
    <row r="514" customFormat="false" ht="12" hidden="false" customHeight="true" outlineLevel="0" collapsed="false">
      <c r="B514" s="68" t="s">
        <v>33</v>
      </c>
      <c r="C514" s="69"/>
      <c r="D514" s="42" t="n">
        <v>139561.2</v>
      </c>
      <c r="E514" s="63" t="n">
        <v>139561.2</v>
      </c>
      <c r="F514" s="35" t="n">
        <v>139561.2</v>
      </c>
      <c r="G514" s="36" t="s">
        <v>19</v>
      </c>
      <c r="H514" s="36" t="s">
        <v>19</v>
      </c>
      <c r="I514" s="44"/>
      <c r="J514" s="45" t="s">
        <v>19</v>
      </c>
      <c r="K514" s="35" t="s">
        <v>19</v>
      </c>
      <c r="L514" s="46"/>
    </row>
    <row r="515" customFormat="false" ht="12" hidden="false" customHeight="true" outlineLevel="0" collapsed="false">
      <c r="B515" s="70" t="s">
        <v>35</v>
      </c>
      <c r="C515" s="71"/>
      <c r="D515" s="50" t="n">
        <v>139561.2</v>
      </c>
      <c r="E515" s="63" t="n">
        <v>139561.2</v>
      </c>
      <c r="F515" s="35" t="n">
        <v>139561.2</v>
      </c>
      <c r="G515" s="36" t="s">
        <v>19</v>
      </c>
      <c r="H515" s="36" t="s">
        <v>19</v>
      </c>
      <c r="I515" s="53"/>
      <c r="J515" s="54" t="s">
        <v>19</v>
      </c>
      <c r="K515" s="52" t="s">
        <v>19</v>
      </c>
      <c r="L515" s="55"/>
    </row>
    <row r="516" customFormat="false" ht="12" hidden="false" customHeight="true" outlineLevel="0" collapsed="false">
      <c r="B516" s="25" t="s">
        <v>36</v>
      </c>
      <c r="C516" s="56"/>
      <c r="D516" s="57"/>
      <c r="E516" s="58"/>
      <c r="F516" s="59"/>
      <c r="G516" s="60"/>
      <c r="H516" s="60"/>
      <c r="I516" s="27"/>
      <c r="J516" s="29" t="n">
        <v>0.27713175081</v>
      </c>
      <c r="K516" s="29" t="n">
        <v>1.6881246795</v>
      </c>
      <c r="L516" s="61"/>
    </row>
    <row r="517" customFormat="false" ht="12" hidden="false" customHeight="true" outlineLevel="0" collapsed="false">
      <c r="B517" s="40"/>
      <c r="C517" s="41" t="s">
        <v>37</v>
      </c>
      <c r="D517" s="42" t="n">
        <v>98.17932</v>
      </c>
      <c r="E517" s="63" t="n">
        <v>98.17932</v>
      </c>
      <c r="F517" s="35" t="n">
        <v>98.17932</v>
      </c>
      <c r="G517" s="36" t="n">
        <v>570.097152944225</v>
      </c>
      <c r="H517" s="36" t="n">
        <v>7416.27340156766</v>
      </c>
      <c r="I517" s="44"/>
      <c r="J517" s="45" t="n">
        <v>0.05597175081</v>
      </c>
      <c r="K517" s="35" t="n">
        <v>0.7281246795</v>
      </c>
      <c r="L517" s="46"/>
    </row>
    <row r="518" customFormat="false" ht="12" hidden="false" customHeight="true" outlineLevel="0" collapsed="false">
      <c r="B518" s="40"/>
      <c r="C518" s="41" t="s">
        <v>38</v>
      </c>
      <c r="D518" s="42" t="n">
        <v>3</v>
      </c>
      <c r="E518" s="63" t="n">
        <v>3</v>
      </c>
      <c r="F518" s="35" t="n">
        <v>3</v>
      </c>
      <c r="G518" s="36" t="n">
        <v>73720</v>
      </c>
      <c r="H518" s="36" t="n">
        <v>320000</v>
      </c>
      <c r="I518" s="44"/>
      <c r="J518" s="45" t="n">
        <v>0.22116</v>
      </c>
      <c r="K518" s="35" t="n">
        <v>0.96</v>
      </c>
      <c r="L518" s="46"/>
    </row>
    <row r="519" customFormat="false" ht="12" hidden="false" customHeight="true" outlineLevel="0" collapsed="false">
      <c r="B519" s="48"/>
      <c r="C519" s="49" t="s">
        <v>39</v>
      </c>
      <c r="D519" s="50" t="s">
        <v>26</v>
      </c>
      <c r="E519" s="63" t="s">
        <v>26</v>
      </c>
      <c r="F519" s="35" t="s">
        <v>26</v>
      </c>
      <c r="G519" s="36" t="s">
        <v>26</v>
      </c>
      <c r="H519" s="36" t="s">
        <v>26</v>
      </c>
      <c r="I519" s="53"/>
      <c r="J519" s="54" t="s">
        <v>26</v>
      </c>
      <c r="K519" s="52" t="s">
        <v>26</v>
      </c>
      <c r="L519" s="55"/>
    </row>
    <row r="520" customFormat="false" ht="12" hidden="false" customHeight="true" outlineLevel="0" collapsed="false">
      <c r="B520" s="25" t="s">
        <v>40</v>
      </c>
      <c r="C520" s="56"/>
      <c r="D520" s="57"/>
      <c r="E520" s="58"/>
      <c r="F520" s="59"/>
      <c r="G520" s="60"/>
      <c r="H520" s="60"/>
      <c r="I520" s="27"/>
      <c r="J520" s="29" t="n">
        <v>6.62961444</v>
      </c>
      <c r="K520" s="29" t="n">
        <v>0.0135722082</v>
      </c>
      <c r="L520" s="72" t="n">
        <v>6.34377648E-005</v>
      </c>
    </row>
    <row r="521" customFormat="false" ht="12" hidden="false" customHeight="true" outlineLevel="0" collapsed="false">
      <c r="B521" s="40"/>
      <c r="C521" s="41" t="s">
        <v>37</v>
      </c>
      <c r="D521" s="42" t="n">
        <v>98.17932</v>
      </c>
      <c r="E521" s="63" t="n">
        <v>98.17932</v>
      </c>
      <c r="F521" s="35" t="n">
        <v>98.17932</v>
      </c>
      <c r="G521" s="36" t="n">
        <v>67000</v>
      </c>
      <c r="H521" s="36" t="n">
        <v>135</v>
      </c>
      <c r="I521" s="36" t="n">
        <v>0.64</v>
      </c>
      <c r="J521" s="45" t="n">
        <v>6.57801444</v>
      </c>
      <c r="K521" s="35" t="n">
        <v>0.0132542082</v>
      </c>
      <c r="L521" s="73" t="n">
        <v>6.28347648E-005</v>
      </c>
    </row>
    <row r="522" customFormat="false" ht="12" hidden="false" customHeight="true" outlineLevel="0" collapsed="false">
      <c r="B522" s="40"/>
      <c r="C522" s="41" t="s">
        <v>38</v>
      </c>
      <c r="D522" s="42" t="n">
        <v>21</v>
      </c>
      <c r="E522" s="63" t="n">
        <v>21</v>
      </c>
      <c r="F522" s="35" t="n">
        <v>21</v>
      </c>
      <c r="G522" s="36" t="n">
        <v>2457.14285714286</v>
      </c>
      <c r="H522" s="36" t="n">
        <v>15.1428571428571</v>
      </c>
      <c r="I522" s="36" t="n">
        <v>0.0287142857142857</v>
      </c>
      <c r="J522" s="45" t="n">
        <v>0.0516</v>
      </c>
      <c r="K522" s="35" t="n">
        <v>0.000318</v>
      </c>
      <c r="L522" s="73" t="n">
        <v>6.03E-007</v>
      </c>
    </row>
    <row r="523" customFormat="false" ht="12" hidden="false" customHeight="true" outlineLevel="0" collapsed="false">
      <c r="B523" s="48"/>
      <c r="C523" s="49" t="s">
        <v>39</v>
      </c>
      <c r="D523" s="50" t="s">
        <v>26</v>
      </c>
      <c r="E523" s="63" t="s">
        <v>26</v>
      </c>
      <c r="F523" s="35" t="s">
        <v>26</v>
      </c>
      <c r="G523" s="36" t="s">
        <v>26</v>
      </c>
      <c r="H523" s="36" t="s">
        <v>26</v>
      </c>
      <c r="I523" s="36" t="s">
        <v>26</v>
      </c>
      <c r="J523" s="54" t="s">
        <v>26</v>
      </c>
      <c r="K523" s="52" t="s">
        <v>26</v>
      </c>
      <c r="L523" s="74" t="s">
        <v>26</v>
      </c>
    </row>
    <row r="524" customFormat="false" ht="12" hidden="false" customHeight="true" outlineLevel="0" collapsed="false">
      <c r="B524" s="75" t="s">
        <v>41</v>
      </c>
      <c r="C524" s="76"/>
      <c r="D524" s="77"/>
      <c r="E524" s="58"/>
      <c r="F524" s="59"/>
      <c r="G524" s="60"/>
      <c r="H524" s="60"/>
      <c r="I524" s="60"/>
      <c r="J524" s="78" t="n">
        <v>0.00982857142857143</v>
      </c>
      <c r="K524" s="78" t="s">
        <v>47</v>
      </c>
      <c r="L524" s="72" t="n">
        <v>5.02857142857143E-008</v>
      </c>
    </row>
  </sheetData>
  <mergeCells count="9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.7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.75" hidden="false" customHeight="true" outlineLevel="0" collapsed="false">
      <c r="B8" s="25" t="s">
        <v>16</v>
      </c>
      <c r="C8" s="26"/>
      <c r="D8" s="27"/>
      <c r="E8" s="27"/>
      <c r="F8" s="28"/>
      <c r="G8" s="27"/>
      <c r="H8" s="27"/>
      <c r="I8" s="27"/>
      <c r="J8" s="29" t="s">
        <v>45</v>
      </c>
      <c r="K8" s="29" t="s">
        <v>26</v>
      </c>
      <c r="L8" s="30" t="s">
        <v>26</v>
      </c>
    </row>
    <row r="9" customFormat="false" ht="15" hidden="false" customHeight="true" outlineLevel="0" collapsed="false">
      <c r="B9" s="31"/>
      <c r="C9" s="32" t="s">
        <v>18</v>
      </c>
      <c r="D9" s="33" t="s">
        <v>26</v>
      </c>
      <c r="E9" s="34" t="s">
        <v>26</v>
      </c>
      <c r="F9" s="35" t="s">
        <v>26</v>
      </c>
      <c r="G9" s="36" t="s">
        <v>26</v>
      </c>
      <c r="H9" s="36" t="s">
        <v>26</v>
      </c>
      <c r="I9" s="37" t="s">
        <v>26</v>
      </c>
      <c r="J9" s="38" t="s">
        <v>26</v>
      </c>
      <c r="K9" s="35" t="s">
        <v>26</v>
      </c>
      <c r="L9" s="39" t="s">
        <v>26</v>
      </c>
    </row>
    <row r="10" customFormat="false" ht="15" hidden="false" customHeight="true" outlineLevel="0" collapsed="false">
      <c r="B10" s="40"/>
      <c r="C10" s="41" t="s">
        <v>20</v>
      </c>
      <c r="D10" s="42" t="s">
        <v>26</v>
      </c>
      <c r="E10" s="34" t="s">
        <v>26</v>
      </c>
      <c r="F10" s="35" t="s">
        <v>26</v>
      </c>
      <c r="G10" s="43" t="s">
        <v>26</v>
      </c>
      <c r="H10" s="43" t="s">
        <v>26</v>
      </c>
      <c r="I10" s="44"/>
      <c r="J10" s="45" t="s">
        <v>26</v>
      </c>
      <c r="K10" s="35" t="s">
        <v>26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s">
        <v>26</v>
      </c>
      <c r="E11" s="34" t="s">
        <v>26</v>
      </c>
      <c r="F11" s="35" t="s">
        <v>26</v>
      </c>
      <c r="G11" s="36" t="s">
        <v>26</v>
      </c>
      <c r="H11" s="36" t="s">
        <v>26</v>
      </c>
      <c r="I11" s="44"/>
      <c r="J11" s="45" t="s">
        <v>26</v>
      </c>
      <c r="K11" s="35" t="s">
        <v>26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s">
        <v>34</v>
      </c>
      <c r="E12" s="34" t="s">
        <v>34</v>
      </c>
      <c r="F12" s="35" t="s">
        <v>34</v>
      </c>
      <c r="G12" s="36" t="s">
        <v>34</v>
      </c>
      <c r="H12" s="36" t="s">
        <v>26</v>
      </c>
      <c r="I12" s="47" t="s">
        <v>26</v>
      </c>
      <c r="J12" s="45" t="s">
        <v>34</v>
      </c>
      <c r="K12" s="35" t="s">
        <v>26</v>
      </c>
      <c r="L12" s="39" t="s">
        <v>26</v>
      </c>
    </row>
    <row r="13" customFormat="false" ht="15" hidden="false" customHeight="true" outlineLevel="0" collapsed="false">
      <c r="B13" s="40"/>
      <c r="C13" s="41" t="s">
        <v>24</v>
      </c>
      <c r="D13" s="42" t="s">
        <v>34</v>
      </c>
      <c r="E13" s="34" t="s">
        <v>34</v>
      </c>
      <c r="F13" s="35" t="s">
        <v>34</v>
      </c>
      <c r="G13" s="36" t="s">
        <v>34</v>
      </c>
      <c r="H13" s="36" t="s">
        <v>26</v>
      </c>
      <c r="I13" s="44"/>
      <c r="J13" s="45" t="s">
        <v>34</v>
      </c>
      <c r="K13" s="35" t="s">
        <v>26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s">
        <v>34</v>
      </c>
      <c r="E14" s="51" t="s">
        <v>34</v>
      </c>
      <c r="F14" s="52" t="s">
        <v>34</v>
      </c>
      <c r="G14" s="36" t="s">
        <v>34</v>
      </c>
      <c r="H14" s="36" t="s">
        <v>26</v>
      </c>
      <c r="I14" s="53"/>
      <c r="J14" s="54" t="s">
        <v>34</v>
      </c>
      <c r="K14" s="52" t="s">
        <v>26</v>
      </c>
      <c r="L14" s="55"/>
    </row>
    <row r="15" customFormat="false" ht="15" hidden="false" customHeight="true" outlineLevel="0" collapsed="false">
      <c r="B15" s="25" t="s">
        <v>27</v>
      </c>
      <c r="C15" s="56"/>
      <c r="D15" s="57"/>
      <c r="E15" s="58"/>
      <c r="F15" s="59"/>
      <c r="G15" s="60"/>
      <c r="H15" s="60"/>
      <c r="I15" s="27"/>
      <c r="J15" s="29" t="s">
        <v>43</v>
      </c>
      <c r="K15" s="29" t="n">
        <v>6.24207279692801</v>
      </c>
      <c r="L15" s="61"/>
    </row>
    <row r="16" customFormat="false" ht="15" hidden="false" customHeight="true" outlineLevel="0" collapsed="false">
      <c r="B16" s="25"/>
      <c r="C16" s="32" t="s">
        <v>28</v>
      </c>
      <c r="D16" s="62" t="s">
        <v>19</v>
      </c>
      <c r="E16" s="63" t="s">
        <v>19</v>
      </c>
      <c r="F16" s="35" t="s">
        <v>19</v>
      </c>
      <c r="G16" s="36" t="s">
        <v>19</v>
      </c>
      <c r="H16" s="36" t="s">
        <v>19</v>
      </c>
      <c r="I16" s="64"/>
      <c r="J16" s="38" t="s">
        <v>19</v>
      </c>
      <c r="K16" s="65" t="s">
        <v>19</v>
      </c>
      <c r="L16" s="66"/>
    </row>
    <row r="17" customFormat="false" ht="15" hidden="false" customHeight="true" outlineLevel="0" collapsed="false">
      <c r="B17" s="40"/>
      <c r="C17" s="67" t="s">
        <v>29</v>
      </c>
      <c r="D17" s="42" t="n">
        <v>78.57524164758</v>
      </c>
      <c r="E17" s="34" t="n">
        <v>78.57524164758</v>
      </c>
      <c r="F17" s="35" t="n">
        <v>78.57524164758</v>
      </c>
      <c r="G17" s="36" t="s">
        <v>26</v>
      </c>
      <c r="H17" s="36" t="n">
        <v>14330.7537976497</v>
      </c>
      <c r="I17" s="44"/>
      <c r="J17" s="45" t="s">
        <v>26</v>
      </c>
      <c r="K17" s="35" t="n">
        <v>1.1260424426423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s">
        <v>19</v>
      </c>
      <c r="E18" s="34" t="s">
        <v>19</v>
      </c>
      <c r="F18" s="35" t="s">
        <v>19</v>
      </c>
      <c r="G18" s="36" t="s">
        <v>19</v>
      </c>
      <c r="H18" s="36" t="s">
        <v>19</v>
      </c>
      <c r="I18" s="44"/>
      <c r="J18" s="45" t="s">
        <v>19</v>
      </c>
      <c r="K18" s="35" t="s">
        <v>19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n">
        <v>23.8488063325776</v>
      </c>
      <c r="E19" s="34" t="n">
        <v>23.8488063325776</v>
      </c>
      <c r="F19" s="35" t="n">
        <v>23.8488063325776</v>
      </c>
      <c r="G19" s="36" t="s">
        <v>26</v>
      </c>
      <c r="H19" s="36" t="n">
        <v>214519.346710329</v>
      </c>
      <c r="I19" s="44"/>
      <c r="J19" s="45" t="s">
        <v>26</v>
      </c>
      <c r="K19" s="35" t="n">
        <v>5.11603035428571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s">
        <v>26</v>
      </c>
      <c r="E20" s="34" t="s">
        <v>26</v>
      </c>
      <c r="F20" s="36" t="s">
        <v>26</v>
      </c>
      <c r="G20" s="36" t="s">
        <v>26</v>
      </c>
      <c r="H20" s="36" t="s">
        <v>26</v>
      </c>
      <c r="I20" s="44"/>
      <c r="J20" s="29" t="s">
        <v>26</v>
      </c>
      <c r="K20" s="29" t="s">
        <v>26</v>
      </c>
      <c r="L20" s="46"/>
    </row>
    <row r="21" customFormat="false" ht="15" hidden="false" customHeight="true" outlineLevel="0" collapsed="false">
      <c r="B21" s="68" t="s">
        <v>33</v>
      </c>
      <c r="C21" s="69"/>
      <c r="D21" s="42" t="s">
        <v>26</v>
      </c>
      <c r="E21" s="63" t="s">
        <v>26</v>
      </c>
      <c r="F21" s="35" t="s">
        <v>26</v>
      </c>
      <c r="G21" s="36" t="s">
        <v>26</v>
      </c>
      <c r="H21" s="36" t="s">
        <v>26</v>
      </c>
      <c r="I21" s="44"/>
      <c r="J21" s="45" t="s">
        <v>26</v>
      </c>
      <c r="K21" s="35" t="s">
        <v>26</v>
      </c>
      <c r="L21" s="46"/>
    </row>
    <row r="22" customFormat="false" ht="15" hidden="false" customHeight="true" outlineLevel="0" collapsed="false">
      <c r="B22" s="70" t="s">
        <v>35</v>
      </c>
      <c r="C22" s="71"/>
      <c r="D22" s="50" t="s">
        <v>26</v>
      </c>
      <c r="E22" s="63" t="s">
        <v>26</v>
      </c>
      <c r="F22" s="35" t="s">
        <v>26</v>
      </c>
      <c r="G22" s="36" t="s">
        <v>26</v>
      </c>
      <c r="H22" s="36" t="s">
        <v>26</v>
      </c>
      <c r="I22" s="53"/>
      <c r="J22" s="54" t="s">
        <v>26</v>
      </c>
      <c r="K22" s="52" t="s">
        <v>26</v>
      </c>
      <c r="L22" s="55"/>
    </row>
    <row r="23" customFormat="false" ht="15" hidden="false" customHeight="true" outlineLevel="0" collapsed="false">
      <c r="B23" s="25" t="s">
        <v>36</v>
      </c>
      <c r="C23" s="56"/>
      <c r="D23" s="57"/>
      <c r="E23" s="58"/>
      <c r="F23" s="59"/>
      <c r="G23" s="60"/>
      <c r="H23" s="60"/>
      <c r="I23" s="27"/>
      <c r="J23" s="29" t="s">
        <v>43</v>
      </c>
      <c r="K23" s="29" t="s">
        <v>43</v>
      </c>
      <c r="L23" s="61"/>
    </row>
    <row r="24" customFormat="false" ht="15" hidden="false" customHeight="true" outlineLevel="0" collapsed="false">
      <c r="B24" s="40"/>
      <c r="C24" s="41" t="s">
        <v>37</v>
      </c>
      <c r="D24" s="42" t="s">
        <v>26</v>
      </c>
      <c r="E24" s="63" t="s">
        <v>26</v>
      </c>
      <c r="F24" s="35" t="s">
        <v>26</v>
      </c>
      <c r="G24" s="36" t="s">
        <v>26</v>
      </c>
      <c r="H24" s="36" t="s">
        <v>26</v>
      </c>
      <c r="I24" s="44"/>
      <c r="J24" s="45" t="s">
        <v>26</v>
      </c>
      <c r="K24" s="35" t="s">
        <v>26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s">
        <v>19</v>
      </c>
      <c r="E25" s="63" t="s">
        <v>19</v>
      </c>
      <c r="F25" s="35" t="s">
        <v>19</v>
      </c>
      <c r="G25" s="36" t="s">
        <v>19</v>
      </c>
      <c r="H25" s="36" t="s">
        <v>19</v>
      </c>
      <c r="I25" s="44"/>
      <c r="J25" s="45" t="s">
        <v>19</v>
      </c>
      <c r="K25" s="35" t="s">
        <v>19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26</v>
      </c>
      <c r="E26" s="63" t="s">
        <v>26</v>
      </c>
      <c r="F26" s="35" t="s">
        <v>26</v>
      </c>
      <c r="G26" s="36" t="s">
        <v>26</v>
      </c>
      <c r="H26" s="36" t="s">
        <v>26</v>
      </c>
      <c r="I26" s="53"/>
      <c r="J26" s="54" t="s">
        <v>26</v>
      </c>
      <c r="K26" s="52" t="s">
        <v>26</v>
      </c>
      <c r="L26" s="55"/>
    </row>
    <row r="27" customFormat="false" ht="15" hidden="false" customHeight="true" outlineLevel="0" collapsed="false">
      <c r="B27" s="25" t="s">
        <v>40</v>
      </c>
      <c r="C27" s="56"/>
      <c r="D27" s="57"/>
      <c r="E27" s="58"/>
      <c r="F27" s="59"/>
      <c r="G27" s="60"/>
      <c r="H27" s="60"/>
      <c r="I27" s="27"/>
      <c r="J27" s="29" t="s">
        <v>26</v>
      </c>
      <c r="K27" s="29" t="s">
        <v>26</v>
      </c>
      <c r="L27" s="72" t="s">
        <v>26</v>
      </c>
    </row>
    <row r="28" customFormat="false" ht="15" hidden="false" customHeight="true" outlineLevel="0" collapsed="false">
      <c r="B28" s="40"/>
      <c r="C28" s="41" t="s">
        <v>37</v>
      </c>
      <c r="D28" s="42" t="s">
        <v>26</v>
      </c>
      <c r="E28" s="63" t="s">
        <v>26</v>
      </c>
      <c r="F28" s="35" t="s">
        <v>26</v>
      </c>
      <c r="G28" s="36" t="s">
        <v>26</v>
      </c>
      <c r="H28" s="36" t="s">
        <v>26</v>
      </c>
      <c r="I28" s="36" t="s">
        <v>26</v>
      </c>
      <c r="J28" s="45" t="s">
        <v>26</v>
      </c>
      <c r="K28" s="35" t="s">
        <v>26</v>
      </c>
      <c r="L28" s="73" t="s">
        <v>26</v>
      </c>
    </row>
    <row r="29" customFormat="false" ht="15" hidden="false" customHeight="true" outlineLevel="0" collapsed="false">
      <c r="B29" s="40"/>
      <c r="C29" s="41" t="s">
        <v>38</v>
      </c>
      <c r="D29" s="42" t="s">
        <v>26</v>
      </c>
      <c r="E29" s="63" t="s">
        <v>26</v>
      </c>
      <c r="F29" s="35" t="s">
        <v>26</v>
      </c>
      <c r="G29" s="36" t="s">
        <v>26</v>
      </c>
      <c r="H29" s="36" t="s">
        <v>26</v>
      </c>
      <c r="I29" s="36" t="s">
        <v>26</v>
      </c>
      <c r="J29" s="45" t="s">
        <v>26</v>
      </c>
      <c r="K29" s="35" t="s">
        <v>26</v>
      </c>
      <c r="L29" s="73" t="s">
        <v>26</v>
      </c>
    </row>
    <row r="30" customFormat="false" ht="15" hidden="false" customHeight="true" outlineLevel="0" collapsed="false">
      <c r="B30" s="48"/>
      <c r="C30" s="49" t="s">
        <v>39</v>
      </c>
      <c r="D30" s="50" t="s">
        <v>26</v>
      </c>
      <c r="E30" s="63" t="s">
        <v>26</v>
      </c>
      <c r="F30" s="35" t="s">
        <v>26</v>
      </c>
      <c r="G30" s="36" t="s">
        <v>26</v>
      </c>
      <c r="H30" s="36" t="s">
        <v>26</v>
      </c>
      <c r="I30" s="36" t="s">
        <v>26</v>
      </c>
      <c r="J30" s="54" t="s">
        <v>26</v>
      </c>
      <c r="K30" s="52" t="s">
        <v>26</v>
      </c>
      <c r="L30" s="74" t="s">
        <v>26</v>
      </c>
    </row>
    <row r="31" customFormat="false" ht="15" hidden="false" customHeight="true" outlineLevel="0" collapsed="false">
      <c r="B31" s="75" t="s">
        <v>41</v>
      </c>
      <c r="C31" s="76"/>
      <c r="D31" s="77"/>
      <c r="E31" s="58"/>
      <c r="F31" s="59"/>
      <c r="G31" s="60"/>
      <c r="H31" s="60"/>
      <c r="I31" s="60"/>
      <c r="J31" s="78" t="s">
        <v>45</v>
      </c>
      <c r="K31" s="78" t="s">
        <v>45</v>
      </c>
      <c r="L31" s="72" t="s">
        <v>45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.7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.75" hidden="false" customHeight="true" outlineLevel="0" collapsed="false">
      <c r="B37" s="25" t="s">
        <v>16</v>
      </c>
      <c r="C37" s="26"/>
      <c r="D37" s="27"/>
      <c r="E37" s="27"/>
      <c r="F37" s="28"/>
      <c r="G37" s="27"/>
      <c r="H37" s="27"/>
      <c r="I37" s="27"/>
      <c r="J37" s="29" t="s">
        <v>45</v>
      </c>
      <c r="K37" s="29" t="s">
        <v>26</v>
      </c>
      <c r="L37" s="30" t="s">
        <v>26</v>
      </c>
    </row>
    <row r="38" customFormat="false" ht="15" hidden="false" customHeight="true" outlineLevel="0" collapsed="false">
      <c r="B38" s="31"/>
      <c r="C38" s="32" t="s">
        <v>18</v>
      </c>
      <c r="D38" s="33" t="s">
        <v>26</v>
      </c>
      <c r="E38" s="34" t="s">
        <v>26</v>
      </c>
      <c r="F38" s="35" t="s">
        <v>26</v>
      </c>
      <c r="G38" s="36" t="s">
        <v>26</v>
      </c>
      <c r="H38" s="36" t="s">
        <v>26</v>
      </c>
      <c r="I38" s="37" t="s">
        <v>26</v>
      </c>
      <c r="J38" s="38" t="s">
        <v>26</v>
      </c>
      <c r="K38" s="35" t="s">
        <v>26</v>
      </c>
      <c r="L38" s="39" t="s">
        <v>26</v>
      </c>
    </row>
    <row r="39" customFormat="false" ht="15" hidden="false" customHeight="true" outlineLevel="0" collapsed="false">
      <c r="B39" s="40"/>
      <c r="C39" s="41" t="s">
        <v>20</v>
      </c>
      <c r="D39" s="42" t="s">
        <v>26</v>
      </c>
      <c r="E39" s="34" t="s">
        <v>26</v>
      </c>
      <c r="F39" s="35" t="s">
        <v>26</v>
      </c>
      <c r="G39" s="43" t="s">
        <v>26</v>
      </c>
      <c r="H39" s="43" t="s">
        <v>26</v>
      </c>
      <c r="I39" s="44"/>
      <c r="J39" s="45" t="s">
        <v>26</v>
      </c>
      <c r="K39" s="35" t="s">
        <v>26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s">
        <v>26</v>
      </c>
      <c r="E40" s="34" t="s">
        <v>26</v>
      </c>
      <c r="F40" s="35" t="s">
        <v>26</v>
      </c>
      <c r="G40" s="36" t="s">
        <v>26</v>
      </c>
      <c r="H40" s="36" t="s">
        <v>26</v>
      </c>
      <c r="I40" s="44"/>
      <c r="J40" s="45" t="s">
        <v>26</v>
      </c>
      <c r="K40" s="35" t="s">
        <v>26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s">
        <v>34</v>
      </c>
      <c r="E41" s="34" t="s">
        <v>34</v>
      </c>
      <c r="F41" s="35" t="s">
        <v>34</v>
      </c>
      <c r="G41" s="36" t="s">
        <v>34</v>
      </c>
      <c r="H41" s="36" t="s">
        <v>26</v>
      </c>
      <c r="I41" s="47" t="s">
        <v>26</v>
      </c>
      <c r="J41" s="45" t="s">
        <v>34</v>
      </c>
      <c r="K41" s="35" t="s">
        <v>26</v>
      </c>
      <c r="L41" s="39" t="s">
        <v>26</v>
      </c>
    </row>
    <row r="42" customFormat="false" ht="15" hidden="false" customHeight="true" outlineLevel="0" collapsed="false">
      <c r="B42" s="40"/>
      <c r="C42" s="41" t="s">
        <v>24</v>
      </c>
      <c r="D42" s="42" t="s">
        <v>34</v>
      </c>
      <c r="E42" s="34" t="s">
        <v>34</v>
      </c>
      <c r="F42" s="35" t="s">
        <v>34</v>
      </c>
      <c r="G42" s="36" t="s">
        <v>34</v>
      </c>
      <c r="H42" s="36" t="s">
        <v>26</v>
      </c>
      <c r="I42" s="44"/>
      <c r="J42" s="45" t="s">
        <v>34</v>
      </c>
      <c r="K42" s="35" t="s">
        <v>26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s">
        <v>34</v>
      </c>
      <c r="E43" s="51" t="s">
        <v>34</v>
      </c>
      <c r="F43" s="52" t="s">
        <v>34</v>
      </c>
      <c r="G43" s="36" t="s">
        <v>34</v>
      </c>
      <c r="H43" s="36" t="s">
        <v>26</v>
      </c>
      <c r="I43" s="53"/>
      <c r="J43" s="54" t="s">
        <v>34</v>
      </c>
      <c r="K43" s="52" t="s">
        <v>26</v>
      </c>
      <c r="L43" s="55"/>
    </row>
    <row r="44" customFormat="false" ht="15" hidden="false" customHeight="true" outlineLevel="0" collapsed="false">
      <c r="B44" s="25" t="s">
        <v>27</v>
      </c>
      <c r="C44" s="56"/>
      <c r="D44" s="57"/>
      <c r="E44" s="58"/>
      <c r="F44" s="59"/>
      <c r="G44" s="60"/>
      <c r="H44" s="60"/>
      <c r="I44" s="27"/>
      <c r="J44" s="29" t="s">
        <v>43</v>
      </c>
      <c r="K44" s="29" t="n">
        <v>6.06546376244085</v>
      </c>
      <c r="L44" s="61"/>
    </row>
    <row r="45" customFormat="false" ht="15" hidden="false" customHeight="true" outlineLevel="0" collapsed="false">
      <c r="B45" s="25"/>
      <c r="C45" s="32" t="s">
        <v>28</v>
      </c>
      <c r="D45" s="62" t="s">
        <v>19</v>
      </c>
      <c r="E45" s="63" t="s">
        <v>19</v>
      </c>
      <c r="F45" s="35" t="s">
        <v>19</v>
      </c>
      <c r="G45" s="36" t="s">
        <v>19</v>
      </c>
      <c r="H45" s="36" t="s">
        <v>19</v>
      </c>
      <c r="I45" s="64"/>
      <c r="J45" s="38" t="s">
        <v>19</v>
      </c>
      <c r="K45" s="65" t="s">
        <v>19</v>
      </c>
      <c r="L45" s="66"/>
    </row>
    <row r="46" customFormat="false" ht="15" hidden="false" customHeight="true" outlineLevel="0" collapsed="false">
      <c r="B46" s="40"/>
      <c r="C46" s="67" t="s">
        <v>29</v>
      </c>
      <c r="D46" s="42" t="n">
        <v>80.5313271459474</v>
      </c>
      <c r="E46" s="34" t="n">
        <v>80.5313271459474</v>
      </c>
      <c r="F46" s="35" t="n">
        <v>80.5313271459474</v>
      </c>
      <c r="G46" s="36" t="s">
        <v>26</v>
      </c>
      <c r="H46" s="36" t="n">
        <v>14330.7537976497</v>
      </c>
      <c r="I46" s="44"/>
      <c r="J46" s="45" t="s">
        <v>26</v>
      </c>
      <c r="K46" s="35" t="n">
        <v>1.15407462232656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s">
        <v>19</v>
      </c>
      <c r="E47" s="34" t="s">
        <v>19</v>
      </c>
      <c r="F47" s="35" t="s">
        <v>19</v>
      </c>
      <c r="G47" s="36" t="s">
        <v>19</v>
      </c>
      <c r="H47" s="36" t="s">
        <v>19</v>
      </c>
      <c r="I47" s="44"/>
      <c r="J47" s="45" t="s">
        <v>19</v>
      </c>
      <c r="K47" s="35" t="s">
        <v>19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n">
        <v>27.2793549916483</v>
      </c>
      <c r="E48" s="34" t="n">
        <v>27.2793549916483</v>
      </c>
      <c r="F48" s="35" t="n">
        <v>27.2793549916483</v>
      </c>
      <c r="G48" s="36" t="s">
        <v>26</v>
      </c>
      <c r="H48" s="36" t="n">
        <v>180040.515680005</v>
      </c>
      <c r="I48" s="44"/>
      <c r="J48" s="45" t="s">
        <v>26</v>
      </c>
      <c r="K48" s="35" t="n">
        <v>4.91138914011429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s">
        <v>26</v>
      </c>
      <c r="E49" s="34" t="s">
        <v>26</v>
      </c>
      <c r="F49" s="36" t="s">
        <v>26</v>
      </c>
      <c r="G49" s="36" t="s">
        <v>26</v>
      </c>
      <c r="H49" s="36" t="s">
        <v>26</v>
      </c>
      <c r="I49" s="44"/>
      <c r="J49" s="29" t="s">
        <v>26</v>
      </c>
      <c r="K49" s="29" t="s">
        <v>26</v>
      </c>
      <c r="L49" s="46"/>
    </row>
    <row r="50" customFormat="false" ht="15" hidden="false" customHeight="true" outlineLevel="0" collapsed="false">
      <c r="B50" s="68" t="s">
        <v>33</v>
      </c>
      <c r="C50" s="69"/>
      <c r="D50" s="42" t="s">
        <v>26</v>
      </c>
      <c r="E50" s="63" t="s">
        <v>26</v>
      </c>
      <c r="F50" s="35" t="s">
        <v>26</v>
      </c>
      <c r="G50" s="36" t="s">
        <v>26</v>
      </c>
      <c r="H50" s="36" t="s">
        <v>26</v>
      </c>
      <c r="I50" s="44"/>
      <c r="J50" s="45" t="s">
        <v>26</v>
      </c>
      <c r="K50" s="35" t="s">
        <v>26</v>
      </c>
      <c r="L50" s="46"/>
    </row>
    <row r="51" customFormat="false" ht="15" hidden="false" customHeight="true" outlineLevel="0" collapsed="false">
      <c r="B51" s="70" t="s">
        <v>35</v>
      </c>
      <c r="C51" s="71"/>
      <c r="D51" s="50" t="s">
        <v>26</v>
      </c>
      <c r="E51" s="63" t="s">
        <v>26</v>
      </c>
      <c r="F51" s="35" t="s">
        <v>26</v>
      </c>
      <c r="G51" s="36" t="s">
        <v>26</v>
      </c>
      <c r="H51" s="36" t="s">
        <v>26</v>
      </c>
      <c r="I51" s="53"/>
      <c r="J51" s="54" t="s">
        <v>26</v>
      </c>
      <c r="K51" s="52" t="s">
        <v>26</v>
      </c>
      <c r="L51" s="55"/>
    </row>
    <row r="52" customFormat="false" ht="15" hidden="false" customHeight="true" outlineLevel="0" collapsed="false">
      <c r="B52" s="25" t="s">
        <v>36</v>
      </c>
      <c r="C52" s="56"/>
      <c r="D52" s="57"/>
      <c r="E52" s="58"/>
      <c r="F52" s="59"/>
      <c r="G52" s="60"/>
      <c r="H52" s="60"/>
      <c r="I52" s="27"/>
      <c r="J52" s="29" t="s">
        <v>43</v>
      </c>
      <c r="K52" s="29" t="s">
        <v>43</v>
      </c>
      <c r="L52" s="61"/>
    </row>
    <row r="53" customFormat="false" ht="15" hidden="false" customHeight="true" outlineLevel="0" collapsed="false">
      <c r="B53" s="40"/>
      <c r="C53" s="41" t="s">
        <v>37</v>
      </c>
      <c r="D53" s="42" t="s">
        <v>26</v>
      </c>
      <c r="E53" s="63" t="s">
        <v>26</v>
      </c>
      <c r="F53" s="35" t="s">
        <v>26</v>
      </c>
      <c r="G53" s="36" t="s">
        <v>26</v>
      </c>
      <c r="H53" s="36" t="s">
        <v>26</v>
      </c>
      <c r="I53" s="44"/>
      <c r="J53" s="45" t="s">
        <v>26</v>
      </c>
      <c r="K53" s="35" t="s">
        <v>26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s">
        <v>19</v>
      </c>
      <c r="E54" s="63" t="s">
        <v>19</v>
      </c>
      <c r="F54" s="35" t="s">
        <v>19</v>
      </c>
      <c r="G54" s="36" t="s">
        <v>19</v>
      </c>
      <c r="H54" s="36" t="s">
        <v>19</v>
      </c>
      <c r="I54" s="44"/>
      <c r="J54" s="45" t="s">
        <v>19</v>
      </c>
      <c r="K54" s="35" t="s">
        <v>19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26</v>
      </c>
      <c r="E55" s="63" t="s">
        <v>26</v>
      </c>
      <c r="F55" s="35" t="s">
        <v>26</v>
      </c>
      <c r="G55" s="36" t="s">
        <v>26</v>
      </c>
      <c r="H55" s="36" t="s">
        <v>26</v>
      </c>
      <c r="I55" s="53"/>
      <c r="J55" s="54" t="s">
        <v>26</v>
      </c>
      <c r="K55" s="52" t="s">
        <v>26</v>
      </c>
      <c r="L55" s="55"/>
    </row>
    <row r="56" customFormat="false" ht="15" hidden="false" customHeight="true" outlineLevel="0" collapsed="false">
      <c r="B56" s="25" t="s">
        <v>40</v>
      </c>
      <c r="C56" s="56"/>
      <c r="D56" s="57"/>
      <c r="E56" s="58"/>
      <c r="F56" s="59"/>
      <c r="G56" s="60"/>
      <c r="H56" s="60"/>
      <c r="I56" s="27"/>
      <c r="J56" s="29" t="s">
        <v>26</v>
      </c>
      <c r="K56" s="29" t="s">
        <v>26</v>
      </c>
      <c r="L56" s="72" t="s">
        <v>26</v>
      </c>
    </row>
    <row r="57" customFormat="false" ht="15" hidden="false" customHeight="true" outlineLevel="0" collapsed="false">
      <c r="B57" s="40"/>
      <c r="C57" s="41" t="s">
        <v>37</v>
      </c>
      <c r="D57" s="42" t="s">
        <v>26</v>
      </c>
      <c r="E57" s="63" t="s">
        <v>26</v>
      </c>
      <c r="F57" s="35" t="s">
        <v>26</v>
      </c>
      <c r="G57" s="36" t="s">
        <v>26</v>
      </c>
      <c r="H57" s="36" t="s">
        <v>26</v>
      </c>
      <c r="I57" s="36" t="s">
        <v>26</v>
      </c>
      <c r="J57" s="45" t="s">
        <v>26</v>
      </c>
      <c r="K57" s="35" t="s">
        <v>26</v>
      </c>
      <c r="L57" s="73" t="s">
        <v>26</v>
      </c>
    </row>
    <row r="58" customFormat="false" ht="15" hidden="false" customHeight="true" outlineLevel="0" collapsed="false">
      <c r="B58" s="40"/>
      <c r="C58" s="41" t="s">
        <v>38</v>
      </c>
      <c r="D58" s="42" t="s">
        <v>26</v>
      </c>
      <c r="E58" s="63" t="s">
        <v>26</v>
      </c>
      <c r="F58" s="35" t="s">
        <v>26</v>
      </c>
      <c r="G58" s="36" t="s">
        <v>26</v>
      </c>
      <c r="H58" s="36" t="s">
        <v>26</v>
      </c>
      <c r="I58" s="36" t="s">
        <v>26</v>
      </c>
      <c r="J58" s="45" t="s">
        <v>26</v>
      </c>
      <c r="K58" s="35" t="s">
        <v>26</v>
      </c>
      <c r="L58" s="73" t="s">
        <v>26</v>
      </c>
    </row>
    <row r="59" customFormat="false" ht="15" hidden="false" customHeight="true" outlineLevel="0" collapsed="false">
      <c r="B59" s="48"/>
      <c r="C59" s="49" t="s">
        <v>39</v>
      </c>
      <c r="D59" s="50" t="s">
        <v>26</v>
      </c>
      <c r="E59" s="63" t="s">
        <v>26</v>
      </c>
      <c r="F59" s="35" t="s">
        <v>26</v>
      </c>
      <c r="G59" s="36" t="s">
        <v>26</v>
      </c>
      <c r="H59" s="36" t="s">
        <v>26</v>
      </c>
      <c r="I59" s="36" t="s">
        <v>26</v>
      </c>
      <c r="J59" s="54" t="s">
        <v>26</v>
      </c>
      <c r="K59" s="52" t="s">
        <v>26</v>
      </c>
      <c r="L59" s="74" t="s">
        <v>26</v>
      </c>
    </row>
    <row r="60" customFormat="false" ht="15" hidden="false" customHeight="true" outlineLevel="0" collapsed="false">
      <c r="B60" s="75" t="s">
        <v>41</v>
      </c>
      <c r="C60" s="76"/>
      <c r="D60" s="77"/>
      <c r="E60" s="58"/>
      <c r="F60" s="59"/>
      <c r="G60" s="60"/>
      <c r="H60" s="60"/>
      <c r="I60" s="60"/>
      <c r="J60" s="78" t="s">
        <v>45</v>
      </c>
      <c r="K60" s="78" t="s">
        <v>45</v>
      </c>
      <c r="L60" s="72" t="s">
        <v>45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.7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.75" hidden="false" customHeight="true" outlineLevel="0" collapsed="false">
      <c r="B66" s="25" t="s">
        <v>16</v>
      </c>
      <c r="C66" s="26"/>
      <c r="D66" s="27"/>
      <c r="E66" s="27"/>
      <c r="F66" s="28"/>
      <c r="G66" s="27"/>
      <c r="H66" s="27"/>
      <c r="I66" s="27"/>
      <c r="J66" s="29" t="s">
        <v>45</v>
      </c>
      <c r="K66" s="29" t="s">
        <v>26</v>
      </c>
      <c r="L66" s="30" t="s">
        <v>26</v>
      </c>
    </row>
    <row r="67" customFormat="false" ht="15" hidden="false" customHeight="true" outlineLevel="0" collapsed="false">
      <c r="B67" s="31"/>
      <c r="C67" s="32" t="s">
        <v>18</v>
      </c>
      <c r="D67" s="33" t="s">
        <v>26</v>
      </c>
      <c r="E67" s="34" t="s">
        <v>26</v>
      </c>
      <c r="F67" s="35" t="s">
        <v>26</v>
      </c>
      <c r="G67" s="36" t="s">
        <v>26</v>
      </c>
      <c r="H67" s="36" t="s">
        <v>26</v>
      </c>
      <c r="I67" s="37" t="s">
        <v>26</v>
      </c>
      <c r="J67" s="38" t="s">
        <v>26</v>
      </c>
      <c r="K67" s="35" t="s">
        <v>26</v>
      </c>
      <c r="L67" s="39" t="s">
        <v>26</v>
      </c>
    </row>
    <row r="68" customFormat="false" ht="15" hidden="false" customHeight="true" outlineLevel="0" collapsed="false">
      <c r="B68" s="40"/>
      <c r="C68" s="41" t="s">
        <v>20</v>
      </c>
      <c r="D68" s="42" t="s">
        <v>26</v>
      </c>
      <c r="E68" s="34" t="s">
        <v>26</v>
      </c>
      <c r="F68" s="35" t="s">
        <v>26</v>
      </c>
      <c r="G68" s="43" t="s">
        <v>26</v>
      </c>
      <c r="H68" s="43" t="s">
        <v>26</v>
      </c>
      <c r="I68" s="44"/>
      <c r="J68" s="45" t="s">
        <v>26</v>
      </c>
      <c r="K68" s="35" t="s">
        <v>26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s">
        <v>26</v>
      </c>
      <c r="E69" s="34" t="s">
        <v>26</v>
      </c>
      <c r="F69" s="35" t="s">
        <v>26</v>
      </c>
      <c r="G69" s="36" t="s">
        <v>26</v>
      </c>
      <c r="H69" s="36" t="s">
        <v>26</v>
      </c>
      <c r="I69" s="44"/>
      <c r="J69" s="45" t="s">
        <v>26</v>
      </c>
      <c r="K69" s="35" t="s">
        <v>26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s">
        <v>34</v>
      </c>
      <c r="E70" s="34" t="s">
        <v>34</v>
      </c>
      <c r="F70" s="35" t="s">
        <v>34</v>
      </c>
      <c r="G70" s="36" t="s">
        <v>34</v>
      </c>
      <c r="H70" s="36" t="s">
        <v>26</v>
      </c>
      <c r="I70" s="47" t="s">
        <v>26</v>
      </c>
      <c r="J70" s="45" t="s">
        <v>34</v>
      </c>
      <c r="K70" s="35" t="s">
        <v>26</v>
      </c>
      <c r="L70" s="39" t="s">
        <v>26</v>
      </c>
    </row>
    <row r="71" customFormat="false" ht="15" hidden="false" customHeight="true" outlineLevel="0" collapsed="false">
      <c r="B71" s="40"/>
      <c r="C71" s="41" t="s">
        <v>24</v>
      </c>
      <c r="D71" s="42" t="s">
        <v>34</v>
      </c>
      <c r="E71" s="34" t="s">
        <v>34</v>
      </c>
      <c r="F71" s="35" t="s">
        <v>34</v>
      </c>
      <c r="G71" s="36" t="s">
        <v>34</v>
      </c>
      <c r="H71" s="36" t="s">
        <v>26</v>
      </c>
      <c r="I71" s="44"/>
      <c r="J71" s="45" t="s">
        <v>34</v>
      </c>
      <c r="K71" s="35" t="s">
        <v>26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s">
        <v>34</v>
      </c>
      <c r="E72" s="51" t="s">
        <v>34</v>
      </c>
      <c r="F72" s="52" t="s">
        <v>34</v>
      </c>
      <c r="G72" s="36" t="s">
        <v>34</v>
      </c>
      <c r="H72" s="36" t="s">
        <v>26</v>
      </c>
      <c r="I72" s="53"/>
      <c r="J72" s="54" t="s">
        <v>34</v>
      </c>
      <c r="K72" s="52" t="s">
        <v>26</v>
      </c>
      <c r="L72" s="55"/>
    </row>
    <row r="73" customFormat="false" ht="15" hidden="false" customHeight="true" outlineLevel="0" collapsed="false">
      <c r="B73" s="25" t="s">
        <v>27</v>
      </c>
      <c r="C73" s="56"/>
      <c r="D73" s="57"/>
      <c r="E73" s="58"/>
      <c r="F73" s="59"/>
      <c r="G73" s="60"/>
      <c r="H73" s="60"/>
      <c r="I73" s="27"/>
      <c r="J73" s="29" t="s">
        <v>43</v>
      </c>
      <c r="K73" s="29" t="n">
        <v>5.84818314633998</v>
      </c>
      <c r="L73" s="61"/>
    </row>
    <row r="74" customFormat="false" ht="15" hidden="false" customHeight="true" outlineLevel="0" collapsed="false">
      <c r="B74" s="25"/>
      <c r="C74" s="32" t="s">
        <v>28</v>
      </c>
      <c r="D74" s="62" t="s">
        <v>19</v>
      </c>
      <c r="E74" s="63" t="s">
        <v>19</v>
      </c>
      <c r="F74" s="35" t="s">
        <v>19</v>
      </c>
      <c r="G74" s="36" t="s">
        <v>19</v>
      </c>
      <c r="H74" s="36" t="s">
        <v>19</v>
      </c>
      <c r="I74" s="64"/>
      <c r="J74" s="38" t="s">
        <v>19</v>
      </c>
      <c r="K74" s="65" t="s">
        <v>19</v>
      </c>
      <c r="L74" s="66"/>
    </row>
    <row r="75" customFormat="false" ht="15" hidden="false" customHeight="true" outlineLevel="0" collapsed="false">
      <c r="B75" s="40"/>
      <c r="C75" s="67" t="s">
        <v>29</v>
      </c>
      <c r="D75" s="42" t="n">
        <v>79.649349679311</v>
      </c>
      <c r="E75" s="34" t="n">
        <v>79.649349679311</v>
      </c>
      <c r="F75" s="35" t="n">
        <v>79.649349679311</v>
      </c>
      <c r="G75" s="36" t="s">
        <v>26</v>
      </c>
      <c r="H75" s="36" t="n">
        <v>14330.7537976498</v>
      </c>
      <c r="I75" s="44"/>
      <c r="J75" s="45" t="s">
        <v>26</v>
      </c>
      <c r="K75" s="35" t="n">
        <v>1.14143522039712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s">
        <v>19</v>
      </c>
      <c r="E76" s="34" t="s">
        <v>19</v>
      </c>
      <c r="F76" s="35" t="s">
        <v>19</v>
      </c>
      <c r="G76" s="36" t="s">
        <v>19</v>
      </c>
      <c r="H76" s="36" t="s">
        <v>19</v>
      </c>
      <c r="I76" s="44"/>
      <c r="J76" s="45" t="s">
        <v>19</v>
      </c>
      <c r="K76" s="35" t="s">
        <v>19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n">
        <v>27.9719578754986</v>
      </c>
      <c r="E77" s="34" t="n">
        <v>27.9719578754986</v>
      </c>
      <c r="F77" s="35" t="n">
        <v>27.9719578754986</v>
      </c>
      <c r="G77" s="36" t="s">
        <v>26</v>
      </c>
      <c r="H77" s="36" t="n">
        <v>168266.66002045</v>
      </c>
      <c r="I77" s="44"/>
      <c r="J77" s="45" t="s">
        <v>26</v>
      </c>
      <c r="K77" s="35" t="n">
        <v>4.70674792594286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s">
        <v>26</v>
      </c>
      <c r="E78" s="34" t="s">
        <v>26</v>
      </c>
      <c r="F78" s="36" t="s">
        <v>26</v>
      </c>
      <c r="G78" s="36" t="s">
        <v>26</v>
      </c>
      <c r="H78" s="36" t="s">
        <v>26</v>
      </c>
      <c r="I78" s="44"/>
      <c r="J78" s="29" t="s">
        <v>26</v>
      </c>
      <c r="K78" s="29" t="s">
        <v>26</v>
      </c>
      <c r="L78" s="46"/>
    </row>
    <row r="79" customFormat="false" ht="15" hidden="false" customHeight="true" outlineLevel="0" collapsed="false">
      <c r="B79" s="68" t="s">
        <v>33</v>
      </c>
      <c r="C79" s="69"/>
      <c r="D79" s="42" t="s">
        <v>26</v>
      </c>
      <c r="E79" s="63" t="s">
        <v>26</v>
      </c>
      <c r="F79" s="35" t="s">
        <v>26</v>
      </c>
      <c r="G79" s="36" t="s">
        <v>26</v>
      </c>
      <c r="H79" s="36" t="s">
        <v>26</v>
      </c>
      <c r="I79" s="44"/>
      <c r="J79" s="45" t="s">
        <v>26</v>
      </c>
      <c r="K79" s="35" t="s">
        <v>26</v>
      </c>
      <c r="L79" s="46"/>
    </row>
    <row r="80" customFormat="false" ht="15" hidden="false" customHeight="true" outlineLevel="0" collapsed="false">
      <c r="B80" s="70" t="s">
        <v>35</v>
      </c>
      <c r="C80" s="71"/>
      <c r="D80" s="50" t="s">
        <v>26</v>
      </c>
      <c r="E80" s="63" t="s">
        <v>26</v>
      </c>
      <c r="F80" s="35" t="s">
        <v>26</v>
      </c>
      <c r="G80" s="36" t="s">
        <v>26</v>
      </c>
      <c r="H80" s="36" t="s">
        <v>26</v>
      </c>
      <c r="I80" s="53"/>
      <c r="J80" s="54" t="s">
        <v>26</v>
      </c>
      <c r="K80" s="52" t="s">
        <v>26</v>
      </c>
      <c r="L80" s="55"/>
    </row>
    <row r="81" customFormat="false" ht="15" hidden="false" customHeight="true" outlineLevel="0" collapsed="false">
      <c r="B81" s="25" t="s">
        <v>36</v>
      </c>
      <c r="C81" s="56"/>
      <c r="D81" s="57"/>
      <c r="E81" s="58"/>
      <c r="F81" s="59"/>
      <c r="G81" s="60"/>
      <c r="H81" s="60"/>
      <c r="I81" s="27"/>
      <c r="J81" s="29" t="s">
        <v>43</v>
      </c>
      <c r="K81" s="29" t="s">
        <v>43</v>
      </c>
      <c r="L81" s="61"/>
    </row>
    <row r="82" customFormat="false" ht="15" hidden="false" customHeight="true" outlineLevel="0" collapsed="false">
      <c r="B82" s="40"/>
      <c r="C82" s="41" t="s">
        <v>37</v>
      </c>
      <c r="D82" s="42" t="s">
        <v>26</v>
      </c>
      <c r="E82" s="63" t="s">
        <v>26</v>
      </c>
      <c r="F82" s="35" t="s">
        <v>26</v>
      </c>
      <c r="G82" s="36" t="s">
        <v>26</v>
      </c>
      <c r="H82" s="36" t="s">
        <v>26</v>
      </c>
      <c r="I82" s="44"/>
      <c r="J82" s="45" t="s">
        <v>26</v>
      </c>
      <c r="K82" s="35" t="s">
        <v>26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s">
        <v>19</v>
      </c>
      <c r="E83" s="63" t="s">
        <v>19</v>
      </c>
      <c r="F83" s="35" t="s">
        <v>19</v>
      </c>
      <c r="G83" s="36" t="s">
        <v>19</v>
      </c>
      <c r="H83" s="36" t="s">
        <v>19</v>
      </c>
      <c r="I83" s="44"/>
      <c r="J83" s="45" t="s">
        <v>19</v>
      </c>
      <c r="K83" s="35" t="s">
        <v>19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26</v>
      </c>
      <c r="E84" s="63" t="s">
        <v>26</v>
      </c>
      <c r="F84" s="35" t="s">
        <v>26</v>
      </c>
      <c r="G84" s="36" t="s">
        <v>26</v>
      </c>
      <c r="H84" s="36" t="s">
        <v>26</v>
      </c>
      <c r="I84" s="53"/>
      <c r="J84" s="54" t="s">
        <v>26</v>
      </c>
      <c r="K84" s="52" t="s">
        <v>26</v>
      </c>
      <c r="L84" s="55"/>
    </row>
    <row r="85" customFormat="false" ht="15" hidden="false" customHeight="true" outlineLevel="0" collapsed="false">
      <c r="B85" s="25" t="s">
        <v>40</v>
      </c>
      <c r="C85" s="56"/>
      <c r="D85" s="57"/>
      <c r="E85" s="58"/>
      <c r="F85" s="59"/>
      <c r="G85" s="60"/>
      <c r="H85" s="60"/>
      <c r="I85" s="27"/>
      <c r="J85" s="29" t="s">
        <v>26</v>
      </c>
      <c r="K85" s="29" t="s">
        <v>26</v>
      </c>
      <c r="L85" s="72" t="s">
        <v>26</v>
      </c>
    </row>
    <row r="86" customFormat="false" ht="15" hidden="false" customHeight="true" outlineLevel="0" collapsed="false">
      <c r="B86" s="40"/>
      <c r="C86" s="41" t="s">
        <v>37</v>
      </c>
      <c r="D86" s="42" t="s">
        <v>26</v>
      </c>
      <c r="E86" s="63" t="s">
        <v>26</v>
      </c>
      <c r="F86" s="35" t="s">
        <v>26</v>
      </c>
      <c r="G86" s="36" t="s">
        <v>26</v>
      </c>
      <c r="H86" s="36" t="s">
        <v>26</v>
      </c>
      <c r="I86" s="36" t="s">
        <v>26</v>
      </c>
      <c r="J86" s="45" t="s">
        <v>26</v>
      </c>
      <c r="K86" s="35" t="s">
        <v>26</v>
      </c>
      <c r="L86" s="73" t="s">
        <v>26</v>
      </c>
    </row>
    <row r="87" customFormat="false" ht="15" hidden="false" customHeight="true" outlineLevel="0" collapsed="false">
      <c r="B87" s="40"/>
      <c r="C87" s="41" t="s">
        <v>38</v>
      </c>
      <c r="D87" s="42" t="s">
        <v>26</v>
      </c>
      <c r="E87" s="63" t="s">
        <v>26</v>
      </c>
      <c r="F87" s="35" t="s">
        <v>26</v>
      </c>
      <c r="G87" s="36" t="s">
        <v>26</v>
      </c>
      <c r="H87" s="36" t="s">
        <v>26</v>
      </c>
      <c r="I87" s="36" t="s">
        <v>26</v>
      </c>
      <c r="J87" s="45" t="s">
        <v>26</v>
      </c>
      <c r="K87" s="35" t="s">
        <v>26</v>
      </c>
      <c r="L87" s="73" t="s">
        <v>26</v>
      </c>
    </row>
    <row r="88" customFormat="false" ht="15" hidden="false" customHeight="true" outlineLevel="0" collapsed="false">
      <c r="B88" s="48"/>
      <c r="C88" s="49" t="s">
        <v>39</v>
      </c>
      <c r="D88" s="50" t="s">
        <v>26</v>
      </c>
      <c r="E88" s="63" t="s">
        <v>26</v>
      </c>
      <c r="F88" s="35" t="s">
        <v>26</v>
      </c>
      <c r="G88" s="36" t="s">
        <v>26</v>
      </c>
      <c r="H88" s="36" t="s">
        <v>26</v>
      </c>
      <c r="I88" s="36" t="s">
        <v>26</v>
      </c>
      <c r="J88" s="54" t="s">
        <v>26</v>
      </c>
      <c r="K88" s="52" t="s">
        <v>26</v>
      </c>
      <c r="L88" s="74" t="s">
        <v>26</v>
      </c>
    </row>
    <row r="89" customFormat="false" ht="15" hidden="false" customHeight="true" outlineLevel="0" collapsed="false">
      <c r="B89" s="75" t="s">
        <v>41</v>
      </c>
      <c r="C89" s="76"/>
      <c r="D89" s="77"/>
      <c r="E89" s="58"/>
      <c r="F89" s="59"/>
      <c r="G89" s="60"/>
      <c r="H89" s="60"/>
      <c r="I89" s="60"/>
      <c r="J89" s="78" t="s">
        <v>45</v>
      </c>
      <c r="K89" s="78" t="s">
        <v>45</v>
      </c>
      <c r="L89" s="72" t="s">
        <v>45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.7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.75" hidden="false" customHeight="true" outlineLevel="0" collapsed="false">
      <c r="B95" s="25" t="s">
        <v>16</v>
      </c>
      <c r="C95" s="26"/>
      <c r="D95" s="27"/>
      <c r="E95" s="27"/>
      <c r="F95" s="28"/>
      <c r="G95" s="27"/>
      <c r="H95" s="27"/>
      <c r="I95" s="27"/>
      <c r="J95" s="29" t="s">
        <v>45</v>
      </c>
      <c r="K95" s="29" t="s">
        <v>26</v>
      </c>
      <c r="L95" s="30" t="s">
        <v>26</v>
      </c>
    </row>
    <row r="96" customFormat="false" ht="15" hidden="false" customHeight="true" outlineLevel="0" collapsed="false">
      <c r="B96" s="31"/>
      <c r="C96" s="32" t="s">
        <v>18</v>
      </c>
      <c r="D96" s="33" t="s">
        <v>26</v>
      </c>
      <c r="E96" s="34" t="s">
        <v>26</v>
      </c>
      <c r="F96" s="35" t="s">
        <v>26</v>
      </c>
      <c r="G96" s="36" t="s">
        <v>26</v>
      </c>
      <c r="H96" s="36" t="s">
        <v>26</v>
      </c>
      <c r="I96" s="37" t="s">
        <v>26</v>
      </c>
      <c r="J96" s="38" t="s">
        <v>26</v>
      </c>
      <c r="K96" s="35" t="s">
        <v>26</v>
      </c>
      <c r="L96" s="39" t="s">
        <v>26</v>
      </c>
    </row>
    <row r="97" customFormat="false" ht="15" hidden="false" customHeight="true" outlineLevel="0" collapsed="false">
      <c r="B97" s="40"/>
      <c r="C97" s="41" t="s">
        <v>20</v>
      </c>
      <c r="D97" s="42" t="s">
        <v>26</v>
      </c>
      <c r="E97" s="34" t="s">
        <v>26</v>
      </c>
      <c r="F97" s="35" t="s">
        <v>26</v>
      </c>
      <c r="G97" s="43" t="s">
        <v>26</v>
      </c>
      <c r="H97" s="43" t="s">
        <v>26</v>
      </c>
      <c r="I97" s="44"/>
      <c r="J97" s="45" t="s">
        <v>26</v>
      </c>
      <c r="K97" s="35" t="s">
        <v>26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s">
        <v>26</v>
      </c>
      <c r="E98" s="34" t="s">
        <v>26</v>
      </c>
      <c r="F98" s="35" t="s">
        <v>26</v>
      </c>
      <c r="G98" s="36" t="s">
        <v>26</v>
      </c>
      <c r="H98" s="36" t="s">
        <v>26</v>
      </c>
      <c r="I98" s="44"/>
      <c r="J98" s="45" t="s">
        <v>26</v>
      </c>
      <c r="K98" s="35" t="s">
        <v>26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s">
        <v>34</v>
      </c>
      <c r="E99" s="34" t="s">
        <v>34</v>
      </c>
      <c r="F99" s="35" t="s">
        <v>34</v>
      </c>
      <c r="G99" s="36" t="s">
        <v>34</v>
      </c>
      <c r="H99" s="36" t="s">
        <v>26</v>
      </c>
      <c r="I99" s="47" t="s">
        <v>26</v>
      </c>
      <c r="J99" s="45" t="s">
        <v>34</v>
      </c>
      <c r="K99" s="35" t="s">
        <v>26</v>
      </c>
      <c r="L99" s="39" t="s">
        <v>26</v>
      </c>
    </row>
    <row r="100" customFormat="false" ht="15" hidden="false" customHeight="true" outlineLevel="0" collapsed="false">
      <c r="B100" s="40"/>
      <c r="C100" s="41" t="s">
        <v>24</v>
      </c>
      <c r="D100" s="42" t="s">
        <v>34</v>
      </c>
      <c r="E100" s="34" t="s">
        <v>34</v>
      </c>
      <c r="F100" s="35" t="s">
        <v>34</v>
      </c>
      <c r="G100" s="36" t="s">
        <v>34</v>
      </c>
      <c r="H100" s="36" t="s">
        <v>26</v>
      </c>
      <c r="I100" s="44"/>
      <c r="J100" s="45" t="s">
        <v>34</v>
      </c>
      <c r="K100" s="35" t="s">
        <v>26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s">
        <v>34</v>
      </c>
      <c r="E101" s="51" t="s">
        <v>34</v>
      </c>
      <c r="F101" s="52" t="s">
        <v>34</v>
      </c>
      <c r="G101" s="36" t="s">
        <v>34</v>
      </c>
      <c r="H101" s="36" t="s">
        <v>26</v>
      </c>
      <c r="I101" s="53"/>
      <c r="J101" s="54" t="s">
        <v>34</v>
      </c>
      <c r="K101" s="52" t="s">
        <v>26</v>
      </c>
      <c r="L101" s="55"/>
    </row>
    <row r="102" customFormat="false" ht="15" hidden="false" customHeight="true" outlineLevel="0" collapsed="false">
      <c r="B102" s="25" t="s">
        <v>27</v>
      </c>
      <c r="C102" s="56"/>
      <c r="D102" s="57"/>
      <c r="E102" s="58"/>
      <c r="F102" s="59"/>
      <c r="G102" s="60"/>
      <c r="H102" s="60"/>
      <c r="I102" s="27"/>
      <c r="J102" s="29" t="s">
        <v>43</v>
      </c>
      <c r="K102" s="29" t="n">
        <v>5.79824735104042</v>
      </c>
      <c r="L102" s="61"/>
    </row>
    <row r="103" customFormat="false" ht="15" hidden="false" customHeight="true" outlineLevel="0" collapsed="false">
      <c r="B103" s="25"/>
      <c r="C103" s="32" t="s">
        <v>28</v>
      </c>
      <c r="D103" s="62" t="s">
        <v>19</v>
      </c>
      <c r="E103" s="63" t="s">
        <v>19</v>
      </c>
      <c r="F103" s="35" t="s">
        <v>19</v>
      </c>
      <c r="G103" s="36" t="s">
        <v>19</v>
      </c>
      <c r="H103" s="36" t="s">
        <v>19</v>
      </c>
      <c r="I103" s="64"/>
      <c r="J103" s="38" t="s">
        <v>19</v>
      </c>
      <c r="K103" s="65" t="s">
        <v>19</v>
      </c>
      <c r="L103" s="66"/>
    </row>
    <row r="104" customFormat="false" ht="15" hidden="false" customHeight="true" outlineLevel="0" collapsed="false">
      <c r="B104" s="40"/>
      <c r="C104" s="67" t="s">
        <v>29</v>
      </c>
      <c r="D104" s="42" t="n">
        <v>90.4779901518284</v>
      </c>
      <c r="E104" s="34" t="n">
        <v>90.4779901518284</v>
      </c>
      <c r="F104" s="35" t="n">
        <v>90.4779901518284</v>
      </c>
      <c r="G104" s="36" t="s">
        <v>26</v>
      </c>
      <c r="H104" s="36" t="n">
        <v>14330.7537976497</v>
      </c>
      <c r="I104" s="44"/>
      <c r="J104" s="45" t="s">
        <v>26</v>
      </c>
      <c r="K104" s="35" t="n">
        <v>1.29661780097203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s">
        <v>19</v>
      </c>
      <c r="E105" s="34" t="s">
        <v>19</v>
      </c>
      <c r="F105" s="35" t="s">
        <v>19</v>
      </c>
      <c r="G105" s="36" t="s">
        <v>19</v>
      </c>
      <c r="H105" s="36" t="s">
        <v>19</v>
      </c>
      <c r="I105" s="44"/>
      <c r="J105" s="45" t="s">
        <v>19</v>
      </c>
      <c r="K105" s="35" t="s">
        <v>19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n">
        <v>31.9796756044445</v>
      </c>
      <c r="E106" s="34" t="n">
        <v>31.9796756044445</v>
      </c>
      <c r="F106" s="35" t="n">
        <v>31.9796756044445</v>
      </c>
      <c r="G106" s="36" t="s">
        <v>26</v>
      </c>
      <c r="H106" s="36" t="n">
        <v>140765.328759081</v>
      </c>
      <c r="I106" s="44"/>
      <c r="J106" s="45" t="s">
        <v>26</v>
      </c>
      <c r="K106" s="35" t="n">
        <v>4.50162955006839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s">
        <v>26</v>
      </c>
      <c r="E107" s="34" t="s">
        <v>26</v>
      </c>
      <c r="F107" s="36" t="s">
        <v>26</v>
      </c>
      <c r="G107" s="36" t="s">
        <v>26</v>
      </c>
      <c r="H107" s="36" t="s">
        <v>26</v>
      </c>
      <c r="I107" s="44"/>
      <c r="J107" s="29" t="s">
        <v>26</v>
      </c>
      <c r="K107" s="29" t="s">
        <v>26</v>
      </c>
      <c r="L107" s="46"/>
    </row>
    <row r="108" customFormat="false" ht="15" hidden="false" customHeight="true" outlineLevel="0" collapsed="false">
      <c r="B108" s="68" t="s">
        <v>33</v>
      </c>
      <c r="C108" s="69"/>
      <c r="D108" s="42" t="s">
        <v>26</v>
      </c>
      <c r="E108" s="63" t="s">
        <v>26</v>
      </c>
      <c r="F108" s="35" t="s">
        <v>26</v>
      </c>
      <c r="G108" s="36" t="s">
        <v>26</v>
      </c>
      <c r="H108" s="36" t="s">
        <v>26</v>
      </c>
      <c r="I108" s="44"/>
      <c r="J108" s="45" t="s">
        <v>26</v>
      </c>
      <c r="K108" s="35" t="s">
        <v>26</v>
      </c>
      <c r="L108" s="46"/>
    </row>
    <row r="109" customFormat="false" ht="15" hidden="false" customHeight="true" outlineLevel="0" collapsed="false">
      <c r="B109" s="70" t="s">
        <v>35</v>
      </c>
      <c r="C109" s="71"/>
      <c r="D109" s="50" t="s">
        <v>26</v>
      </c>
      <c r="E109" s="63" t="s">
        <v>26</v>
      </c>
      <c r="F109" s="35" t="s">
        <v>26</v>
      </c>
      <c r="G109" s="36" t="s">
        <v>26</v>
      </c>
      <c r="H109" s="36" t="s">
        <v>26</v>
      </c>
      <c r="I109" s="53"/>
      <c r="J109" s="54" t="s">
        <v>26</v>
      </c>
      <c r="K109" s="52" t="s">
        <v>26</v>
      </c>
      <c r="L109" s="55"/>
    </row>
    <row r="110" customFormat="false" ht="15" hidden="false" customHeight="true" outlineLevel="0" collapsed="false">
      <c r="B110" s="25" t="s">
        <v>36</v>
      </c>
      <c r="C110" s="56"/>
      <c r="D110" s="57"/>
      <c r="E110" s="58"/>
      <c r="F110" s="59"/>
      <c r="G110" s="60"/>
      <c r="H110" s="60"/>
      <c r="I110" s="27"/>
      <c r="J110" s="29" t="s">
        <v>43</v>
      </c>
      <c r="K110" s="29" t="s">
        <v>43</v>
      </c>
      <c r="L110" s="61"/>
    </row>
    <row r="111" customFormat="false" ht="15" hidden="false" customHeight="true" outlineLevel="0" collapsed="false">
      <c r="B111" s="40"/>
      <c r="C111" s="41" t="s">
        <v>37</v>
      </c>
      <c r="D111" s="42" t="s">
        <v>26</v>
      </c>
      <c r="E111" s="63" t="s">
        <v>26</v>
      </c>
      <c r="F111" s="35" t="s">
        <v>26</v>
      </c>
      <c r="G111" s="36" t="s">
        <v>26</v>
      </c>
      <c r="H111" s="36" t="s">
        <v>26</v>
      </c>
      <c r="I111" s="44"/>
      <c r="J111" s="45" t="s">
        <v>26</v>
      </c>
      <c r="K111" s="35" t="s">
        <v>26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s">
        <v>19</v>
      </c>
      <c r="E112" s="63" t="s">
        <v>19</v>
      </c>
      <c r="F112" s="35" t="s">
        <v>19</v>
      </c>
      <c r="G112" s="36" t="s">
        <v>19</v>
      </c>
      <c r="H112" s="36" t="s">
        <v>19</v>
      </c>
      <c r="I112" s="44"/>
      <c r="J112" s="45" t="s">
        <v>19</v>
      </c>
      <c r="K112" s="35" t="s">
        <v>19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26</v>
      </c>
      <c r="E113" s="63" t="s">
        <v>26</v>
      </c>
      <c r="F113" s="35" t="s">
        <v>26</v>
      </c>
      <c r="G113" s="36" t="s">
        <v>26</v>
      </c>
      <c r="H113" s="36" t="s">
        <v>26</v>
      </c>
      <c r="I113" s="53"/>
      <c r="J113" s="54" t="s">
        <v>26</v>
      </c>
      <c r="K113" s="52" t="s">
        <v>26</v>
      </c>
      <c r="L113" s="55"/>
    </row>
    <row r="114" customFormat="false" ht="15" hidden="false" customHeight="true" outlineLevel="0" collapsed="false">
      <c r="B114" s="25" t="s">
        <v>40</v>
      </c>
      <c r="C114" s="56"/>
      <c r="D114" s="57"/>
      <c r="E114" s="58"/>
      <c r="F114" s="59"/>
      <c r="G114" s="60"/>
      <c r="H114" s="60"/>
      <c r="I114" s="27"/>
      <c r="J114" s="29" t="s">
        <v>26</v>
      </c>
      <c r="K114" s="29" t="s">
        <v>26</v>
      </c>
      <c r="L114" s="72" t="s">
        <v>26</v>
      </c>
    </row>
    <row r="115" customFormat="false" ht="15" hidden="false" customHeight="true" outlineLevel="0" collapsed="false">
      <c r="B115" s="40"/>
      <c r="C115" s="41" t="s">
        <v>37</v>
      </c>
      <c r="D115" s="42" t="s">
        <v>26</v>
      </c>
      <c r="E115" s="63" t="s">
        <v>26</v>
      </c>
      <c r="F115" s="35" t="s">
        <v>26</v>
      </c>
      <c r="G115" s="36" t="s">
        <v>26</v>
      </c>
      <c r="H115" s="36" t="s">
        <v>26</v>
      </c>
      <c r="I115" s="36" t="s">
        <v>26</v>
      </c>
      <c r="J115" s="45" t="s">
        <v>26</v>
      </c>
      <c r="K115" s="35" t="s">
        <v>26</v>
      </c>
      <c r="L115" s="73" t="s">
        <v>26</v>
      </c>
    </row>
    <row r="116" customFormat="false" ht="15" hidden="false" customHeight="true" outlineLevel="0" collapsed="false">
      <c r="B116" s="40"/>
      <c r="C116" s="41" t="s">
        <v>38</v>
      </c>
      <c r="D116" s="42" t="s">
        <v>26</v>
      </c>
      <c r="E116" s="63" t="s">
        <v>26</v>
      </c>
      <c r="F116" s="35" t="s">
        <v>26</v>
      </c>
      <c r="G116" s="36" t="s">
        <v>26</v>
      </c>
      <c r="H116" s="36" t="s">
        <v>26</v>
      </c>
      <c r="I116" s="36" t="s">
        <v>26</v>
      </c>
      <c r="J116" s="45" t="s">
        <v>26</v>
      </c>
      <c r="K116" s="35" t="s">
        <v>26</v>
      </c>
      <c r="L116" s="73" t="s">
        <v>26</v>
      </c>
    </row>
    <row r="117" customFormat="false" ht="15" hidden="false" customHeight="true" outlineLevel="0" collapsed="false">
      <c r="B117" s="48"/>
      <c r="C117" s="49" t="s">
        <v>39</v>
      </c>
      <c r="D117" s="50" t="s">
        <v>26</v>
      </c>
      <c r="E117" s="63" t="s">
        <v>26</v>
      </c>
      <c r="F117" s="35" t="s">
        <v>26</v>
      </c>
      <c r="G117" s="36" t="s">
        <v>26</v>
      </c>
      <c r="H117" s="36" t="s">
        <v>26</v>
      </c>
      <c r="I117" s="36" t="s">
        <v>26</v>
      </c>
      <c r="J117" s="54" t="s">
        <v>26</v>
      </c>
      <c r="K117" s="52" t="s">
        <v>26</v>
      </c>
      <c r="L117" s="74" t="s">
        <v>26</v>
      </c>
    </row>
    <row r="118" customFormat="false" ht="15" hidden="false" customHeight="true" outlineLevel="0" collapsed="false">
      <c r="B118" s="75" t="s">
        <v>41</v>
      </c>
      <c r="C118" s="76"/>
      <c r="D118" s="77"/>
      <c r="E118" s="58"/>
      <c r="F118" s="59"/>
      <c r="G118" s="60"/>
      <c r="H118" s="60"/>
      <c r="I118" s="60"/>
      <c r="J118" s="78" t="s">
        <v>45</v>
      </c>
      <c r="K118" s="78" t="s">
        <v>45</v>
      </c>
      <c r="L118" s="72" t="s">
        <v>45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.7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.75" hidden="false" customHeight="true" outlineLevel="0" collapsed="false">
      <c r="B124" s="25" t="s">
        <v>16</v>
      </c>
      <c r="C124" s="26"/>
      <c r="D124" s="27"/>
      <c r="E124" s="27"/>
      <c r="F124" s="28"/>
      <c r="G124" s="27"/>
      <c r="H124" s="27"/>
      <c r="I124" s="27"/>
      <c r="J124" s="29" t="s">
        <v>45</v>
      </c>
      <c r="K124" s="29" t="s">
        <v>26</v>
      </c>
      <c r="L124" s="30" t="s">
        <v>26</v>
      </c>
    </row>
    <row r="125" customFormat="false" ht="15" hidden="false" customHeight="true" outlineLevel="0" collapsed="false">
      <c r="B125" s="31"/>
      <c r="C125" s="32" t="s">
        <v>18</v>
      </c>
      <c r="D125" s="33" t="s">
        <v>26</v>
      </c>
      <c r="E125" s="34" t="s">
        <v>26</v>
      </c>
      <c r="F125" s="35" t="s">
        <v>26</v>
      </c>
      <c r="G125" s="36" t="s">
        <v>26</v>
      </c>
      <c r="H125" s="36" t="s">
        <v>26</v>
      </c>
      <c r="I125" s="37" t="s">
        <v>26</v>
      </c>
      <c r="J125" s="38" t="s">
        <v>26</v>
      </c>
      <c r="K125" s="35" t="s">
        <v>26</v>
      </c>
      <c r="L125" s="39" t="s">
        <v>26</v>
      </c>
    </row>
    <row r="126" customFormat="false" ht="15" hidden="false" customHeight="true" outlineLevel="0" collapsed="false">
      <c r="B126" s="40"/>
      <c r="C126" s="41" t="s">
        <v>20</v>
      </c>
      <c r="D126" s="42" t="s">
        <v>26</v>
      </c>
      <c r="E126" s="34" t="s">
        <v>26</v>
      </c>
      <c r="F126" s="35" t="s">
        <v>26</v>
      </c>
      <c r="G126" s="43" t="s">
        <v>26</v>
      </c>
      <c r="H126" s="43" t="s">
        <v>26</v>
      </c>
      <c r="I126" s="44"/>
      <c r="J126" s="45" t="s">
        <v>26</v>
      </c>
      <c r="K126" s="35" t="s">
        <v>26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s">
        <v>26</v>
      </c>
      <c r="E127" s="34" t="s">
        <v>26</v>
      </c>
      <c r="F127" s="35" t="s">
        <v>26</v>
      </c>
      <c r="G127" s="36" t="s">
        <v>26</v>
      </c>
      <c r="H127" s="36" t="s">
        <v>26</v>
      </c>
      <c r="I127" s="44"/>
      <c r="J127" s="45" t="s">
        <v>26</v>
      </c>
      <c r="K127" s="35" t="s">
        <v>26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s">
        <v>34</v>
      </c>
      <c r="E128" s="34" t="s">
        <v>34</v>
      </c>
      <c r="F128" s="35" t="s">
        <v>34</v>
      </c>
      <c r="G128" s="36" t="s">
        <v>34</v>
      </c>
      <c r="H128" s="36" t="s">
        <v>26</v>
      </c>
      <c r="I128" s="47" t="s">
        <v>26</v>
      </c>
      <c r="J128" s="45" t="s">
        <v>34</v>
      </c>
      <c r="K128" s="35" t="s">
        <v>26</v>
      </c>
      <c r="L128" s="39" t="s">
        <v>26</v>
      </c>
    </row>
    <row r="129" customFormat="false" ht="15" hidden="false" customHeight="true" outlineLevel="0" collapsed="false">
      <c r="B129" s="40"/>
      <c r="C129" s="41" t="s">
        <v>24</v>
      </c>
      <c r="D129" s="42" t="s">
        <v>34</v>
      </c>
      <c r="E129" s="34" t="s">
        <v>34</v>
      </c>
      <c r="F129" s="35" t="s">
        <v>34</v>
      </c>
      <c r="G129" s="36" t="s">
        <v>34</v>
      </c>
      <c r="H129" s="36" t="s">
        <v>26</v>
      </c>
      <c r="I129" s="44"/>
      <c r="J129" s="45" t="s">
        <v>34</v>
      </c>
      <c r="K129" s="35" t="s">
        <v>26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s">
        <v>34</v>
      </c>
      <c r="E130" s="51" t="s">
        <v>34</v>
      </c>
      <c r="F130" s="52" t="s">
        <v>34</v>
      </c>
      <c r="G130" s="36" t="s">
        <v>34</v>
      </c>
      <c r="H130" s="36" t="s">
        <v>26</v>
      </c>
      <c r="I130" s="53"/>
      <c r="J130" s="54" t="s">
        <v>34</v>
      </c>
      <c r="K130" s="52" t="s">
        <v>26</v>
      </c>
      <c r="L130" s="55"/>
    </row>
    <row r="131" customFormat="false" ht="15" hidden="false" customHeight="true" outlineLevel="0" collapsed="false">
      <c r="B131" s="25" t="s">
        <v>27</v>
      </c>
      <c r="C131" s="56"/>
      <c r="D131" s="57"/>
      <c r="E131" s="58"/>
      <c r="F131" s="59"/>
      <c r="G131" s="60"/>
      <c r="H131" s="60"/>
      <c r="I131" s="27"/>
      <c r="J131" s="29" t="s">
        <v>43</v>
      </c>
      <c r="K131" s="29" t="n">
        <v>5.61616990634646</v>
      </c>
      <c r="L131" s="61"/>
    </row>
    <row r="132" customFormat="false" ht="15" hidden="false" customHeight="true" outlineLevel="0" collapsed="false">
      <c r="B132" s="25"/>
      <c r="C132" s="32" t="s">
        <v>28</v>
      </c>
      <c r="D132" s="62" t="s">
        <v>19</v>
      </c>
      <c r="E132" s="63" t="s">
        <v>19</v>
      </c>
      <c r="F132" s="35" t="s">
        <v>19</v>
      </c>
      <c r="G132" s="36" t="s">
        <v>19</v>
      </c>
      <c r="H132" s="36" t="s">
        <v>19</v>
      </c>
      <c r="I132" s="64"/>
      <c r="J132" s="38" t="s">
        <v>19</v>
      </c>
      <c r="K132" s="65" t="s">
        <v>19</v>
      </c>
      <c r="L132" s="66"/>
    </row>
    <row r="133" customFormat="false" ht="15" hidden="false" customHeight="true" outlineLevel="0" collapsed="false">
      <c r="B133" s="40"/>
      <c r="C133" s="67" t="s">
        <v>29</v>
      </c>
      <c r="D133" s="42" t="n">
        <v>92.0379554992737</v>
      </c>
      <c r="E133" s="34" t="n">
        <v>92.0379554992737</v>
      </c>
      <c r="F133" s="35" t="n">
        <v>92.0379554992737</v>
      </c>
      <c r="G133" s="36" t="s">
        <v>26</v>
      </c>
      <c r="H133" s="36" t="n">
        <v>14330.7537976498</v>
      </c>
      <c r="I133" s="44"/>
      <c r="J133" s="45" t="s">
        <v>26</v>
      </c>
      <c r="K133" s="35" t="n">
        <v>1.31897328029914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s">
        <v>19</v>
      </c>
      <c r="E134" s="34" t="s">
        <v>19</v>
      </c>
      <c r="F134" s="35" t="s">
        <v>19</v>
      </c>
      <c r="G134" s="36" t="s">
        <v>19</v>
      </c>
      <c r="H134" s="36" t="s">
        <v>19</v>
      </c>
      <c r="I134" s="44"/>
      <c r="J134" s="45" t="s">
        <v>19</v>
      </c>
      <c r="K134" s="35" t="s">
        <v>19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n">
        <v>32.3422099264598</v>
      </c>
      <c r="E135" s="34" t="n">
        <v>32.3422099264598</v>
      </c>
      <c r="F135" s="35" t="n">
        <v>32.3422099264598</v>
      </c>
      <c r="G135" s="36" t="s">
        <v>26</v>
      </c>
      <c r="H135" s="36" t="n">
        <v>132866.51208493</v>
      </c>
      <c r="I135" s="44"/>
      <c r="J135" s="45" t="s">
        <v>26</v>
      </c>
      <c r="K135" s="35" t="n">
        <v>4.29719662604732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s">
        <v>26</v>
      </c>
      <c r="E136" s="34" t="s">
        <v>26</v>
      </c>
      <c r="F136" s="36" t="s">
        <v>26</v>
      </c>
      <c r="G136" s="36" t="s">
        <v>26</v>
      </c>
      <c r="H136" s="36" t="s">
        <v>26</v>
      </c>
      <c r="I136" s="44"/>
      <c r="J136" s="29" t="s">
        <v>26</v>
      </c>
      <c r="K136" s="29" t="s">
        <v>26</v>
      </c>
      <c r="L136" s="46"/>
    </row>
    <row r="137" customFormat="false" ht="15" hidden="false" customHeight="true" outlineLevel="0" collapsed="false">
      <c r="B137" s="68" t="s">
        <v>33</v>
      </c>
      <c r="C137" s="69"/>
      <c r="D137" s="42" t="s">
        <v>26</v>
      </c>
      <c r="E137" s="63" t="s">
        <v>26</v>
      </c>
      <c r="F137" s="35" t="s">
        <v>26</v>
      </c>
      <c r="G137" s="36" t="s">
        <v>26</v>
      </c>
      <c r="H137" s="36" t="s">
        <v>26</v>
      </c>
      <c r="I137" s="44"/>
      <c r="J137" s="45" t="s">
        <v>26</v>
      </c>
      <c r="K137" s="35" t="s">
        <v>26</v>
      </c>
      <c r="L137" s="46"/>
    </row>
    <row r="138" customFormat="false" ht="15" hidden="false" customHeight="true" outlineLevel="0" collapsed="false">
      <c r="B138" s="70" t="s">
        <v>35</v>
      </c>
      <c r="C138" s="71"/>
      <c r="D138" s="50" t="s">
        <v>26</v>
      </c>
      <c r="E138" s="63" t="s">
        <v>26</v>
      </c>
      <c r="F138" s="35" t="s">
        <v>26</v>
      </c>
      <c r="G138" s="36" t="s">
        <v>26</v>
      </c>
      <c r="H138" s="36" t="s">
        <v>26</v>
      </c>
      <c r="I138" s="53"/>
      <c r="J138" s="54" t="s">
        <v>26</v>
      </c>
      <c r="K138" s="52" t="s">
        <v>26</v>
      </c>
      <c r="L138" s="55"/>
    </row>
    <row r="139" customFormat="false" ht="15" hidden="false" customHeight="true" outlineLevel="0" collapsed="false">
      <c r="B139" s="25" t="s">
        <v>36</v>
      </c>
      <c r="C139" s="56"/>
      <c r="D139" s="57"/>
      <c r="E139" s="58"/>
      <c r="F139" s="59"/>
      <c r="G139" s="60"/>
      <c r="H139" s="60"/>
      <c r="I139" s="27"/>
      <c r="J139" s="29" t="s">
        <v>43</v>
      </c>
      <c r="K139" s="29" t="s">
        <v>43</v>
      </c>
      <c r="L139" s="61"/>
    </row>
    <row r="140" customFormat="false" ht="15" hidden="false" customHeight="true" outlineLevel="0" collapsed="false">
      <c r="B140" s="40"/>
      <c r="C140" s="41" t="s">
        <v>37</v>
      </c>
      <c r="D140" s="42" t="s">
        <v>26</v>
      </c>
      <c r="E140" s="63" t="s">
        <v>26</v>
      </c>
      <c r="F140" s="35" t="s">
        <v>26</v>
      </c>
      <c r="G140" s="36" t="s">
        <v>26</v>
      </c>
      <c r="H140" s="36" t="s">
        <v>26</v>
      </c>
      <c r="I140" s="44"/>
      <c r="J140" s="45" t="s">
        <v>26</v>
      </c>
      <c r="K140" s="35" t="s">
        <v>26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s">
        <v>19</v>
      </c>
      <c r="E141" s="63" t="s">
        <v>19</v>
      </c>
      <c r="F141" s="35" t="s">
        <v>19</v>
      </c>
      <c r="G141" s="36" t="s">
        <v>19</v>
      </c>
      <c r="H141" s="36" t="s">
        <v>19</v>
      </c>
      <c r="I141" s="44"/>
      <c r="J141" s="45" t="s">
        <v>19</v>
      </c>
      <c r="K141" s="35" t="s">
        <v>19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26</v>
      </c>
      <c r="E142" s="63" t="s">
        <v>26</v>
      </c>
      <c r="F142" s="35" t="s">
        <v>26</v>
      </c>
      <c r="G142" s="36" t="s">
        <v>26</v>
      </c>
      <c r="H142" s="36" t="s">
        <v>26</v>
      </c>
      <c r="I142" s="53"/>
      <c r="J142" s="54" t="s">
        <v>26</v>
      </c>
      <c r="K142" s="52" t="s">
        <v>26</v>
      </c>
      <c r="L142" s="55"/>
    </row>
    <row r="143" customFormat="false" ht="15" hidden="false" customHeight="true" outlineLevel="0" collapsed="false">
      <c r="B143" s="25" t="s">
        <v>40</v>
      </c>
      <c r="C143" s="56"/>
      <c r="D143" s="57"/>
      <c r="E143" s="58"/>
      <c r="F143" s="59"/>
      <c r="G143" s="60"/>
      <c r="H143" s="60"/>
      <c r="I143" s="27"/>
      <c r="J143" s="29" t="s">
        <v>26</v>
      </c>
      <c r="K143" s="29" t="s">
        <v>26</v>
      </c>
      <c r="L143" s="72" t="s">
        <v>26</v>
      </c>
    </row>
    <row r="144" customFormat="false" ht="15" hidden="false" customHeight="true" outlineLevel="0" collapsed="false">
      <c r="B144" s="40"/>
      <c r="C144" s="41" t="s">
        <v>37</v>
      </c>
      <c r="D144" s="42" t="s">
        <v>26</v>
      </c>
      <c r="E144" s="63" t="s">
        <v>26</v>
      </c>
      <c r="F144" s="35" t="s">
        <v>26</v>
      </c>
      <c r="G144" s="36" t="s">
        <v>26</v>
      </c>
      <c r="H144" s="36" t="s">
        <v>26</v>
      </c>
      <c r="I144" s="36" t="s">
        <v>26</v>
      </c>
      <c r="J144" s="45" t="s">
        <v>26</v>
      </c>
      <c r="K144" s="35" t="s">
        <v>26</v>
      </c>
      <c r="L144" s="73" t="s">
        <v>26</v>
      </c>
    </row>
    <row r="145" customFormat="false" ht="15" hidden="false" customHeight="true" outlineLevel="0" collapsed="false">
      <c r="B145" s="40"/>
      <c r="C145" s="41" t="s">
        <v>38</v>
      </c>
      <c r="D145" s="42" t="s">
        <v>26</v>
      </c>
      <c r="E145" s="63" t="s">
        <v>26</v>
      </c>
      <c r="F145" s="35" t="s">
        <v>26</v>
      </c>
      <c r="G145" s="36" t="s">
        <v>26</v>
      </c>
      <c r="H145" s="36" t="s">
        <v>26</v>
      </c>
      <c r="I145" s="36" t="s">
        <v>26</v>
      </c>
      <c r="J145" s="45" t="s">
        <v>26</v>
      </c>
      <c r="K145" s="35" t="s">
        <v>26</v>
      </c>
      <c r="L145" s="73" t="s">
        <v>26</v>
      </c>
    </row>
    <row r="146" customFormat="false" ht="15" hidden="false" customHeight="true" outlineLevel="0" collapsed="false">
      <c r="B146" s="48"/>
      <c r="C146" s="49" t="s">
        <v>39</v>
      </c>
      <c r="D146" s="50" t="s">
        <v>26</v>
      </c>
      <c r="E146" s="63" t="s">
        <v>26</v>
      </c>
      <c r="F146" s="35" t="s">
        <v>26</v>
      </c>
      <c r="G146" s="36" t="s">
        <v>26</v>
      </c>
      <c r="H146" s="36" t="s">
        <v>26</v>
      </c>
      <c r="I146" s="36" t="s">
        <v>26</v>
      </c>
      <c r="J146" s="54" t="s">
        <v>26</v>
      </c>
      <c r="K146" s="52" t="s">
        <v>26</v>
      </c>
      <c r="L146" s="74" t="s">
        <v>26</v>
      </c>
    </row>
    <row r="147" customFormat="false" ht="15" hidden="false" customHeight="true" outlineLevel="0" collapsed="false">
      <c r="B147" s="75" t="s">
        <v>41</v>
      </c>
      <c r="C147" s="76"/>
      <c r="D147" s="77"/>
      <c r="E147" s="58"/>
      <c r="F147" s="59"/>
      <c r="G147" s="60"/>
      <c r="H147" s="60"/>
      <c r="I147" s="60"/>
      <c r="J147" s="78" t="s">
        <v>45</v>
      </c>
      <c r="K147" s="78" t="s">
        <v>45</v>
      </c>
      <c r="L147" s="72" t="s">
        <v>45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.7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.75" hidden="false" customHeight="true" outlineLevel="0" collapsed="false">
      <c r="B153" s="25" t="s">
        <v>16</v>
      </c>
      <c r="C153" s="26"/>
      <c r="D153" s="27"/>
      <c r="E153" s="27"/>
      <c r="F153" s="28"/>
      <c r="G153" s="27"/>
      <c r="H153" s="27"/>
      <c r="I153" s="27"/>
      <c r="J153" s="29" t="s">
        <v>45</v>
      </c>
      <c r="K153" s="29" t="s">
        <v>26</v>
      </c>
      <c r="L153" s="30" t="s">
        <v>26</v>
      </c>
    </row>
    <row r="154" customFormat="false" ht="15" hidden="false" customHeight="true" outlineLevel="0" collapsed="false">
      <c r="B154" s="31"/>
      <c r="C154" s="32" t="s">
        <v>18</v>
      </c>
      <c r="D154" s="33" t="s">
        <v>26</v>
      </c>
      <c r="E154" s="34" t="s">
        <v>26</v>
      </c>
      <c r="F154" s="35" t="s">
        <v>26</v>
      </c>
      <c r="G154" s="36" t="s">
        <v>26</v>
      </c>
      <c r="H154" s="36" t="s">
        <v>26</v>
      </c>
      <c r="I154" s="37" t="s">
        <v>26</v>
      </c>
      <c r="J154" s="38" t="s">
        <v>26</v>
      </c>
      <c r="K154" s="35" t="s">
        <v>26</v>
      </c>
      <c r="L154" s="39" t="s">
        <v>26</v>
      </c>
    </row>
    <row r="155" customFormat="false" ht="15" hidden="false" customHeight="true" outlineLevel="0" collapsed="false">
      <c r="B155" s="40"/>
      <c r="C155" s="41" t="s">
        <v>20</v>
      </c>
      <c r="D155" s="42" t="s">
        <v>26</v>
      </c>
      <c r="E155" s="34" t="s">
        <v>26</v>
      </c>
      <c r="F155" s="35" t="s">
        <v>26</v>
      </c>
      <c r="G155" s="43" t="s">
        <v>26</v>
      </c>
      <c r="H155" s="43" t="s">
        <v>26</v>
      </c>
      <c r="I155" s="44"/>
      <c r="J155" s="45" t="s">
        <v>26</v>
      </c>
      <c r="K155" s="35" t="s">
        <v>26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s">
        <v>26</v>
      </c>
      <c r="E156" s="34" t="s">
        <v>26</v>
      </c>
      <c r="F156" s="35" t="s">
        <v>26</v>
      </c>
      <c r="G156" s="36" t="s">
        <v>26</v>
      </c>
      <c r="H156" s="36" t="s">
        <v>26</v>
      </c>
      <c r="I156" s="44"/>
      <c r="J156" s="45" t="s">
        <v>26</v>
      </c>
      <c r="K156" s="35" t="s">
        <v>26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s">
        <v>34</v>
      </c>
      <c r="E157" s="34" t="s">
        <v>34</v>
      </c>
      <c r="F157" s="35" t="s">
        <v>34</v>
      </c>
      <c r="G157" s="36" t="s">
        <v>34</v>
      </c>
      <c r="H157" s="36" t="s">
        <v>26</v>
      </c>
      <c r="I157" s="47" t="s">
        <v>26</v>
      </c>
      <c r="J157" s="45" t="s">
        <v>34</v>
      </c>
      <c r="K157" s="35" t="s">
        <v>26</v>
      </c>
      <c r="L157" s="39" t="s">
        <v>26</v>
      </c>
    </row>
    <row r="158" customFormat="false" ht="15" hidden="false" customHeight="true" outlineLevel="0" collapsed="false">
      <c r="B158" s="40"/>
      <c r="C158" s="41" t="s">
        <v>24</v>
      </c>
      <c r="D158" s="42" t="s">
        <v>34</v>
      </c>
      <c r="E158" s="34" t="s">
        <v>34</v>
      </c>
      <c r="F158" s="35" t="s">
        <v>34</v>
      </c>
      <c r="G158" s="36" t="s">
        <v>34</v>
      </c>
      <c r="H158" s="36" t="s">
        <v>26</v>
      </c>
      <c r="I158" s="44"/>
      <c r="J158" s="45" t="s">
        <v>34</v>
      </c>
      <c r="K158" s="35" t="s">
        <v>26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s">
        <v>34</v>
      </c>
      <c r="E159" s="51" t="s">
        <v>34</v>
      </c>
      <c r="F159" s="52" t="s">
        <v>34</v>
      </c>
      <c r="G159" s="36" t="s">
        <v>34</v>
      </c>
      <c r="H159" s="36" t="s">
        <v>26</v>
      </c>
      <c r="I159" s="53"/>
      <c r="J159" s="54" t="s">
        <v>34</v>
      </c>
      <c r="K159" s="52" t="s">
        <v>26</v>
      </c>
      <c r="L159" s="55"/>
    </row>
    <row r="160" customFormat="false" ht="15" hidden="false" customHeight="true" outlineLevel="0" collapsed="false">
      <c r="B160" s="25" t="s">
        <v>27</v>
      </c>
      <c r="C160" s="56"/>
      <c r="D160" s="57"/>
      <c r="E160" s="58"/>
      <c r="F160" s="59"/>
      <c r="G160" s="60"/>
      <c r="H160" s="60"/>
      <c r="I160" s="27"/>
      <c r="J160" s="29" t="s">
        <v>43</v>
      </c>
      <c r="K160" s="29" t="n">
        <v>5.43693330364536</v>
      </c>
      <c r="L160" s="61"/>
    </row>
    <row r="161" customFormat="false" ht="15" hidden="false" customHeight="true" outlineLevel="0" collapsed="false">
      <c r="B161" s="25"/>
      <c r="C161" s="32" t="s">
        <v>28</v>
      </c>
      <c r="D161" s="62" t="s">
        <v>19</v>
      </c>
      <c r="E161" s="63" t="s">
        <v>19</v>
      </c>
      <c r="F161" s="35" t="s">
        <v>19</v>
      </c>
      <c r="G161" s="36" t="s">
        <v>19</v>
      </c>
      <c r="H161" s="36" t="s">
        <v>19</v>
      </c>
      <c r="I161" s="64"/>
      <c r="J161" s="38" t="s">
        <v>19</v>
      </c>
      <c r="K161" s="65" t="s">
        <v>19</v>
      </c>
      <c r="L161" s="66"/>
    </row>
    <row r="162" customFormat="false" ht="15" hidden="false" customHeight="true" outlineLevel="0" collapsed="false">
      <c r="B162" s="40"/>
      <c r="C162" s="67" t="s">
        <v>29</v>
      </c>
      <c r="D162" s="42" t="n">
        <v>94.3461321667984</v>
      </c>
      <c r="E162" s="34" t="n">
        <v>94.3461321667984</v>
      </c>
      <c r="F162" s="35" t="n">
        <v>94.3461321667984</v>
      </c>
      <c r="G162" s="36" t="s">
        <v>26</v>
      </c>
      <c r="H162" s="36" t="n">
        <v>14330.7537976497</v>
      </c>
      <c r="I162" s="44"/>
      <c r="J162" s="45" t="s">
        <v>26</v>
      </c>
      <c r="K162" s="35" t="n">
        <v>1.35205119184291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s">
        <v>19</v>
      </c>
      <c r="E163" s="34" t="s">
        <v>19</v>
      </c>
      <c r="F163" s="35" t="s">
        <v>19</v>
      </c>
      <c r="G163" s="36" t="s">
        <v>19</v>
      </c>
      <c r="H163" s="36" t="s">
        <v>19</v>
      </c>
      <c r="I163" s="44"/>
      <c r="J163" s="45" t="s">
        <v>19</v>
      </c>
      <c r="K163" s="35" t="s">
        <v>19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n">
        <v>33.3766051188768</v>
      </c>
      <c r="E164" s="34" t="n">
        <v>33.3766051188768</v>
      </c>
      <c r="F164" s="35" t="n">
        <v>33.3766051188768</v>
      </c>
      <c r="G164" s="36" t="s">
        <v>26</v>
      </c>
      <c r="H164" s="36" t="n">
        <v>122387.58547352</v>
      </c>
      <c r="I164" s="44"/>
      <c r="J164" s="45" t="s">
        <v>26</v>
      </c>
      <c r="K164" s="35" t="n">
        <v>4.08488211180245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s">
        <v>26</v>
      </c>
      <c r="E165" s="34" t="s">
        <v>26</v>
      </c>
      <c r="F165" s="36" t="s">
        <v>26</v>
      </c>
      <c r="G165" s="36" t="s">
        <v>26</v>
      </c>
      <c r="H165" s="36" t="s">
        <v>26</v>
      </c>
      <c r="I165" s="44"/>
      <c r="J165" s="29" t="s">
        <v>26</v>
      </c>
      <c r="K165" s="29" t="s">
        <v>26</v>
      </c>
      <c r="L165" s="46"/>
    </row>
    <row r="166" customFormat="false" ht="15" hidden="false" customHeight="true" outlineLevel="0" collapsed="false">
      <c r="B166" s="68" t="s">
        <v>33</v>
      </c>
      <c r="C166" s="69"/>
      <c r="D166" s="42" t="s">
        <v>26</v>
      </c>
      <c r="E166" s="63" t="s">
        <v>26</v>
      </c>
      <c r="F166" s="35" t="s">
        <v>26</v>
      </c>
      <c r="G166" s="36" t="s">
        <v>26</v>
      </c>
      <c r="H166" s="36" t="s">
        <v>26</v>
      </c>
      <c r="I166" s="44"/>
      <c r="J166" s="45" t="s">
        <v>26</v>
      </c>
      <c r="K166" s="35" t="s">
        <v>26</v>
      </c>
      <c r="L166" s="46"/>
    </row>
    <row r="167" customFormat="false" ht="15" hidden="false" customHeight="true" outlineLevel="0" collapsed="false">
      <c r="B167" s="70" t="s">
        <v>35</v>
      </c>
      <c r="C167" s="71"/>
      <c r="D167" s="50" t="s">
        <v>26</v>
      </c>
      <c r="E167" s="63" t="s">
        <v>26</v>
      </c>
      <c r="F167" s="35" t="s">
        <v>26</v>
      </c>
      <c r="G167" s="36" t="s">
        <v>26</v>
      </c>
      <c r="H167" s="36" t="s">
        <v>26</v>
      </c>
      <c r="I167" s="53"/>
      <c r="J167" s="54" t="s">
        <v>26</v>
      </c>
      <c r="K167" s="52" t="s">
        <v>26</v>
      </c>
      <c r="L167" s="55"/>
    </row>
    <row r="168" customFormat="false" ht="15" hidden="false" customHeight="true" outlineLevel="0" collapsed="false">
      <c r="B168" s="25" t="s">
        <v>36</v>
      </c>
      <c r="C168" s="56"/>
      <c r="D168" s="57"/>
      <c r="E168" s="58"/>
      <c r="F168" s="59"/>
      <c r="G168" s="60"/>
      <c r="H168" s="60"/>
      <c r="I168" s="27"/>
      <c r="J168" s="29" t="s">
        <v>43</v>
      </c>
      <c r="K168" s="29" t="s">
        <v>43</v>
      </c>
      <c r="L168" s="61"/>
    </row>
    <row r="169" customFormat="false" ht="15" hidden="false" customHeight="true" outlineLevel="0" collapsed="false">
      <c r="B169" s="40"/>
      <c r="C169" s="41" t="s">
        <v>37</v>
      </c>
      <c r="D169" s="42" t="s">
        <v>26</v>
      </c>
      <c r="E169" s="63" t="s">
        <v>26</v>
      </c>
      <c r="F169" s="35" t="s">
        <v>26</v>
      </c>
      <c r="G169" s="36" t="s">
        <v>26</v>
      </c>
      <c r="H169" s="36" t="s">
        <v>26</v>
      </c>
      <c r="I169" s="44"/>
      <c r="J169" s="45" t="s">
        <v>26</v>
      </c>
      <c r="K169" s="35" t="s">
        <v>26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s">
        <v>19</v>
      </c>
      <c r="E170" s="63" t="s">
        <v>19</v>
      </c>
      <c r="F170" s="35" t="s">
        <v>19</v>
      </c>
      <c r="G170" s="36" t="s">
        <v>19</v>
      </c>
      <c r="H170" s="36" t="s">
        <v>19</v>
      </c>
      <c r="I170" s="44"/>
      <c r="J170" s="45" t="s">
        <v>19</v>
      </c>
      <c r="K170" s="35" t="s">
        <v>19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26</v>
      </c>
      <c r="E171" s="63" t="s">
        <v>26</v>
      </c>
      <c r="F171" s="35" t="s">
        <v>26</v>
      </c>
      <c r="G171" s="36" t="s">
        <v>26</v>
      </c>
      <c r="H171" s="36" t="s">
        <v>26</v>
      </c>
      <c r="I171" s="53"/>
      <c r="J171" s="54" t="s">
        <v>26</v>
      </c>
      <c r="K171" s="52" t="s">
        <v>26</v>
      </c>
      <c r="L171" s="55"/>
    </row>
    <row r="172" customFormat="false" ht="15" hidden="false" customHeight="true" outlineLevel="0" collapsed="false">
      <c r="B172" s="25" t="s">
        <v>40</v>
      </c>
      <c r="C172" s="56"/>
      <c r="D172" s="57"/>
      <c r="E172" s="58"/>
      <c r="F172" s="59"/>
      <c r="G172" s="60"/>
      <c r="H172" s="60"/>
      <c r="I172" s="27"/>
      <c r="J172" s="29" t="s">
        <v>26</v>
      </c>
      <c r="K172" s="29" t="s">
        <v>26</v>
      </c>
      <c r="L172" s="72" t="s">
        <v>26</v>
      </c>
    </row>
    <row r="173" customFormat="false" ht="15" hidden="false" customHeight="true" outlineLevel="0" collapsed="false">
      <c r="B173" s="40"/>
      <c r="C173" s="41" t="s">
        <v>37</v>
      </c>
      <c r="D173" s="42" t="s">
        <v>26</v>
      </c>
      <c r="E173" s="63" t="s">
        <v>26</v>
      </c>
      <c r="F173" s="35" t="s">
        <v>26</v>
      </c>
      <c r="G173" s="36" t="s">
        <v>26</v>
      </c>
      <c r="H173" s="36" t="s">
        <v>26</v>
      </c>
      <c r="I173" s="36" t="s">
        <v>26</v>
      </c>
      <c r="J173" s="45" t="s">
        <v>26</v>
      </c>
      <c r="K173" s="35" t="s">
        <v>26</v>
      </c>
      <c r="L173" s="73" t="s">
        <v>26</v>
      </c>
    </row>
    <row r="174" customFormat="false" ht="15" hidden="false" customHeight="true" outlineLevel="0" collapsed="false">
      <c r="B174" s="40"/>
      <c r="C174" s="41" t="s">
        <v>38</v>
      </c>
      <c r="D174" s="42" t="s">
        <v>26</v>
      </c>
      <c r="E174" s="63" t="s">
        <v>26</v>
      </c>
      <c r="F174" s="35" t="s">
        <v>26</v>
      </c>
      <c r="G174" s="36" t="s">
        <v>26</v>
      </c>
      <c r="H174" s="36" t="s">
        <v>26</v>
      </c>
      <c r="I174" s="36" t="s">
        <v>26</v>
      </c>
      <c r="J174" s="45" t="s">
        <v>26</v>
      </c>
      <c r="K174" s="35" t="s">
        <v>26</v>
      </c>
      <c r="L174" s="73" t="s">
        <v>26</v>
      </c>
    </row>
    <row r="175" customFormat="false" ht="15" hidden="false" customHeight="true" outlineLevel="0" collapsed="false">
      <c r="B175" s="48"/>
      <c r="C175" s="49" t="s">
        <v>39</v>
      </c>
      <c r="D175" s="50" t="s">
        <v>26</v>
      </c>
      <c r="E175" s="63" t="s">
        <v>26</v>
      </c>
      <c r="F175" s="35" t="s">
        <v>26</v>
      </c>
      <c r="G175" s="36" t="s">
        <v>26</v>
      </c>
      <c r="H175" s="36" t="s">
        <v>26</v>
      </c>
      <c r="I175" s="36" t="s">
        <v>26</v>
      </c>
      <c r="J175" s="54" t="s">
        <v>26</v>
      </c>
      <c r="K175" s="52" t="s">
        <v>26</v>
      </c>
      <c r="L175" s="74" t="s">
        <v>26</v>
      </c>
    </row>
    <row r="176" customFormat="false" ht="15" hidden="false" customHeight="true" outlineLevel="0" collapsed="false">
      <c r="B176" s="75" t="s">
        <v>41</v>
      </c>
      <c r="C176" s="76"/>
      <c r="D176" s="77"/>
      <c r="E176" s="58"/>
      <c r="F176" s="59"/>
      <c r="G176" s="60"/>
      <c r="H176" s="60"/>
      <c r="I176" s="60"/>
      <c r="J176" s="78" t="s">
        <v>45</v>
      </c>
      <c r="K176" s="78" t="s">
        <v>45</v>
      </c>
      <c r="L176" s="72" t="s">
        <v>45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.7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.75" hidden="false" customHeight="true" outlineLevel="0" collapsed="false">
      <c r="B182" s="25" t="s">
        <v>16</v>
      </c>
      <c r="C182" s="26"/>
      <c r="D182" s="27"/>
      <c r="E182" s="27"/>
      <c r="F182" s="28"/>
      <c r="G182" s="27"/>
      <c r="H182" s="27"/>
      <c r="I182" s="27"/>
      <c r="J182" s="29" t="s">
        <v>45</v>
      </c>
      <c r="K182" s="29" t="s">
        <v>26</v>
      </c>
      <c r="L182" s="30" t="s">
        <v>26</v>
      </c>
    </row>
    <row r="183" customFormat="false" ht="15" hidden="false" customHeight="true" outlineLevel="0" collapsed="false">
      <c r="B183" s="31"/>
      <c r="C183" s="32" t="s">
        <v>18</v>
      </c>
      <c r="D183" s="33" t="s">
        <v>26</v>
      </c>
      <c r="E183" s="34" t="s">
        <v>26</v>
      </c>
      <c r="F183" s="35" t="s">
        <v>26</v>
      </c>
      <c r="G183" s="36" t="s">
        <v>26</v>
      </c>
      <c r="H183" s="36" t="s">
        <v>26</v>
      </c>
      <c r="I183" s="37" t="s">
        <v>26</v>
      </c>
      <c r="J183" s="38" t="s">
        <v>26</v>
      </c>
      <c r="K183" s="35" t="s">
        <v>26</v>
      </c>
      <c r="L183" s="39" t="s">
        <v>26</v>
      </c>
    </row>
    <row r="184" customFormat="false" ht="15" hidden="false" customHeight="true" outlineLevel="0" collapsed="false">
      <c r="B184" s="40"/>
      <c r="C184" s="41" t="s">
        <v>20</v>
      </c>
      <c r="D184" s="42" t="s">
        <v>26</v>
      </c>
      <c r="E184" s="34" t="s">
        <v>26</v>
      </c>
      <c r="F184" s="35" t="s">
        <v>26</v>
      </c>
      <c r="G184" s="43" t="s">
        <v>26</v>
      </c>
      <c r="H184" s="43" t="s">
        <v>26</v>
      </c>
      <c r="I184" s="44"/>
      <c r="J184" s="45" t="s">
        <v>26</v>
      </c>
      <c r="K184" s="35" t="s">
        <v>26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s">
        <v>26</v>
      </c>
      <c r="E185" s="34" t="s">
        <v>26</v>
      </c>
      <c r="F185" s="35" t="s">
        <v>26</v>
      </c>
      <c r="G185" s="36" t="s">
        <v>26</v>
      </c>
      <c r="H185" s="36" t="s">
        <v>26</v>
      </c>
      <c r="I185" s="44"/>
      <c r="J185" s="45" t="s">
        <v>26</v>
      </c>
      <c r="K185" s="35" t="s">
        <v>26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s">
        <v>34</v>
      </c>
      <c r="E186" s="34" t="s">
        <v>34</v>
      </c>
      <c r="F186" s="35" t="s">
        <v>34</v>
      </c>
      <c r="G186" s="36" t="s">
        <v>34</v>
      </c>
      <c r="H186" s="36" t="s">
        <v>26</v>
      </c>
      <c r="I186" s="47" t="s">
        <v>26</v>
      </c>
      <c r="J186" s="45" t="s">
        <v>34</v>
      </c>
      <c r="K186" s="35" t="s">
        <v>26</v>
      </c>
      <c r="L186" s="39" t="s">
        <v>26</v>
      </c>
    </row>
    <row r="187" customFormat="false" ht="15" hidden="false" customHeight="true" outlineLevel="0" collapsed="false">
      <c r="B187" s="40"/>
      <c r="C187" s="41" t="s">
        <v>24</v>
      </c>
      <c r="D187" s="42" t="s">
        <v>34</v>
      </c>
      <c r="E187" s="34" t="s">
        <v>34</v>
      </c>
      <c r="F187" s="35" t="s">
        <v>34</v>
      </c>
      <c r="G187" s="36" t="s">
        <v>34</v>
      </c>
      <c r="H187" s="36" t="s">
        <v>26</v>
      </c>
      <c r="I187" s="44"/>
      <c r="J187" s="45" t="s">
        <v>34</v>
      </c>
      <c r="K187" s="35" t="s">
        <v>26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s">
        <v>34</v>
      </c>
      <c r="E188" s="51" t="s">
        <v>34</v>
      </c>
      <c r="F188" s="52" t="s">
        <v>34</v>
      </c>
      <c r="G188" s="36" t="s">
        <v>34</v>
      </c>
      <c r="H188" s="36" t="s">
        <v>26</v>
      </c>
      <c r="I188" s="53"/>
      <c r="J188" s="54" t="s">
        <v>34</v>
      </c>
      <c r="K188" s="52" t="s">
        <v>26</v>
      </c>
      <c r="L188" s="55"/>
    </row>
    <row r="189" customFormat="false" ht="15" hidden="false" customHeight="true" outlineLevel="0" collapsed="false">
      <c r="B189" s="25" t="s">
        <v>27</v>
      </c>
      <c r="C189" s="56"/>
      <c r="D189" s="57"/>
      <c r="E189" s="58"/>
      <c r="F189" s="59"/>
      <c r="G189" s="60"/>
      <c r="H189" s="60"/>
      <c r="I189" s="27"/>
      <c r="J189" s="29" t="s">
        <v>43</v>
      </c>
      <c r="K189" s="29" t="n">
        <v>5.2425631826159</v>
      </c>
      <c r="L189" s="61"/>
    </row>
    <row r="190" customFormat="false" ht="15" hidden="false" customHeight="true" outlineLevel="0" collapsed="false">
      <c r="B190" s="25"/>
      <c r="C190" s="32" t="s">
        <v>28</v>
      </c>
      <c r="D190" s="62" t="s">
        <v>19</v>
      </c>
      <c r="E190" s="63" t="s">
        <v>19</v>
      </c>
      <c r="F190" s="35" t="s">
        <v>19</v>
      </c>
      <c r="G190" s="36" t="s">
        <v>19</v>
      </c>
      <c r="H190" s="36" t="s">
        <v>19</v>
      </c>
      <c r="I190" s="64"/>
      <c r="J190" s="38" t="s">
        <v>19</v>
      </c>
      <c r="K190" s="65" t="s">
        <v>19</v>
      </c>
      <c r="L190" s="66"/>
    </row>
    <row r="191" customFormat="false" ht="15" hidden="false" customHeight="true" outlineLevel="0" collapsed="false">
      <c r="B191" s="40"/>
      <c r="C191" s="67" t="s">
        <v>29</v>
      </c>
      <c r="D191" s="42" t="n">
        <v>90.9499431039187</v>
      </c>
      <c r="E191" s="34" t="n">
        <v>90.9499431039187</v>
      </c>
      <c r="F191" s="35" t="n">
        <v>90.9499431039187</v>
      </c>
      <c r="G191" s="36" t="s">
        <v>26</v>
      </c>
      <c r="H191" s="36" t="n">
        <v>14330.7537976497</v>
      </c>
      <c r="I191" s="44"/>
      <c r="J191" s="45" t="s">
        <v>26</v>
      </c>
      <c r="K191" s="35" t="n">
        <v>1.30338124253251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s">
        <v>19</v>
      </c>
      <c r="E192" s="34" t="s">
        <v>19</v>
      </c>
      <c r="F192" s="35" t="s">
        <v>19</v>
      </c>
      <c r="G192" s="36" t="s">
        <v>19</v>
      </c>
      <c r="H192" s="36" t="s">
        <v>19</v>
      </c>
      <c r="I192" s="44"/>
      <c r="J192" s="45" t="s">
        <v>19</v>
      </c>
      <c r="K192" s="35" t="s">
        <v>19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n">
        <v>36.4879071361728</v>
      </c>
      <c r="E193" s="34" t="n">
        <v>36.4879071361728</v>
      </c>
      <c r="F193" s="35" t="n">
        <v>36.4879071361728</v>
      </c>
      <c r="G193" s="36" t="s">
        <v>26</v>
      </c>
      <c r="H193" s="36" t="n">
        <v>107958.560774187</v>
      </c>
      <c r="I193" s="44"/>
      <c r="J193" s="45" t="s">
        <v>26</v>
      </c>
      <c r="K193" s="35" t="n">
        <v>3.93918194008339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s">
        <v>26</v>
      </c>
      <c r="E194" s="34" t="s">
        <v>26</v>
      </c>
      <c r="F194" s="36" t="s">
        <v>26</v>
      </c>
      <c r="G194" s="36" t="s">
        <v>26</v>
      </c>
      <c r="H194" s="36" t="s">
        <v>26</v>
      </c>
      <c r="I194" s="44"/>
      <c r="J194" s="29" t="s">
        <v>26</v>
      </c>
      <c r="K194" s="29" t="s">
        <v>26</v>
      </c>
      <c r="L194" s="46"/>
    </row>
    <row r="195" customFormat="false" ht="15" hidden="false" customHeight="true" outlineLevel="0" collapsed="false">
      <c r="B195" s="68" t="s">
        <v>33</v>
      </c>
      <c r="C195" s="69"/>
      <c r="D195" s="42" t="s">
        <v>26</v>
      </c>
      <c r="E195" s="63" t="s">
        <v>26</v>
      </c>
      <c r="F195" s="35" t="s">
        <v>26</v>
      </c>
      <c r="G195" s="36" t="s">
        <v>26</v>
      </c>
      <c r="H195" s="36" t="s">
        <v>26</v>
      </c>
      <c r="I195" s="44"/>
      <c r="J195" s="45" t="s">
        <v>26</v>
      </c>
      <c r="K195" s="35" t="s">
        <v>26</v>
      </c>
      <c r="L195" s="46"/>
    </row>
    <row r="196" customFormat="false" ht="15" hidden="false" customHeight="true" outlineLevel="0" collapsed="false">
      <c r="B196" s="70" t="s">
        <v>35</v>
      </c>
      <c r="C196" s="71"/>
      <c r="D196" s="50" t="s">
        <v>26</v>
      </c>
      <c r="E196" s="63" t="s">
        <v>26</v>
      </c>
      <c r="F196" s="35" t="s">
        <v>26</v>
      </c>
      <c r="G196" s="36" t="s">
        <v>26</v>
      </c>
      <c r="H196" s="36" t="s">
        <v>26</v>
      </c>
      <c r="I196" s="53"/>
      <c r="J196" s="54" t="s">
        <v>26</v>
      </c>
      <c r="K196" s="52" t="s">
        <v>26</v>
      </c>
      <c r="L196" s="55"/>
    </row>
    <row r="197" customFormat="false" ht="15" hidden="false" customHeight="true" outlineLevel="0" collapsed="false">
      <c r="B197" s="25" t="s">
        <v>36</v>
      </c>
      <c r="C197" s="56"/>
      <c r="D197" s="57"/>
      <c r="E197" s="58"/>
      <c r="F197" s="59"/>
      <c r="G197" s="60"/>
      <c r="H197" s="60"/>
      <c r="I197" s="27"/>
      <c r="J197" s="29" t="s">
        <v>43</v>
      </c>
      <c r="K197" s="29" t="s">
        <v>43</v>
      </c>
      <c r="L197" s="61"/>
    </row>
    <row r="198" customFormat="false" ht="15" hidden="false" customHeight="true" outlineLevel="0" collapsed="false">
      <c r="B198" s="40"/>
      <c r="C198" s="41" t="s">
        <v>37</v>
      </c>
      <c r="D198" s="42" t="s">
        <v>26</v>
      </c>
      <c r="E198" s="63" t="s">
        <v>26</v>
      </c>
      <c r="F198" s="35" t="s">
        <v>26</v>
      </c>
      <c r="G198" s="36" t="s">
        <v>26</v>
      </c>
      <c r="H198" s="36" t="s">
        <v>26</v>
      </c>
      <c r="I198" s="44"/>
      <c r="J198" s="45" t="s">
        <v>26</v>
      </c>
      <c r="K198" s="35" t="s">
        <v>26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s">
        <v>19</v>
      </c>
      <c r="E199" s="63" t="s">
        <v>19</v>
      </c>
      <c r="F199" s="35" t="s">
        <v>19</v>
      </c>
      <c r="G199" s="36" t="s">
        <v>19</v>
      </c>
      <c r="H199" s="36" t="s">
        <v>19</v>
      </c>
      <c r="I199" s="44"/>
      <c r="J199" s="45" t="s">
        <v>19</v>
      </c>
      <c r="K199" s="35" t="s">
        <v>19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26</v>
      </c>
      <c r="E200" s="63" t="s">
        <v>26</v>
      </c>
      <c r="F200" s="35" t="s">
        <v>26</v>
      </c>
      <c r="G200" s="36" t="s">
        <v>26</v>
      </c>
      <c r="H200" s="36" t="s">
        <v>26</v>
      </c>
      <c r="I200" s="53"/>
      <c r="J200" s="54" t="s">
        <v>26</v>
      </c>
      <c r="K200" s="52" t="s">
        <v>26</v>
      </c>
      <c r="L200" s="55"/>
    </row>
    <row r="201" customFormat="false" ht="15" hidden="false" customHeight="true" outlineLevel="0" collapsed="false">
      <c r="B201" s="25" t="s">
        <v>40</v>
      </c>
      <c r="C201" s="56"/>
      <c r="D201" s="57"/>
      <c r="E201" s="58"/>
      <c r="F201" s="59"/>
      <c r="G201" s="60"/>
      <c r="H201" s="60"/>
      <c r="I201" s="27"/>
      <c r="J201" s="29" t="s">
        <v>26</v>
      </c>
      <c r="K201" s="29" t="s">
        <v>26</v>
      </c>
      <c r="L201" s="72" t="s">
        <v>26</v>
      </c>
    </row>
    <row r="202" customFormat="false" ht="15" hidden="false" customHeight="true" outlineLevel="0" collapsed="false">
      <c r="B202" s="40"/>
      <c r="C202" s="41" t="s">
        <v>37</v>
      </c>
      <c r="D202" s="42" t="s">
        <v>26</v>
      </c>
      <c r="E202" s="63" t="s">
        <v>26</v>
      </c>
      <c r="F202" s="35" t="s">
        <v>26</v>
      </c>
      <c r="G202" s="36" t="s">
        <v>26</v>
      </c>
      <c r="H202" s="36" t="s">
        <v>26</v>
      </c>
      <c r="I202" s="36" t="s">
        <v>26</v>
      </c>
      <c r="J202" s="45" t="s">
        <v>26</v>
      </c>
      <c r="K202" s="35" t="s">
        <v>26</v>
      </c>
      <c r="L202" s="73" t="s">
        <v>26</v>
      </c>
    </row>
    <row r="203" customFormat="false" ht="15" hidden="false" customHeight="true" outlineLevel="0" collapsed="false">
      <c r="B203" s="40"/>
      <c r="C203" s="41" t="s">
        <v>38</v>
      </c>
      <c r="D203" s="42" t="s">
        <v>26</v>
      </c>
      <c r="E203" s="63" t="s">
        <v>26</v>
      </c>
      <c r="F203" s="35" t="s">
        <v>26</v>
      </c>
      <c r="G203" s="36" t="s">
        <v>26</v>
      </c>
      <c r="H203" s="36" t="s">
        <v>26</v>
      </c>
      <c r="I203" s="36" t="s">
        <v>26</v>
      </c>
      <c r="J203" s="45" t="s">
        <v>26</v>
      </c>
      <c r="K203" s="35" t="s">
        <v>26</v>
      </c>
      <c r="L203" s="73" t="s">
        <v>26</v>
      </c>
    </row>
    <row r="204" customFormat="false" ht="15" hidden="false" customHeight="true" outlineLevel="0" collapsed="false">
      <c r="B204" s="48"/>
      <c r="C204" s="49" t="s">
        <v>39</v>
      </c>
      <c r="D204" s="50" t="s">
        <v>26</v>
      </c>
      <c r="E204" s="63" t="s">
        <v>26</v>
      </c>
      <c r="F204" s="35" t="s">
        <v>26</v>
      </c>
      <c r="G204" s="36" t="s">
        <v>26</v>
      </c>
      <c r="H204" s="36" t="s">
        <v>26</v>
      </c>
      <c r="I204" s="36" t="s">
        <v>26</v>
      </c>
      <c r="J204" s="54" t="s">
        <v>26</v>
      </c>
      <c r="K204" s="52" t="s">
        <v>26</v>
      </c>
      <c r="L204" s="74" t="s">
        <v>26</v>
      </c>
    </row>
    <row r="205" customFormat="false" ht="15" hidden="false" customHeight="true" outlineLevel="0" collapsed="false">
      <c r="B205" s="75" t="s">
        <v>41</v>
      </c>
      <c r="C205" s="76"/>
      <c r="D205" s="77"/>
      <c r="E205" s="58"/>
      <c r="F205" s="59"/>
      <c r="G205" s="60"/>
      <c r="H205" s="60"/>
      <c r="I205" s="60"/>
      <c r="J205" s="78" t="s">
        <v>45</v>
      </c>
      <c r="K205" s="78" t="s">
        <v>45</v>
      </c>
      <c r="L205" s="72" t="s">
        <v>45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.7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.75" hidden="false" customHeight="true" outlineLevel="0" collapsed="false">
      <c r="B211" s="25" t="s">
        <v>16</v>
      </c>
      <c r="C211" s="26"/>
      <c r="D211" s="27"/>
      <c r="E211" s="27"/>
      <c r="F211" s="28"/>
      <c r="G211" s="27"/>
      <c r="H211" s="27"/>
      <c r="I211" s="27"/>
      <c r="J211" s="29" t="s">
        <v>45</v>
      </c>
      <c r="K211" s="29" t="s">
        <v>26</v>
      </c>
      <c r="L211" s="30" t="s">
        <v>26</v>
      </c>
    </row>
    <row r="212" customFormat="false" ht="15" hidden="false" customHeight="true" outlineLevel="0" collapsed="false">
      <c r="B212" s="31"/>
      <c r="C212" s="32" t="s">
        <v>18</v>
      </c>
      <c r="D212" s="33" t="s">
        <v>26</v>
      </c>
      <c r="E212" s="34" t="s">
        <v>26</v>
      </c>
      <c r="F212" s="35" t="s">
        <v>26</v>
      </c>
      <c r="G212" s="36" t="s">
        <v>26</v>
      </c>
      <c r="H212" s="36" t="s">
        <v>26</v>
      </c>
      <c r="I212" s="37" t="s">
        <v>26</v>
      </c>
      <c r="J212" s="38" t="s">
        <v>26</v>
      </c>
      <c r="K212" s="35" t="s">
        <v>26</v>
      </c>
      <c r="L212" s="39" t="s">
        <v>26</v>
      </c>
    </row>
    <row r="213" customFormat="false" ht="15" hidden="false" customHeight="true" outlineLevel="0" collapsed="false">
      <c r="B213" s="40"/>
      <c r="C213" s="41" t="s">
        <v>20</v>
      </c>
      <c r="D213" s="42" t="s">
        <v>26</v>
      </c>
      <c r="E213" s="34" t="s">
        <v>26</v>
      </c>
      <c r="F213" s="35" t="s">
        <v>26</v>
      </c>
      <c r="G213" s="43" t="s">
        <v>26</v>
      </c>
      <c r="H213" s="43" t="s">
        <v>26</v>
      </c>
      <c r="I213" s="44"/>
      <c r="J213" s="45" t="s">
        <v>26</v>
      </c>
      <c r="K213" s="35" t="s">
        <v>26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s">
        <v>26</v>
      </c>
      <c r="E214" s="34" t="s">
        <v>26</v>
      </c>
      <c r="F214" s="35" t="s">
        <v>26</v>
      </c>
      <c r="G214" s="36" t="s">
        <v>26</v>
      </c>
      <c r="H214" s="36" t="s">
        <v>26</v>
      </c>
      <c r="I214" s="44"/>
      <c r="J214" s="45" t="s">
        <v>26</v>
      </c>
      <c r="K214" s="35" t="s">
        <v>26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s">
        <v>34</v>
      </c>
      <c r="E215" s="34" t="s">
        <v>34</v>
      </c>
      <c r="F215" s="35" t="s">
        <v>34</v>
      </c>
      <c r="G215" s="36" t="s">
        <v>34</v>
      </c>
      <c r="H215" s="36" t="s">
        <v>26</v>
      </c>
      <c r="I215" s="47" t="s">
        <v>26</v>
      </c>
      <c r="J215" s="45" t="s">
        <v>34</v>
      </c>
      <c r="K215" s="35" t="s">
        <v>26</v>
      </c>
      <c r="L215" s="39" t="s">
        <v>26</v>
      </c>
    </row>
    <row r="216" customFormat="false" ht="15" hidden="false" customHeight="true" outlineLevel="0" collapsed="false">
      <c r="B216" s="40"/>
      <c r="C216" s="41" t="s">
        <v>24</v>
      </c>
      <c r="D216" s="42" t="s">
        <v>34</v>
      </c>
      <c r="E216" s="34" t="s">
        <v>34</v>
      </c>
      <c r="F216" s="35" t="s">
        <v>34</v>
      </c>
      <c r="G216" s="36" t="s">
        <v>34</v>
      </c>
      <c r="H216" s="36" t="s">
        <v>26</v>
      </c>
      <c r="I216" s="44"/>
      <c r="J216" s="45" t="s">
        <v>34</v>
      </c>
      <c r="K216" s="35" t="s">
        <v>26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s">
        <v>34</v>
      </c>
      <c r="E217" s="51" t="s">
        <v>34</v>
      </c>
      <c r="F217" s="52" t="s">
        <v>34</v>
      </c>
      <c r="G217" s="36" t="s">
        <v>34</v>
      </c>
      <c r="H217" s="36" t="s">
        <v>26</v>
      </c>
      <c r="I217" s="53"/>
      <c r="J217" s="54" t="s">
        <v>34</v>
      </c>
      <c r="K217" s="52" t="s">
        <v>26</v>
      </c>
      <c r="L217" s="55"/>
    </row>
    <row r="218" customFormat="false" ht="15" hidden="false" customHeight="true" outlineLevel="0" collapsed="false">
      <c r="B218" s="25" t="s">
        <v>27</v>
      </c>
      <c r="C218" s="56"/>
      <c r="D218" s="57"/>
      <c r="E218" s="58"/>
      <c r="F218" s="59"/>
      <c r="G218" s="60"/>
      <c r="H218" s="60"/>
      <c r="I218" s="27"/>
      <c r="J218" s="29" t="s">
        <v>43</v>
      </c>
      <c r="K218" s="29" t="n">
        <v>5.02372024127182</v>
      </c>
      <c r="L218" s="61"/>
    </row>
    <row r="219" customFormat="false" ht="15" hidden="false" customHeight="true" outlineLevel="0" collapsed="false">
      <c r="B219" s="25"/>
      <c r="C219" s="32" t="s">
        <v>28</v>
      </c>
      <c r="D219" s="62" t="s">
        <v>19</v>
      </c>
      <c r="E219" s="63" t="s">
        <v>19</v>
      </c>
      <c r="F219" s="35" t="s">
        <v>19</v>
      </c>
      <c r="G219" s="36" t="s">
        <v>19</v>
      </c>
      <c r="H219" s="36" t="s">
        <v>19</v>
      </c>
      <c r="I219" s="64"/>
      <c r="J219" s="38" t="s">
        <v>19</v>
      </c>
      <c r="K219" s="65" t="s">
        <v>19</v>
      </c>
      <c r="L219" s="66"/>
    </row>
    <row r="220" customFormat="false" ht="15" hidden="false" customHeight="true" outlineLevel="0" collapsed="false">
      <c r="B220" s="40"/>
      <c r="C220" s="67" t="s">
        <v>29</v>
      </c>
      <c r="D220" s="42" t="n">
        <v>79.9712837645674</v>
      </c>
      <c r="E220" s="34" t="n">
        <v>79.9712837645674</v>
      </c>
      <c r="F220" s="35" t="n">
        <v>79.9712837645674</v>
      </c>
      <c r="G220" s="36" t="s">
        <v>26</v>
      </c>
      <c r="H220" s="36" t="n">
        <v>15320.6243832095</v>
      </c>
      <c r="I220" s="44"/>
      <c r="J220" s="45" t="s">
        <v>26</v>
      </c>
      <c r="K220" s="35" t="n">
        <v>1.22521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s">
        <v>19</v>
      </c>
      <c r="E221" s="34" t="s">
        <v>19</v>
      </c>
      <c r="F221" s="35" t="s">
        <v>19</v>
      </c>
      <c r="G221" s="36" t="s">
        <v>19</v>
      </c>
      <c r="H221" s="36" t="s">
        <v>19</v>
      </c>
      <c r="I221" s="44"/>
      <c r="J221" s="45" t="s">
        <v>19</v>
      </c>
      <c r="K221" s="35" t="s">
        <v>19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n">
        <v>36.5393112564586</v>
      </c>
      <c r="E222" s="34" t="n">
        <v>36.5393112564586</v>
      </c>
      <c r="F222" s="35" t="n">
        <v>36.5393112564586</v>
      </c>
      <c r="G222" s="36" t="s">
        <v>26</v>
      </c>
      <c r="H222" s="36" t="n">
        <v>103956.810094509</v>
      </c>
      <c r="I222" s="44"/>
      <c r="J222" s="45" t="s">
        <v>26</v>
      </c>
      <c r="K222" s="35" t="n">
        <v>3.79851024127182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s">
        <v>26</v>
      </c>
      <c r="E223" s="34" t="s">
        <v>26</v>
      </c>
      <c r="F223" s="36" t="s">
        <v>26</v>
      </c>
      <c r="G223" s="36" t="s">
        <v>26</v>
      </c>
      <c r="H223" s="36" t="s">
        <v>26</v>
      </c>
      <c r="I223" s="44"/>
      <c r="J223" s="29" t="s">
        <v>26</v>
      </c>
      <c r="K223" s="29" t="s">
        <v>26</v>
      </c>
      <c r="L223" s="46"/>
    </row>
    <row r="224" customFormat="false" ht="15" hidden="false" customHeight="true" outlineLevel="0" collapsed="false">
      <c r="B224" s="68" t="s">
        <v>33</v>
      </c>
      <c r="C224" s="69"/>
      <c r="D224" s="42" t="s">
        <v>26</v>
      </c>
      <c r="E224" s="63" t="s">
        <v>26</v>
      </c>
      <c r="F224" s="35" t="s">
        <v>26</v>
      </c>
      <c r="G224" s="36" t="s">
        <v>26</v>
      </c>
      <c r="H224" s="36" t="s">
        <v>26</v>
      </c>
      <c r="I224" s="44"/>
      <c r="J224" s="45" t="s">
        <v>26</v>
      </c>
      <c r="K224" s="35" t="s">
        <v>26</v>
      </c>
      <c r="L224" s="46"/>
    </row>
    <row r="225" customFormat="false" ht="15" hidden="false" customHeight="true" outlineLevel="0" collapsed="false">
      <c r="B225" s="70" t="s">
        <v>35</v>
      </c>
      <c r="C225" s="71"/>
      <c r="D225" s="50" t="s">
        <v>26</v>
      </c>
      <c r="E225" s="63" t="s">
        <v>26</v>
      </c>
      <c r="F225" s="35" t="s">
        <v>26</v>
      </c>
      <c r="G225" s="36" t="s">
        <v>26</v>
      </c>
      <c r="H225" s="36" t="s">
        <v>26</v>
      </c>
      <c r="I225" s="53"/>
      <c r="J225" s="54" t="s">
        <v>26</v>
      </c>
      <c r="K225" s="52" t="s">
        <v>26</v>
      </c>
      <c r="L225" s="55"/>
    </row>
    <row r="226" customFormat="false" ht="15" hidden="false" customHeight="true" outlineLevel="0" collapsed="false">
      <c r="B226" s="25" t="s">
        <v>36</v>
      </c>
      <c r="C226" s="56"/>
      <c r="D226" s="57"/>
      <c r="E226" s="58"/>
      <c r="F226" s="59"/>
      <c r="G226" s="60"/>
      <c r="H226" s="60"/>
      <c r="I226" s="27"/>
      <c r="J226" s="29" t="s">
        <v>43</v>
      </c>
      <c r="K226" s="29" t="s">
        <v>43</v>
      </c>
      <c r="L226" s="61"/>
    </row>
    <row r="227" customFormat="false" ht="15" hidden="false" customHeight="true" outlineLevel="0" collapsed="false">
      <c r="B227" s="40"/>
      <c r="C227" s="41" t="s">
        <v>37</v>
      </c>
      <c r="D227" s="42" t="s">
        <v>26</v>
      </c>
      <c r="E227" s="63" t="s">
        <v>26</v>
      </c>
      <c r="F227" s="35" t="s">
        <v>26</v>
      </c>
      <c r="G227" s="36" t="s">
        <v>26</v>
      </c>
      <c r="H227" s="36" t="s">
        <v>26</v>
      </c>
      <c r="I227" s="44"/>
      <c r="J227" s="45" t="s">
        <v>26</v>
      </c>
      <c r="K227" s="35" t="s">
        <v>26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s">
        <v>19</v>
      </c>
      <c r="E228" s="63" t="s">
        <v>19</v>
      </c>
      <c r="F228" s="35" t="s">
        <v>19</v>
      </c>
      <c r="G228" s="36" t="s">
        <v>19</v>
      </c>
      <c r="H228" s="36" t="s">
        <v>19</v>
      </c>
      <c r="I228" s="44"/>
      <c r="J228" s="45" t="s">
        <v>19</v>
      </c>
      <c r="K228" s="35" t="s">
        <v>19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26</v>
      </c>
      <c r="E229" s="63" t="s">
        <v>26</v>
      </c>
      <c r="F229" s="35" t="s">
        <v>26</v>
      </c>
      <c r="G229" s="36" t="s">
        <v>26</v>
      </c>
      <c r="H229" s="36" t="s">
        <v>26</v>
      </c>
      <c r="I229" s="53"/>
      <c r="J229" s="54" t="s">
        <v>26</v>
      </c>
      <c r="K229" s="52" t="s">
        <v>26</v>
      </c>
      <c r="L229" s="55"/>
    </row>
    <row r="230" customFormat="false" ht="15" hidden="false" customHeight="true" outlineLevel="0" collapsed="false">
      <c r="B230" s="25" t="s">
        <v>40</v>
      </c>
      <c r="C230" s="56"/>
      <c r="D230" s="57"/>
      <c r="E230" s="58"/>
      <c r="F230" s="59"/>
      <c r="G230" s="60"/>
      <c r="H230" s="60"/>
      <c r="I230" s="27"/>
      <c r="J230" s="29" t="s">
        <v>26</v>
      </c>
      <c r="K230" s="29" t="s">
        <v>26</v>
      </c>
      <c r="L230" s="72" t="s">
        <v>26</v>
      </c>
    </row>
    <row r="231" customFormat="false" ht="15" hidden="false" customHeight="true" outlineLevel="0" collapsed="false">
      <c r="B231" s="40"/>
      <c r="C231" s="41" t="s">
        <v>37</v>
      </c>
      <c r="D231" s="42" t="s">
        <v>26</v>
      </c>
      <c r="E231" s="63" t="s">
        <v>26</v>
      </c>
      <c r="F231" s="35" t="s">
        <v>26</v>
      </c>
      <c r="G231" s="36" t="s">
        <v>26</v>
      </c>
      <c r="H231" s="36" t="s">
        <v>26</v>
      </c>
      <c r="I231" s="36" t="s">
        <v>26</v>
      </c>
      <c r="J231" s="45" t="s">
        <v>26</v>
      </c>
      <c r="K231" s="35" t="s">
        <v>26</v>
      </c>
      <c r="L231" s="73" t="s">
        <v>26</v>
      </c>
    </row>
    <row r="232" customFormat="false" ht="15" hidden="false" customHeight="true" outlineLevel="0" collapsed="false">
      <c r="B232" s="40"/>
      <c r="C232" s="41" t="s">
        <v>38</v>
      </c>
      <c r="D232" s="42" t="s">
        <v>26</v>
      </c>
      <c r="E232" s="63" t="s">
        <v>26</v>
      </c>
      <c r="F232" s="35" t="s">
        <v>26</v>
      </c>
      <c r="G232" s="36" t="s">
        <v>26</v>
      </c>
      <c r="H232" s="36" t="s">
        <v>26</v>
      </c>
      <c r="I232" s="36" t="s">
        <v>26</v>
      </c>
      <c r="J232" s="45" t="s">
        <v>26</v>
      </c>
      <c r="K232" s="35" t="s">
        <v>26</v>
      </c>
      <c r="L232" s="73" t="s">
        <v>26</v>
      </c>
    </row>
    <row r="233" customFormat="false" ht="15" hidden="false" customHeight="true" outlineLevel="0" collapsed="false">
      <c r="B233" s="48"/>
      <c r="C233" s="49" t="s">
        <v>39</v>
      </c>
      <c r="D233" s="50" t="s">
        <v>26</v>
      </c>
      <c r="E233" s="63" t="s">
        <v>26</v>
      </c>
      <c r="F233" s="35" t="s">
        <v>26</v>
      </c>
      <c r="G233" s="36" t="s">
        <v>26</v>
      </c>
      <c r="H233" s="36" t="s">
        <v>26</v>
      </c>
      <c r="I233" s="36" t="s">
        <v>26</v>
      </c>
      <c r="J233" s="54" t="s">
        <v>26</v>
      </c>
      <c r="K233" s="52" t="s">
        <v>26</v>
      </c>
      <c r="L233" s="74" t="s">
        <v>26</v>
      </c>
    </row>
    <row r="234" customFormat="false" ht="15" hidden="false" customHeight="true" outlineLevel="0" collapsed="false">
      <c r="B234" s="75" t="s">
        <v>41</v>
      </c>
      <c r="C234" s="76"/>
      <c r="D234" s="77"/>
      <c r="E234" s="58"/>
      <c r="F234" s="59"/>
      <c r="G234" s="60"/>
      <c r="H234" s="60"/>
      <c r="I234" s="60"/>
      <c r="J234" s="78" t="s">
        <v>45</v>
      </c>
      <c r="K234" s="78" t="s">
        <v>45</v>
      </c>
      <c r="L234" s="72" t="s">
        <v>45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.7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.75" hidden="false" customHeight="true" outlineLevel="0" collapsed="false">
      <c r="B240" s="25" t="s">
        <v>16</v>
      </c>
      <c r="C240" s="26"/>
      <c r="D240" s="27"/>
      <c r="E240" s="27"/>
      <c r="F240" s="28"/>
      <c r="G240" s="27"/>
      <c r="H240" s="27"/>
      <c r="I240" s="27"/>
      <c r="J240" s="29" t="s">
        <v>45</v>
      </c>
      <c r="K240" s="29" t="s">
        <v>26</v>
      </c>
      <c r="L240" s="30" t="s">
        <v>26</v>
      </c>
    </row>
    <row r="241" customFormat="false" ht="15" hidden="false" customHeight="true" outlineLevel="0" collapsed="false">
      <c r="B241" s="31"/>
      <c r="C241" s="32" t="s">
        <v>18</v>
      </c>
      <c r="D241" s="33" t="s">
        <v>26</v>
      </c>
      <c r="E241" s="34" t="s">
        <v>26</v>
      </c>
      <c r="F241" s="35" t="s">
        <v>26</v>
      </c>
      <c r="G241" s="36" t="s">
        <v>26</v>
      </c>
      <c r="H241" s="36" t="s">
        <v>26</v>
      </c>
      <c r="I241" s="37" t="s">
        <v>26</v>
      </c>
      <c r="J241" s="38" t="s">
        <v>26</v>
      </c>
      <c r="K241" s="35" t="s">
        <v>26</v>
      </c>
      <c r="L241" s="39" t="s">
        <v>26</v>
      </c>
    </row>
    <row r="242" customFormat="false" ht="15" hidden="false" customHeight="true" outlineLevel="0" collapsed="false">
      <c r="B242" s="40"/>
      <c r="C242" s="41" t="s">
        <v>20</v>
      </c>
      <c r="D242" s="42" t="s">
        <v>26</v>
      </c>
      <c r="E242" s="34" t="s">
        <v>26</v>
      </c>
      <c r="F242" s="35" t="s">
        <v>26</v>
      </c>
      <c r="G242" s="43" t="s">
        <v>26</v>
      </c>
      <c r="H242" s="43" t="s">
        <v>26</v>
      </c>
      <c r="I242" s="44"/>
      <c r="J242" s="45" t="s">
        <v>26</v>
      </c>
      <c r="K242" s="35" t="s">
        <v>26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s">
        <v>26</v>
      </c>
      <c r="E243" s="34" t="s">
        <v>26</v>
      </c>
      <c r="F243" s="35" t="s">
        <v>26</v>
      </c>
      <c r="G243" s="36" t="s">
        <v>26</v>
      </c>
      <c r="H243" s="36" t="s">
        <v>26</v>
      </c>
      <c r="I243" s="44"/>
      <c r="J243" s="45" t="s">
        <v>26</v>
      </c>
      <c r="K243" s="35" t="s">
        <v>26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s">
        <v>34</v>
      </c>
      <c r="E244" s="34" t="s">
        <v>34</v>
      </c>
      <c r="F244" s="35" t="s">
        <v>34</v>
      </c>
      <c r="G244" s="36" t="s">
        <v>34</v>
      </c>
      <c r="H244" s="36" t="s">
        <v>26</v>
      </c>
      <c r="I244" s="47" t="s">
        <v>26</v>
      </c>
      <c r="J244" s="45" t="s">
        <v>34</v>
      </c>
      <c r="K244" s="35" t="s">
        <v>26</v>
      </c>
      <c r="L244" s="39" t="s">
        <v>26</v>
      </c>
    </row>
    <row r="245" customFormat="false" ht="15" hidden="false" customHeight="true" outlineLevel="0" collapsed="false">
      <c r="B245" s="40"/>
      <c r="C245" s="41" t="s">
        <v>24</v>
      </c>
      <c r="D245" s="42" t="s">
        <v>34</v>
      </c>
      <c r="E245" s="34" t="s">
        <v>34</v>
      </c>
      <c r="F245" s="35" t="s">
        <v>34</v>
      </c>
      <c r="G245" s="36" t="s">
        <v>34</v>
      </c>
      <c r="H245" s="36" t="s">
        <v>26</v>
      </c>
      <c r="I245" s="44"/>
      <c r="J245" s="45" t="s">
        <v>34</v>
      </c>
      <c r="K245" s="35" t="s">
        <v>26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s">
        <v>34</v>
      </c>
      <c r="E246" s="51" t="s">
        <v>34</v>
      </c>
      <c r="F246" s="52" t="s">
        <v>34</v>
      </c>
      <c r="G246" s="36" t="s">
        <v>34</v>
      </c>
      <c r="H246" s="36" t="s">
        <v>26</v>
      </c>
      <c r="I246" s="53"/>
      <c r="J246" s="54" t="s">
        <v>34</v>
      </c>
      <c r="K246" s="52" t="s">
        <v>26</v>
      </c>
      <c r="L246" s="55"/>
    </row>
    <row r="247" customFormat="false" ht="15" hidden="false" customHeight="true" outlineLevel="0" collapsed="false">
      <c r="B247" s="25" t="s">
        <v>27</v>
      </c>
      <c r="C247" s="56"/>
      <c r="D247" s="57"/>
      <c r="E247" s="58"/>
      <c r="F247" s="59"/>
      <c r="G247" s="60"/>
      <c r="H247" s="60"/>
      <c r="I247" s="27"/>
      <c r="J247" s="29" t="s">
        <v>43</v>
      </c>
      <c r="K247" s="29" t="n">
        <v>4.38531507905379</v>
      </c>
      <c r="L247" s="61"/>
    </row>
    <row r="248" customFormat="false" ht="15" hidden="false" customHeight="true" outlineLevel="0" collapsed="false">
      <c r="B248" s="25"/>
      <c r="C248" s="32" t="s">
        <v>28</v>
      </c>
      <c r="D248" s="62" t="s">
        <v>19</v>
      </c>
      <c r="E248" s="63" t="s">
        <v>19</v>
      </c>
      <c r="F248" s="35" t="s">
        <v>19</v>
      </c>
      <c r="G248" s="36" t="s">
        <v>19</v>
      </c>
      <c r="H248" s="36" t="s">
        <v>19</v>
      </c>
      <c r="I248" s="64"/>
      <c r="J248" s="38" t="s">
        <v>19</v>
      </c>
      <c r="K248" s="65" t="s">
        <v>19</v>
      </c>
      <c r="L248" s="66"/>
    </row>
    <row r="249" customFormat="false" ht="15" hidden="false" customHeight="true" outlineLevel="0" collapsed="false">
      <c r="B249" s="40"/>
      <c r="C249" s="67" t="s">
        <v>29</v>
      </c>
      <c r="D249" s="42" t="n">
        <v>59.0233670539027</v>
      </c>
      <c r="E249" s="34" t="n">
        <v>59.0233670539027</v>
      </c>
      <c r="F249" s="35" t="n">
        <v>59.0233670539027</v>
      </c>
      <c r="G249" s="36" t="s">
        <v>26</v>
      </c>
      <c r="H249" s="36" t="n">
        <v>12486.5800916938</v>
      </c>
      <c r="I249" s="44"/>
      <c r="J249" s="45" t="s">
        <v>26</v>
      </c>
      <c r="K249" s="35" t="n">
        <v>0.737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s">
        <v>19</v>
      </c>
      <c r="E250" s="34" t="s">
        <v>19</v>
      </c>
      <c r="F250" s="35" t="s">
        <v>19</v>
      </c>
      <c r="G250" s="36" t="s">
        <v>19</v>
      </c>
      <c r="H250" s="36" t="s">
        <v>19</v>
      </c>
      <c r="I250" s="44"/>
      <c r="J250" s="45" t="s">
        <v>19</v>
      </c>
      <c r="K250" s="35" t="s">
        <v>19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n">
        <v>40.4361043047878</v>
      </c>
      <c r="E251" s="34" t="n">
        <v>40.4361043047878</v>
      </c>
      <c r="F251" s="35" t="n">
        <v>40.4361043047878</v>
      </c>
      <c r="G251" s="36" t="s">
        <v>26</v>
      </c>
      <c r="H251" s="36" t="n">
        <v>90224.1979483126</v>
      </c>
      <c r="I251" s="44"/>
      <c r="J251" s="45" t="s">
        <v>26</v>
      </c>
      <c r="K251" s="35" t="n">
        <v>3.64831507905379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s">
        <v>26</v>
      </c>
      <c r="E252" s="34" t="s">
        <v>26</v>
      </c>
      <c r="F252" s="36" t="s">
        <v>26</v>
      </c>
      <c r="G252" s="36" t="s">
        <v>26</v>
      </c>
      <c r="H252" s="36" t="s">
        <v>26</v>
      </c>
      <c r="I252" s="44"/>
      <c r="J252" s="29" t="s">
        <v>26</v>
      </c>
      <c r="K252" s="29" t="s">
        <v>26</v>
      </c>
      <c r="L252" s="46"/>
    </row>
    <row r="253" customFormat="false" ht="15" hidden="false" customHeight="true" outlineLevel="0" collapsed="false">
      <c r="B253" s="68" t="s">
        <v>33</v>
      </c>
      <c r="C253" s="69"/>
      <c r="D253" s="42" t="s">
        <v>26</v>
      </c>
      <c r="E253" s="63" t="s">
        <v>26</v>
      </c>
      <c r="F253" s="35" t="s">
        <v>26</v>
      </c>
      <c r="G253" s="36" t="s">
        <v>26</v>
      </c>
      <c r="H253" s="36" t="s">
        <v>26</v>
      </c>
      <c r="I253" s="44"/>
      <c r="J253" s="45" t="s">
        <v>26</v>
      </c>
      <c r="K253" s="35" t="s">
        <v>26</v>
      </c>
      <c r="L253" s="46"/>
    </row>
    <row r="254" customFormat="false" ht="15" hidden="false" customHeight="true" outlineLevel="0" collapsed="false">
      <c r="B254" s="70" t="s">
        <v>35</v>
      </c>
      <c r="C254" s="71"/>
      <c r="D254" s="50" t="s">
        <v>26</v>
      </c>
      <c r="E254" s="63" t="s">
        <v>26</v>
      </c>
      <c r="F254" s="35" t="s">
        <v>26</v>
      </c>
      <c r="G254" s="36" t="s">
        <v>26</v>
      </c>
      <c r="H254" s="36" t="s">
        <v>26</v>
      </c>
      <c r="I254" s="53"/>
      <c r="J254" s="54" t="s">
        <v>26</v>
      </c>
      <c r="K254" s="52" t="s">
        <v>26</v>
      </c>
      <c r="L254" s="55"/>
    </row>
    <row r="255" customFormat="false" ht="15" hidden="false" customHeight="true" outlineLevel="0" collapsed="false">
      <c r="B255" s="25" t="s">
        <v>36</v>
      </c>
      <c r="C255" s="56"/>
      <c r="D255" s="57"/>
      <c r="E255" s="58"/>
      <c r="F255" s="59"/>
      <c r="G255" s="60"/>
      <c r="H255" s="60"/>
      <c r="I255" s="27"/>
      <c r="J255" s="29" t="s">
        <v>43</v>
      </c>
      <c r="K255" s="29" t="s">
        <v>43</v>
      </c>
      <c r="L255" s="61"/>
    </row>
    <row r="256" customFormat="false" ht="15" hidden="false" customHeight="true" outlineLevel="0" collapsed="false">
      <c r="B256" s="40"/>
      <c r="C256" s="41" t="s">
        <v>37</v>
      </c>
      <c r="D256" s="42" t="s">
        <v>26</v>
      </c>
      <c r="E256" s="63" t="s">
        <v>26</v>
      </c>
      <c r="F256" s="35" t="s">
        <v>26</v>
      </c>
      <c r="G256" s="36" t="s">
        <v>26</v>
      </c>
      <c r="H256" s="36" t="s">
        <v>26</v>
      </c>
      <c r="I256" s="44"/>
      <c r="J256" s="45" t="s">
        <v>26</v>
      </c>
      <c r="K256" s="35" t="s">
        <v>26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s">
        <v>19</v>
      </c>
      <c r="E257" s="63" t="s">
        <v>19</v>
      </c>
      <c r="F257" s="35" t="s">
        <v>19</v>
      </c>
      <c r="G257" s="36" t="s">
        <v>19</v>
      </c>
      <c r="H257" s="36" t="s">
        <v>19</v>
      </c>
      <c r="I257" s="44"/>
      <c r="J257" s="45" t="s">
        <v>19</v>
      </c>
      <c r="K257" s="35" t="s">
        <v>19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26</v>
      </c>
      <c r="E258" s="63" t="s">
        <v>26</v>
      </c>
      <c r="F258" s="35" t="s">
        <v>26</v>
      </c>
      <c r="G258" s="36" t="s">
        <v>26</v>
      </c>
      <c r="H258" s="36" t="s">
        <v>26</v>
      </c>
      <c r="I258" s="53"/>
      <c r="J258" s="54" t="s">
        <v>26</v>
      </c>
      <c r="K258" s="52" t="s">
        <v>26</v>
      </c>
      <c r="L258" s="55"/>
    </row>
    <row r="259" customFormat="false" ht="15" hidden="false" customHeight="true" outlineLevel="0" collapsed="false">
      <c r="B259" s="25" t="s">
        <v>40</v>
      </c>
      <c r="C259" s="56"/>
      <c r="D259" s="57"/>
      <c r="E259" s="58"/>
      <c r="F259" s="59"/>
      <c r="G259" s="60"/>
      <c r="H259" s="60"/>
      <c r="I259" s="27"/>
      <c r="J259" s="29" t="s">
        <v>26</v>
      </c>
      <c r="K259" s="29" t="s">
        <v>26</v>
      </c>
      <c r="L259" s="72" t="s">
        <v>26</v>
      </c>
    </row>
    <row r="260" customFormat="false" ht="15" hidden="false" customHeight="true" outlineLevel="0" collapsed="false">
      <c r="B260" s="40"/>
      <c r="C260" s="41" t="s">
        <v>37</v>
      </c>
      <c r="D260" s="42" t="s">
        <v>26</v>
      </c>
      <c r="E260" s="63" t="s">
        <v>26</v>
      </c>
      <c r="F260" s="35" t="s">
        <v>26</v>
      </c>
      <c r="G260" s="36" t="s">
        <v>26</v>
      </c>
      <c r="H260" s="36" t="s">
        <v>26</v>
      </c>
      <c r="I260" s="36" t="s">
        <v>26</v>
      </c>
      <c r="J260" s="45" t="s">
        <v>26</v>
      </c>
      <c r="K260" s="35" t="s">
        <v>26</v>
      </c>
      <c r="L260" s="73" t="s">
        <v>26</v>
      </c>
    </row>
    <row r="261" customFormat="false" ht="15" hidden="false" customHeight="true" outlineLevel="0" collapsed="false">
      <c r="B261" s="40"/>
      <c r="C261" s="41" t="s">
        <v>38</v>
      </c>
      <c r="D261" s="42" t="s">
        <v>26</v>
      </c>
      <c r="E261" s="63" t="s">
        <v>26</v>
      </c>
      <c r="F261" s="35" t="s">
        <v>26</v>
      </c>
      <c r="G261" s="36" t="s">
        <v>26</v>
      </c>
      <c r="H261" s="36" t="s">
        <v>26</v>
      </c>
      <c r="I261" s="36" t="s">
        <v>26</v>
      </c>
      <c r="J261" s="45" t="s">
        <v>26</v>
      </c>
      <c r="K261" s="35" t="s">
        <v>26</v>
      </c>
      <c r="L261" s="73" t="s">
        <v>26</v>
      </c>
    </row>
    <row r="262" customFormat="false" ht="15" hidden="false" customHeight="true" outlineLevel="0" collapsed="false">
      <c r="B262" s="48"/>
      <c r="C262" s="49" t="s">
        <v>39</v>
      </c>
      <c r="D262" s="50" t="s">
        <v>26</v>
      </c>
      <c r="E262" s="63" t="s">
        <v>26</v>
      </c>
      <c r="F262" s="35" t="s">
        <v>26</v>
      </c>
      <c r="G262" s="36" t="s">
        <v>26</v>
      </c>
      <c r="H262" s="36" t="s">
        <v>26</v>
      </c>
      <c r="I262" s="36" t="s">
        <v>26</v>
      </c>
      <c r="J262" s="54" t="s">
        <v>26</v>
      </c>
      <c r="K262" s="52" t="s">
        <v>26</v>
      </c>
      <c r="L262" s="74" t="s">
        <v>26</v>
      </c>
    </row>
    <row r="263" customFormat="false" ht="15" hidden="false" customHeight="true" outlineLevel="0" collapsed="false">
      <c r="B263" s="75" t="s">
        <v>41</v>
      </c>
      <c r="C263" s="76"/>
      <c r="D263" s="77"/>
      <c r="E263" s="58"/>
      <c r="F263" s="59"/>
      <c r="G263" s="60"/>
      <c r="H263" s="60"/>
      <c r="I263" s="60"/>
      <c r="J263" s="78" t="s">
        <v>45</v>
      </c>
      <c r="K263" s="78" t="s">
        <v>45</v>
      </c>
      <c r="L263" s="72" t="s">
        <v>45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.7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.75" hidden="false" customHeight="true" outlineLevel="0" collapsed="false">
      <c r="B269" s="25" t="s">
        <v>16</v>
      </c>
      <c r="C269" s="26"/>
      <c r="D269" s="27"/>
      <c r="E269" s="27"/>
      <c r="F269" s="28"/>
      <c r="G269" s="27"/>
      <c r="H269" s="27"/>
      <c r="I269" s="27"/>
      <c r="J269" s="29" t="s">
        <v>45</v>
      </c>
      <c r="K269" s="29" t="s">
        <v>26</v>
      </c>
      <c r="L269" s="30" t="s">
        <v>26</v>
      </c>
    </row>
    <row r="270" customFormat="false" ht="15" hidden="false" customHeight="true" outlineLevel="0" collapsed="false">
      <c r="B270" s="31"/>
      <c r="C270" s="32" t="s">
        <v>18</v>
      </c>
      <c r="D270" s="33" t="s">
        <v>26</v>
      </c>
      <c r="E270" s="34" t="s">
        <v>26</v>
      </c>
      <c r="F270" s="35" t="s">
        <v>26</v>
      </c>
      <c r="G270" s="36" t="s">
        <v>26</v>
      </c>
      <c r="H270" s="36" t="s">
        <v>26</v>
      </c>
      <c r="I270" s="37" t="s">
        <v>26</v>
      </c>
      <c r="J270" s="38" t="s">
        <v>26</v>
      </c>
      <c r="K270" s="35" t="s">
        <v>26</v>
      </c>
      <c r="L270" s="39" t="s">
        <v>26</v>
      </c>
    </row>
    <row r="271" customFormat="false" ht="15" hidden="false" customHeight="true" outlineLevel="0" collapsed="false">
      <c r="B271" s="40"/>
      <c r="C271" s="41" t="s">
        <v>20</v>
      </c>
      <c r="D271" s="42" t="s">
        <v>26</v>
      </c>
      <c r="E271" s="34" t="s">
        <v>26</v>
      </c>
      <c r="F271" s="35" t="s">
        <v>26</v>
      </c>
      <c r="G271" s="43" t="s">
        <v>26</v>
      </c>
      <c r="H271" s="43" t="s">
        <v>26</v>
      </c>
      <c r="I271" s="44"/>
      <c r="J271" s="45" t="s">
        <v>26</v>
      </c>
      <c r="K271" s="35" t="s">
        <v>26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s">
        <v>26</v>
      </c>
      <c r="E272" s="34" t="s">
        <v>26</v>
      </c>
      <c r="F272" s="35" t="s">
        <v>26</v>
      </c>
      <c r="G272" s="36" t="s">
        <v>26</v>
      </c>
      <c r="H272" s="36" t="s">
        <v>26</v>
      </c>
      <c r="I272" s="44"/>
      <c r="J272" s="45" t="s">
        <v>26</v>
      </c>
      <c r="K272" s="35" t="s">
        <v>26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s">
        <v>34</v>
      </c>
      <c r="E273" s="34" t="s">
        <v>34</v>
      </c>
      <c r="F273" s="35" t="s">
        <v>34</v>
      </c>
      <c r="G273" s="36" t="s">
        <v>34</v>
      </c>
      <c r="H273" s="36" t="s">
        <v>26</v>
      </c>
      <c r="I273" s="47" t="s">
        <v>26</v>
      </c>
      <c r="J273" s="45" t="s">
        <v>34</v>
      </c>
      <c r="K273" s="35" t="s">
        <v>26</v>
      </c>
      <c r="L273" s="39" t="s">
        <v>26</v>
      </c>
    </row>
    <row r="274" customFormat="false" ht="15" hidden="false" customHeight="true" outlineLevel="0" collapsed="false">
      <c r="B274" s="40"/>
      <c r="C274" s="41" t="s">
        <v>24</v>
      </c>
      <c r="D274" s="42" t="s">
        <v>34</v>
      </c>
      <c r="E274" s="34" t="s">
        <v>34</v>
      </c>
      <c r="F274" s="35" t="s">
        <v>34</v>
      </c>
      <c r="G274" s="36" t="s">
        <v>34</v>
      </c>
      <c r="H274" s="36" t="s">
        <v>26</v>
      </c>
      <c r="I274" s="44"/>
      <c r="J274" s="45" t="s">
        <v>34</v>
      </c>
      <c r="K274" s="35" t="s">
        <v>26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s">
        <v>34</v>
      </c>
      <c r="E275" s="51" t="s">
        <v>34</v>
      </c>
      <c r="F275" s="52" t="s">
        <v>34</v>
      </c>
      <c r="G275" s="36" t="s">
        <v>34</v>
      </c>
      <c r="H275" s="36" t="s">
        <v>26</v>
      </c>
      <c r="I275" s="53"/>
      <c r="J275" s="54" t="s">
        <v>34</v>
      </c>
      <c r="K275" s="52" t="s">
        <v>26</v>
      </c>
      <c r="L275" s="55"/>
    </row>
    <row r="276" customFormat="false" ht="15" hidden="false" customHeight="true" outlineLevel="0" collapsed="false">
      <c r="B276" s="25" t="s">
        <v>27</v>
      </c>
      <c r="C276" s="56"/>
      <c r="D276" s="57"/>
      <c r="E276" s="58"/>
      <c r="F276" s="59"/>
      <c r="G276" s="60"/>
      <c r="H276" s="60"/>
      <c r="I276" s="27"/>
      <c r="J276" s="29" t="s">
        <v>43</v>
      </c>
      <c r="K276" s="29" t="n">
        <v>4.25541604473528</v>
      </c>
      <c r="L276" s="61"/>
    </row>
    <row r="277" customFormat="false" ht="15" hidden="false" customHeight="true" outlineLevel="0" collapsed="false">
      <c r="B277" s="25"/>
      <c r="C277" s="32" t="s">
        <v>28</v>
      </c>
      <c r="D277" s="62" t="s">
        <v>19</v>
      </c>
      <c r="E277" s="63" t="s">
        <v>19</v>
      </c>
      <c r="F277" s="35" t="s">
        <v>19</v>
      </c>
      <c r="G277" s="36" t="s">
        <v>19</v>
      </c>
      <c r="H277" s="36" t="s">
        <v>19</v>
      </c>
      <c r="I277" s="64"/>
      <c r="J277" s="38" t="s">
        <v>19</v>
      </c>
      <c r="K277" s="65" t="s">
        <v>19</v>
      </c>
      <c r="L277" s="66"/>
    </row>
    <row r="278" customFormat="false" ht="15" hidden="false" customHeight="true" outlineLevel="0" collapsed="false">
      <c r="B278" s="40"/>
      <c r="C278" s="67" t="s">
        <v>29</v>
      </c>
      <c r="D278" s="42" t="n">
        <v>46.2896952945551</v>
      </c>
      <c r="E278" s="34" t="n">
        <v>46.2896952945551</v>
      </c>
      <c r="F278" s="35" t="n">
        <v>46.2896952945551</v>
      </c>
      <c r="G278" s="36" t="s">
        <v>26</v>
      </c>
      <c r="H278" s="36" t="n">
        <v>16094.2947509018</v>
      </c>
      <c r="I278" s="44"/>
      <c r="J278" s="45" t="s">
        <v>26</v>
      </c>
      <c r="K278" s="35" t="n">
        <v>0.745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s">
        <v>19</v>
      </c>
      <c r="E279" s="34" t="s">
        <v>19</v>
      </c>
      <c r="F279" s="35" t="s">
        <v>19</v>
      </c>
      <c r="G279" s="36" t="s">
        <v>19</v>
      </c>
      <c r="H279" s="36" t="s">
        <v>19</v>
      </c>
      <c r="I279" s="44"/>
      <c r="J279" s="45" t="s">
        <v>19</v>
      </c>
      <c r="K279" s="35" t="s">
        <v>19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n">
        <v>43.4563218282442</v>
      </c>
      <c r="E280" s="34" t="n">
        <v>43.4563218282442</v>
      </c>
      <c r="F280" s="35" t="n">
        <v>43.4563218282442</v>
      </c>
      <c r="G280" s="36" t="s">
        <v>26</v>
      </c>
      <c r="H280" s="36" t="n">
        <v>80780.3306181727</v>
      </c>
      <c r="I280" s="44"/>
      <c r="J280" s="45" t="s">
        <v>26</v>
      </c>
      <c r="K280" s="35" t="n">
        <v>3.51041604473528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s">
        <v>26</v>
      </c>
      <c r="E281" s="34" t="s">
        <v>26</v>
      </c>
      <c r="F281" s="36" t="s">
        <v>26</v>
      </c>
      <c r="G281" s="36" t="s">
        <v>26</v>
      </c>
      <c r="H281" s="36" t="s">
        <v>26</v>
      </c>
      <c r="I281" s="44"/>
      <c r="J281" s="29" t="s">
        <v>26</v>
      </c>
      <c r="K281" s="29" t="s">
        <v>26</v>
      </c>
      <c r="L281" s="46"/>
    </row>
    <row r="282" customFormat="false" ht="15" hidden="false" customHeight="true" outlineLevel="0" collapsed="false">
      <c r="B282" s="68" t="s">
        <v>33</v>
      </c>
      <c r="C282" s="69"/>
      <c r="D282" s="42" t="s">
        <v>26</v>
      </c>
      <c r="E282" s="63" t="s">
        <v>26</v>
      </c>
      <c r="F282" s="35" t="s">
        <v>26</v>
      </c>
      <c r="G282" s="36" t="s">
        <v>26</v>
      </c>
      <c r="H282" s="36" t="s">
        <v>26</v>
      </c>
      <c r="I282" s="44"/>
      <c r="J282" s="45" t="s">
        <v>26</v>
      </c>
      <c r="K282" s="35" t="s">
        <v>26</v>
      </c>
      <c r="L282" s="46"/>
    </row>
    <row r="283" customFormat="false" ht="15" hidden="false" customHeight="true" outlineLevel="0" collapsed="false">
      <c r="B283" s="70" t="s">
        <v>35</v>
      </c>
      <c r="C283" s="71"/>
      <c r="D283" s="50" t="s">
        <v>26</v>
      </c>
      <c r="E283" s="63" t="s">
        <v>26</v>
      </c>
      <c r="F283" s="35" t="s">
        <v>26</v>
      </c>
      <c r="G283" s="36" t="s">
        <v>26</v>
      </c>
      <c r="H283" s="36" t="s">
        <v>26</v>
      </c>
      <c r="I283" s="53"/>
      <c r="J283" s="54" t="s">
        <v>26</v>
      </c>
      <c r="K283" s="52" t="s">
        <v>26</v>
      </c>
      <c r="L283" s="55"/>
    </row>
    <row r="284" customFormat="false" ht="15" hidden="false" customHeight="true" outlineLevel="0" collapsed="false">
      <c r="B284" s="25" t="s">
        <v>36</v>
      </c>
      <c r="C284" s="56"/>
      <c r="D284" s="57"/>
      <c r="E284" s="58"/>
      <c r="F284" s="59"/>
      <c r="G284" s="60"/>
      <c r="H284" s="60"/>
      <c r="I284" s="27"/>
      <c r="J284" s="29" t="s">
        <v>43</v>
      </c>
      <c r="K284" s="29" t="s">
        <v>43</v>
      </c>
      <c r="L284" s="61"/>
    </row>
    <row r="285" customFormat="false" ht="15" hidden="false" customHeight="true" outlineLevel="0" collapsed="false">
      <c r="B285" s="40"/>
      <c r="C285" s="41" t="s">
        <v>37</v>
      </c>
      <c r="D285" s="42" t="s">
        <v>26</v>
      </c>
      <c r="E285" s="63" t="s">
        <v>26</v>
      </c>
      <c r="F285" s="35" t="s">
        <v>26</v>
      </c>
      <c r="G285" s="36" t="s">
        <v>26</v>
      </c>
      <c r="H285" s="36" t="s">
        <v>26</v>
      </c>
      <c r="I285" s="44"/>
      <c r="J285" s="45" t="s">
        <v>26</v>
      </c>
      <c r="K285" s="35" t="s">
        <v>26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s">
        <v>19</v>
      </c>
      <c r="E286" s="63" t="s">
        <v>19</v>
      </c>
      <c r="F286" s="35" t="s">
        <v>19</v>
      </c>
      <c r="G286" s="36" t="s">
        <v>19</v>
      </c>
      <c r="H286" s="36" t="s">
        <v>19</v>
      </c>
      <c r="I286" s="44"/>
      <c r="J286" s="45" t="s">
        <v>19</v>
      </c>
      <c r="K286" s="35" t="s">
        <v>19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26</v>
      </c>
      <c r="E287" s="63" t="s">
        <v>26</v>
      </c>
      <c r="F287" s="35" t="s">
        <v>26</v>
      </c>
      <c r="G287" s="36" t="s">
        <v>26</v>
      </c>
      <c r="H287" s="36" t="s">
        <v>26</v>
      </c>
      <c r="I287" s="53"/>
      <c r="J287" s="54" t="s">
        <v>26</v>
      </c>
      <c r="K287" s="52" t="s">
        <v>26</v>
      </c>
      <c r="L287" s="55"/>
    </row>
    <row r="288" customFormat="false" ht="15" hidden="false" customHeight="true" outlineLevel="0" collapsed="false">
      <c r="B288" s="25" t="s">
        <v>40</v>
      </c>
      <c r="C288" s="56"/>
      <c r="D288" s="57"/>
      <c r="E288" s="58"/>
      <c r="F288" s="59"/>
      <c r="G288" s="60"/>
      <c r="H288" s="60"/>
      <c r="I288" s="27"/>
      <c r="J288" s="29" t="n">
        <v>38.265</v>
      </c>
      <c r="K288" s="29" t="s">
        <v>26</v>
      </c>
      <c r="L288" s="72" t="s">
        <v>26</v>
      </c>
    </row>
    <row r="289" customFormat="false" ht="15" hidden="false" customHeight="true" outlineLevel="0" collapsed="false">
      <c r="B289" s="40"/>
      <c r="C289" s="41" t="s">
        <v>37</v>
      </c>
      <c r="D289" s="42" t="s">
        <v>26</v>
      </c>
      <c r="E289" s="63" t="s">
        <v>26</v>
      </c>
      <c r="F289" s="35" t="s">
        <v>26</v>
      </c>
      <c r="G289" s="36" t="s">
        <v>26</v>
      </c>
      <c r="H289" s="36" t="s">
        <v>26</v>
      </c>
      <c r="I289" s="36" t="s">
        <v>26</v>
      </c>
      <c r="J289" s="45" t="s">
        <v>26</v>
      </c>
      <c r="K289" s="35" t="s">
        <v>26</v>
      </c>
      <c r="L289" s="73" t="s">
        <v>26</v>
      </c>
    </row>
    <row r="290" customFormat="false" ht="15" hidden="false" customHeight="true" outlineLevel="0" collapsed="false">
      <c r="B290" s="40"/>
      <c r="C290" s="41" t="s">
        <v>38</v>
      </c>
      <c r="D290" s="42" t="n">
        <v>46.306</v>
      </c>
      <c r="E290" s="63" t="n">
        <v>46.306</v>
      </c>
      <c r="F290" s="35" t="n">
        <v>46.306</v>
      </c>
      <c r="G290" s="36" t="n">
        <v>826350.796872976</v>
      </c>
      <c r="H290" s="36" t="s">
        <v>26</v>
      </c>
      <c r="I290" s="36" t="s">
        <v>26</v>
      </c>
      <c r="J290" s="45" t="n">
        <v>38.265</v>
      </c>
      <c r="K290" s="35" t="s">
        <v>26</v>
      </c>
      <c r="L290" s="73" t="s">
        <v>26</v>
      </c>
    </row>
    <row r="291" customFormat="false" ht="15" hidden="false" customHeight="true" outlineLevel="0" collapsed="false">
      <c r="B291" s="48"/>
      <c r="C291" s="49" t="s">
        <v>39</v>
      </c>
      <c r="D291" s="50" t="s">
        <v>26</v>
      </c>
      <c r="E291" s="63" t="s">
        <v>26</v>
      </c>
      <c r="F291" s="35" t="s">
        <v>26</v>
      </c>
      <c r="G291" s="36" t="s">
        <v>26</v>
      </c>
      <c r="H291" s="36" t="s">
        <v>26</v>
      </c>
      <c r="I291" s="36" t="s">
        <v>26</v>
      </c>
      <c r="J291" s="54" t="s">
        <v>26</v>
      </c>
      <c r="K291" s="52" t="s">
        <v>26</v>
      </c>
      <c r="L291" s="74" t="s">
        <v>26</v>
      </c>
    </row>
    <row r="292" customFormat="false" ht="15" hidden="false" customHeight="true" outlineLevel="0" collapsed="false">
      <c r="B292" s="75" t="s">
        <v>41</v>
      </c>
      <c r="C292" s="76"/>
      <c r="D292" s="77"/>
      <c r="E292" s="58"/>
      <c r="F292" s="59"/>
      <c r="G292" s="60"/>
      <c r="H292" s="60"/>
      <c r="I292" s="60"/>
      <c r="J292" s="78" t="s">
        <v>45</v>
      </c>
      <c r="K292" s="78" t="s">
        <v>45</v>
      </c>
      <c r="L292" s="72" t="s">
        <v>45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.7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.75" hidden="false" customHeight="true" outlineLevel="0" collapsed="false">
      <c r="B298" s="25" t="s">
        <v>16</v>
      </c>
      <c r="C298" s="26"/>
      <c r="D298" s="27"/>
      <c r="E298" s="27"/>
      <c r="F298" s="28"/>
      <c r="G298" s="27"/>
      <c r="H298" s="27"/>
      <c r="I298" s="27"/>
      <c r="J298" s="29" t="s">
        <v>45</v>
      </c>
      <c r="K298" s="29" t="s">
        <v>26</v>
      </c>
      <c r="L298" s="30" t="s">
        <v>26</v>
      </c>
    </row>
    <row r="299" customFormat="false" ht="15" hidden="false" customHeight="true" outlineLevel="0" collapsed="false">
      <c r="B299" s="31"/>
      <c r="C299" s="32" t="s">
        <v>18</v>
      </c>
      <c r="D299" s="33" t="s">
        <v>26</v>
      </c>
      <c r="E299" s="34" t="s">
        <v>26</v>
      </c>
      <c r="F299" s="35" t="s">
        <v>26</v>
      </c>
      <c r="G299" s="36" t="s">
        <v>26</v>
      </c>
      <c r="H299" s="36" t="s">
        <v>26</v>
      </c>
      <c r="I299" s="37" t="s">
        <v>26</v>
      </c>
      <c r="J299" s="38" t="s">
        <v>26</v>
      </c>
      <c r="K299" s="35" t="s">
        <v>26</v>
      </c>
      <c r="L299" s="39" t="s">
        <v>26</v>
      </c>
    </row>
    <row r="300" customFormat="false" ht="15" hidden="false" customHeight="true" outlineLevel="0" collapsed="false">
      <c r="B300" s="40"/>
      <c r="C300" s="41" t="s">
        <v>20</v>
      </c>
      <c r="D300" s="42" t="s">
        <v>26</v>
      </c>
      <c r="E300" s="34" t="s">
        <v>26</v>
      </c>
      <c r="F300" s="35" t="s">
        <v>26</v>
      </c>
      <c r="G300" s="43" t="s">
        <v>26</v>
      </c>
      <c r="H300" s="43" t="s">
        <v>26</v>
      </c>
      <c r="I300" s="44"/>
      <c r="J300" s="45" t="s">
        <v>26</v>
      </c>
      <c r="K300" s="35" t="s">
        <v>26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s">
        <v>26</v>
      </c>
      <c r="E301" s="34" t="s">
        <v>26</v>
      </c>
      <c r="F301" s="35" t="s">
        <v>26</v>
      </c>
      <c r="G301" s="36" t="s">
        <v>26</v>
      </c>
      <c r="H301" s="36" t="s">
        <v>26</v>
      </c>
      <c r="I301" s="44"/>
      <c r="J301" s="45" t="s">
        <v>26</v>
      </c>
      <c r="K301" s="35" t="s">
        <v>26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s">
        <v>34</v>
      </c>
      <c r="E302" s="34" t="s">
        <v>34</v>
      </c>
      <c r="F302" s="35" t="s">
        <v>34</v>
      </c>
      <c r="G302" s="36" t="s">
        <v>34</v>
      </c>
      <c r="H302" s="36" t="s">
        <v>26</v>
      </c>
      <c r="I302" s="47" t="s">
        <v>26</v>
      </c>
      <c r="J302" s="45" t="s">
        <v>34</v>
      </c>
      <c r="K302" s="35" t="s">
        <v>26</v>
      </c>
      <c r="L302" s="39" t="s">
        <v>26</v>
      </c>
    </row>
    <row r="303" customFormat="false" ht="15" hidden="false" customHeight="true" outlineLevel="0" collapsed="false">
      <c r="B303" s="40"/>
      <c r="C303" s="41" t="s">
        <v>24</v>
      </c>
      <c r="D303" s="42" t="s">
        <v>34</v>
      </c>
      <c r="E303" s="34" t="s">
        <v>34</v>
      </c>
      <c r="F303" s="35" t="s">
        <v>34</v>
      </c>
      <c r="G303" s="36" t="s">
        <v>34</v>
      </c>
      <c r="H303" s="36" t="s">
        <v>26</v>
      </c>
      <c r="I303" s="44"/>
      <c r="J303" s="45" t="s">
        <v>34</v>
      </c>
      <c r="K303" s="35" t="s">
        <v>26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s">
        <v>34</v>
      </c>
      <c r="E304" s="51" t="s">
        <v>34</v>
      </c>
      <c r="F304" s="52" t="s">
        <v>34</v>
      </c>
      <c r="G304" s="36" t="s">
        <v>34</v>
      </c>
      <c r="H304" s="36" t="s">
        <v>26</v>
      </c>
      <c r="I304" s="53"/>
      <c r="J304" s="54" t="s">
        <v>34</v>
      </c>
      <c r="K304" s="52" t="s">
        <v>26</v>
      </c>
      <c r="L304" s="55"/>
    </row>
    <row r="305" customFormat="false" ht="15" hidden="false" customHeight="true" outlineLevel="0" collapsed="false">
      <c r="B305" s="25" t="s">
        <v>27</v>
      </c>
      <c r="C305" s="56"/>
      <c r="D305" s="57"/>
      <c r="E305" s="58"/>
      <c r="F305" s="59"/>
      <c r="G305" s="60"/>
      <c r="H305" s="60"/>
      <c r="I305" s="27"/>
      <c r="J305" s="29" t="s">
        <v>43</v>
      </c>
      <c r="K305" s="29" t="n">
        <v>4.05007790166088</v>
      </c>
      <c r="L305" s="61"/>
    </row>
    <row r="306" customFormat="false" ht="15" hidden="false" customHeight="true" outlineLevel="0" collapsed="false">
      <c r="B306" s="25"/>
      <c r="C306" s="32" t="s">
        <v>28</v>
      </c>
      <c r="D306" s="62" t="s">
        <v>19</v>
      </c>
      <c r="E306" s="63" t="s">
        <v>19</v>
      </c>
      <c r="F306" s="35" t="s">
        <v>19</v>
      </c>
      <c r="G306" s="36" t="s">
        <v>19</v>
      </c>
      <c r="H306" s="36" t="s">
        <v>19</v>
      </c>
      <c r="I306" s="64"/>
      <c r="J306" s="38" t="s">
        <v>19</v>
      </c>
      <c r="K306" s="65" t="s">
        <v>19</v>
      </c>
      <c r="L306" s="66"/>
    </row>
    <row r="307" customFormat="false" ht="15" hidden="false" customHeight="true" outlineLevel="0" collapsed="false">
      <c r="B307" s="40"/>
      <c r="C307" s="67" t="s">
        <v>29</v>
      </c>
      <c r="D307" s="42" t="n">
        <v>40.2039326354705</v>
      </c>
      <c r="E307" s="34" t="n">
        <v>40.2039326354705</v>
      </c>
      <c r="F307" s="35" t="n">
        <v>40.2039326354705</v>
      </c>
      <c r="G307" s="36" t="s">
        <v>26</v>
      </c>
      <c r="H307" s="36" t="n">
        <v>17386.3588504597</v>
      </c>
      <c r="I307" s="44"/>
      <c r="J307" s="45" t="s">
        <v>26</v>
      </c>
      <c r="K307" s="35" t="n">
        <v>0.699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s">
        <v>19</v>
      </c>
      <c r="E308" s="34" t="s">
        <v>19</v>
      </c>
      <c r="F308" s="35" t="s">
        <v>19</v>
      </c>
      <c r="G308" s="36" t="s">
        <v>19</v>
      </c>
      <c r="H308" s="36" t="s">
        <v>19</v>
      </c>
      <c r="I308" s="44"/>
      <c r="J308" s="45" t="s">
        <v>19</v>
      </c>
      <c r="K308" s="35" t="s">
        <v>19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n">
        <v>50.3652159599846</v>
      </c>
      <c r="E309" s="34" t="n">
        <v>50.3652159599846</v>
      </c>
      <c r="F309" s="35" t="n">
        <v>50.3652159599846</v>
      </c>
      <c r="G309" s="36" t="s">
        <v>26</v>
      </c>
      <c r="H309" s="36" t="n">
        <v>66535.5610571258</v>
      </c>
      <c r="I309" s="44"/>
      <c r="J309" s="45" t="s">
        <v>26</v>
      </c>
      <c r="K309" s="35" t="n">
        <v>3.35107790166088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s">
        <v>26</v>
      </c>
      <c r="E310" s="34" t="s">
        <v>26</v>
      </c>
      <c r="F310" s="36" t="s">
        <v>26</v>
      </c>
      <c r="G310" s="36" t="s">
        <v>26</v>
      </c>
      <c r="H310" s="36" t="s">
        <v>26</v>
      </c>
      <c r="I310" s="44"/>
      <c r="J310" s="29" t="s">
        <v>26</v>
      </c>
      <c r="K310" s="29" t="s">
        <v>26</v>
      </c>
      <c r="L310" s="46"/>
    </row>
    <row r="311" customFormat="false" ht="15" hidden="false" customHeight="true" outlineLevel="0" collapsed="false">
      <c r="B311" s="68" t="s">
        <v>33</v>
      </c>
      <c r="C311" s="69"/>
      <c r="D311" s="42" t="s">
        <v>26</v>
      </c>
      <c r="E311" s="63" t="s">
        <v>26</v>
      </c>
      <c r="F311" s="35" t="s">
        <v>26</v>
      </c>
      <c r="G311" s="36" t="s">
        <v>26</v>
      </c>
      <c r="H311" s="36" t="s">
        <v>26</v>
      </c>
      <c r="I311" s="44"/>
      <c r="J311" s="45" t="s">
        <v>26</v>
      </c>
      <c r="K311" s="35" t="s">
        <v>26</v>
      </c>
      <c r="L311" s="46"/>
    </row>
    <row r="312" customFormat="false" ht="15" hidden="false" customHeight="true" outlineLevel="0" collapsed="false">
      <c r="B312" s="70" t="s">
        <v>35</v>
      </c>
      <c r="C312" s="71"/>
      <c r="D312" s="50" t="s">
        <v>26</v>
      </c>
      <c r="E312" s="63" t="s">
        <v>26</v>
      </c>
      <c r="F312" s="35" t="s">
        <v>26</v>
      </c>
      <c r="G312" s="36" t="s">
        <v>26</v>
      </c>
      <c r="H312" s="36" t="s">
        <v>26</v>
      </c>
      <c r="I312" s="53"/>
      <c r="J312" s="54" t="s">
        <v>26</v>
      </c>
      <c r="K312" s="52" t="s">
        <v>26</v>
      </c>
      <c r="L312" s="55"/>
    </row>
    <row r="313" customFormat="false" ht="15" hidden="false" customHeight="true" outlineLevel="0" collapsed="false">
      <c r="B313" s="25" t="s">
        <v>36</v>
      </c>
      <c r="C313" s="56"/>
      <c r="D313" s="57"/>
      <c r="E313" s="58"/>
      <c r="F313" s="59"/>
      <c r="G313" s="60"/>
      <c r="H313" s="60"/>
      <c r="I313" s="27"/>
      <c r="J313" s="29" t="s">
        <v>43</v>
      </c>
      <c r="K313" s="29" t="s">
        <v>43</v>
      </c>
      <c r="L313" s="61"/>
    </row>
    <row r="314" customFormat="false" ht="15" hidden="false" customHeight="true" outlineLevel="0" collapsed="false">
      <c r="B314" s="40"/>
      <c r="C314" s="41" t="s">
        <v>37</v>
      </c>
      <c r="D314" s="42" t="s">
        <v>26</v>
      </c>
      <c r="E314" s="63" t="s">
        <v>26</v>
      </c>
      <c r="F314" s="35" t="s">
        <v>26</v>
      </c>
      <c r="G314" s="36" t="s">
        <v>26</v>
      </c>
      <c r="H314" s="36" t="s">
        <v>26</v>
      </c>
      <c r="I314" s="44"/>
      <c r="J314" s="45" t="s">
        <v>26</v>
      </c>
      <c r="K314" s="35" t="s">
        <v>26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s">
        <v>19</v>
      </c>
      <c r="E315" s="63" t="s">
        <v>19</v>
      </c>
      <c r="F315" s="35" t="s">
        <v>19</v>
      </c>
      <c r="G315" s="36" t="s">
        <v>19</v>
      </c>
      <c r="H315" s="36" t="s">
        <v>19</v>
      </c>
      <c r="I315" s="44"/>
      <c r="J315" s="45" t="s">
        <v>19</v>
      </c>
      <c r="K315" s="35" t="s">
        <v>19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26</v>
      </c>
      <c r="E316" s="63" t="s">
        <v>26</v>
      </c>
      <c r="F316" s="35" t="s">
        <v>26</v>
      </c>
      <c r="G316" s="36" t="s">
        <v>26</v>
      </c>
      <c r="H316" s="36" t="s">
        <v>26</v>
      </c>
      <c r="I316" s="53"/>
      <c r="J316" s="54" t="s">
        <v>26</v>
      </c>
      <c r="K316" s="52" t="s">
        <v>26</v>
      </c>
      <c r="L316" s="55"/>
    </row>
    <row r="317" customFormat="false" ht="15" hidden="false" customHeight="true" outlineLevel="0" collapsed="false">
      <c r="B317" s="25" t="s">
        <v>40</v>
      </c>
      <c r="C317" s="56"/>
      <c r="D317" s="57"/>
      <c r="E317" s="58"/>
      <c r="F317" s="59"/>
      <c r="G317" s="60"/>
      <c r="H317" s="60"/>
      <c r="I317" s="27"/>
      <c r="J317" s="29" t="s">
        <v>26</v>
      </c>
      <c r="K317" s="29" t="s">
        <v>26</v>
      </c>
      <c r="L317" s="72" t="s">
        <v>26</v>
      </c>
    </row>
    <row r="318" customFormat="false" ht="15" hidden="false" customHeight="true" outlineLevel="0" collapsed="false">
      <c r="B318" s="40"/>
      <c r="C318" s="41" t="s">
        <v>37</v>
      </c>
      <c r="D318" s="42" t="s">
        <v>26</v>
      </c>
      <c r="E318" s="63" t="s">
        <v>26</v>
      </c>
      <c r="F318" s="35" t="s">
        <v>26</v>
      </c>
      <c r="G318" s="36" t="s">
        <v>26</v>
      </c>
      <c r="H318" s="36" t="s">
        <v>26</v>
      </c>
      <c r="I318" s="36" t="s">
        <v>26</v>
      </c>
      <c r="J318" s="45" t="s">
        <v>26</v>
      </c>
      <c r="K318" s="35" t="s">
        <v>26</v>
      </c>
      <c r="L318" s="73" t="s">
        <v>26</v>
      </c>
    </row>
    <row r="319" customFormat="false" ht="15" hidden="false" customHeight="true" outlineLevel="0" collapsed="false">
      <c r="B319" s="40"/>
      <c r="C319" s="41" t="s">
        <v>38</v>
      </c>
      <c r="D319" s="42" t="s">
        <v>26</v>
      </c>
      <c r="E319" s="63" t="s">
        <v>26</v>
      </c>
      <c r="F319" s="35" t="s">
        <v>26</v>
      </c>
      <c r="G319" s="36" t="s">
        <v>26</v>
      </c>
      <c r="H319" s="36" t="s">
        <v>26</v>
      </c>
      <c r="I319" s="36" t="s">
        <v>26</v>
      </c>
      <c r="J319" s="45" t="s">
        <v>26</v>
      </c>
      <c r="K319" s="35" t="s">
        <v>26</v>
      </c>
      <c r="L319" s="73" t="s">
        <v>26</v>
      </c>
    </row>
    <row r="320" customFormat="false" ht="15" hidden="false" customHeight="true" outlineLevel="0" collapsed="false">
      <c r="B320" s="48"/>
      <c r="C320" s="49" t="s">
        <v>39</v>
      </c>
      <c r="D320" s="50" t="s">
        <v>26</v>
      </c>
      <c r="E320" s="63" t="s">
        <v>26</v>
      </c>
      <c r="F320" s="35" t="s">
        <v>26</v>
      </c>
      <c r="G320" s="36" t="s">
        <v>26</v>
      </c>
      <c r="H320" s="36" t="s">
        <v>26</v>
      </c>
      <c r="I320" s="36" t="s">
        <v>26</v>
      </c>
      <c r="J320" s="54" t="s">
        <v>26</v>
      </c>
      <c r="K320" s="52" t="s">
        <v>26</v>
      </c>
      <c r="L320" s="74" t="s">
        <v>26</v>
      </c>
    </row>
    <row r="321" customFormat="false" ht="15" hidden="false" customHeight="true" outlineLevel="0" collapsed="false">
      <c r="B321" s="75" t="s">
        <v>41</v>
      </c>
      <c r="C321" s="76"/>
      <c r="D321" s="77"/>
      <c r="E321" s="58"/>
      <c r="F321" s="59"/>
      <c r="G321" s="60"/>
      <c r="H321" s="60"/>
      <c r="I321" s="60"/>
      <c r="J321" s="78" t="s">
        <v>45</v>
      </c>
      <c r="K321" s="78" t="s">
        <v>45</v>
      </c>
      <c r="L321" s="72" t="s">
        <v>45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.7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.75" hidden="false" customHeight="true" outlineLevel="0" collapsed="false">
      <c r="B327" s="25" t="s">
        <v>16</v>
      </c>
      <c r="C327" s="26"/>
      <c r="D327" s="27"/>
      <c r="E327" s="27"/>
      <c r="F327" s="28"/>
      <c r="G327" s="27"/>
      <c r="H327" s="27"/>
      <c r="I327" s="27"/>
      <c r="J327" s="29" t="s">
        <v>45</v>
      </c>
      <c r="K327" s="29" t="s">
        <v>26</v>
      </c>
      <c r="L327" s="30" t="s">
        <v>26</v>
      </c>
    </row>
    <row r="328" customFormat="false" ht="15" hidden="false" customHeight="true" outlineLevel="0" collapsed="false">
      <c r="B328" s="31"/>
      <c r="C328" s="32" t="s">
        <v>18</v>
      </c>
      <c r="D328" s="33" t="s">
        <v>26</v>
      </c>
      <c r="E328" s="34" t="s">
        <v>26</v>
      </c>
      <c r="F328" s="35" t="s">
        <v>26</v>
      </c>
      <c r="G328" s="36" t="s">
        <v>26</v>
      </c>
      <c r="H328" s="36" t="s">
        <v>26</v>
      </c>
      <c r="I328" s="37" t="s">
        <v>26</v>
      </c>
      <c r="J328" s="38" t="s">
        <v>26</v>
      </c>
      <c r="K328" s="35" t="s">
        <v>26</v>
      </c>
      <c r="L328" s="39" t="s">
        <v>26</v>
      </c>
    </row>
    <row r="329" customFormat="false" ht="15" hidden="false" customHeight="true" outlineLevel="0" collapsed="false">
      <c r="B329" s="40"/>
      <c r="C329" s="41" t="s">
        <v>20</v>
      </c>
      <c r="D329" s="42" t="s">
        <v>26</v>
      </c>
      <c r="E329" s="34" t="s">
        <v>26</v>
      </c>
      <c r="F329" s="35" t="s">
        <v>26</v>
      </c>
      <c r="G329" s="43" t="s">
        <v>26</v>
      </c>
      <c r="H329" s="43" t="s">
        <v>26</v>
      </c>
      <c r="I329" s="44"/>
      <c r="J329" s="45" t="s">
        <v>26</v>
      </c>
      <c r="K329" s="35" t="s">
        <v>26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s">
        <v>26</v>
      </c>
      <c r="E330" s="34" t="s">
        <v>26</v>
      </c>
      <c r="F330" s="35" t="s">
        <v>26</v>
      </c>
      <c r="G330" s="36" t="s">
        <v>26</v>
      </c>
      <c r="H330" s="36" t="s">
        <v>26</v>
      </c>
      <c r="I330" s="44"/>
      <c r="J330" s="45" t="s">
        <v>26</v>
      </c>
      <c r="K330" s="35" t="s">
        <v>26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s">
        <v>34</v>
      </c>
      <c r="E331" s="34" t="s">
        <v>34</v>
      </c>
      <c r="F331" s="35" t="s">
        <v>34</v>
      </c>
      <c r="G331" s="36" t="s">
        <v>34</v>
      </c>
      <c r="H331" s="36" t="s">
        <v>26</v>
      </c>
      <c r="I331" s="47" t="s">
        <v>26</v>
      </c>
      <c r="J331" s="45" t="s">
        <v>34</v>
      </c>
      <c r="K331" s="35" t="s">
        <v>26</v>
      </c>
      <c r="L331" s="39" t="s">
        <v>26</v>
      </c>
    </row>
    <row r="332" customFormat="false" ht="15" hidden="false" customHeight="true" outlineLevel="0" collapsed="false">
      <c r="B332" s="40"/>
      <c r="C332" s="41" t="s">
        <v>24</v>
      </c>
      <c r="D332" s="42" t="s">
        <v>34</v>
      </c>
      <c r="E332" s="34" t="s">
        <v>34</v>
      </c>
      <c r="F332" s="35" t="s">
        <v>34</v>
      </c>
      <c r="G332" s="36" t="s">
        <v>34</v>
      </c>
      <c r="H332" s="36" t="s">
        <v>26</v>
      </c>
      <c r="I332" s="44"/>
      <c r="J332" s="45" t="s">
        <v>34</v>
      </c>
      <c r="K332" s="35" t="s">
        <v>26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s">
        <v>34</v>
      </c>
      <c r="E333" s="51" t="s">
        <v>34</v>
      </c>
      <c r="F333" s="52" t="s">
        <v>34</v>
      </c>
      <c r="G333" s="36" t="s">
        <v>34</v>
      </c>
      <c r="H333" s="36" t="s">
        <v>26</v>
      </c>
      <c r="I333" s="53"/>
      <c r="J333" s="54" t="s">
        <v>34</v>
      </c>
      <c r="K333" s="52" t="s">
        <v>26</v>
      </c>
      <c r="L333" s="55"/>
    </row>
    <row r="334" customFormat="false" ht="15" hidden="false" customHeight="true" outlineLevel="0" collapsed="false">
      <c r="B334" s="25" t="s">
        <v>27</v>
      </c>
      <c r="C334" s="56"/>
      <c r="D334" s="57"/>
      <c r="E334" s="58"/>
      <c r="F334" s="59"/>
      <c r="G334" s="60"/>
      <c r="H334" s="60"/>
      <c r="I334" s="27"/>
      <c r="J334" s="29" t="s">
        <v>43</v>
      </c>
      <c r="K334" s="29" t="n">
        <v>4.36647874746756</v>
      </c>
      <c r="L334" s="61"/>
    </row>
    <row r="335" customFormat="false" ht="15" hidden="false" customHeight="true" outlineLevel="0" collapsed="false">
      <c r="B335" s="25"/>
      <c r="C335" s="32" t="s">
        <v>28</v>
      </c>
      <c r="D335" s="62" t="s">
        <v>19</v>
      </c>
      <c r="E335" s="63" t="s">
        <v>19</v>
      </c>
      <c r="F335" s="35" t="s">
        <v>19</v>
      </c>
      <c r="G335" s="36" t="s">
        <v>19</v>
      </c>
      <c r="H335" s="36" t="s">
        <v>19</v>
      </c>
      <c r="I335" s="64"/>
      <c r="J335" s="38" t="s">
        <v>19</v>
      </c>
      <c r="K335" s="65" t="s">
        <v>19</v>
      </c>
      <c r="L335" s="66"/>
    </row>
    <row r="336" customFormat="false" ht="15" hidden="false" customHeight="true" outlineLevel="0" collapsed="false">
      <c r="B336" s="40"/>
      <c r="C336" s="67" t="s">
        <v>29</v>
      </c>
      <c r="D336" s="42" t="n">
        <v>27.6311665945374</v>
      </c>
      <c r="E336" s="34" t="n">
        <v>27.6311665945374</v>
      </c>
      <c r="F336" s="35" t="n">
        <v>27.6311665945374</v>
      </c>
      <c r="G336" s="36" t="s">
        <v>26</v>
      </c>
      <c r="H336" s="36" t="n">
        <v>43682.5566474135</v>
      </c>
      <c r="I336" s="44"/>
      <c r="J336" s="45" t="s">
        <v>26</v>
      </c>
      <c r="K336" s="35" t="n">
        <v>1.207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s">
        <v>19</v>
      </c>
      <c r="E337" s="34" t="s">
        <v>19</v>
      </c>
      <c r="F337" s="35" t="s">
        <v>19</v>
      </c>
      <c r="G337" s="36" t="s">
        <v>19</v>
      </c>
      <c r="H337" s="36" t="s">
        <v>19</v>
      </c>
      <c r="I337" s="44"/>
      <c r="J337" s="45" t="s">
        <v>19</v>
      </c>
      <c r="K337" s="35" t="s">
        <v>19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n">
        <v>51.7792801811789</v>
      </c>
      <c r="E338" s="34" t="n">
        <v>51.7792801811789</v>
      </c>
      <c r="F338" s="35" t="n">
        <v>51.7792801811789</v>
      </c>
      <c r="G338" s="36" t="s">
        <v>26</v>
      </c>
      <c r="H338" s="36" t="n">
        <v>61018.2052823513</v>
      </c>
      <c r="I338" s="44"/>
      <c r="J338" s="45" t="s">
        <v>26</v>
      </c>
      <c r="K338" s="35" t="n">
        <v>3.15947874746756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s">
        <v>26</v>
      </c>
      <c r="E339" s="34" t="s">
        <v>26</v>
      </c>
      <c r="F339" s="36" t="s">
        <v>26</v>
      </c>
      <c r="G339" s="36" t="s">
        <v>26</v>
      </c>
      <c r="H339" s="36" t="s">
        <v>26</v>
      </c>
      <c r="I339" s="44"/>
      <c r="J339" s="29" t="s">
        <v>26</v>
      </c>
      <c r="K339" s="29" t="s">
        <v>26</v>
      </c>
      <c r="L339" s="46"/>
    </row>
    <row r="340" customFormat="false" ht="15" hidden="false" customHeight="true" outlineLevel="0" collapsed="false">
      <c r="B340" s="68" t="s">
        <v>33</v>
      </c>
      <c r="C340" s="69"/>
      <c r="D340" s="42" t="s">
        <v>26</v>
      </c>
      <c r="E340" s="63" t="s">
        <v>26</v>
      </c>
      <c r="F340" s="35" t="s">
        <v>26</v>
      </c>
      <c r="G340" s="36" t="s">
        <v>26</v>
      </c>
      <c r="H340" s="36" t="s">
        <v>26</v>
      </c>
      <c r="I340" s="44"/>
      <c r="J340" s="45" t="s">
        <v>26</v>
      </c>
      <c r="K340" s="35" t="s">
        <v>26</v>
      </c>
      <c r="L340" s="46"/>
    </row>
    <row r="341" customFormat="false" ht="15" hidden="false" customHeight="true" outlineLevel="0" collapsed="false">
      <c r="B341" s="70" t="s">
        <v>35</v>
      </c>
      <c r="C341" s="71"/>
      <c r="D341" s="50" t="s">
        <v>26</v>
      </c>
      <c r="E341" s="63" t="s">
        <v>26</v>
      </c>
      <c r="F341" s="35" t="s">
        <v>26</v>
      </c>
      <c r="G341" s="36" t="s">
        <v>26</v>
      </c>
      <c r="H341" s="36" t="s">
        <v>26</v>
      </c>
      <c r="I341" s="53"/>
      <c r="J341" s="54" t="s">
        <v>26</v>
      </c>
      <c r="K341" s="52" t="s">
        <v>26</v>
      </c>
      <c r="L341" s="55"/>
    </row>
    <row r="342" customFormat="false" ht="15" hidden="false" customHeight="true" outlineLevel="0" collapsed="false">
      <c r="B342" s="25" t="s">
        <v>36</v>
      </c>
      <c r="C342" s="56"/>
      <c r="D342" s="57"/>
      <c r="E342" s="58"/>
      <c r="F342" s="59"/>
      <c r="G342" s="60"/>
      <c r="H342" s="60"/>
      <c r="I342" s="27"/>
      <c r="J342" s="29" t="s">
        <v>43</v>
      </c>
      <c r="K342" s="29" t="s">
        <v>43</v>
      </c>
      <c r="L342" s="61"/>
    </row>
    <row r="343" customFormat="false" ht="15" hidden="false" customHeight="true" outlineLevel="0" collapsed="false">
      <c r="B343" s="40"/>
      <c r="C343" s="41" t="s">
        <v>37</v>
      </c>
      <c r="D343" s="42" t="s">
        <v>26</v>
      </c>
      <c r="E343" s="63" t="s">
        <v>26</v>
      </c>
      <c r="F343" s="35" t="s">
        <v>26</v>
      </c>
      <c r="G343" s="36" t="s">
        <v>26</v>
      </c>
      <c r="H343" s="36" t="s">
        <v>26</v>
      </c>
      <c r="I343" s="44"/>
      <c r="J343" s="45" t="s">
        <v>26</v>
      </c>
      <c r="K343" s="35" t="s">
        <v>26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s">
        <v>19</v>
      </c>
      <c r="E344" s="63" t="s">
        <v>19</v>
      </c>
      <c r="F344" s="35" t="s">
        <v>19</v>
      </c>
      <c r="G344" s="36" t="s">
        <v>19</v>
      </c>
      <c r="H344" s="36" t="s">
        <v>19</v>
      </c>
      <c r="I344" s="44"/>
      <c r="J344" s="45" t="s">
        <v>19</v>
      </c>
      <c r="K344" s="35" t="s">
        <v>19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26</v>
      </c>
      <c r="E345" s="63" t="s">
        <v>26</v>
      </c>
      <c r="F345" s="35" t="s">
        <v>26</v>
      </c>
      <c r="G345" s="36" t="s">
        <v>26</v>
      </c>
      <c r="H345" s="36" t="s">
        <v>26</v>
      </c>
      <c r="I345" s="53"/>
      <c r="J345" s="54" t="s">
        <v>26</v>
      </c>
      <c r="K345" s="52" t="s">
        <v>26</v>
      </c>
      <c r="L345" s="55"/>
    </row>
    <row r="346" customFormat="false" ht="15" hidden="false" customHeight="true" outlineLevel="0" collapsed="false">
      <c r="B346" s="25" t="s">
        <v>40</v>
      </c>
      <c r="C346" s="56"/>
      <c r="D346" s="57"/>
      <c r="E346" s="58"/>
      <c r="F346" s="59"/>
      <c r="G346" s="60"/>
      <c r="H346" s="60"/>
      <c r="I346" s="27"/>
      <c r="J346" s="29" t="n">
        <v>56.046</v>
      </c>
      <c r="K346" s="29" t="s">
        <v>26</v>
      </c>
      <c r="L346" s="72" t="s">
        <v>26</v>
      </c>
    </row>
    <row r="347" customFormat="false" ht="15" hidden="false" customHeight="true" outlineLevel="0" collapsed="false">
      <c r="B347" s="40"/>
      <c r="C347" s="41" t="s">
        <v>37</v>
      </c>
      <c r="D347" s="42" t="s">
        <v>26</v>
      </c>
      <c r="E347" s="63" t="s">
        <v>26</v>
      </c>
      <c r="F347" s="35" t="s">
        <v>26</v>
      </c>
      <c r="G347" s="36" t="s">
        <v>26</v>
      </c>
      <c r="H347" s="36" t="s">
        <v>26</v>
      </c>
      <c r="I347" s="36" t="s">
        <v>26</v>
      </c>
      <c r="J347" s="45" t="s">
        <v>26</v>
      </c>
      <c r="K347" s="35" t="s">
        <v>26</v>
      </c>
      <c r="L347" s="73" t="s">
        <v>26</v>
      </c>
    </row>
    <row r="348" customFormat="false" ht="15" hidden="false" customHeight="true" outlineLevel="0" collapsed="false">
      <c r="B348" s="40"/>
      <c r="C348" s="41" t="s">
        <v>38</v>
      </c>
      <c r="D348" s="42" t="n">
        <v>27.633</v>
      </c>
      <c r="E348" s="63" t="n">
        <v>27.633</v>
      </c>
      <c r="F348" s="35" t="n">
        <v>27.633</v>
      </c>
      <c r="G348" s="36" t="n">
        <v>2028227.11974813</v>
      </c>
      <c r="H348" s="36" t="s">
        <v>26</v>
      </c>
      <c r="I348" s="36" t="s">
        <v>26</v>
      </c>
      <c r="J348" s="45" t="n">
        <v>56.046</v>
      </c>
      <c r="K348" s="35" t="s">
        <v>26</v>
      </c>
      <c r="L348" s="73" t="s">
        <v>26</v>
      </c>
    </row>
    <row r="349" customFormat="false" ht="15" hidden="false" customHeight="true" outlineLevel="0" collapsed="false">
      <c r="B349" s="48"/>
      <c r="C349" s="49" t="s">
        <v>39</v>
      </c>
      <c r="D349" s="50" t="s">
        <v>26</v>
      </c>
      <c r="E349" s="63" t="s">
        <v>26</v>
      </c>
      <c r="F349" s="35" t="s">
        <v>26</v>
      </c>
      <c r="G349" s="36" t="s">
        <v>26</v>
      </c>
      <c r="H349" s="36" t="s">
        <v>26</v>
      </c>
      <c r="I349" s="36" t="s">
        <v>26</v>
      </c>
      <c r="J349" s="54" t="s">
        <v>26</v>
      </c>
      <c r="K349" s="52" t="s">
        <v>26</v>
      </c>
      <c r="L349" s="74" t="s">
        <v>26</v>
      </c>
    </row>
    <row r="350" customFormat="false" ht="15" hidden="false" customHeight="true" outlineLevel="0" collapsed="false">
      <c r="B350" s="75" t="s">
        <v>41</v>
      </c>
      <c r="C350" s="76"/>
      <c r="D350" s="77"/>
      <c r="E350" s="58"/>
      <c r="F350" s="59"/>
      <c r="G350" s="60"/>
      <c r="H350" s="60"/>
      <c r="I350" s="60"/>
      <c r="J350" s="78" t="s">
        <v>45</v>
      </c>
      <c r="K350" s="78" t="s">
        <v>45</v>
      </c>
      <c r="L350" s="72" t="s">
        <v>45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.7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.75" hidden="false" customHeight="true" outlineLevel="0" collapsed="false">
      <c r="B356" s="25" t="s">
        <v>16</v>
      </c>
      <c r="C356" s="26"/>
      <c r="D356" s="27"/>
      <c r="E356" s="27"/>
      <c r="F356" s="28"/>
      <c r="G356" s="27"/>
      <c r="H356" s="27"/>
      <c r="I356" s="27"/>
      <c r="J356" s="29" t="s">
        <v>45</v>
      </c>
      <c r="K356" s="29" t="s">
        <v>26</v>
      </c>
      <c r="L356" s="30" t="s">
        <v>26</v>
      </c>
    </row>
    <row r="357" customFormat="false" ht="15" hidden="false" customHeight="true" outlineLevel="0" collapsed="false">
      <c r="B357" s="31"/>
      <c r="C357" s="32" t="s">
        <v>18</v>
      </c>
      <c r="D357" s="33" t="s">
        <v>26</v>
      </c>
      <c r="E357" s="34" t="s">
        <v>26</v>
      </c>
      <c r="F357" s="35" t="s">
        <v>26</v>
      </c>
      <c r="G357" s="36" t="s">
        <v>26</v>
      </c>
      <c r="H357" s="36" t="s">
        <v>26</v>
      </c>
      <c r="I357" s="37" t="s">
        <v>26</v>
      </c>
      <c r="J357" s="38" t="s">
        <v>26</v>
      </c>
      <c r="K357" s="35" t="s">
        <v>26</v>
      </c>
      <c r="L357" s="39" t="s">
        <v>26</v>
      </c>
    </row>
    <row r="358" customFormat="false" ht="15" hidden="false" customHeight="true" outlineLevel="0" collapsed="false">
      <c r="B358" s="40"/>
      <c r="C358" s="41" t="s">
        <v>20</v>
      </c>
      <c r="D358" s="42" t="s">
        <v>26</v>
      </c>
      <c r="E358" s="34" t="s">
        <v>26</v>
      </c>
      <c r="F358" s="35" t="s">
        <v>26</v>
      </c>
      <c r="G358" s="43" t="s">
        <v>26</v>
      </c>
      <c r="H358" s="43" t="s">
        <v>26</v>
      </c>
      <c r="I358" s="44"/>
      <c r="J358" s="45" t="s">
        <v>26</v>
      </c>
      <c r="K358" s="35" t="s">
        <v>26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s">
        <v>26</v>
      </c>
      <c r="E359" s="34" t="s">
        <v>26</v>
      </c>
      <c r="F359" s="35" t="s">
        <v>26</v>
      </c>
      <c r="G359" s="36" t="s">
        <v>26</v>
      </c>
      <c r="H359" s="36" t="s">
        <v>26</v>
      </c>
      <c r="I359" s="44"/>
      <c r="J359" s="45" t="s">
        <v>26</v>
      </c>
      <c r="K359" s="35" t="s">
        <v>26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s">
        <v>34</v>
      </c>
      <c r="E360" s="34" t="s">
        <v>34</v>
      </c>
      <c r="F360" s="35" t="s">
        <v>34</v>
      </c>
      <c r="G360" s="36" t="s">
        <v>34</v>
      </c>
      <c r="H360" s="36" t="s">
        <v>26</v>
      </c>
      <c r="I360" s="47" t="s">
        <v>26</v>
      </c>
      <c r="J360" s="45" t="s">
        <v>34</v>
      </c>
      <c r="K360" s="35" t="s">
        <v>26</v>
      </c>
      <c r="L360" s="39" t="s">
        <v>26</v>
      </c>
    </row>
    <row r="361" customFormat="false" ht="15" hidden="false" customHeight="true" outlineLevel="0" collapsed="false">
      <c r="B361" s="40"/>
      <c r="C361" s="41" t="s">
        <v>24</v>
      </c>
      <c r="D361" s="42" t="s">
        <v>34</v>
      </c>
      <c r="E361" s="34" t="s">
        <v>34</v>
      </c>
      <c r="F361" s="35" t="s">
        <v>34</v>
      </c>
      <c r="G361" s="36" t="s">
        <v>34</v>
      </c>
      <c r="H361" s="36" t="s">
        <v>26</v>
      </c>
      <c r="I361" s="44"/>
      <c r="J361" s="45" t="s">
        <v>34</v>
      </c>
      <c r="K361" s="35" t="s">
        <v>26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s">
        <v>34</v>
      </c>
      <c r="E362" s="51" t="s">
        <v>34</v>
      </c>
      <c r="F362" s="52" t="s">
        <v>34</v>
      </c>
      <c r="G362" s="36" t="s">
        <v>34</v>
      </c>
      <c r="H362" s="36" t="s">
        <v>26</v>
      </c>
      <c r="I362" s="53"/>
      <c r="J362" s="54" t="s">
        <v>34</v>
      </c>
      <c r="K362" s="52" t="s">
        <v>26</v>
      </c>
      <c r="L362" s="55"/>
    </row>
    <row r="363" customFormat="false" ht="15" hidden="false" customHeight="true" outlineLevel="0" collapsed="false">
      <c r="B363" s="25" t="s">
        <v>27</v>
      </c>
      <c r="C363" s="56"/>
      <c r="D363" s="57"/>
      <c r="E363" s="58"/>
      <c r="F363" s="59"/>
      <c r="G363" s="60"/>
      <c r="H363" s="60"/>
      <c r="I363" s="27"/>
      <c r="J363" s="29" t="s">
        <v>43</v>
      </c>
      <c r="K363" s="29" t="n">
        <v>3.28328097895456</v>
      </c>
      <c r="L363" s="61"/>
    </row>
    <row r="364" customFormat="false" ht="15" hidden="false" customHeight="true" outlineLevel="0" collapsed="false">
      <c r="B364" s="25"/>
      <c r="C364" s="32" t="s">
        <v>28</v>
      </c>
      <c r="D364" s="62" t="s">
        <v>19</v>
      </c>
      <c r="E364" s="63" t="s">
        <v>19</v>
      </c>
      <c r="F364" s="35" t="s">
        <v>19</v>
      </c>
      <c r="G364" s="36" t="s">
        <v>19</v>
      </c>
      <c r="H364" s="36" t="s">
        <v>19</v>
      </c>
      <c r="I364" s="64"/>
      <c r="J364" s="38" t="s">
        <v>19</v>
      </c>
      <c r="K364" s="65" t="s">
        <v>19</v>
      </c>
      <c r="L364" s="66"/>
    </row>
    <row r="365" customFormat="false" ht="15" hidden="false" customHeight="true" outlineLevel="0" collapsed="false">
      <c r="B365" s="40"/>
      <c r="C365" s="67" t="s">
        <v>29</v>
      </c>
      <c r="D365" s="42" t="n">
        <v>28.4245450016412</v>
      </c>
      <c r="E365" s="34" t="n">
        <v>28.4245450016412</v>
      </c>
      <c r="F365" s="35" t="n">
        <v>28.4245450016412</v>
      </c>
      <c r="G365" s="36" t="s">
        <v>26</v>
      </c>
      <c r="H365" s="36" t="n">
        <v>10659.8012380675</v>
      </c>
      <c r="I365" s="44"/>
      <c r="J365" s="45" t="s">
        <v>26</v>
      </c>
      <c r="K365" s="35" t="n">
        <v>0.303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s">
        <v>19</v>
      </c>
      <c r="E366" s="34" t="s">
        <v>19</v>
      </c>
      <c r="F366" s="35" t="s">
        <v>19</v>
      </c>
      <c r="G366" s="36" t="s">
        <v>19</v>
      </c>
      <c r="H366" s="36" t="s">
        <v>19</v>
      </c>
      <c r="I366" s="44"/>
      <c r="J366" s="45" t="s">
        <v>19</v>
      </c>
      <c r="K366" s="35" t="s">
        <v>19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n">
        <v>50.2173163858291</v>
      </c>
      <c r="E367" s="34" t="n">
        <v>50.2173163858291</v>
      </c>
      <c r="F367" s="35" t="n">
        <v>50.2173163858291</v>
      </c>
      <c r="G367" s="36" t="s">
        <v>26</v>
      </c>
      <c r="H367" s="36" t="n">
        <v>59347.6751337427</v>
      </c>
      <c r="I367" s="44"/>
      <c r="J367" s="45" t="s">
        <v>26</v>
      </c>
      <c r="K367" s="35" t="n">
        <v>2.98028097895456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s">
        <v>26</v>
      </c>
      <c r="E368" s="34" t="s">
        <v>26</v>
      </c>
      <c r="F368" s="36" t="s">
        <v>26</v>
      </c>
      <c r="G368" s="36" t="s">
        <v>26</v>
      </c>
      <c r="H368" s="36" t="s">
        <v>26</v>
      </c>
      <c r="I368" s="44"/>
      <c r="J368" s="29" t="s">
        <v>26</v>
      </c>
      <c r="K368" s="29" t="s">
        <v>26</v>
      </c>
      <c r="L368" s="46"/>
    </row>
    <row r="369" customFormat="false" ht="15" hidden="false" customHeight="true" outlineLevel="0" collapsed="false">
      <c r="B369" s="68" t="s">
        <v>33</v>
      </c>
      <c r="C369" s="69"/>
      <c r="D369" s="42" t="s">
        <v>26</v>
      </c>
      <c r="E369" s="63" t="s">
        <v>26</v>
      </c>
      <c r="F369" s="35" t="s">
        <v>26</v>
      </c>
      <c r="G369" s="36" t="s">
        <v>26</v>
      </c>
      <c r="H369" s="36" t="s">
        <v>26</v>
      </c>
      <c r="I369" s="44"/>
      <c r="J369" s="45" t="s">
        <v>26</v>
      </c>
      <c r="K369" s="35" t="s">
        <v>26</v>
      </c>
      <c r="L369" s="46"/>
    </row>
    <row r="370" customFormat="false" ht="15" hidden="false" customHeight="true" outlineLevel="0" collapsed="false">
      <c r="B370" s="70" t="s">
        <v>35</v>
      </c>
      <c r="C370" s="71"/>
      <c r="D370" s="50" t="s">
        <v>26</v>
      </c>
      <c r="E370" s="63" t="s">
        <v>26</v>
      </c>
      <c r="F370" s="35" t="s">
        <v>26</v>
      </c>
      <c r="G370" s="36" t="s">
        <v>26</v>
      </c>
      <c r="H370" s="36" t="s">
        <v>26</v>
      </c>
      <c r="I370" s="53"/>
      <c r="J370" s="54" t="s">
        <v>26</v>
      </c>
      <c r="K370" s="52" t="s">
        <v>26</v>
      </c>
      <c r="L370" s="55"/>
    </row>
    <row r="371" customFormat="false" ht="15" hidden="false" customHeight="true" outlineLevel="0" collapsed="false">
      <c r="B371" s="25" t="s">
        <v>36</v>
      </c>
      <c r="C371" s="56"/>
      <c r="D371" s="57"/>
      <c r="E371" s="58"/>
      <c r="F371" s="59"/>
      <c r="G371" s="60"/>
      <c r="H371" s="60"/>
      <c r="I371" s="27"/>
      <c r="J371" s="29" t="s">
        <v>43</v>
      </c>
      <c r="K371" s="29" t="s">
        <v>43</v>
      </c>
      <c r="L371" s="61"/>
    </row>
    <row r="372" customFormat="false" ht="15" hidden="false" customHeight="true" outlineLevel="0" collapsed="false">
      <c r="B372" s="40"/>
      <c r="C372" s="41" t="s">
        <v>37</v>
      </c>
      <c r="D372" s="42" t="s">
        <v>26</v>
      </c>
      <c r="E372" s="63" t="s">
        <v>26</v>
      </c>
      <c r="F372" s="35" t="s">
        <v>26</v>
      </c>
      <c r="G372" s="36" t="s">
        <v>26</v>
      </c>
      <c r="H372" s="36" t="s">
        <v>26</v>
      </c>
      <c r="I372" s="44"/>
      <c r="J372" s="45" t="s">
        <v>26</v>
      </c>
      <c r="K372" s="35" t="s">
        <v>26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s">
        <v>19</v>
      </c>
      <c r="E373" s="63" t="s">
        <v>19</v>
      </c>
      <c r="F373" s="35" t="s">
        <v>19</v>
      </c>
      <c r="G373" s="36" t="s">
        <v>19</v>
      </c>
      <c r="H373" s="36" t="s">
        <v>19</v>
      </c>
      <c r="I373" s="44"/>
      <c r="J373" s="45" t="s">
        <v>19</v>
      </c>
      <c r="K373" s="35" t="s">
        <v>19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26</v>
      </c>
      <c r="E374" s="63" t="s">
        <v>26</v>
      </c>
      <c r="F374" s="35" t="s">
        <v>26</v>
      </c>
      <c r="G374" s="36" t="s">
        <v>26</v>
      </c>
      <c r="H374" s="36" t="s">
        <v>26</v>
      </c>
      <c r="I374" s="53"/>
      <c r="J374" s="54" t="s">
        <v>26</v>
      </c>
      <c r="K374" s="52" t="s">
        <v>26</v>
      </c>
      <c r="L374" s="55"/>
    </row>
    <row r="375" customFormat="false" ht="15" hidden="false" customHeight="true" outlineLevel="0" collapsed="false">
      <c r="B375" s="25" t="s">
        <v>40</v>
      </c>
      <c r="C375" s="56"/>
      <c r="D375" s="57"/>
      <c r="E375" s="58"/>
      <c r="F375" s="59"/>
      <c r="G375" s="60"/>
      <c r="H375" s="60"/>
      <c r="I375" s="27"/>
      <c r="J375" s="29" t="s">
        <v>26</v>
      </c>
      <c r="K375" s="29" t="s">
        <v>26</v>
      </c>
      <c r="L375" s="72" t="s">
        <v>26</v>
      </c>
    </row>
    <row r="376" customFormat="false" ht="15" hidden="false" customHeight="true" outlineLevel="0" collapsed="false">
      <c r="B376" s="40"/>
      <c r="C376" s="41" t="s">
        <v>37</v>
      </c>
      <c r="D376" s="42" t="s">
        <v>26</v>
      </c>
      <c r="E376" s="63" t="s">
        <v>26</v>
      </c>
      <c r="F376" s="35" t="s">
        <v>26</v>
      </c>
      <c r="G376" s="36" t="s">
        <v>26</v>
      </c>
      <c r="H376" s="36" t="s">
        <v>26</v>
      </c>
      <c r="I376" s="36" t="s">
        <v>26</v>
      </c>
      <c r="J376" s="45" t="s">
        <v>26</v>
      </c>
      <c r="K376" s="35" t="s">
        <v>26</v>
      </c>
      <c r="L376" s="73" t="s">
        <v>26</v>
      </c>
    </row>
    <row r="377" customFormat="false" ht="15" hidden="false" customHeight="true" outlineLevel="0" collapsed="false">
      <c r="B377" s="40"/>
      <c r="C377" s="41" t="s">
        <v>38</v>
      </c>
      <c r="D377" s="42" t="s">
        <v>26</v>
      </c>
      <c r="E377" s="63" t="s">
        <v>26</v>
      </c>
      <c r="F377" s="35" t="s">
        <v>26</v>
      </c>
      <c r="G377" s="36" t="s">
        <v>26</v>
      </c>
      <c r="H377" s="36" t="s">
        <v>26</v>
      </c>
      <c r="I377" s="36" t="s">
        <v>26</v>
      </c>
      <c r="J377" s="45" t="s">
        <v>26</v>
      </c>
      <c r="K377" s="35" t="s">
        <v>26</v>
      </c>
      <c r="L377" s="73" t="s">
        <v>26</v>
      </c>
    </row>
    <row r="378" customFormat="false" ht="15" hidden="false" customHeight="true" outlineLevel="0" collapsed="false">
      <c r="B378" s="48"/>
      <c r="C378" s="49" t="s">
        <v>39</v>
      </c>
      <c r="D378" s="50" t="s">
        <v>26</v>
      </c>
      <c r="E378" s="63" t="s">
        <v>26</v>
      </c>
      <c r="F378" s="35" t="s">
        <v>26</v>
      </c>
      <c r="G378" s="36" t="s">
        <v>26</v>
      </c>
      <c r="H378" s="36" t="s">
        <v>26</v>
      </c>
      <c r="I378" s="36" t="s">
        <v>26</v>
      </c>
      <c r="J378" s="54" t="s">
        <v>26</v>
      </c>
      <c r="K378" s="52" t="s">
        <v>26</v>
      </c>
      <c r="L378" s="74" t="s">
        <v>26</v>
      </c>
    </row>
    <row r="379" customFormat="false" ht="15" hidden="false" customHeight="true" outlineLevel="0" collapsed="false">
      <c r="B379" s="75" t="s">
        <v>41</v>
      </c>
      <c r="C379" s="76"/>
      <c r="D379" s="77"/>
      <c r="E379" s="58"/>
      <c r="F379" s="59"/>
      <c r="G379" s="60"/>
      <c r="H379" s="60"/>
      <c r="I379" s="60"/>
      <c r="J379" s="78" t="s">
        <v>45</v>
      </c>
      <c r="K379" s="78" t="s">
        <v>45</v>
      </c>
      <c r="L379" s="72" t="s">
        <v>45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.7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.75" hidden="false" customHeight="true" outlineLevel="0" collapsed="false">
      <c r="B385" s="25" t="s">
        <v>16</v>
      </c>
      <c r="C385" s="26"/>
      <c r="D385" s="27"/>
      <c r="E385" s="27"/>
      <c r="F385" s="28"/>
      <c r="G385" s="27"/>
      <c r="H385" s="27"/>
      <c r="I385" s="27"/>
      <c r="J385" s="29" t="s">
        <v>45</v>
      </c>
      <c r="K385" s="29" t="s">
        <v>26</v>
      </c>
      <c r="L385" s="30" t="s">
        <v>26</v>
      </c>
    </row>
    <row r="386" customFormat="false" ht="15" hidden="false" customHeight="true" outlineLevel="0" collapsed="false">
      <c r="B386" s="31"/>
      <c r="C386" s="32" t="s">
        <v>18</v>
      </c>
      <c r="D386" s="33" t="s">
        <v>26</v>
      </c>
      <c r="E386" s="34" t="s">
        <v>26</v>
      </c>
      <c r="F386" s="35" t="s">
        <v>26</v>
      </c>
      <c r="G386" s="36" t="s">
        <v>26</v>
      </c>
      <c r="H386" s="36" t="s">
        <v>26</v>
      </c>
      <c r="I386" s="37" t="s">
        <v>26</v>
      </c>
      <c r="J386" s="38" t="s">
        <v>26</v>
      </c>
      <c r="K386" s="35" t="s">
        <v>26</v>
      </c>
      <c r="L386" s="39" t="s">
        <v>26</v>
      </c>
    </row>
    <row r="387" customFormat="false" ht="15" hidden="false" customHeight="true" outlineLevel="0" collapsed="false">
      <c r="B387" s="40"/>
      <c r="C387" s="41" t="s">
        <v>20</v>
      </c>
      <c r="D387" s="42" t="s">
        <v>26</v>
      </c>
      <c r="E387" s="34" t="s">
        <v>26</v>
      </c>
      <c r="F387" s="35" t="s">
        <v>26</v>
      </c>
      <c r="G387" s="43" t="s">
        <v>26</v>
      </c>
      <c r="H387" s="43" t="s">
        <v>26</v>
      </c>
      <c r="I387" s="44"/>
      <c r="J387" s="45" t="s">
        <v>26</v>
      </c>
      <c r="K387" s="35" t="s">
        <v>26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s">
        <v>26</v>
      </c>
      <c r="E388" s="34" t="s">
        <v>26</v>
      </c>
      <c r="F388" s="35" t="s">
        <v>26</v>
      </c>
      <c r="G388" s="36" t="s">
        <v>26</v>
      </c>
      <c r="H388" s="36" t="s">
        <v>26</v>
      </c>
      <c r="I388" s="44"/>
      <c r="J388" s="45" t="s">
        <v>26</v>
      </c>
      <c r="K388" s="35" t="s">
        <v>26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s">
        <v>34</v>
      </c>
      <c r="E389" s="34" t="s">
        <v>34</v>
      </c>
      <c r="F389" s="35" t="s">
        <v>34</v>
      </c>
      <c r="G389" s="36" t="s">
        <v>34</v>
      </c>
      <c r="H389" s="36" t="s">
        <v>26</v>
      </c>
      <c r="I389" s="47" t="s">
        <v>26</v>
      </c>
      <c r="J389" s="45" t="s">
        <v>34</v>
      </c>
      <c r="K389" s="35" t="s">
        <v>26</v>
      </c>
      <c r="L389" s="39" t="s">
        <v>26</v>
      </c>
    </row>
    <row r="390" customFormat="false" ht="15" hidden="false" customHeight="true" outlineLevel="0" collapsed="false">
      <c r="B390" s="40"/>
      <c r="C390" s="41" t="s">
        <v>24</v>
      </c>
      <c r="D390" s="42" t="s">
        <v>34</v>
      </c>
      <c r="E390" s="34" t="s">
        <v>34</v>
      </c>
      <c r="F390" s="35" t="s">
        <v>34</v>
      </c>
      <c r="G390" s="36" t="s">
        <v>34</v>
      </c>
      <c r="H390" s="36" t="s">
        <v>26</v>
      </c>
      <c r="I390" s="44"/>
      <c r="J390" s="45" t="s">
        <v>34</v>
      </c>
      <c r="K390" s="35" t="s">
        <v>26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s">
        <v>34</v>
      </c>
      <c r="E391" s="51" t="s">
        <v>34</v>
      </c>
      <c r="F391" s="52" t="s">
        <v>34</v>
      </c>
      <c r="G391" s="36" t="s">
        <v>34</v>
      </c>
      <c r="H391" s="36" t="s">
        <v>26</v>
      </c>
      <c r="I391" s="53"/>
      <c r="J391" s="54" t="s">
        <v>34</v>
      </c>
      <c r="K391" s="52" t="s">
        <v>26</v>
      </c>
      <c r="L391" s="55"/>
    </row>
    <row r="392" customFormat="false" ht="15" hidden="false" customHeight="true" outlineLevel="0" collapsed="false">
      <c r="B392" s="25" t="s">
        <v>27</v>
      </c>
      <c r="C392" s="56"/>
      <c r="D392" s="57"/>
      <c r="E392" s="58"/>
      <c r="F392" s="59"/>
      <c r="G392" s="60"/>
      <c r="H392" s="60"/>
      <c r="I392" s="27"/>
      <c r="J392" s="29" t="s">
        <v>43</v>
      </c>
      <c r="K392" s="29" t="n">
        <v>29.8219093985653</v>
      </c>
      <c r="L392" s="61"/>
    </row>
    <row r="393" customFormat="false" ht="15" hidden="false" customHeight="true" outlineLevel="0" collapsed="false">
      <c r="B393" s="25"/>
      <c r="C393" s="32" t="s">
        <v>28</v>
      </c>
      <c r="D393" s="62" t="s">
        <v>19</v>
      </c>
      <c r="E393" s="63" t="s">
        <v>19</v>
      </c>
      <c r="F393" s="35" t="s">
        <v>19</v>
      </c>
      <c r="G393" s="36" t="s">
        <v>19</v>
      </c>
      <c r="H393" s="36" t="s">
        <v>19</v>
      </c>
      <c r="I393" s="64"/>
      <c r="J393" s="38" t="s">
        <v>19</v>
      </c>
      <c r="K393" s="65" t="s">
        <v>19</v>
      </c>
      <c r="L393" s="66"/>
    </row>
    <row r="394" customFormat="false" ht="15" hidden="false" customHeight="true" outlineLevel="0" collapsed="false">
      <c r="B394" s="40"/>
      <c r="C394" s="67" t="s">
        <v>29</v>
      </c>
      <c r="D394" s="42" t="n">
        <v>22.8096188332273</v>
      </c>
      <c r="E394" s="34" t="n">
        <v>22.8096188332273</v>
      </c>
      <c r="F394" s="35" t="n">
        <v>22.8096188332273</v>
      </c>
      <c r="G394" s="36" t="s">
        <v>26</v>
      </c>
      <c r="H394" s="36" t="n">
        <v>1185254.35245841</v>
      </c>
      <c r="I394" s="44"/>
      <c r="J394" s="45" t="s">
        <v>26</v>
      </c>
      <c r="K394" s="35" t="n">
        <v>27.0352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s">
        <v>19</v>
      </c>
      <c r="E395" s="34" t="s">
        <v>19</v>
      </c>
      <c r="F395" s="35" t="s">
        <v>19</v>
      </c>
      <c r="G395" s="36" t="s">
        <v>19</v>
      </c>
      <c r="H395" s="36" t="s">
        <v>19</v>
      </c>
      <c r="I395" s="44"/>
      <c r="J395" s="45" t="s">
        <v>19</v>
      </c>
      <c r="K395" s="35" t="s">
        <v>19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n">
        <v>53.5856390045539</v>
      </c>
      <c r="E396" s="34" t="n">
        <v>53.5856390045539</v>
      </c>
      <c r="F396" s="35" t="n">
        <v>53.5856390045539</v>
      </c>
      <c r="G396" s="36" t="s">
        <v>26</v>
      </c>
      <c r="H396" s="36" t="n">
        <v>52004.7805780281</v>
      </c>
      <c r="I396" s="44"/>
      <c r="J396" s="45" t="s">
        <v>26</v>
      </c>
      <c r="K396" s="35" t="n">
        <v>2.78670939856525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s">
        <v>26</v>
      </c>
      <c r="E397" s="34" t="s">
        <v>26</v>
      </c>
      <c r="F397" s="36" t="s">
        <v>26</v>
      </c>
      <c r="G397" s="36" t="s">
        <v>26</v>
      </c>
      <c r="H397" s="36" t="s">
        <v>26</v>
      </c>
      <c r="I397" s="44"/>
      <c r="J397" s="29" t="s">
        <v>26</v>
      </c>
      <c r="K397" s="29" t="s">
        <v>26</v>
      </c>
      <c r="L397" s="46"/>
    </row>
    <row r="398" customFormat="false" ht="15" hidden="false" customHeight="true" outlineLevel="0" collapsed="false">
      <c r="B398" s="68" t="s">
        <v>33</v>
      </c>
      <c r="C398" s="69"/>
      <c r="D398" s="42" t="s">
        <v>26</v>
      </c>
      <c r="E398" s="63" t="s">
        <v>26</v>
      </c>
      <c r="F398" s="35" t="s">
        <v>26</v>
      </c>
      <c r="G398" s="36" t="s">
        <v>26</v>
      </c>
      <c r="H398" s="36" t="s">
        <v>26</v>
      </c>
      <c r="I398" s="44"/>
      <c r="J398" s="45" t="s">
        <v>26</v>
      </c>
      <c r="K398" s="35" t="s">
        <v>26</v>
      </c>
      <c r="L398" s="46"/>
    </row>
    <row r="399" customFormat="false" ht="15" hidden="false" customHeight="true" outlineLevel="0" collapsed="false">
      <c r="B399" s="70" t="s">
        <v>35</v>
      </c>
      <c r="C399" s="71"/>
      <c r="D399" s="50" t="s">
        <v>26</v>
      </c>
      <c r="E399" s="63" t="s">
        <v>26</v>
      </c>
      <c r="F399" s="35" t="s">
        <v>26</v>
      </c>
      <c r="G399" s="36" t="s">
        <v>26</v>
      </c>
      <c r="H399" s="36" t="s">
        <v>26</v>
      </c>
      <c r="I399" s="53"/>
      <c r="J399" s="54" t="s">
        <v>26</v>
      </c>
      <c r="K399" s="52" t="s">
        <v>26</v>
      </c>
      <c r="L399" s="55"/>
    </row>
    <row r="400" customFormat="false" ht="15" hidden="false" customHeight="true" outlineLevel="0" collapsed="false">
      <c r="B400" s="25" t="s">
        <v>36</v>
      </c>
      <c r="C400" s="56"/>
      <c r="D400" s="57"/>
      <c r="E400" s="58"/>
      <c r="F400" s="59"/>
      <c r="G400" s="60"/>
      <c r="H400" s="60"/>
      <c r="I400" s="27"/>
      <c r="J400" s="29" t="s">
        <v>43</v>
      </c>
      <c r="K400" s="29" t="s">
        <v>43</v>
      </c>
      <c r="L400" s="61"/>
    </row>
    <row r="401" customFormat="false" ht="15" hidden="false" customHeight="true" outlineLevel="0" collapsed="false">
      <c r="B401" s="40"/>
      <c r="C401" s="41" t="s">
        <v>37</v>
      </c>
      <c r="D401" s="42" t="s">
        <v>26</v>
      </c>
      <c r="E401" s="63" t="s">
        <v>26</v>
      </c>
      <c r="F401" s="35" t="s">
        <v>26</v>
      </c>
      <c r="G401" s="36" t="s">
        <v>26</v>
      </c>
      <c r="H401" s="36" t="s">
        <v>26</v>
      </c>
      <c r="I401" s="44"/>
      <c r="J401" s="45" t="s">
        <v>26</v>
      </c>
      <c r="K401" s="35" t="s">
        <v>26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s">
        <v>19</v>
      </c>
      <c r="E402" s="63" t="s">
        <v>19</v>
      </c>
      <c r="F402" s="35" t="s">
        <v>19</v>
      </c>
      <c r="G402" s="36" t="s">
        <v>19</v>
      </c>
      <c r="H402" s="36" t="s">
        <v>19</v>
      </c>
      <c r="I402" s="44"/>
      <c r="J402" s="45" t="s">
        <v>19</v>
      </c>
      <c r="K402" s="35" t="s">
        <v>19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26</v>
      </c>
      <c r="E403" s="63" t="s">
        <v>26</v>
      </c>
      <c r="F403" s="35" t="s">
        <v>26</v>
      </c>
      <c r="G403" s="36" t="s">
        <v>26</v>
      </c>
      <c r="H403" s="36" t="s">
        <v>26</v>
      </c>
      <c r="I403" s="53"/>
      <c r="J403" s="54" t="s">
        <v>26</v>
      </c>
      <c r="K403" s="52" t="s">
        <v>26</v>
      </c>
      <c r="L403" s="55"/>
    </row>
    <row r="404" customFormat="false" ht="15" hidden="false" customHeight="true" outlineLevel="0" collapsed="false">
      <c r="B404" s="25" t="s">
        <v>40</v>
      </c>
      <c r="C404" s="56"/>
      <c r="D404" s="57"/>
      <c r="E404" s="58"/>
      <c r="F404" s="59"/>
      <c r="G404" s="60"/>
      <c r="H404" s="60"/>
      <c r="I404" s="27"/>
      <c r="J404" s="29" t="s">
        <v>26</v>
      </c>
      <c r="K404" s="29" t="s">
        <v>26</v>
      </c>
      <c r="L404" s="72" t="s">
        <v>26</v>
      </c>
    </row>
    <row r="405" customFormat="false" ht="15" hidden="false" customHeight="true" outlineLevel="0" collapsed="false">
      <c r="B405" s="40"/>
      <c r="C405" s="41" t="s">
        <v>37</v>
      </c>
      <c r="D405" s="42" t="s">
        <v>26</v>
      </c>
      <c r="E405" s="63" t="s">
        <v>26</v>
      </c>
      <c r="F405" s="35" t="s">
        <v>26</v>
      </c>
      <c r="G405" s="36" t="s">
        <v>26</v>
      </c>
      <c r="H405" s="36" t="s">
        <v>26</v>
      </c>
      <c r="I405" s="36" t="s">
        <v>26</v>
      </c>
      <c r="J405" s="45" t="s">
        <v>26</v>
      </c>
      <c r="K405" s="35" t="s">
        <v>26</v>
      </c>
      <c r="L405" s="73" t="s">
        <v>26</v>
      </c>
    </row>
    <row r="406" customFormat="false" ht="15" hidden="false" customHeight="true" outlineLevel="0" collapsed="false">
      <c r="B406" s="40"/>
      <c r="C406" s="41" t="s">
        <v>38</v>
      </c>
      <c r="D406" s="42" t="s">
        <v>26</v>
      </c>
      <c r="E406" s="63" t="s">
        <v>26</v>
      </c>
      <c r="F406" s="35" t="s">
        <v>26</v>
      </c>
      <c r="G406" s="36" t="s">
        <v>26</v>
      </c>
      <c r="H406" s="36" t="s">
        <v>26</v>
      </c>
      <c r="I406" s="36" t="s">
        <v>26</v>
      </c>
      <c r="J406" s="45" t="s">
        <v>26</v>
      </c>
      <c r="K406" s="35" t="s">
        <v>26</v>
      </c>
      <c r="L406" s="73" t="s">
        <v>26</v>
      </c>
    </row>
    <row r="407" customFormat="false" ht="15" hidden="false" customHeight="true" outlineLevel="0" collapsed="false">
      <c r="B407" s="48"/>
      <c r="C407" s="49" t="s">
        <v>39</v>
      </c>
      <c r="D407" s="50" t="s">
        <v>26</v>
      </c>
      <c r="E407" s="63" t="s">
        <v>26</v>
      </c>
      <c r="F407" s="35" t="s">
        <v>26</v>
      </c>
      <c r="G407" s="36" t="s">
        <v>26</v>
      </c>
      <c r="H407" s="36" t="s">
        <v>26</v>
      </c>
      <c r="I407" s="36" t="s">
        <v>26</v>
      </c>
      <c r="J407" s="54" t="s">
        <v>26</v>
      </c>
      <c r="K407" s="52" t="s">
        <v>26</v>
      </c>
      <c r="L407" s="74" t="s">
        <v>26</v>
      </c>
    </row>
    <row r="408" customFormat="false" ht="15" hidden="false" customHeight="true" outlineLevel="0" collapsed="false">
      <c r="B408" s="75" t="s">
        <v>41</v>
      </c>
      <c r="C408" s="76"/>
      <c r="D408" s="77"/>
      <c r="E408" s="58"/>
      <c r="F408" s="59"/>
      <c r="G408" s="60"/>
      <c r="H408" s="60"/>
      <c r="I408" s="60"/>
      <c r="J408" s="78" t="s">
        <v>45</v>
      </c>
      <c r="K408" s="78" t="s">
        <v>45</v>
      </c>
      <c r="L408" s="72" t="s">
        <v>45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.7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.75" hidden="false" customHeight="true" outlineLevel="0" collapsed="false">
      <c r="B414" s="25" t="s">
        <v>16</v>
      </c>
      <c r="C414" s="26"/>
      <c r="D414" s="27"/>
      <c r="E414" s="27"/>
      <c r="F414" s="28"/>
      <c r="G414" s="27"/>
      <c r="H414" s="27"/>
      <c r="I414" s="27"/>
      <c r="J414" s="29" t="s">
        <v>45</v>
      </c>
      <c r="K414" s="29" t="s">
        <v>26</v>
      </c>
      <c r="L414" s="30" t="s">
        <v>26</v>
      </c>
    </row>
    <row r="415" customFormat="false" ht="15" hidden="false" customHeight="true" outlineLevel="0" collapsed="false">
      <c r="B415" s="31"/>
      <c r="C415" s="32" t="s">
        <v>18</v>
      </c>
      <c r="D415" s="33" t="s">
        <v>26</v>
      </c>
      <c r="E415" s="34" t="s">
        <v>26</v>
      </c>
      <c r="F415" s="35" t="s">
        <v>26</v>
      </c>
      <c r="G415" s="36" t="s">
        <v>26</v>
      </c>
      <c r="H415" s="36" t="s">
        <v>26</v>
      </c>
      <c r="I415" s="37" t="s">
        <v>26</v>
      </c>
      <c r="J415" s="38" t="s">
        <v>26</v>
      </c>
      <c r="K415" s="35" t="s">
        <v>26</v>
      </c>
      <c r="L415" s="39" t="s">
        <v>26</v>
      </c>
    </row>
    <row r="416" customFormat="false" ht="15" hidden="false" customHeight="true" outlineLevel="0" collapsed="false">
      <c r="B416" s="40"/>
      <c r="C416" s="41" t="s">
        <v>20</v>
      </c>
      <c r="D416" s="42" t="s">
        <v>26</v>
      </c>
      <c r="E416" s="34" t="s">
        <v>26</v>
      </c>
      <c r="F416" s="35" t="s">
        <v>26</v>
      </c>
      <c r="G416" s="43" t="s">
        <v>26</v>
      </c>
      <c r="H416" s="43" t="s">
        <v>26</v>
      </c>
      <c r="I416" s="44"/>
      <c r="J416" s="45" t="s">
        <v>26</v>
      </c>
      <c r="K416" s="35" t="s">
        <v>26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s">
        <v>26</v>
      </c>
      <c r="E417" s="34" t="s">
        <v>26</v>
      </c>
      <c r="F417" s="35" t="s">
        <v>26</v>
      </c>
      <c r="G417" s="36" t="s">
        <v>26</v>
      </c>
      <c r="H417" s="36" t="s">
        <v>26</v>
      </c>
      <c r="I417" s="44"/>
      <c r="J417" s="45" t="s">
        <v>26</v>
      </c>
      <c r="K417" s="35" t="s">
        <v>26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s">
        <v>34</v>
      </c>
      <c r="E418" s="34" t="s">
        <v>34</v>
      </c>
      <c r="F418" s="35" t="s">
        <v>34</v>
      </c>
      <c r="G418" s="36" t="s">
        <v>34</v>
      </c>
      <c r="H418" s="36" t="s">
        <v>26</v>
      </c>
      <c r="I418" s="47" t="s">
        <v>26</v>
      </c>
      <c r="J418" s="45" t="s">
        <v>34</v>
      </c>
      <c r="K418" s="35" t="s">
        <v>26</v>
      </c>
      <c r="L418" s="39" t="s">
        <v>26</v>
      </c>
    </row>
    <row r="419" customFormat="false" ht="15" hidden="false" customHeight="true" outlineLevel="0" collapsed="false">
      <c r="B419" s="40"/>
      <c r="C419" s="41" t="s">
        <v>24</v>
      </c>
      <c r="D419" s="42" t="s">
        <v>34</v>
      </c>
      <c r="E419" s="34" t="s">
        <v>34</v>
      </c>
      <c r="F419" s="35" t="s">
        <v>34</v>
      </c>
      <c r="G419" s="36" t="s">
        <v>34</v>
      </c>
      <c r="H419" s="36" t="s">
        <v>26</v>
      </c>
      <c r="I419" s="44"/>
      <c r="J419" s="45" t="s">
        <v>34</v>
      </c>
      <c r="K419" s="35" t="s">
        <v>26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s">
        <v>34</v>
      </c>
      <c r="E420" s="51" t="s">
        <v>34</v>
      </c>
      <c r="F420" s="52" t="s">
        <v>34</v>
      </c>
      <c r="G420" s="36" t="s">
        <v>34</v>
      </c>
      <c r="H420" s="36" t="s">
        <v>26</v>
      </c>
      <c r="I420" s="53"/>
      <c r="J420" s="54" t="s">
        <v>34</v>
      </c>
      <c r="K420" s="52" t="s">
        <v>26</v>
      </c>
      <c r="L420" s="55"/>
    </row>
    <row r="421" customFormat="false" ht="15" hidden="false" customHeight="true" outlineLevel="0" collapsed="false">
      <c r="B421" s="25" t="s">
        <v>27</v>
      </c>
      <c r="C421" s="56"/>
      <c r="D421" s="57"/>
      <c r="E421" s="58"/>
      <c r="F421" s="59"/>
      <c r="G421" s="60"/>
      <c r="H421" s="60"/>
      <c r="I421" s="27"/>
      <c r="J421" s="29" t="s">
        <v>43</v>
      </c>
      <c r="K421" s="29" t="n">
        <v>3.14028762799637</v>
      </c>
      <c r="L421" s="61"/>
    </row>
    <row r="422" customFormat="false" ht="15" hidden="false" customHeight="true" outlineLevel="0" collapsed="false">
      <c r="B422" s="25"/>
      <c r="C422" s="32" t="s">
        <v>28</v>
      </c>
      <c r="D422" s="62" t="s">
        <v>19</v>
      </c>
      <c r="E422" s="63" t="s">
        <v>19</v>
      </c>
      <c r="F422" s="35" t="s">
        <v>19</v>
      </c>
      <c r="G422" s="36" t="s">
        <v>19</v>
      </c>
      <c r="H422" s="36" t="s">
        <v>19</v>
      </c>
      <c r="I422" s="64"/>
      <c r="J422" s="38" t="s">
        <v>19</v>
      </c>
      <c r="K422" s="65" t="s">
        <v>19</v>
      </c>
      <c r="L422" s="66"/>
    </row>
    <row r="423" customFormat="false" ht="15" hidden="false" customHeight="true" outlineLevel="0" collapsed="false">
      <c r="B423" s="40"/>
      <c r="C423" s="67" t="s">
        <v>29</v>
      </c>
      <c r="D423" s="42" t="n">
        <v>28.8916858066114</v>
      </c>
      <c r="E423" s="34" t="n">
        <v>28.8916858066114</v>
      </c>
      <c r="F423" s="35" t="n">
        <v>28.8916858066114</v>
      </c>
      <c r="G423" s="36" t="s">
        <v>26</v>
      </c>
      <c r="H423" s="36" t="n">
        <v>18344.3778098514</v>
      </c>
      <c r="I423" s="44"/>
      <c r="J423" s="45" t="s">
        <v>26</v>
      </c>
      <c r="K423" s="35" t="n">
        <v>0.53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s">
        <v>19</v>
      </c>
      <c r="E424" s="34" t="s">
        <v>19</v>
      </c>
      <c r="F424" s="35" t="s">
        <v>19</v>
      </c>
      <c r="G424" s="36" t="s">
        <v>19</v>
      </c>
      <c r="H424" s="36" t="s">
        <v>19</v>
      </c>
      <c r="I424" s="44"/>
      <c r="J424" s="45" t="s">
        <v>19</v>
      </c>
      <c r="K424" s="35" t="s">
        <v>19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n">
        <v>61.1535880679581</v>
      </c>
      <c r="E425" s="34" t="n">
        <v>61.1535880679581</v>
      </c>
      <c r="F425" s="35" t="n">
        <v>61.1535880679581</v>
      </c>
      <c r="G425" s="36" t="s">
        <v>26</v>
      </c>
      <c r="H425" s="36" t="n">
        <v>42684.1287725528</v>
      </c>
      <c r="I425" s="44"/>
      <c r="J425" s="45" t="s">
        <v>26</v>
      </c>
      <c r="K425" s="35" t="n">
        <v>2.61028762799637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s">
        <v>26</v>
      </c>
      <c r="E426" s="34" t="s">
        <v>26</v>
      </c>
      <c r="F426" s="36" t="s">
        <v>26</v>
      </c>
      <c r="G426" s="36" t="s">
        <v>26</v>
      </c>
      <c r="H426" s="36" t="s">
        <v>26</v>
      </c>
      <c r="I426" s="44"/>
      <c r="J426" s="29" t="s">
        <v>26</v>
      </c>
      <c r="K426" s="29" t="s">
        <v>26</v>
      </c>
      <c r="L426" s="46"/>
    </row>
    <row r="427" customFormat="false" ht="15" hidden="false" customHeight="true" outlineLevel="0" collapsed="false">
      <c r="B427" s="68" t="s">
        <v>33</v>
      </c>
      <c r="C427" s="69"/>
      <c r="D427" s="42" t="s">
        <v>26</v>
      </c>
      <c r="E427" s="63" t="s">
        <v>26</v>
      </c>
      <c r="F427" s="35" t="s">
        <v>26</v>
      </c>
      <c r="G427" s="36" t="s">
        <v>26</v>
      </c>
      <c r="H427" s="36" t="s">
        <v>26</v>
      </c>
      <c r="I427" s="44"/>
      <c r="J427" s="45" t="s">
        <v>26</v>
      </c>
      <c r="K427" s="35" t="s">
        <v>26</v>
      </c>
      <c r="L427" s="46"/>
    </row>
    <row r="428" customFormat="false" ht="15" hidden="false" customHeight="true" outlineLevel="0" collapsed="false">
      <c r="B428" s="70" t="s">
        <v>35</v>
      </c>
      <c r="C428" s="71"/>
      <c r="D428" s="50" t="s">
        <v>26</v>
      </c>
      <c r="E428" s="63" t="s">
        <v>26</v>
      </c>
      <c r="F428" s="35" t="s">
        <v>26</v>
      </c>
      <c r="G428" s="36" t="s">
        <v>26</v>
      </c>
      <c r="H428" s="36" t="s">
        <v>26</v>
      </c>
      <c r="I428" s="53"/>
      <c r="J428" s="54" t="s">
        <v>26</v>
      </c>
      <c r="K428" s="52" t="s">
        <v>26</v>
      </c>
      <c r="L428" s="55"/>
    </row>
    <row r="429" customFormat="false" ht="15" hidden="false" customHeight="true" outlineLevel="0" collapsed="false">
      <c r="B429" s="25" t="s">
        <v>36</v>
      </c>
      <c r="C429" s="56"/>
      <c r="D429" s="57"/>
      <c r="E429" s="58"/>
      <c r="F429" s="59"/>
      <c r="G429" s="60"/>
      <c r="H429" s="60"/>
      <c r="I429" s="27"/>
      <c r="J429" s="29" t="s">
        <v>43</v>
      </c>
      <c r="K429" s="29" t="s">
        <v>43</v>
      </c>
      <c r="L429" s="61"/>
    </row>
    <row r="430" customFormat="false" ht="15" hidden="false" customHeight="true" outlineLevel="0" collapsed="false">
      <c r="B430" s="40"/>
      <c r="C430" s="41" t="s">
        <v>37</v>
      </c>
      <c r="D430" s="42" t="s">
        <v>26</v>
      </c>
      <c r="E430" s="63" t="s">
        <v>26</v>
      </c>
      <c r="F430" s="35" t="s">
        <v>26</v>
      </c>
      <c r="G430" s="36" t="s">
        <v>26</v>
      </c>
      <c r="H430" s="36" t="s">
        <v>26</v>
      </c>
      <c r="I430" s="44"/>
      <c r="J430" s="45" t="s">
        <v>26</v>
      </c>
      <c r="K430" s="35" t="s">
        <v>26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s">
        <v>19</v>
      </c>
      <c r="E431" s="63" t="s">
        <v>19</v>
      </c>
      <c r="F431" s="35" t="s">
        <v>19</v>
      </c>
      <c r="G431" s="36" t="s">
        <v>19</v>
      </c>
      <c r="H431" s="36" t="s">
        <v>19</v>
      </c>
      <c r="I431" s="44"/>
      <c r="J431" s="45" t="s">
        <v>19</v>
      </c>
      <c r="K431" s="35" t="s">
        <v>19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26</v>
      </c>
      <c r="E432" s="63" t="s">
        <v>26</v>
      </c>
      <c r="F432" s="35" t="s">
        <v>26</v>
      </c>
      <c r="G432" s="36" t="s">
        <v>26</v>
      </c>
      <c r="H432" s="36" t="s">
        <v>26</v>
      </c>
      <c r="I432" s="53"/>
      <c r="J432" s="54" t="s">
        <v>26</v>
      </c>
      <c r="K432" s="52" t="s">
        <v>26</v>
      </c>
      <c r="L432" s="55"/>
    </row>
    <row r="433" customFormat="false" ht="15" hidden="false" customHeight="true" outlineLevel="0" collapsed="false">
      <c r="B433" s="25" t="s">
        <v>40</v>
      </c>
      <c r="C433" s="56"/>
      <c r="D433" s="57"/>
      <c r="E433" s="58"/>
      <c r="F433" s="59"/>
      <c r="G433" s="60"/>
      <c r="H433" s="60"/>
      <c r="I433" s="27"/>
      <c r="J433" s="29" t="s">
        <v>26</v>
      </c>
      <c r="K433" s="29" t="s">
        <v>26</v>
      </c>
      <c r="L433" s="72" t="s">
        <v>26</v>
      </c>
    </row>
    <row r="434" customFormat="false" ht="15" hidden="false" customHeight="true" outlineLevel="0" collapsed="false">
      <c r="B434" s="40"/>
      <c r="C434" s="41" t="s">
        <v>37</v>
      </c>
      <c r="D434" s="42" t="s">
        <v>26</v>
      </c>
      <c r="E434" s="63" t="s">
        <v>26</v>
      </c>
      <c r="F434" s="35" t="s">
        <v>26</v>
      </c>
      <c r="G434" s="36" t="s">
        <v>26</v>
      </c>
      <c r="H434" s="36" t="s">
        <v>26</v>
      </c>
      <c r="I434" s="36" t="s">
        <v>26</v>
      </c>
      <c r="J434" s="45" t="s">
        <v>26</v>
      </c>
      <c r="K434" s="35" t="s">
        <v>26</v>
      </c>
      <c r="L434" s="73" t="s">
        <v>26</v>
      </c>
    </row>
    <row r="435" customFormat="false" ht="15" hidden="false" customHeight="true" outlineLevel="0" collapsed="false">
      <c r="B435" s="40"/>
      <c r="C435" s="41" t="s">
        <v>38</v>
      </c>
      <c r="D435" s="42" t="s">
        <v>26</v>
      </c>
      <c r="E435" s="63" t="s">
        <v>26</v>
      </c>
      <c r="F435" s="35" t="s">
        <v>26</v>
      </c>
      <c r="G435" s="36" t="s">
        <v>26</v>
      </c>
      <c r="H435" s="36" t="s">
        <v>26</v>
      </c>
      <c r="I435" s="36" t="s">
        <v>26</v>
      </c>
      <c r="J435" s="45" t="s">
        <v>26</v>
      </c>
      <c r="K435" s="35" t="s">
        <v>26</v>
      </c>
      <c r="L435" s="73" t="s">
        <v>26</v>
      </c>
    </row>
    <row r="436" customFormat="false" ht="15" hidden="false" customHeight="true" outlineLevel="0" collapsed="false">
      <c r="B436" s="48"/>
      <c r="C436" s="49" t="s">
        <v>39</v>
      </c>
      <c r="D436" s="50" t="s">
        <v>26</v>
      </c>
      <c r="E436" s="63" t="s">
        <v>26</v>
      </c>
      <c r="F436" s="35" t="s">
        <v>26</v>
      </c>
      <c r="G436" s="36" t="s">
        <v>26</v>
      </c>
      <c r="H436" s="36" t="s">
        <v>26</v>
      </c>
      <c r="I436" s="36" t="s">
        <v>26</v>
      </c>
      <c r="J436" s="54" t="s">
        <v>26</v>
      </c>
      <c r="K436" s="52" t="s">
        <v>26</v>
      </c>
      <c r="L436" s="74" t="s">
        <v>26</v>
      </c>
    </row>
    <row r="437" customFormat="false" ht="15" hidden="false" customHeight="true" outlineLevel="0" collapsed="false">
      <c r="B437" s="75" t="s">
        <v>41</v>
      </c>
      <c r="C437" s="76"/>
      <c r="D437" s="77"/>
      <c r="E437" s="58"/>
      <c r="F437" s="59"/>
      <c r="G437" s="60"/>
      <c r="H437" s="60"/>
      <c r="I437" s="60"/>
      <c r="J437" s="78" t="s">
        <v>45</v>
      </c>
      <c r="K437" s="78" t="s">
        <v>45</v>
      </c>
      <c r="L437" s="72" t="s">
        <v>45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7"/>
      <c r="H443" s="27"/>
      <c r="I443" s="27"/>
      <c r="J443" s="29" t="s">
        <v>45</v>
      </c>
      <c r="K443" s="29" t="s">
        <v>26</v>
      </c>
      <c r="L443" s="30" t="s">
        <v>26</v>
      </c>
    </row>
    <row r="444" customFormat="false" ht="11.25" hidden="false" customHeight="true" outlineLevel="0" collapsed="false">
      <c r="B444" s="31"/>
      <c r="C444" s="32" t="s">
        <v>18</v>
      </c>
      <c r="D444" s="33" t="s">
        <v>26</v>
      </c>
      <c r="E444" s="34" t="s">
        <v>26</v>
      </c>
      <c r="F444" s="35" t="s">
        <v>26</v>
      </c>
      <c r="G444" s="36" t="s">
        <v>26</v>
      </c>
      <c r="H444" s="36" t="s">
        <v>26</v>
      </c>
      <c r="I444" s="37" t="s">
        <v>26</v>
      </c>
      <c r="J444" s="38" t="s">
        <v>26</v>
      </c>
      <c r="K444" s="35" t="s">
        <v>26</v>
      </c>
      <c r="L444" s="39" t="s">
        <v>26</v>
      </c>
    </row>
    <row r="445" customFormat="false" ht="11.25" hidden="false" customHeight="true" outlineLevel="0" collapsed="false">
      <c r="B445" s="40"/>
      <c r="C445" s="41" t="s">
        <v>20</v>
      </c>
      <c r="D445" s="42" t="s">
        <v>26</v>
      </c>
      <c r="E445" s="34" t="s">
        <v>26</v>
      </c>
      <c r="F445" s="35" t="s">
        <v>26</v>
      </c>
      <c r="G445" s="43" t="s">
        <v>26</v>
      </c>
      <c r="H445" s="43" t="s">
        <v>26</v>
      </c>
      <c r="I445" s="44"/>
      <c r="J445" s="45" t="s">
        <v>26</v>
      </c>
      <c r="K445" s="35" t="s">
        <v>26</v>
      </c>
      <c r="L445" s="46"/>
    </row>
    <row r="446" customFormat="false" ht="11.25" hidden="false" customHeight="true" outlineLevel="0" collapsed="false">
      <c r="B446" s="31"/>
      <c r="C446" s="32" t="s">
        <v>21</v>
      </c>
      <c r="D446" s="42" t="s">
        <v>26</v>
      </c>
      <c r="E446" s="34" t="s">
        <v>26</v>
      </c>
      <c r="F446" s="35" t="s">
        <v>26</v>
      </c>
      <c r="G446" s="36" t="s">
        <v>26</v>
      </c>
      <c r="H446" s="36" t="s">
        <v>26</v>
      </c>
      <c r="I446" s="44"/>
      <c r="J446" s="45" t="s">
        <v>26</v>
      </c>
      <c r="K446" s="35" t="s">
        <v>26</v>
      </c>
      <c r="L446" s="46"/>
    </row>
    <row r="447" customFormat="false" ht="11.25" hidden="false" customHeight="true" outlineLevel="0" collapsed="false">
      <c r="B447" s="40"/>
      <c r="C447" s="41" t="s">
        <v>23</v>
      </c>
      <c r="D447" s="42" t="s">
        <v>34</v>
      </c>
      <c r="E447" s="34" t="s">
        <v>34</v>
      </c>
      <c r="F447" s="35" t="s">
        <v>34</v>
      </c>
      <c r="G447" s="36" t="s">
        <v>34</v>
      </c>
      <c r="H447" s="36" t="s">
        <v>26</v>
      </c>
      <c r="I447" s="47" t="s">
        <v>26</v>
      </c>
      <c r="J447" s="45" t="s">
        <v>34</v>
      </c>
      <c r="K447" s="35" t="s">
        <v>26</v>
      </c>
      <c r="L447" s="39" t="s">
        <v>26</v>
      </c>
    </row>
    <row r="448" customFormat="false" ht="11.25" hidden="false" customHeight="true" outlineLevel="0" collapsed="false">
      <c r="B448" s="40"/>
      <c r="C448" s="41" t="s">
        <v>24</v>
      </c>
      <c r="D448" s="42" t="s">
        <v>34</v>
      </c>
      <c r="E448" s="34" t="s">
        <v>34</v>
      </c>
      <c r="F448" s="35" t="s">
        <v>34</v>
      </c>
      <c r="G448" s="36" t="s">
        <v>34</v>
      </c>
      <c r="H448" s="36" t="s">
        <v>26</v>
      </c>
      <c r="I448" s="44"/>
      <c r="J448" s="45" t="s">
        <v>34</v>
      </c>
      <c r="K448" s="35" t="s">
        <v>26</v>
      </c>
      <c r="L448" s="46"/>
    </row>
    <row r="449" customFormat="false" ht="11.25" hidden="false" customHeight="true" outlineLevel="0" collapsed="false">
      <c r="B449" s="48"/>
      <c r="C449" s="49" t="s">
        <v>25</v>
      </c>
      <c r="D449" s="50" t="s">
        <v>34</v>
      </c>
      <c r="E449" s="51" t="s">
        <v>34</v>
      </c>
      <c r="F449" s="52" t="s">
        <v>34</v>
      </c>
      <c r="G449" s="36" t="s">
        <v>34</v>
      </c>
      <c r="H449" s="36" t="s">
        <v>26</v>
      </c>
      <c r="I449" s="53"/>
      <c r="J449" s="54" t="s">
        <v>34</v>
      </c>
      <c r="K449" s="52" t="s">
        <v>26</v>
      </c>
      <c r="L449" s="55"/>
    </row>
    <row r="450" customFormat="false" ht="11.25" hidden="false" customHeight="true" outlineLevel="0" collapsed="false">
      <c r="B450" s="25" t="s">
        <v>27</v>
      </c>
      <c r="C450" s="56"/>
      <c r="D450" s="57"/>
      <c r="E450" s="58"/>
      <c r="F450" s="59"/>
      <c r="G450" s="60"/>
      <c r="H450" s="60"/>
      <c r="I450" s="27"/>
      <c r="J450" s="29" t="s">
        <v>43</v>
      </c>
      <c r="K450" s="29" t="n">
        <v>2.69408923216086</v>
      </c>
      <c r="L450" s="61"/>
    </row>
    <row r="451" customFormat="false" ht="11.25" hidden="false" customHeight="true" outlineLevel="0" collapsed="false">
      <c r="B451" s="25"/>
      <c r="C451" s="32" t="s">
        <v>28</v>
      </c>
      <c r="D451" s="62" t="s">
        <v>19</v>
      </c>
      <c r="E451" s="63" t="s">
        <v>19</v>
      </c>
      <c r="F451" s="35" t="s">
        <v>19</v>
      </c>
      <c r="G451" s="36" t="s">
        <v>19</v>
      </c>
      <c r="H451" s="36" t="s">
        <v>19</v>
      </c>
      <c r="I451" s="64"/>
      <c r="J451" s="38" t="s">
        <v>19</v>
      </c>
      <c r="K451" s="65" t="s">
        <v>19</v>
      </c>
      <c r="L451" s="66"/>
    </row>
    <row r="452" customFormat="false" ht="11.25" hidden="false" customHeight="true" outlineLevel="0" collapsed="false">
      <c r="B452" s="40"/>
      <c r="C452" s="67" t="s">
        <v>29</v>
      </c>
      <c r="D452" s="42" t="n">
        <v>19.3297384515624</v>
      </c>
      <c r="E452" s="34" t="n">
        <v>19.3297384515624</v>
      </c>
      <c r="F452" s="35" t="n">
        <v>19.3297384515624</v>
      </c>
      <c r="G452" s="36" t="s">
        <v>26</v>
      </c>
      <c r="H452" s="36" t="n">
        <v>14899.3221362869</v>
      </c>
      <c r="I452" s="44"/>
      <c r="J452" s="45" t="s">
        <v>26</v>
      </c>
      <c r="K452" s="35" t="n">
        <v>0.288</v>
      </c>
      <c r="L452" s="46"/>
    </row>
    <row r="453" customFormat="false" ht="11.25" hidden="false" customHeight="true" outlineLevel="0" collapsed="false">
      <c r="B453" s="40"/>
      <c r="C453" s="41" t="s">
        <v>30</v>
      </c>
      <c r="D453" s="42" t="s">
        <v>19</v>
      </c>
      <c r="E453" s="34" t="s">
        <v>19</v>
      </c>
      <c r="F453" s="35" t="s">
        <v>19</v>
      </c>
      <c r="G453" s="36" t="s">
        <v>19</v>
      </c>
      <c r="H453" s="36" t="s">
        <v>19</v>
      </c>
      <c r="I453" s="44"/>
      <c r="J453" s="45" t="s">
        <v>19</v>
      </c>
      <c r="K453" s="35" t="s">
        <v>19</v>
      </c>
      <c r="L453" s="46"/>
    </row>
    <row r="454" customFormat="false" ht="11.25" hidden="false" customHeight="true" outlineLevel="0" collapsed="false">
      <c r="B454" s="40"/>
      <c r="C454" s="41" t="s">
        <v>31</v>
      </c>
      <c r="D454" s="42" t="n">
        <v>61.2792911727094</v>
      </c>
      <c r="E454" s="34" t="n">
        <v>61.2792911727094</v>
      </c>
      <c r="F454" s="35" t="n">
        <v>61.2792911727094</v>
      </c>
      <c r="G454" s="36" t="s">
        <v>26</v>
      </c>
      <c r="H454" s="36" t="n">
        <v>39264.3123984503</v>
      </c>
      <c r="I454" s="44"/>
      <c r="J454" s="45" t="s">
        <v>26</v>
      </c>
      <c r="K454" s="35" t="n">
        <v>2.40608923216086</v>
      </c>
      <c r="L454" s="46"/>
    </row>
    <row r="455" customFormat="false" ht="11.25" hidden="false" customHeight="true" outlineLevel="0" collapsed="false">
      <c r="B455" s="31"/>
      <c r="C455" s="32" t="s">
        <v>32</v>
      </c>
      <c r="D455" s="42" t="s">
        <v>26</v>
      </c>
      <c r="E455" s="34" t="s">
        <v>26</v>
      </c>
      <c r="F455" s="36" t="s">
        <v>26</v>
      </c>
      <c r="G455" s="36" t="s">
        <v>26</v>
      </c>
      <c r="H455" s="36" t="s">
        <v>26</v>
      </c>
      <c r="I455" s="44"/>
      <c r="J455" s="29" t="s">
        <v>26</v>
      </c>
      <c r="K455" s="29" t="s">
        <v>26</v>
      </c>
      <c r="L455" s="46"/>
    </row>
    <row r="456" customFormat="false" ht="11.25" hidden="false" customHeight="true" outlineLevel="0" collapsed="false">
      <c r="B456" s="68" t="s">
        <v>33</v>
      </c>
      <c r="C456" s="69"/>
      <c r="D456" s="42" t="s">
        <v>26</v>
      </c>
      <c r="E456" s="63" t="s">
        <v>26</v>
      </c>
      <c r="F456" s="35" t="s">
        <v>26</v>
      </c>
      <c r="G456" s="36" t="s">
        <v>26</v>
      </c>
      <c r="H456" s="36" t="s">
        <v>26</v>
      </c>
      <c r="I456" s="44"/>
      <c r="J456" s="45" t="s">
        <v>26</v>
      </c>
      <c r="K456" s="35" t="s">
        <v>26</v>
      </c>
      <c r="L456" s="46"/>
    </row>
    <row r="457" customFormat="false" ht="11.25" hidden="false" customHeight="true" outlineLevel="0" collapsed="false">
      <c r="B457" s="70" t="s">
        <v>35</v>
      </c>
      <c r="C457" s="71"/>
      <c r="D457" s="50" t="s">
        <v>26</v>
      </c>
      <c r="E457" s="63" t="s">
        <v>26</v>
      </c>
      <c r="F457" s="35" t="s">
        <v>26</v>
      </c>
      <c r="G457" s="36" t="s">
        <v>26</v>
      </c>
      <c r="H457" s="36" t="s">
        <v>26</v>
      </c>
      <c r="I457" s="53"/>
      <c r="J457" s="54" t="s">
        <v>26</v>
      </c>
      <c r="K457" s="52" t="s">
        <v>26</v>
      </c>
      <c r="L457" s="55"/>
    </row>
    <row r="458" customFormat="false" ht="11.25" hidden="false" customHeight="true" outlineLevel="0" collapsed="false">
      <c r="B458" s="25" t="s">
        <v>36</v>
      </c>
      <c r="C458" s="56"/>
      <c r="D458" s="57"/>
      <c r="E458" s="58"/>
      <c r="F458" s="59"/>
      <c r="G458" s="60"/>
      <c r="H458" s="60"/>
      <c r="I458" s="27"/>
      <c r="J458" s="29" t="s">
        <v>43</v>
      </c>
      <c r="K458" s="29" t="s">
        <v>43</v>
      </c>
      <c r="L458" s="61"/>
    </row>
    <row r="459" customFormat="false" ht="11.25" hidden="false" customHeight="true" outlineLevel="0" collapsed="false">
      <c r="B459" s="40"/>
      <c r="C459" s="41" t="s">
        <v>37</v>
      </c>
      <c r="D459" s="42" t="s">
        <v>26</v>
      </c>
      <c r="E459" s="63" t="s">
        <v>26</v>
      </c>
      <c r="F459" s="35" t="s">
        <v>26</v>
      </c>
      <c r="G459" s="36" t="s">
        <v>26</v>
      </c>
      <c r="H459" s="36" t="s">
        <v>26</v>
      </c>
      <c r="I459" s="44"/>
      <c r="J459" s="45" t="s">
        <v>26</v>
      </c>
      <c r="K459" s="35" t="s">
        <v>26</v>
      </c>
      <c r="L459" s="46"/>
    </row>
    <row r="460" customFormat="false" ht="11.25" hidden="false" customHeight="true" outlineLevel="0" collapsed="false">
      <c r="B460" s="40"/>
      <c r="C460" s="41" t="s">
        <v>38</v>
      </c>
      <c r="D460" s="42" t="s">
        <v>19</v>
      </c>
      <c r="E460" s="63" t="s">
        <v>19</v>
      </c>
      <c r="F460" s="35" t="s">
        <v>19</v>
      </c>
      <c r="G460" s="36" t="s">
        <v>19</v>
      </c>
      <c r="H460" s="36" t="s">
        <v>19</v>
      </c>
      <c r="I460" s="44"/>
      <c r="J460" s="45" t="s">
        <v>19</v>
      </c>
      <c r="K460" s="35" t="s">
        <v>19</v>
      </c>
      <c r="L460" s="46"/>
    </row>
    <row r="461" customFormat="false" ht="11.25" hidden="false" customHeight="true" outlineLevel="0" collapsed="false">
      <c r="B461" s="48"/>
      <c r="C461" s="49" t="s">
        <v>39</v>
      </c>
      <c r="D461" s="50" t="s">
        <v>26</v>
      </c>
      <c r="E461" s="63" t="s">
        <v>26</v>
      </c>
      <c r="F461" s="35" t="s">
        <v>26</v>
      </c>
      <c r="G461" s="36" t="s">
        <v>26</v>
      </c>
      <c r="H461" s="36" t="s">
        <v>26</v>
      </c>
      <c r="I461" s="53"/>
      <c r="J461" s="54" t="s">
        <v>26</v>
      </c>
      <c r="K461" s="52" t="s">
        <v>26</v>
      </c>
      <c r="L461" s="55"/>
    </row>
    <row r="462" customFormat="false" ht="11.25" hidden="false" customHeight="true" outlineLevel="0" collapsed="false">
      <c r="B462" s="25" t="s">
        <v>40</v>
      </c>
      <c r="C462" s="56"/>
      <c r="D462" s="57"/>
      <c r="E462" s="58"/>
      <c r="F462" s="59"/>
      <c r="G462" s="60"/>
      <c r="H462" s="60"/>
      <c r="I462" s="27"/>
      <c r="J462" s="29" t="s">
        <v>26</v>
      </c>
      <c r="K462" s="29" t="s">
        <v>26</v>
      </c>
      <c r="L462" s="72" t="s">
        <v>26</v>
      </c>
    </row>
    <row r="463" customFormat="false" ht="11.25" hidden="false" customHeight="true" outlineLevel="0" collapsed="false">
      <c r="B463" s="40"/>
      <c r="C463" s="41" t="s">
        <v>37</v>
      </c>
      <c r="D463" s="42" t="s">
        <v>26</v>
      </c>
      <c r="E463" s="63" t="s">
        <v>26</v>
      </c>
      <c r="F463" s="35" t="s">
        <v>26</v>
      </c>
      <c r="G463" s="36" t="s">
        <v>26</v>
      </c>
      <c r="H463" s="36" t="s">
        <v>26</v>
      </c>
      <c r="I463" s="36" t="s">
        <v>26</v>
      </c>
      <c r="J463" s="45" t="s">
        <v>26</v>
      </c>
      <c r="K463" s="35" t="s">
        <v>26</v>
      </c>
      <c r="L463" s="73" t="s">
        <v>26</v>
      </c>
    </row>
    <row r="464" customFormat="false" ht="11.25" hidden="false" customHeight="true" outlineLevel="0" collapsed="false">
      <c r="B464" s="40"/>
      <c r="C464" s="41" t="s">
        <v>38</v>
      </c>
      <c r="D464" s="42" t="s">
        <v>26</v>
      </c>
      <c r="E464" s="63" t="s">
        <v>26</v>
      </c>
      <c r="F464" s="35" t="s">
        <v>26</v>
      </c>
      <c r="G464" s="36" t="s">
        <v>26</v>
      </c>
      <c r="H464" s="36" t="s">
        <v>26</v>
      </c>
      <c r="I464" s="36" t="s">
        <v>26</v>
      </c>
      <c r="J464" s="45" t="s">
        <v>26</v>
      </c>
      <c r="K464" s="35" t="s">
        <v>26</v>
      </c>
      <c r="L464" s="73" t="s">
        <v>26</v>
      </c>
    </row>
    <row r="465" customFormat="false" ht="11.25" hidden="false" customHeight="true" outlineLevel="0" collapsed="false">
      <c r="B465" s="48"/>
      <c r="C465" s="49" t="s">
        <v>39</v>
      </c>
      <c r="D465" s="50" t="s">
        <v>26</v>
      </c>
      <c r="E465" s="63" t="s">
        <v>26</v>
      </c>
      <c r="F465" s="35" t="s">
        <v>26</v>
      </c>
      <c r="G465" s="36" t="s">
        <v>26</v>
      </c>
      <c r="H465" s="36" t="s">
        <v>26</v>
      </c>
      <c r="I465" s="36" t="s">
        <v>26</v>
      </c>
      <c r="J465" s="54" t="s">
        <v>26</v>
      </c>
      <c r="K465" s="52" t="s">
        <v>26</v>
      </c>
      <c r="L465" s="74" t="s">
        <v>26</v>
      </c>
    </row>
    <row r="466" customFormat="false" ht="11.25" hidden="false" customHeight="true" outlineLevel="0" collapsed="false">
      <c r="B466" s="75" t="s">
        <v>41</v>
      </c>
      <c r="C466" s="76"/>
      <c r="D466" s="77"/>
      <c r="E466" s="58"/>
      <c r="F466" s="59"/>
      <c r="G466" s="60"/>
      <c r="H466" s="60"/>
      <c r="I466" s="60"/>
      <c r="J466" s="78" t="s">
        <v>45</v>
      </c>
      <c r="K466" s="78" t="s">
        <v>45</v>
      </c>
      <c r="L466" s="72" t="s">
        <v>45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7"/>
      <c r="H472" s="27"/>
      <c r="I472" s="27"/>
      <c r="J472" s="29" t="s">
        <v>45</v>
      </c>
      <c r="K472" s="29" t="s">
        <v>26</v>
      </c>
      <c r="L472" s="30" t="s">
        <v>26</v>
      </c>
    </row>
    <row r="473" customFormat="false" ht="11.25" hidden="false" customHeight="true" outlineLevel="0" collapsed="false">
      <c r="B473" s="31"/>
      <c r="C473" s="32" t="s">
        <v>18</v>
      </c>
      <c r="D473" s="33" t="s">
        <v>26</v>
      </c>
      <c r="E473" s="34" t="s">
        <v>26</v>
      </c>
      <c r="F473" s="35" t="s">
        <v>26</v>
      </c>
      <c r="G473" s="36" t="s">
        <v>26</v>
      </c>
      <c r="H473" s="36" t="s">
        <v>26</v>
      </c>
      <c r="I473" s="37" t="s">
        <v>26</v>
      </c>
      <c r="J473" s="38" t="s">
        <v>26</v>
      </c>
      <c r="K473" s="35" t="s">
        <v>26</v>
      </c>
      <c r="L473" s="39" t="s">
        <v>26</v>
      </c>
    </row>
    <row r="474" customFormat="false" ht="11.25" hidden="false" customHeight="true" outlineLevel="0" collapsed="false">
      <c r="B474" s="40"/>
      <c r="C474" s="41" t="s">
        <v>20</v>
      </c>
      <c r="D474" s="42" t="s">
        <v>26</v>
      </c>
      <c r="E474" s="34" t="s">
        <v>26</v>
      </c>
      <c r="F474" s="35" t="s">
        <v>26</v>
      </c>
      <c r="G474" s="43" t="s">
        <v>26</v>
      </c>
      <c r="H474" s="43" t="s">
        <v>26</v>
      </c>
      <c r="I474" s="44"/>
      <c r="J474" s="45" t="s">
        <v>26</v>
      </c>
      <c r="K474" s="35" t="s">
        <v>26</v>
      </c>
      <c r="L474" s="46"/>
    </row>
    <row r="475" customFormat="false" ht="11.25" hidden="false" customHeight="true" outlineLevel="0" collapsed="false">
      <c r="B475" s="31"/>
      <c r="C475" s="32" t="s">
        <v>21</v>
      </c>
      <c r="D475" s="42" t="s">
        <v>26</v>
      </c>
      <c r="E475" s="34" t="s">
        <v>26</v>
      </c>
      <c r="F475" s="35" t="s">
        <v>26</v>
      </c>
      <c r="G475" s="36" t="s">
        <v>26</v>
      </c>
      <c r="H475" s="36" t="s">
        <v>26</v>
      </c>
      <c r="I475" s="44"/>
      <c r="J475" s="45" t="s">
        <v>26</v>
      </c>
      <c r="K475" s="35" t="s">
        <v>26</v>
      </c>
      <c r="L475" s="46"/>
    </row>
    <row r="476" customFormat="false" ht="11.25" hidden="false" customHeight="true" outlineLevel="0" collapsed="false">
      <c r="B476" s="40"/>
      <c r="C476" s="41" t="s">
        <v>23</v>
      </c>
      <c r="D476" s="42" t="s">
        <v>34</v>
      </c>
      <c r="E476" s="34" t="s">
        <v>34</v>
      </c>
      <c r="F476" s="35" t="s">
        <v>34</v>
      </c>
      <c r="G476" s="36" t="s">
        <v>34</v>
      </c>
      <c r="H476" s="36" t="s">
        <v>26</v>
      </c>
      <c r="I476" s="47" t="s">
        <v>26</v>
      </c>
      <c r="J476" s="45" t="s">
        <v>34</v>
      </c>
      <c r="K476" s="35" t="s">
        <v>26</v>
      </c>
      <c r="L476" s="39" t="s">
        <v>26</v>
      </c>
    </row>
    <row r="477" customFormat="false" ht="11.25" hidden="false" customHeight="true" outlineLevel="0" collapsed="false">
      <c r="B477" s="40"/>
      <c r="C477" s="41" t="s">
        <v>24</v>
      </c>
      <c r="D477" s="42" t="s">
        <v>34</v>
      </c>
      <c r="E477" s="34" t="s">
        <v>34</v>
      </c>
      <c r="F477" s="35" t="s">
        <v>34</v>
      </c>
      <c r="G477" s="36" t="s">
        <v>34</v>
      </c>
      <c r="H477" s="36" t="s">
        <v>26</v>
      </c>
      <c r="I477" s="44"/>
      <c r="J477" s="45" t="s">
        <v>34</v>
      </c>
      <c r="K477" s="35" t="s">
        <v>26</v>
      </c>
      <c r="L477" s="46"/>
    </row>
    <row r="478" customFormat="false" ht="11.25" hidden="false" customHeight="true" outlineLevel="0" collapsed="false">
      <c r="B478" s="48"/>
      <c r="C478" s="49" t="s">
        <v>25</v>
      </c>
      <c r="D478" s="50" t="s">
        <v>34</v>
      </c>
      <c r="E478" s="51" t="s">
        <v>34</v>
      </c>
      <c r="F478" s="52" t="s">
        <v>34</v>
      </c>
      <c r="G478" s="36" t="s">
        <v>34</v>
      </c>
      <c r="H478" s="36" t="s">
        <v>26</v>
      </c>
      <c r="I478" s="53"/>
      <c r="J478" s="54" t="s">
        <v>34</v>
      </c>
      <c r="K478" s="52" t="s">
        <v>26</v>
      </c>
      <c r="L478" s="55"/>
    </row>
    <row r="479" customFormat="false" ht="11.25" hidden="false" customHeight="true" outlineLevel="0" collapsed="false">
      <c r="B479" s="25" t="s">
        <v>27</v>
      </c>
      <c r="C479" s="56"/>
      <c r="D479" s="57"/>
      <c r="E479" s="58"/>
      <c r="F479" s="59"/>
      <c r="G479" s="60"/>
      <c r="H479" s="60"/>
      <c r="I479" s="27"/>
      <c r="J479" s="29" t="s">
        <v>43</v>
      </c>
      <c r="K479" s="29" t="n">
        <v>4.85300279485638</v>
      </c>
      <c r="L479" s="61"/>
    </row>
    <row r="480" customFormat="false" ht="11.25" hidden="false" customHeight="true" outlineLevel="0" collapsed="false">
      <c r="B480" s="25"/>
      <c r="C480" s="32" t="s">
        <v>28</v>
      </c>
      <c r="D480" s="62" t="s">
        <v>19</v>
      </c>
      <c r="E480" s="63" t="s">
        <v>19</v>
      </c>
      <c r="F480" s="35" t="s">
        <v>19</v>
      </c>
      <c r="G480" s="36" t="s">
        <v>19</v>
      </c>
      <c r="H480" s="36" t="s">
        <v>19</v>
      </c>
      <c r="I480" s="64"/>
      <c r="J480" s="38" t="s">
        <v>19</v>
      </c>
      <c r="K480" s="65" t="s">
        <v>19</v>
      </c>
      <c r="L480" s="66"/>
    </row>
    <row r="481" customFormat="false" ht="11.25" hidden="false" customHeight="true" outlineLevel="0" collapsed="false">
      <c r="B481" s="40"/>
      <c r="C481" s="67" t="s">
        <v>29</v>
      </c>
      <c r="D481" s="42" t="n">
        <v>17.1637636172815</v>
      </c>
      <c r="E481" s="34" t="n">
        <v>17.1637636172815</v>
      </c>
      <c r="F481" s="35" t="n">
        <v>17.1637636172815</v>
      </c>
      <c r="G481" s="36" t="s">
        <v>26</v>
      </c>
      <c r="H481" s="36" t="n">
        <v>153184.743423799</v>
      </c>
      <c r="I481" s="44"/>
      <c r="J481" s="45" t="s">
        <v>26</v>
      </c>
      <c r="K481" s="35" t="n">
        <v>2.6292267259</v>
      </c>
      <c r="L481" s="46"/>
    </row>
    <row r="482" customFormat="false" ht="11.25" hidden="false" customHeight="true" outlineLevel="0" collapsed="false">
      <c r="B482" s="40"/>
      <c r="C482" s="41" t="s">
        <v>30</v>
      </c>
      <c r="D482" s="42" t="s">
        <v>19</v>
      </c>
      <c r="E482" s="34" t="s">
        <v>19</v>
      </c>
      <c r="F482" s="35" t="s">
        <v>19</v>
      </c>
      <c r="G482" s="36" t="s">
        <v>19</v>
      </c>
      <c r="H482" s="36" t="s">
        <v>19</v>
      </c>
      <c r="I482" s="44"/>
      <c r="J482" s="45" t="s">
        <v>19</v>
      </c>
      <c r="K482" s="35" t="s">
        <v>19</v>
      </c>
      <c r="L482" s="46"/>
    </row>
    <row r="483" customFormat="false" ht="11.25" hidden="false" customHeight="true" outlineLevel="0" collapsed="false">
      <c r="B483" s="40"/>
      <c r="C483" s="41" t="s">
        <v>31</v>
      </c>
      <c r="D483" s="42" t="n">
        <v>65.6224926326761</v>
      </c>
      <c r="E483" s="34" t="n">
        <v>65.6224926326761</v>
      </c>
      <c r="F483" s="35" t="n">
        <v>65.6224926326761</v>
      </c>
      <c r="G483" s="36" t="s">
        <v>26</v>
      </c>
      <c r="H483" s="36" t="n">
        <v>33887.4062801002</v>
      </c>
      <c r="I483" s="44"/>
      <c r="J483" s="45" t="s">
        <v>26</v>
      </c>
      <c r="K483" s="35" t="n">
        <v>2.22377606895638</v>
      </c>
      <c r="L483" s="46"/>
    </row>
    <row r="484" customFormat="false" ht="11.25" hidden="false" customHeight="true" outlineLevel="0" collapsed="false">
      <c r="B484" s="31"/>
      <c r="C484" s="32" t="s">
        <v>32</v>
      </c>
      <c r="D484" s="42" t="s">
        <v>26</v>
      </c>
      <c r="E484" s="34" t="s">
        <v>26</v>
      </c>
      <c r="F484" s="36" t="s">
        <v>26</v>
      </c>
      <c r="G484" s="36" t="s">
        <v>26</v>
      </c>
      <c r="H484" s="36" t="s">
        <v>26</v>
      </c>
      <c r="I484" s="44"/>
      <c r="J484" s="29" t="s">
        <v>26</v>
      </c>
      <c r="K484" s="29" t="s">
        <v>26</v>
      </c>
      <c r="L484" s="46"/>
    </row>
    <row r="485" customFormat="false" ht="11.25" hidden="false" customHeight="true" outlineLevel="0" collapsed="false">
      <c r="B485" s="68" t="s">
        <v>33</v>
      </c>
      <c r="C485" s="69"/>
      <c r="D485" s="42" t="s">
        <v>26</v>
      </c>
      <c r="E485" s="63" t="s">
        <v>26</v>
      </c>
      <c r="F485" s="35" t="s">
        <v>26</v>
      </c>
      <c r="G485" s="36" t="s">
        <v>26</v>
      </c>
      <c r="H485" s="36" t="s">
        <v>26</v>
      </c>
      <c r="I485" s="44"/>
      <c r="J485" s="45" t="s">
        <v>26</v>
      </c>
      <c r="K485" s="35" t="s">
        <v>26</v>
      </c>
      <c r="L485" s="46"/>
    </row>
    <row r="486" customFormat="false" ht="11.25" hidden="false" customHeight="true" outlineLevel="0" collapsed="false">
      <c r="B486" s="70" t="s">
        <v>35</v>
      </c>
      <c r="C486" s="71"/>
      <c r="D486" s="50" t="s">
        <v>26</v>
      </c>
      <c r="E486" s="63" t="s">
        <v>26</v>
      </c>
      <c r="F486" s="35" t="s">
        <v>26</v>
      </c>
      <c r="G486" s="36" t="s">
        <v>26</v>
      </c>
      <c r="H486" s="36" t="s">
        <v>26</v>
      </c>
      <c r="I486" s="53"/>
      <c r="J486" s="54" t="s">
        <v>26</v>
      </c>
      <c r="K486" s="52" t="s">
        <v>26</v>
      </c>
      <c r="L486" s="55"/>
    </row>
    <row r="487" customFormat="false" ht="11.25" hidden="false" customHeight="true" outlineLevel="0" collapsed="false">
      <c r="B487" s="25" t="s">
        <v>36</v>
      </c>
      <c r="C487" s="56"/>
      <c r="D487" s="57"/>
      <c r="E487" s="58"/>
      <c r="F487" s="59"/>
      <c r="G487" s="60"/>
      <c r="H487" s="60"/>
      <c r="I487" s="27"/>
      <c r="J487" s="29" t="s">
        <v>43</v>
      </c>
      <c r="K487" s="29" t="s">
        <v>43</v>
      </c>
      <c r="L487" s="61"/>
    </row>
    <row r="488" customFormat="false" ht="11.25" hidden="false" customHeight="true" outlineLevel="0" collapsed="false">
      <c r="B488" s="40"/>
      <c r="C488" s="41" t="s">
        <v>37</v>
      </c>
      <c r="D488" s="42" t="s">
        <v>26</v>
      </c>
      <c r="E488" s="63" t="s">
        <v>26</v>
      </c>
      <c r="F488" s="35" t="s">
        <v>26</v>
      </c>
      <c r="G488" s="36" t="s">
        <v>26</v>
      </c>
      <c r="H488" s="36" t="s">
        <v>26</v>
      </c>
      <c r="I488" s="44"/>
      <c r="J488" s="45" t="s">
        <v>26</v>
      </c>
      <c r="K488" s="35" t="s">
        <v>26</v>
      </c>
      <c r="L488" s="46"/>
    </row>
    <row r="489" customFormat="false" ht="11.25" hidden="false" customHeight="true" outlineLevel="0" collapsed="false">
      <c r="B489" s="40"/>
      <c r="C489" s="41" t="s">
        <v>38</v>
      </c>
      <c r="D489" s="42" t="s">
        <v>19</v>
      </c>
      <c r="E489" s="63" t="s">
        <v>19</v>
      </c>
      <c r="F489" s="35" t="s">
        <v>19</v>
      </c>
      <c r="G489" s="36" t="s">
        <v>19</v>
      </c>
      <c r="H489" s="36" t="s">
        <v>19</v>
      </c>
      <c r="I489" s="44"/>
      <c r="J489" s="45" t="s">
        <v>19</v>
      </c>
      <c r="K489" s="35" t="s">
        <v>19</v>
      </c>
      <c r="L489" s="46"/>
    </row>
    <row r="490" customFormat="false" ht="11.25" hidden="false" customHeight="true" outlineLevel="0" collapsed="false">
      <c r="B490" s="48"/>
      <c r="C490" s="49" t="s">
        <v>39</v>
      </c>
      <c r="D490" s="50" t="s">
        <v>26</v>
      </c>
      <c r="E490" s="63" t="s">
        <v>26</v>
      </c>
      <c r="F490" s="35" t="s">
        <v>26</v>
      </c>
      <c r="G490" s="36" t="s">
        <v>26</v>
      </c>
      <c r="H490" s="36" t="s">
        <v>26</v>
      </c>
      <c r="I490" s="53"/>
      <c r="J490" s="54" t="s">
        <v>26</v>
      </c>
      <c r="K490" s="52" t="s">
        <v>26</v>
      </c>
      <c r="L490" s="55"/>
    </row>
    <row r="491" customFormat="false" ht="11.25" hidden="false" customHeight="true" outlineLevel="0" collapsed="false">
      <c r="B491" s="25" t="s">
        <v>40</v>
      </c>
      <c r="C491" s="56"/>
      <c r="D491" s="57"/>
      <c r="E491" s="58"/>
      <c r="F491" s="59"/>
      <c r="G491" s="60"/>
      <c r="H491" s="60"/>
      <c r="I491" s="27"/>
      <c r="J491" s="29" t="s">
        <v>26</v>
      </c>
      <c r="K491" s="29" t="s">
        <v>26</v>
      </c>
      <c r="L491" s="72" t="s">
        <v>26</v>
      </c>
    </row>
    <row r="492" customFormat="false" ht="11.25" hidden="false" customHeight="true" outlineLevel="0" collapsed="false">
      <c r="B492" s="40"/>
      <c r="C492" s="41" t="s">
        <v>37</v>
      </c>
      <c r="D492" s="42" t="s">
        <v>26</v>
      </c>
      <c r="E492" s="63" t="s">
        <v>26</v>
      </c>
      <c r="F492" s="35" t="s">
        <v>26</v>
      </c>
      <c r="G492" s="36" t="s">
        <v>26</v>
      </c>
      <c r="H492" s="36" t="s">
        <v>26</v>
      </c>
      <c r="I492" s="36" t="s">
        <v>26</v>
      </c>
      <c r="J492" s="45" t="s">
        <v>26</v>
      </c>
      <c r="K492" s="35" t="s">
        <v>26</v>
      </c>
      <c r="L492" s="73" t="s">
        <v>26</v>
      </c>
    </row>
    <row r="493" customFormat="false" ht="11.25" hidden="false" customHeight="true" outlineLevel="0" collapsed="false">
      <c r="B493" s="40"/>
      <c r="C493" s="41" t="s">
        <v>38</v>
      </c>
      <c r="D493" s="42" t="s">
        <v>26</v>
      </c>
      <c r="E493" s="63" t="s">
        <v>26</v>
      </c>
      <c r="F493" s="35" t="s">
        <v>26</v>
      </c>
      <c r="G493" s="36" t="s">
        <v>26</v>
      </c>
      <c r="H493" s="36" t="s">
        <v>26</v>
      </c>
      <c r="I493" s="36" t="s">
        <v>26</v>
      </c>
      <c r="J493" s="45" t="s">
        <v>26</v>
      </c>
      <c r="K493" s="35" t="s">
        <v>26</v>
      </c>
      <c r="L493" s="73" t="s">
        <v>26</v>
      </c>
    </row>
    <row r="494" customFormat="false" ht="11.25" hidden="false" customHeight="true" outlineLevel="0" collapsed="false">
      <c r="B494" s="48"/>
      <c r="C494" s="49" t="s">
        <v>39</v>
      </c>
      <c r="D494" s="50" t="s">
        <v>26</v>
      </c>
      <c r="E494" s="63" t="s">
        <v>26</v>
      </c>
      <c r="F494" s="35" t="s">
        <v>26</v>
      </c>
      <c r="G494" s="36" t="s">
        <v>26</v>
      </c>
      <c r="H494" s="36" t="s">
        <v>26</v>
      </c>
      <c r="I494" s="36" t="s">
        <v>26</v>
      </c>
      <c r="J494" s="54" t="s">
        <v>26</v>
      </c>
      <c r="K494" s="52" t="s">
        <v>26</v>
      </c>
      <c r="L494" s="74" t="s">
        <v>26</v>
      </c>
    </row>
    <row r="495" customFormat="false" ht="11.25" hidden="false" customHeight="true" outlineLevel="0" collapsed="false">
      <c r="B495" s="75" t="s">
        <v>41</v>
      </c>
      <c r="C495" s="76"/>
      <c r="D495" s="77"/>
      <c r="E495" s="58"/>
      <c r="F495" s="59"/>
      <c r="G495" s="60"/>
      <c r="H495" s="60"/>
      <c r="I495" s="60"/>
      <c r="J495" s="78" t="s">
        <v>45</v>
      </c>
      <c r="K495" s="78" t="s">
        <v>45</v>
      </c>
      <c r="L495" s="72" t="s">
        <v>45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7"/>
      <c r="H501" s="27"/>
      <c r="I501" s="27"/>
      <c r="J501" s="29" t="s">
        <v>45</v>
      </c>
      <c r="K501" s="29" t="s">
        <v>26</v>
      </c>
      <c r="L501" s="30" t="s">
        <v>26</v>
      </c>
    </row>
    <row r="502" customFormat="false" ht="12" hidden="false" customHeight="true" outlineLevel="0" collapsed="false">
      <c r="B502" s="31"/>
      <c r="C502" s="32" t="s">
        <v>18</v>
      </c>
      <c r="D502" s="33" t="s">
        <v>26</v>
      </c>
      <c r="E502" s="34" t="s">
        <v>26</v>
      </c>
      <c r="F502" s="35" t="s">
        <v>26</v>
      </c>
      <c r="G502" s="36" t="s">
        <v>26</v>
      </c>
      <c r="H502" s="36" t="s">
        <v>26</v>
      </c>
      <c r="I502" s="37" t="s">
        <v>26</v>
      </c>
      <c r="J502" s="38" t="s">
        <v>26</v>
      </c>
      <c r="K502" s="35" t="s">
        <v>26</v>
      </c>
      <c r="L502" s="39" t="s">
        <v>26</v>
      </c>
    </row>
    <row r="503" customFormat="false" ht="12" hidden="false" customHeight="true" outlineLevel="0" collapsed="false">
      <c r="B503" s="40"/>
      <c r="C503" s="41" t="s">
        <v>20</v>
      </c>
      <c r="D503" s="42" t="s">
        <v>26</v>
      </c>
      <c r="E503" s="34" t="s">
        <v>26</v>
      </c>
      <c r="F503" s="35" t="s">
        <v>26</v>
      </c>
      <c r="G503" s="43" t="s">
        <v>26</v>
      </c>
      <c r="H503" s="43" t="s">
        <v>26</v>
      </c>
      <c r="I503" s="44"/>
      <c r="J503" s="45" t="s">
        <v>26</v>
      </c>
      <c r="K503" s="35" t="s">
        <v>26</v>
      </c>
      <c r="L503" s="46"/>
    </row>
    <row r="504" customFormat="false" ht="12" hidden="false" customHeight="true" outlineLevel="0" collapsed="false">
      <c r="B504" s="31"/>
      <c r="C504" s="32" t="s">
        <v>21</v>
      </c>
      <c r="D504" s="42" t="s">
        <v>26</v>
      </c>
      <c r="E504" s="34" t="s">
        <v>26</v>
      </c>
      <c r="F504" s="35" t="s">
        <v>26</v>
      </c>
      <c r="G504" s="36" t="s">
        <v>26</v>
      </c>
      <c r="H504" s="36" t="s">
        <v>26</v>
      </c>
      <c r="I504" s="44"/>
      <c r="J504" s="45" t="s">
        <v>26</v>
      </c>
      <c r="K504" s="35" t="s">
        <v>26</v>
      </c>
      <c r="L504" s="46"/>
    </row>
    <row r="505" customFormat="false" ht="12" hidden="false" customHeight="true" outlineLevel="0" collapsed="false">
      <c r="B505" s="40"/>
      <c r="C505" s="41" t="s">
        <v>23</v>
      </c>
      <c r="D505" s="42" t="s">
        <v>34</v>
      </c>
      <c r="E505" s="34" t="s">
        <v>34</v>
      </c>
      <c r="F505" s="35" t="s">
        <v>34</v>
      </c>
      <c r="G505" s="36" t="s">
        <v>34</v>
      </c>
      <c r="H505" s="36" t="s">
        <v>26</v>
      </c>
      <c r="I505" s="47" t="s">
        <v>26</v>
      </c>
      <c r="J505" s="45" t="s">
        <v>34</v>
      </c>
      <c r="K505" s="35" t="s">
        <v>26</v>
      </c>
      <c r="L505" s="39" t="s">
        <v>26</v>
      </c>
    </row>
    <row r="506" customFormat="false" ht="12" hidden="false" customHeight="true" outlineLevel="0" collapsed="false">
      <c r="B506" s="40"/>
      <c r="C506" s="41" t="s">
        <v>24</v>
      </c>
      <c r="D506" s="42" t="s">
        <v>34</v>
      </c>
      <c r="E506" s="34" t="s">
        <v>34</v>
      </c>
      <c r="F506" s="35" t="s">
        <v>34</v>
      </c>
      <c r="G506" s="36" t="s">
        <v>34</v>
      </c>
      <c r="H506" s="36" t="s">
        <v>26</v>
      </c>
      <c r="I506" s="44"/>
      <c r="J506" s="45" t="s">
        <v>34</v>
      </c>
      <c r="K506" s="35" t="s">
        <v>26</v>
      </c>
      <c r="L506" s="46"/>
    </row>
    <row r="507" customFormat="false" ht="12" hidden="false" customHeight="true" outlineLevel="0" collapsed="false">
      <c r="B507" s="48"/>
      <c r="C507" s="49" t="s">
        <v>25</v>
      </c>
      <c r="D507" s="50" t="s">
        <v>34</v>
      </c>
      <c r="E507" s="51" t="s">
        <v>34</v>
      </c>
      <c r="F507" s="52" t="s">
        <v>34</v>
      </c>
      <c r="G507" s="36" t="s">
        <v>34</v>
      </c>
      <c r="H507" s="36" t="s">
        <v>26</v>
      </c>
      <c r="I507" s="53"/>
      <c r="J507" s="54" t="s">
        <v>34</v>
      </c>
      <c r="K507" s="52" t="s">
        <v>26</v>
      </c>
      <c r="L507" s="55"/>
    </row>
    <row r="508" customFormat="false" ht="12" hidden="false" customHeight="true" outlineLevel="0" collapsed="false">
      <c r="B508" s="25" t="s">
        <v>27</v>
      </c>
      <c r="C508" s="56"/>
      <c r="D508" s="57"/>
      <c r="E508" s="58"/>
      <c r="F508" s="59"/>
      <c r="G508" s="60"/>
      <c r="H508" s="60"/>
      <c r="I508" s="27"/>
      <c r="J508" s="29" t="s">
        <v>43</v>
      </c>
      <c r="K508" s="29" t="n">
        <v>2.84276224608808</v>
      </c>
      <c r="L508" s="61"/>
    </row>
    <row r="509" customFormat="false" ht="12" hidden="false" customHeight="true" outlineLevel="0" collapsed="false">
      <c r="B509" s="25"/>
      <c r="C509" s="32" t="s">
        <v>28</v>
      </c>
      <c r="D509" s="62" t="s">
        <v>19</v>
      </c>
      <c r="E509" s="63" t="s">
        <v>19</v>
      </c>
      <c r="F509" s="35" t="s">
        <v>19</v>
      </c>
      <c r="G509" s="36" t="s">
        <v>19</v>
      </c>
      <c r="H509" s="36" t="s">
        <v>19</v>
      </c>
      <c r="I509" s="64"/>
      <c r="J509" s="38" t="s">
        <v>19</v>
      </c>
      <c r="K509" s="65" t="s">
        <v>19</v>
      </c>
      <c r="L509" s="66"/>
    </row>
    <row r="510" customFormat="false" ht="12" hidden="false" customHeight="true" outlineLevel="0" collapsed="false">
      <c r="B510" s="40"/>
      <c r="C510" s="67" t="s">
        <v>29</v>
      </c>
      <c r="D510" s="42" t="n">
        <v>15.4942840461341</v>
      </c>
      <c r="E510" s="34" t="n">
        <v>15.4942840461341</v>
      </c>
      <c r="F510" s="35" t="n">
        <v>15.4942840461341</v>
      </c>
      <c r="G510" s="36" t="s">
        <v>26</v>
      </c>
      <c r="H510" s="36" t="n">
        <v>51172.3547625182</v>
      </c>
      <c r="I510" s="44"/>
      <c r="J510" s="45" t="s">
        <v>26</v>
      </c>
      <c r="K510" s="35" t="n">
        <v>0.792879</v>
      </c>
      <c r="L510" s="46"/>
    </row>
    <row r="511" customFormat="false" ht="12" hidden="false" customHeight="true" outlineLevel="0" collapsed="false">
      <c r="B511" s="40"/>
      <c r="C511" s="41" t="s">
        <v>30</v>
      </c>
      <c r="D511" s="42" t="s">
        <v>19</v>
      </c>
      <c r="E511" s="34" t="s">
        <v>19</v>
      </c>
      <c r="F511" s="35" t="s">
        <v>19</v>
      </c>
      <c r="G511" s="36" t="s">
        <v>19</v>
      </c>
      <c r="H511" s="36" t="s">
        <v>19</v>
      </c>
      <c r="I511" s="44"/>
      <c r="J511" s="45" t="s">
        <v>19</v>
      </c>
      <c r="K511" s="35" t="s">
        <v>19</v>
      </c>
      <c r="L511" s="46"/>
    </row>
    <row r="512" customFormat="false" ht="12" hidden="false" customHeight="true" outlineLevel="0" collapsed="false">
      <c r="B512" s="40"/>
      <c r="C512" s="41" t="s">
        <v>31</v>
      </c>
      <c r="D512" s="42" t="n">
        <v>66.3272536169517</v>
      </c>
      <c r="E512" s="34" t="n">
        <v>66.3272536169517</v>
      </c>
      <c r="F512" s="35" t="n">
        <v>66.3272536169517</v>
      </c>
      <c r="G512" s="36" t="s">
        <v>26</v>
      </c>
      <c r="H512" s="36" t="n">
        <v>30905.5951257445</v>
      </c>
      <c r="I512" s="44"/>
      <c r="J512" s="45" t="s">
        <v>26</v>
      </c>
      <c r="K512" s="35" t="n">
        <v>2.04988324608808</v>
      </c>
      <c r="L512" s="46"/>
    </row>
    <row r="513" customFormat="false" ht="12" hidden="false" customHeight="true" outlineLevel="0" collapsed="false">
      <c r="B513" s="31"/>
      <c r="C513" s="32" t="s">
        <v>32</v>
      </c>
      <c r="D513" s="42" t="s">
        <v>26</v>
      </c>
      <c r="E513" s="34" t="s">
        <v>26</v>
      </c>
      <c r="F513" s="36" t="s">
        <v>26</v>
      </c>
      <c r="G513" s="36" t="s">
        <v>26</v>
      </c>
      <c r="H513" s="36" t="s">
        <v>26</v>
      </c>
      <c r="I513" s="44"/>
      <c r="J513" s="29" t="s">
        <v>26</v>
      </c>
      <c r="K513" s="29" t="s">
        <v>26</v>
      </c>
      <c r="L513" s="46"/>
    </row>
    <row r="514" customFormat="false" ht="12" hidden="false" customHeight="true" outlineLevel="0" collapsed="false">
      <c r="B514" s="68" t="s">
        <v>33</v>
      </c>
      <c r="C514" s="69"/>
      <c r="D514" s="42" t="s">
        <v>26</v>
      </c>
      <c r="E514" s="63" t="s">
        <v>26</v>
      </c>
      <c r="F514" s="35" t="s">
        <v>26</v>
      </c>
      <c r="G514" s="36" t="s">
        <v>26</v>
      </c>
      <c r="H514" s="36" t="s">
        <v>26</v>
      </c>
      <c r="I514" s="44"/>
      <c r="J514" s="45" t="s">
        <v>26</v>
      </c>
      <c r="K514" s="35" t="s">
        <v>26</v>
      </c>
      <c r="L514" s="46"/>
    </row>
    <row r="515" customFormat="false" ht="12" hidden="false" customHeight="true" outlineLevel="0" collapsed="false">
      <c r="B515" s="70" t="s">
        <v>35</v>
      </c>
      <c r="C515" s="71"/>
      <c r="D515" s="50" t="s">
        <v>26</v>
      </c>
      <c r="E515" s="63" t="s">
        <v>26</v>
      </c>
      <c r="F515" s="35" t="s">
        <v>26</v>
      </c>
      <c r="G515" s="36" t="s">
        <v>26</v>
      </c>
      <c r="H515" s="36" t="s">
        <v>26</v>
      </c>
      <c r="I515" s="53"/>
      <c r="J515" s="54" t="s">
        <v>26</v>
      </c>
      <c r="K515" s="52" t="s">
        <v>26</v>
      </c>
      <c r="L515" s="55"/>
    </row>
    <row r="516" customFormat="false" ht="12" hidden="false" customHeight="true" outlineLevel="0" collapsed="false">
      <c r="B516" s="25" t="s">
        <v>36</v>
      </c>
      <c r="C516" s="56"/>
      <c r="D516" s="57"/>
      <c r="E516" s="58"/>
      <c r="F516" s="59"/>
      <c r="G516" s="60"/>
      <c r="H516" s="60"/>
      <c r="I516" s="27"/>
      <c r="J516" s="29" t="s">
        <v>43</v>
      </c>
      <c r="K516" s="29" t="s">
        <v>43</v>
      </c>
      <c r="L516" s="61"/>
    </row>
    <row r="517" customFormat="false" ht="12" hidden="false" customHeight="true" outlineLevel="0" collapsed="false">
      <c r="B517" s="40"/>
      <c r="C517" s="41" t="s">
        <v>37</v>
      </c>
      <c r="D517" s="42" t="s">
        <v>26</v>
      </c>
      <c r="E517" s="63" t="s">
        <v>26</v>
      </c>
      <c r="F517" s="35" t="s">
        <v>26</v>
      </c>
      <c r="G517" s="36" t="s">
        <v>26</v>
      </c>
      <c r="H517" s="36" t="s">
        <v>26</v>
      </c>
      <c r="I517" s="44"/>
      <c r="J517" s="45" t="s">
        <v>26</v>
      </c>
      <c r="K517" s="35" t="s">
        <v>26</v>
      </c>
      <c r="L517" s="46"/>
    </row>
    <row r="518" customFormat="false" ht="12" hidden="false" customHeight="true" outlineLevel="0" collapsed="false">
      <c r="B518" s="40"/>
      <c r="C518" s="41" t="s">
        <v>38</v>
      </c>
      <c r="D518" s="42" t="s">
        <v>19</v>
      </c>
      <c r="E518" s="63" t="s">
        <v>19</v>
      </c>
      <c r="F518" s="35" t="s">
        <v>19</v>
      </c>
      <c r="G518" s="36" t="s">
        <v>19</v>
      </c>
      <c r="H518" s="36" t="s">
        <v>19</v>
      </c>
      <c r="I518" s="44"/>
      <c r="J518" s="45" t="s">
        <v>19</v>
      </c>
      <c r="K518" s="35" t="s">
        <v>19</v>
      </c>
      <c r="L518" s="46"/>
    </row>
    <row r="519" customFormat="false" ht="12" hidden="false" customHeight="true" outlineLevel="0" collapsed="false">
      <c r="B519" s="48"/>
      <c r="C519" s="49" t="s">
        <v>39</v>
      </c>
      <c r="D519" s="50" t="s">
        <v>26</v>
      </c>
      <c r="E519" s="63" t="s">
        <v>26</v>
      </c>
      <c r="F519" s="35" t="s">
        <v>26</v>
      </c>
      <c r="G519" s="36" t="s">
        <v>26</v>
      </c>
      <c r="H519" s="36" t="s">
        <v>26</v>
      </c>
      <c r="I519" s="53"/>
      <c r="J519" s="54" t="s">
        <v>26</v>
      </c>
      <c r="K519" s="52" t="s">
        <v>26</v>
      </c>
      <c r="L519" s="55"/>
    </row>
    <row r="520" customFormat="false" ht="12" hidden="false" customHeight="true" outlineLevel="0" collapsed="false">
      <c r="B520" s="25" t="s">
        <v>40</v>
      </c>
      <c r="C520" s="56"/>
      <c r="D520" s="57"/>
      <c r="E520" s="58"/>
      <c r="F520" s="59"/>
      <c r="G520" s="60"/>
      <c r="H520" s="60"/>
      <c r="I520" s="27"/>
      <c r="J520" s="29" t="s">
        <v>26</v>
      </c>
      <c r="K520" s="29" t="s">
        <v>26</v>
      </c>
      <c r="L520" s="72" t="s">
        <v>26</v>
      </c>
    </row>
    <row r="521" customFormat="false" ht="12" hidden="false" customHeight="true" outlineLevel="0" collapsed="false">
      <c r="B521" s="40"/>
      <c r="C521" s="41" t="s">
        <v>37</v>
      </c>
      <c r="D521" s="42" t="s">
        <v>26</v>
      </c>
      <c r="E521" s="63" t="s">
        <v>26</v>
      </c>
      <c r="F521" s="35" t="s">
        <v>26</v>
      </c>
      <c r="G521" s="36" t="s">
        <v>26</v>
      </c>
      <c r="H521" s="36" t="s">
        <v>26</v>
      </c>
      <c r="I521" s="36" t="s">
        <v>26</v>
      </c>
      <c r="J521" s="45" t="s">
        <v>26</v>
      </c>
      <c r="K521" s="35" t="s">
        <v>26</v>
      </c>
      <c r="L521" s="73" t="s">
        <v>26</v>
      </c>
    </row>
    <row r="522" customFormat="false" ht="12" hidden="false" customHeight="true" outlineLevel="0" collapsed="false">
      <c r="B522" s="40"/>
      <c r="C522" s="41" t="s">
        <v>38</v>
      </c>
      <c r="D522" s="42" t="s">
        <v>26</v>
      </c>
      <c r="E522" s="63" t="s">
        <v>26</v>
      </c>
      <c r="F522" s="35" t="s">
        <v>26</v>
      </c>
      <c r="G522" s="36" t="s">
        <v>26</v>
      </c>
      <c r="H522" s="36" t="s">
        <v>26</v>
      </c>
      <c r="I522" s="36" t="s">
        <v>26</v>
      </c>
      <c r="J522" s="45" t="s">
        <v>26</v>
      </c>
      <c r="K522" s="35" t="s">
        <v>26</v>
      </c>
      <c r="L522" s="73" t="s">
        <v>26</v>
      </c>
    </row>
    <row r="523" customFormat="false" ht="12" hidden="false" customHeight="true" outlineLevel="0" collapsed="false">
      <c r="B523" s="48"/>
      <c r="C523" s="49" t="s">
        <v>39</v>
      </c>
      <c r="D523" s="50" t="s">
        <v>26</v>
      </c>
      <c r="E523" s="63" t="s">
        <v>26</v>
      </c>
      <c r="F523" s="35" t="s">
        <v>26</v>
      </c>
      <c r="G523" s="36" t="s">
        <v>26</v>
      </c>
      <c r="H523" s="36" t="s">
        <v>26</v>
      </c>
      <c r="I523" s="36" t="s">
        <v>26</v>
      </c>
      <c r="J523" s="54" t="s">
        <v>26</v>
      </c>
      <c r="K523" s="52" t="s">
        <v>26</v>
      </c>
      <c r="L523" s="74" t="s">
        <v>26</v>
      </c>
    </row>
    <row r="524" customFormat="false" ht="12" hidden="false" customHeight="true" outlineLevel="0" collapsed="false">
      <c r="B524" s="75" t="s">
        <v>41</v>
      </c>
      <c r="C524" s="76"/>
      <c r="D524" s="77"/>
      <c r="E524" s="58"/>
      <c r="F524" s="59"/>
      <c r="G524" s="60"/>
      <c r="H524" s="60"/>
      <c r="I524" s="60"/>
      <c r="J524" s="78" t="s">
        <v>45</v>
      </c>
      <c r="K524" s="78" t="s">
        <v>45</v>
      </c>
      <c r="L524" s="72" t="s">
        <v>45</v>
      </c>
    </row>
  </sheetData>
  <mergeCells count="9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2.7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2.75" hidden="false" customHeight="true" outlineLevel="0" collapsed="false">
      <c r="B8" s="25" t="s">
        <v>16</v>
      </c>
      <c r="C8" s="26"/>
      <c r="D8" s="27"/>
      <c r="E8" s="27"/>
      <c r="F8" s="28"/>
      <c r="G8" s="27"/>
      <c r="H8" s="27"/>
      <c r="I8" s="27"/>
      <c r="J8" s="29" t="n">
        <v>2627.4073463694</v>
      </c>
      <c r="K8" s="29" t="n">
        <v>10.55550096</v>
      </c>
      <c r="L8" s="30" t="s">
        <v>19</v>
      </c>
    </row>
    <row r="9" customFormat="false" ht="15" hidden="false" customHeight="true" outlineLevel="0" collapsed="false">
      <c r="B9" s="31"/>
      <c r="C9" s="32" t="s">
        <v>18</v>
      </c>
      <c r="D9" s="33" t="s">
        <v>22</v>
      </c>
      <c r="E9" s="34" t="s">
        <v>22</v>
      </c>
      <c r="F9" s="35" t="s">
        <v>22</v>
      </c>
      <c r="G9" s="36" t="s">
        <v>19</v>
      </c>
      <c r="H9" s="36" t="s">
        <v>19</v>
      </c>
      <c r="I9" s="37" t="s">
        <v>19</v>
      </c>
      <c r="J9" s="38" t="s">
        <v>19</v>
      </c>
      <c r="K9" s="35" t="s">
        <v>19</v>
      </c>
      <c r="L9" s="39" t="s">
        <v>19</v>
      </c>
    </row>
    <row r="10" customFormat="false" ht="15" hidden="false" customHeight="true" outlineLevel="0" collapsed="false">
      <c r="B10" s="40"/>
      <c r="C10" s="41" t="s">
        <v>20</v>
      </c>
      <c r="D10" s="42" t="n">
        <v>4641.344</v>
      </c>
      <c r="E10" s="34" t="n">
        <v>4641.344</v>
      </c>
      <c r="F10" s="35" t="n">
        <v>4641.344</v>
      </c>
      <c r="G10" s="43" t="n">
        <v>56082.1053353606</v>
      </c>
      <c r="H10" s="43" t="n">
        <v>1790.9469670854</v>
      </c>
      <c r="I10" s="44"/>
      <c r="J10" s="45" t="n">
        <v>260.296343105644</v>
      </c>
      <c r="K10" s="35" t="n">
        <v>8.31240096</v>
      </c>
      <c r="L10" s="46"/>
    </row>
    <row r="11" customFormat="false" ht="15" hidden="false" customHeight="true" outlineLevel="0" collapsed="false">
      <c r="B11" s="31"/>
      <c r="C11" s="32" t="s">
        <v>21</v>
      </c>
      <c r="D11" s="42" t="s">
        <v>22</v>
      </c>
      <c r="E11" s="34" t="s">
        <v>22</v>
      </c>
      <c r="F11" s="35" t="s">
        <v>22</v>
      </c>
      <c r="G11" s="36" t="s">
        <v>22</v>
      </c>
      <c r="H11" s="36" t="s">
        <v>22</v>
      </c>
      <c r="I11" s="44"/>
      <c r="J11" s="45" t="s">
        <v>22</v>
      </c>
      <c r="K11" s="35" t="s">
        <v>22</v>
      </c>
      <c r="L11" s="46"/>
    </row>
    <row r="12" customFormat="false" ht="15" hidden="false" customHeight="true" outlineLevel="0" collapsed="false">
      <c r="B12" s="40"/>
      <c r="C12" s="41" t="s">
        <v>23</v>
      </c>
      <c r="D12" s="42" t="n">
        <v>93711</v>
      </c>
      <c r="E12" s="34" t="n">
        <v>93711</v>
      </c>
      <c r="F12" s="35" t="n">
        <v>93711</v>
      </c>
      <c r="G12" s="36" t="n">
        <v>25259.6920667132</v>
      </c>
      <c r="H12" s="36" t="n">
        <v>23.9363575247303</v>
      </c>
      <c r="I12" s="47" t="s">
        <v>19</v>
      </c>
      <c r="J12" s="45" t="n">
        <v>2367.11100326376</v>
      </c>
      <c r="K12" s="35" t="n">
        <v>2.2431</v>
      </c>
      <c r="L12" s="39" t="s">
        <v>19</v>
      </c>
    </row>
    <row r="13" customFormat="false" ht="15" hidden="false" customHeight="true" outlineLevel="0" collapsed="false">
      <c r="B13" s="40"/>
      <c r="C13" s="41" t="s">
        <v>24</v>
      </c>
      <c r="D13" s="42" t="s">
        <v>22</v>
      </c>
      <c r="E13" s="34" t="s">
        <v>22</v>
      </c>
      <c r="F13" s="35" t="s">
        <v>22</v>
      </c>
      <c r="G13" s="36" t="s">
        <v>22</v>
      </c>
      <c r="H13" s="36" t="s">
        <v>22</v>
      </c>
      <c r="I13" s="44"/>
      <c r="J13" s="45" t="s">
        <v>22</v>
      </c>
      <c r="K13" s="35" t="s">
        <v>22</v>
      </c>
      <c r="L13" s="46"/>
    </row>
    <row r="14" customFormat="false" ht="15" hidden="false" customHeight="true" outlineLevel="0" collapsed="false">
      <c r="B14" s="48"/>
      <c r="C14" s="49" t="s">
        <v>25</v>
      </c>
      <c r="D14" s="50" t="s">
        <v>26</v>
      </c>
      <c r="E14" s="51" t="s">
        <v>26</v>
      </c>
      <c r="F14" s="52" t="s">
        <v>26</v>
      </c>
      <c r="G14" s="36" t="s">
        <v>26</v>
      </c>
      <c r="H14" s="36" t="s">
        <v>26</v>
      </c>
      <c r="I14" s="53"/>
      <c r="J14" s="54" t="s">
        <v>26</v>
      </c>
      <c r="K14" s="52" t="s">
        <v>26</v>
      </c>
      <c r="L14" s="55"/>
    </row>
    <row r="15" customFormat="false" ht="15" hidden="false" customHeight="true" outlineLevel="0" collapsed="false">
      <c r="B15" s="25" t="s">
        <v>27</v>
      </c>
      <c r="C15" s="56"/>
      <c r="D15" s="57"/>
      <c r="E15" s="58"/>
      <c r="F15" s="59"/>
      <c r="G15" s="60"/>
      <c r="H15" s="60"/>
      <c r="I15" s="27"/>
      <c r="J15" s="29" t="n">
        <v>32.77666663</v>
      </c>
      <c r="K15" s="29" t="n">
        <v>336.51737237721</v>
      </c>
      <c r="L15" s="61"/>
    </row>
    <row r="16" customFormat="false" ht="15" hidden="false" customHeight="true" outlineLevel="0" collapsed="false">
      <c r="B16" s="25"/>
      <c r="C16" s="32" t="s">
        <v>28</v>
      </c>
      <c r="D16" s="62" t="s">
        <v>22</v>
      </c>
      <c r="E16" s="63" t="s">
        <v>22</v>
      </c>
      <c r="F16" s="35" t="s">
        <v>22</v>
      </c>
      <c r="G16" s="36" t="s">
        <v>19</v>
      </c>
      <c r="H16" s="36" t="s">
        <v>19</v>
      </c>
      <c r="I16" s="64"/>
      <c r="J16" s="38" t="s">
        <v>19</v>
      </c>
      <c r="K16" s="65" t="s">
        <v>19</v>
      </c>
      <c r="L16" s="66"/>
    </row>
    <row r="17" customFormat="false" ht="15" hidden="false" customHeight="true" outlineLevel="0" collapsed="false">
      <c r="B17" s="40"/>
      <c r="C17" s="67" t="s">
        <v>29</v>
      </c>
      <c r="D17" s="42" t="n">
        <v>17296.394</v>
      </c>
      <c r="E17" s="34" t="n">
        <v>17296.394</v>
      </c>
      <c r="F17" s="35" t="n">
        <v>17296.394</v>
      </c>
      <c r="G17" s="36" t="n">
        <v>1895</v>
      </c>
      <c r="H17" s="36" t="n">
        <v>2910.93368941526</v>
      </c>
      <c r="I17" s="44"/>
      <c r="J17" s="45" t="n">
        <v>32.77666663</v>
      </c>
      <c r="K17" s="35" t="n">
        <v>50.348656</v>
      </c>
      <c r="L17" s="46"/>
    </row>
    <row r="18" customFormat="false" ht="15" hidden="false" customHeight="true" outlineLevel="0" collapsed="false">
      <c r="B18" s="40"/>
      <c r="C18" s="41" t="s">
        <v>30</v>
      </c>
      <c r="D18" s="42" t="n">
        <v>45683.576</v>
      </c>
      <c r="E18" s="34" t="n">
        <v>45683.576</v>
      </c>
      <c r="F18" s="35" t="n">
        <v>45683.576</v>
      </c>
      <c r="G18" s="36" t="s">
        <v>22</v>
      </c>
      <c r="H18" s="36" t="n">
        <v>822.119158077864</v>
      </c>
      <c r="I18" s="44"/>
      <c r="J18" s="45" t="s">
        <v>22</v>
      </c>
      <c r="K18" s="35" t="n">
        <v>37.5573430391061</v>
      </c>
      <c r="L18" s="46"/>
    </row>
    <row r="19" customFormat="false" ht="15" hidden="false" customHeight="true" outlineLevel="0" collapsed="false">
      <c r="B19" s="40"/>
      <c r="C19" s="41" t="s">
        <v>31</v>
      </c>
      <c r="D19" s="42" t="n">
        <v>20631.996</v>
      </c>
      <c r="E19" s="34" t="n">
        <v>20631.996</v>
      </c>
      <c r="F19" s="35" t="n">
        <v>20631.996</v>
      </c>
      <c r="G19" s="36" t="s">
        <v>22</v>
      </c>
      <c r="H19" s="36" t="n">
        <v>12049.797476604</v>
      </c>
      <c r="I19" s="44"/>
      <c r="J19" s="45" t="s">
        <v>22</v>
      </c>
      <c r="K19" s="35" t="n">
        <v>248.611373338104</v>
      </c>
      <c r="L19" s="46"/>
    </row>
    <row r="20" customFormat="false" ht="15" hidden="false" customHeight="true" outlineLevel="0" collapsed="false">
      <c r="B20" s="31"/>
      <c r="C20" s="32" t="s">
        <v>32</v>
      </c>
      <c r="D20" s="42" t="s">
        <v>22</v>
      </c>
      <c r="E20" s="34" t="s">
        <v>22</v>
      </c>
      <c r="F20" s="36" t="s">
        <v>22</v>
      </c>
      <c r="G20" s="36" t="s">
        <v>22</v>
      </c>
      <c r="H20" s="36" t="s">
        <v>19</v>
      </c>
      <c r="I20" s="44"/>
      <c r="J20" s="29" t="s">
        <v>22</v>
      </c>
      <c r="K20" s="29" t="s">
        <v>19</v>
      </c>
      <c r="L20" s="46"/>
    </row>
    <row r="21" customFormat="false" ht="15" hidden="false" customHeight="true" outlineLevel="0" collapsed="false">
      <c r="B21" s="68" t="s">
        <v>33</v>
      </c>
      <c r="C21" s="69"/>
      <c r="D21" s="42" t="s">
        <v>22</v>
      </c>
      <c r="E21" s="63" t="s">
        <v>22</v>
      </c>
      <c r="F21" s="35" t="s">
        <v>22</v>
      </c>
      <c r="G21" s="36" t="s">
        <v>22</v>
      </c>
      <c r="H21" s="36" t="s">
        <v>19</v>
      </c>
      <c r="I21" s="44"/>
      <c r="J21" s="45" t="s">
        <v>22</v>
      </c>
      <c r="K21" s="35" t="s">
        <v>19</v>
      </c>
      <c r="L21" s="46"/>
    </row>
    <row r="22" customFormat="false" ht="15" hidden="false" customHeight="true" outlineLevel="0" collapsed="false">
      <c r="B22" s="70" t="s">
        <v>35</v>
      </c>
      <c r="C22" s="71"/>
      <c r="D22" s="50" t="s">
        <v>22</v>
      </c>
      <c r="E22" s="63" t="s">
        <v>22</v>
      </c>
      <c r="F22" s="35" t="s">
        <v>22</v>
      </c>
      <c r="G22" s="36" t="s">
        <v>22</v>
      </c>
      <c r="H22" s="36" t="s">
        <v>19</v>
      </c>
      <c r="I22" s="53"/>
      <c r="J22" s="54" t="s">
        <v>22</v>
      </c>
      <c r="K22" s="52" t="s">
        <v>19</v>
      </c>
      <c r="L22" s="55"/>
    </row>
    <row r="23" customFormat="false" ht="15" hidden="false" customHeight="true" outlineLevel="0" collapsed="false">
      <c r="B23" s="25" t="s">
        <v>36</v>
      </c>
      <c r="C23" s="56"/>
      <c r="D23" s="57"/>
      <c r="E23" s="58"/>
      <c r="F23" s="59"/>
      <c r="G23" s="60"/>
      <c r="H23" s="60"/>
      <c r="I23" s="27"/>
      <c r="J23" s="29" t="s">
        <v>43</v>
      </c>
      <c r="K23" s="29" t="s">
        <v>43</v>
      </c>
      <c r="L23" s="61"/>
    </row>
    <row r="24" customFormat="false" ht="15" hidden="false" customHeight="true" outlineLevel="0" collapsed="false">
      <c r="B24" s="40"/>
      <c r="C24" s="41" t="s">
        <v>37</v>
      </c>
      <c r="D24" s="42" t="s">
        <v>22</v>
      </c>
      <c r="E24" s="63" t="s">
        <v>22</v>
      </c>
      <c r="F24" s="35" t="s">
        <v>22</v>
      </c>
      <c r="G24" s="36" t="s">
        <v>19</v>
      </c>
      <c r="H24" s="36" t="s">
        <v>19</v>
      </c>
      <c r="I24" s="44"/>
      <c r="J24" s="45" t="s">
        <v>19</v>
      </c>
      <c r="K24" s="35" t="s">
        <v>19</v>
      </c>
      <c r="L24" s="46"/>
    </row>
    <row r="25" customFormat="false" ht="15" hidden="false" customHeight="true" outlineLevel="0" collapsed="false">
      <c r="B25" s="40"/>
      <c r="C25" s="41" t="s">
        <v>38</v>
      </c>
      <c r="D25" s="42" t="s">
        <v>22</v>
      </c>
      <c r="E25" s="63" t="s">
        <v>22</v>
      </c>
      <c r="F25" s="35" t="s">
        <v>22</v>
      </c>
      <c r="G25" s="36" t="s">
        <v>19</v>
      </c>
      <c r="H25" s="36" t="s">
        <v>19</v>
      </c>
      <c r="I25" s="44"/>
      <c r="J25" s="45" t="s">
        <v>19</v>
      </c>
      <c r="K25" s="35" t="s">
        <v>19</v>
      </c>
      <c r="L25" s="46"/>
    </row>
    <row r="26" customFormat="false" ht="15" hidden="false" customHeight="true" outlineLevel="0" collapsed="false">
      <c r="B26" s="48"/>
      <c r="C26" s="49" t="s">
        <v>39</v>
      </c>
      <c r="D26" s="50" t="s">
        <v>22</v>
      </c>
      <c r="E26" s="63" t="s">
        <v>22</v>
      </c>
      <c r="F26" s="35" t="s">
        <v>22</v>
      </c>
      <c r="G26" s="36" t="s">
        <v>26</v>
      </c>
      <c r="H26" s="36" t="s">
        <v>26</v>
      </c>
      <c r="I26" s="53"/>
      <c r="J26" s="54" t="s">
        <v>26</v>
      </c>
      <c r="K26" s="52" t="s">
        <v>26</v>
      </c>
      <c r="L26" s="55"/>
    </row>
    <row r="27" customFormat="false" ht="15" hidden="false" customHeight="true" outlineLevel="0" collapsed="false">
      <c r="B27" s="25" t="s">
        <v>40</v>
      </c>
      <c r="C27" s="56"/>
      <c r="D27" s="57"/>
      <c r="E27" s="58"/>
      <c r="F27" s="59"/>
      <c r="G27" s="60"/>
      <c r="H27" s="60"/>
      <c r="I27" s="27"/>
      <c r="J27" s="29" t="n">
        <v>680.78085</v>
      </c>
      <c r="K27" s="29" t="n">
        <v>0.463125</v>
      </c>
      <c r="L27" s="72" t="n">
        <v>0.00375908375063851</v>
      </c>
    </row>
    <row r="28" customFormat="false" ht="15" hidden="false" customHeight="true" outlineLevel="0" collapsed="false">
      <c r="B28" s="40"/>
      <c r="C28" s="41" t="s">
        <v>37</v>
      </c>
      <c r="D28" s="42" t="n">
        <v>75</v>
      </c>
      <c r="E28" s="63" t="n">
        <v>75</v>
      </c>
      <c r="F28" s="35" t="n">
        <v>75</v>
      </c>
      <c r="G28" s="36" t="n">
        <v>9077078</v>
      </c>
      <c r="H28" s="36" t="n">
        <v>6175</v>
      </c>
      <c r="I28" s="36" t="n">
        <v>45.2781263551801</v>
      </c>
      <c r="J28" s="45" t="n">
        <v>680.78085</v>
      </c>
      <c r="K28" s="35" t="n">
        <v>0.463125</v>
      </c>
      <c r="L28" s="73" t="n">
        <v>0.00339585947663851</v>
      </c>
    </row>
    <row r="29" customFormat="false" ht="15" hidden="false" customHeight="true" outlineLevel="0" collapsed="false">
      <c r="B29" s="40"/>
      <c r="C29" s="41" t="s">
        <v>38</v>
      </c>
      <c r="D29" s="42" t="n">
        <v>17296.394</v>
      </c>
      <c r="E29" s="63" t="n">
        <v>17296.394</v>
      </c>
      <c r="F29" s="35" t="n">
        <v>17296.394</v>
      </c>
      <c r="G29" s="36" t="s">
        <v>19</v>
      </c>
      <c r="H29" s="36" t="s">
        <v>19</v>
      </c>
      <c r="I29" s="36" t="n">
        <v>0.021</v>
      </c>
      <c r="J29" s="45" t="s">
        <v>19</v>
      </c>
      <c r="K29" s="35" t="s">
        <v>19</v>
      </c>
      <c r="L29" s="73" t="n">
        <v>0.000363224274</v>
      </c>
    </row>
    <row r="30" customFormat="false" ht="15" hidden="false" customHeight="true" outlineLevel="0" collapsed="false">
      <c r="B30" s="48"/>
      <c r="C30" s="49" t="s">
        <v>39</v>
      </c>
      <c r="D30" s="50" t="s">
        <v>22</v>
      </c>
      <c r="E30" s="63" t="s">
        <v>22</v>
      </c>
      <c r="F30" s="35" t="s">
        <v>22</v>
      </c>
      <c r="G30" s="36" t="s">
        <v>26</v>
      </c>
      <c r="H30" s="36" t="s">
        <v>26</v>
      </c>
      <c r="I30" s="36" t="s">
        <v>26</v>
      </c>
      <c r="J30" s="54" t="s">
        <v>26</v>
      </c>
      <c r="K30" s="52" t="s">
        <v>26</v>
      </c>
      <c r="L30" s="74" t="s">
        <v>26</v>
      </c>
    </row>
    <row r="31" customFormat="false" ht="15" hidden="false" customHeight="true" outlineLevel="0" collapsed="false">
      <c r="B31" s="75" t="s">
        <v>41</v>
      </c>
      <c r="C31" s="76"/>
      <c r="D31" s="77"/>
      <c r="E31" s="58"/>
      <c r="F31" s="59"/>
      <c r="G31" s="60"/>
      <c r="H31" s="60"/>
      <c r="I31" s="60"/>
      <c r="J31" s="78" t="s">
        <v>22</v>
      </c>
      <c r="K31" s="78" t="s">
        <v>22</v>
      </c>
      <c r="L31" s="72" t="s">
        <v>22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2.7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2.75" hidden="false" customHeight="true" outlineLevel="0" collapsed="false">
      <c r="B37" s="25" t="s">
        <v>16</v>
      </c>
      <c r="C37" s="26"/>
      <c r="D37" s="27"/>
      <c r="E37" s="27"/>
      <c r="F37" s="28"/>
      <c r="G37" s="27"/>
      <c r="H37" s="27"/>
      <c r="I37" s="27"/>
      <c r="J37" s="29" t="n">
        <v>2547.68945883991</v>
      </c>
      <c r="K37" s="29" t="n">
        <v>9.92480904</v>
      </c>
      <c r="L37" s="30" t="s">
        <v>19</v>
      </c>
    </row>
    <row r="38" customFormat="false" ht="15" hidden="false" customHeight="true" outlineLevel="0" collapsed="false">
      <c r="B38" s="31"/>
      <c r="C38" s="32" t="s">
        <v>18</v>
      </c>
      <c r="D38" s="33" t="s">
        <v>22</v>
      </c>
      <c r="E38" s="34" t="s">
        <v>22</v>
      </c>
      <c r="F38" s="35" t="s">
        <v>22</v>
      </c>
      <c r="G38" s="36" t="s">
        <v>19</v>
      </c>
      <c r="H38" s="36" t="s">
        <v>19</v>
      </c>
      <c r="I38" s="37" t="s">
        <v>19</v>
      </c>
      <c r="J38" s="38" t="s">
        <v>19</v>
      </c>
      <c r="K38" s="35" t="s">
        <v>19</v>
      </c>
      <c r="L38" s="39" t="s">
        <v>19</v>
      </c>
    </row>
    <row r="39" customFormat="false" ht="15" hidden="false" customHeight="true" outlineLevel="0" collapsed="false">
      <c r="B39" s="40"/>
      <c r="C39" s="41" t="s">
        <v>20</v>
      </c>
      <c r="D39" s="42" t="n">
        <v>4307</v>
      </c>
      <c r="E39" s="34" t="n">
        <v>4307</v>
      </c>
      <c r="F39" s="35" t="n">
        <v>4307</v>
      </c>
      <c r="G39" s="43" t="n">
        <v>56082.1053353606</v>
      </c>
      <c r="H39" s="43" t="n">
        <v>1780.99815184583</v>
      </c>
      <c r="I39" s="44"/>
      <c r="J39" s="45" t="n">
        <v>241.545627679398</v>
      </c>
      <c r="K39" s="35" t="n">
        <v>7.67075904</v>
      </c>
      <c r="L39" s="46"/>
    </row>
    <row r="40" customFormat="false" ht="15" hidden="false" customHeight="true" outlineLevel="0" collapsed="false">
      <c r="B40" s="31"/>
      <c r="C40" s="32" t="s">
        <v>21</v>
      </c>
      <c r="D40" s="42" t="s">
        <v>22</v>
      </c>
      <c r="E40" s="34" t="s">
        <v>22</v>
      </c>
      <c r="F40" s="35" t="s">
        <v>22</v>
      </c>
      <c r="G40" s="36" t="s">
        <v>22</v>
      </c>
      <c r="H40" s="36" t="s">
        <v>22</v>
      </c>
      <c r="I40" s="44"/>
      <c r="J40" s="45" t="s">
        <v>22</v>
      </c>
      <c r="K40" s="35" t="s">
        <v>22</v>
      </c>
      <c r="L40" s="46"/>
    </row>
    <row r="41" customFormat="false" ht="15" hidden="false" customHeight="true" outlineLevel="0" collapsed="false">
      <c r="B41" s="40"/>
      <c r="C41" s="41" t="s">
        <v>23</v>
      </c>
      <c r="D41" s="42" t="n">
        <v>94057</v>
      </c>
      <c r="E41" s="34" t="n">
        <v>94057</v>
      </c>
      <c r="F41" s="35" t="n">
        <v>94057</v>
      </c>
      <c r="G41" s="36" t="n">
        <v>24518.5773643696</v>
      </c>
      <c r="H41" s="36" t="n">
        <v>23.9647235187174</v>
      </c>
      <c r="I41" s="47" t="s">
        <v>19</v>
      </c>
      <c r="J41" s="45" t="n">
        <v>2306.14383116051</v>
      </c>
      <c r="K41" s="35" t="n">
        <v>2.25405</v>
      </c>
      <c r="L41" s="39" t="s">
        <v>19</v>
      </c>
    </row>
    <row r="42" customFormat="false" ht="15" hidden="false" customHeight="true" outlineLevel="0" collapsed="false">
      <c r="B42" s="40"/>
      <c r="C42" s="41" t="s">
        <v>24</v>
      </c>
      <c r="D42" s="42" t="s">
        <v>22</v>
      </c>
      <c r="E42" s="34" t="s">
        <v>22</v>
      </c>
      <c r="F42" s="35" t="s">
        <v>22</v>
      </c>
      <c r="G42" s="36" t="s">
        <v>22</v>
      </c>
      <c r="H42" s="36" t="s">
        <v>22</v>
      </c>
      <c r="I42" s="44"/>
      <c r="J42" s="45" t="s">
        <v>22</v>
      </c>
      <c r="K42" s="35" t="s">
        <v>22</v>
      </c>
      <c r="L42" s="46"/>
    </row>
    <row r="43" customFormat="false" ht="15" hidden="false" customHeight="true" outlineLevel="0" collapsed="false">
      <c r="B43" s="48"/>
      <c r="C43" s="49" t="s">
        <v>25</v>
      </c>
      <c r="D43" s="50" t="s">
        <v>26</v>
      </c>
      <c r="E43" s="51" t="s">
        <v>26</v>
      </c>
      <c r="F43" s="52" t="s">
        <v>26</v>
      </c>
      <c r="G43" s="36" t="s">
        <v>26</v>
      </c>
      <c r="H43" s="36" t="s">
        <v>26</v>
      </c>
      <c r="I43" s="53"/>
      <c r="J43" s="54" t="s">
        <v>26</v>
      </c>
      <c r="K43" s="52" t="s">
        <v>26</v>
      </c>
      <c r="L43" s="55"/>
    </row>
    <row r="44" customFormat="false" ht="15" hidden="false" customHeight="true" outlineLevel="0" collapsed="false">
      <c r="B44" s="25" t="s">
        <v>27</v>
      </c>
      <c r="C44" s="56"/>
      <c r="D44" s="57"/>
      <c r="E44" s="58"/>
      <c r="F44" s="59"/>
      <c r="G44" s="60"/>
      <c r="H44" s="60"/>
      <c r="I44" s="27"/>
      <c r="J44" s="29" t="n">
        <v>32.9724315</v>
      </c>
      <c r="K44" s="29" t="n">
        <v>335.665465883238</v>
      </c>
      <c r="L44" s="61"/>
    </row>
    <row r="45" customFormat="false" ht="15" hidden="false" customHeight="true" outlineLevel="0" collapsed="false">
      <c r="B45" s="25"/>
      <c r="C45" s="32" t="s">
        <v>28</v>
      </c>
      <c r="D45" s="62" t="s">
        <v>22</v>
      </c>
      <c r="E45" s="63" t="s">
        <v>22</v>
      </c>
      <c r="F45" s="35" t="s">
        <v>22</v>
      </c>
      <c r="G45" s="36" t="s">
        <v>19</v>
      </c>
      <c r="H45" s="36" t="s">
        <v>19</v>
      </c>
      <c r="I45" s="64"/>
      <c r="J45" s="38" t="s">
        <v>19</v>
      </c>
      <c r="K45" s="65" t="s">
        <v>19</v>
      </c>
      <c r="L45" s="66"/>
    </row>
    <row r="46" customFormat="false" ht="15" hidden="false" customHeight="true" outlineLevel="0" collapsed="false">
      <c r="B46" s="40"/>
      <c r="C46" s="67" t="s">
        <v>29</v>
      </c>
      <c r="D46" s="42" t="n">
        <v>17399.7</v>
      </c>
      <c r="E46" s="34" t="n">
        <v>17399.7</v>
      </c>
      <c r="F46" s="35" t="n">
        <v>17399.7</v>
      </c>
      <c r="G46" s="36" t="n">
        <v>1895</v>
      </c>
      <c r="H46" s="36" t="n">
        <v>2910.88288878544</v>
      </c>
      <c r="I46" s="44"/>
      <c r="J46" s="45" t="n">
        <v>32.9724315</v>
      </c>
      <c r="K46" s="35" t="n">
        <v>50.648489</v>
      </c>
      <c r="L46" s="46"/>
    </row>
    <row r="47" customFormat="false" ht="15" hidden="false" customHeight="true" outlineLevel="0" collapsed="false">
      <c r="B47" s="40"/>
      <c r="C47" s="41" t="s">
        <v>30</v>
      </c>
      <c r="D47" s="42" t="n">
        <v>48306.25</v>
      </c>
      <c r="E47" s="34" t="n">
        <v>48306.25</v>
      </c>
      <c r="F47" s="35" t="n">
        <v>48306.25</v>
      </c>
      <c r="G47" s="36" t="s">
        <v>22</v>
      </c>
      <c r="H47" s="36" t="n">
        <v>773.799776321553</v>
      </c>
      <c r="I47" s="44"/>
      <c r="J47" s="45" t="s">
        <v>22</v>
      </c>
      <c r="K47" s="35" t="n">
        <v>37.379365444933</v>
      </c>
      <c r="L47" s="46"/>
    </row>
    <row r="48" customFormat="false" ht="15" hidden="false" customHeight="true" outlineLevel="0" collapsed="false">
      <c r="B48" s="40"/>
      <c r="C48" s="41" t="s">
        <v>31</v>
      </c>
      <c r="D48" s="42" t="n">
        <v>24122.0705346985</v>
      </c>
      <c r="E48" s="34" t="n">
        <v>24122.0705346985</v>
      </c>
      <c r="F48" s="35" t="n">
        <v>24122.0705346985</v>
      </c>
      <c r="G48" s="36" t="s">
        <v>22</v>
      </c>
      <c r="H48" s="36" t="n">
        <v>10266.0180469205</v>
      </c>
      <c r="I48" s="44"/>
      <c r="J48" s="45" t="s">
        <v>22</v>
      </c>
      <c r="K48" s="35" t="n">
        <v>247.637611438305</v>
      </c>
      <c r="L48" s="46"/>
    </row>
    <row r="49" customFormat="false" ht="15" hidden="false" customHeight="true" outlineLevel="0" collapsed="false">
      <c r="B49" s="31"/>
      <c r="C49" s="32" t="s">
        <v>32</v>
      </c>
      <c r="D49" s="42" t="s">
        <v>22</v>
      </c>
      <c r="E49" s="34" t="s">
        <v>22</v>
      </c>
      <c r="F49" s="36" t="s">
        <v>22</v>
      </c>
      <c r="G49" s="36" t="s">
        <v>22</v>
      </c>
      <c r="H49" s="36" t="s">
        <v>19</v>
      </c>
      <c r="I49" s="44"/>
      <c r="J49" s="29" t="s">
        <v>22</v>
      </c>
      <c r="K49" s="29" t="s">
        <v>19</v>
      </c>
      <c r="L49" s="46"/>
    </row>
    <row r="50" customFormat="false" ht="15" hidden="false" customHeight="true" outlineLevel="0" collapsed="false">
      <c r="B50" s="68" t="s">
        <v>33</v>
      </c>
      <c r="C50" s="69"/>
      <c r="D50" s="42" t="s">
        <v>22</v>
      </c>
      <c r="E50" s="63" t="s">
        <v>22</v>
      </c>
      <c r="F50" s="35" t="s">
        <v>22</v>
      </c>
      <c r="G50" s="36" t="s">
        <v>22</v>
      </c>
      <c r="H50" s="36" t="s">
        <v>19</v>
      </c>
      <c r="I50" s="44"/>
      <c r="J50" s="45" t="s">
        <v>22</v>
      </c>
      <c r="K50" s="35" t="s">
        <v>19</v>
      </c>
      <c r="L50" s="46"/>
    </row>
    <row r="51" customFormat="false" ht="15" hidden="false" customHeight="true" outlineLevel="0" collapsed="false">
      <c r="B51" s="70" t="s">
        <v>35</v>
      </c>
      <c r="C51" s="71"/>
      <c r="D51" s="50" t="s">
        <v>22</v>
      </c>
      <c r="E51" s="63" t="s">
        <v>22</v>
      </c>
      <c r="F51" s="35" t="s">
        <v>22</v>
      </c>
      <c r="G51" s="36" t="s">
        <v>22</v>
      </c>
      <c r="H51" s="36" t="s">
        <v>19</v>
      </c>
      <c r="I51" s="53"/>
      <c r="J51" s="54" t="s">
        <v>22</v>
      </c>
      <c r="K51" s="52" t="s">
        <v>19</v>
      </c>
      <c r="L51" s="55"/>
    </row>
    <row r="52" customFormat="false" ht="15" hidden="false" customHeight="true" outlineLevel="0" collapsed="false">
      <c r="B52" s="25" t="s">
        <v>36</v>
      </c>
      <c r="C52" s="56"/>
      <c r="D52" s="57"/>
      <c r="E52" s="58"/>
      <c r="F52" s="59"/>
      <c r="G52" s="60"/>
      <c r="H52" s="60"/>
      <c r="I52" s="27"/>
      <c r="J52" s="29" t="s">
        <v>43</v>
      </c>
      <c r="K52" s="29" t="s">
        <v>43</v>
      </c>
      <c r="L52" s="61"/>
    </row>
    <row r="53" customFormat="false" ht="15" hidden="false" customHeight="true" outlineLevel="0" collapsed="false">
      <c r="B53" s="40"/>
      <c r="C53" s="41" t="s">
        <v>37</v>
      </c>
      <c r="D53" s="42" t="s">
        <v>22</v>
      </c>
      <c r="E53" s="63" t="s">
        <v>22</v>
      </c>
      <c r="F53" s="35" t="s">
        <v>22</v>
      </c>
      <c r="G53" s="36" t="s">
        <v>19</v>
      </c>
      <c r="H53" s="36" t="s">
        <v>19</v>
      </c>
      <c r="I53" s="44"/>
      <c r="J53" s="45" t="s">
        <v>19</v>
      </c>
      <c r="K53" s="35" t="s">
        <v>19</v>
      </c>
      <c r="L53" s="46"/>
    </row>
    <row r="54" customFormat="false" ht="15" hidden="false" customHeight="true" outlineLevel="0" collapsed="false">
      <c r="B54" s="40"/>
      <c r="C54" s="41" t="s">
        <v>38</v>
      </c>
      <c r="D54" s="42" t="s">
        <v>22</v>
      </c>
      <c r="E54" s="63" t="s">
        <v>22</v>
      </c>
      <c r="F54" s="35" t="s">
        <v>22</v>
      </c>
      <c r="G54" s="36" t="s">
        <v>19</v>
      </c>
      <c r="H54" s="36" t="s">
        <v>19</v>
      </c>
      <c r="I54" s="44"/>
      <c r="J54" s="45" t="s">
        <v>19</v>
      </c>
      <c r="K54" s="35" t="s">
        <v>19</v>
      </c>
      <c r="L54" s="46"/>
    </row>
    <row r="55" customFormat="false" ht="15" hidden="false" customHeight="true" outlineLevel="0" collapsed="false">
      <c r="B55" s="48"/>
      <c r="C55" s="49" t="s">
        <v>39</v>
      </c>
      <c r="D55" s="50" t="s">
        <v>22</v>
      </c>
      <c r="E55" s="63" t="s">
        <v>22</v>
      </c>
      <c r="F55" s="35" t="s">
        <v>22</v>
      </c>
      <c r="G55" s="36" t="s">
        <v>26</v>
      </c>
      <c r="H55" s="36" t="s">
        <v>26</v>
      </c>
      <c r="I55" s="53"/>
      <c r="J55" s="54" t="s">
        <v>26</v>
      </c>
      <c r="K55" s="52" t="s">
        <v>26</v>
      </c>
      <c r="L55" s="55"/>
    </row>
    <row r="56" customFormat="false" ht="15" hidden="false" customHeight="true" outlineLevel="0" collapsed="false">
      <c r="B56" s="25" t="s">
        <v>40</v>
      </c>
      <c r="C56" s="56"/>
      <c r="D56" s="57"/>
      <c r="E56" s="58"/>
      <c r="F56" s="59"/>
      <c r="G56" s="60"/>
      <c r="H56" s="60"/>
      <c r="I56" s="27"/>
      <c r="J56" s="29" t="n">
        <v>684.104175</v>
      </c>
      <c r="K56" s="29" t="n">
        <v>0.46570652173913</v>
      </c>
      <c r="L56" s="72" t="n">
        <v>0.0035166289383021</v>
      </c>
    </row>
    <row r="57" customFormat="false" ht="15" hidden="false" customHeight="true" outlineLevel="0" collapsed="false">
      <c r="B57" s="40"/>
      <c r="C57" s="41" t="s">
        <v>37</v>
      </c>
      <c r="D57" s="42" t="n">
        <v>75.4180602006689</v>
      </c>
      <c r="E57" s="63" t="n">
        <v>75.4180602006689</v>
      </c>
      <c r="F57" s="35" t="n">
        <v>75.4180602006689</v>
      </c>
      <c r="G57" s="36" t="n">
        <v>9070826.9767184</v>
      </c>
      <c r="H57" s="36" t="n">
        <v>6174.99999999999</v>
      </c>
      <c r="I57" s="36" t="n">
        <v>41.7835625832518</v>
      </c>
      <c r="J57" s="45" t="n">
        <v>684.104175</v>
      </c>
      <c r="K57" s="35" t="n">
        <v>0.46570652173913</v>
      </c>
      <c r="L57" s="73" t="n">
        <v>0.0031512352383021</v>
      </c>
    </row>
    <row r="58" customFormat="false" ht="15" hidden="false" customHeight="true" outlineLevel="0" collapsed="false">
      <c r="B58" s="40"/>
      <c r="C58" s="41" t="s">
        <v>38</v>
      </c>
      <c r="D58" s="42" t="n">
        <v>17399.7</v>
      </c>
      <c r="E58" s="63" t="n">
        <v>17399.7</v>
      </c>
      <c r="F58" s="35" t="n">
        <v>17399.7</v>
      </c>
      <c r="G58" s="36" t="s">
        <v>19</v>
      </c>
      <c r="H58" s="36" t="s">
        <v>19</v>
      </c>
      <c r="I58" s="36" t="n">
        <v>0.021</v>
      </c>
      <c r="J58" s="45" t="s">
        <v>19</v>
      </c>
      <c r="K58" s="35" t="s">
        <v>19</v>
      </c>
      <c r="L58" s="73" t="n">
        <v>0.0003653937</v>
      </c>
    </row>
    <row r="59" customFormat="false" ht="15" hidden="false" customHeight="true" outlineLevel="0" collapsed="false">
      <c r="B59" s="48"/>
      <c r="C59" s="49" t="s">
        <v>39</v>
      </c>
      <c r="D59" s="50" t="s">
        <v>22</v>
      </c>
      <c r="E59" s="63" t="s">
        <v>22</v>
      </c>
      <c r="F59" s="35" t="s">
        <v>22</v>
      </c>
      <c r="G59" s="36" t="s">
        <v>26</v>
      </c>
      <c r="H59" s="36" t="s">
        <v>26</v>
      </c>
      <c r="I59" s="36" t="s">
        <v>26</v>
      </c>
      <c r="J59" s="54" t="s">
        <v>26</v>
      </c>
      <c r="K59" s="52" t="s">
        <v>26</v>
      </c>
      <c r="L59" s="74" t="s">
        <v>26</v>
      </c>
    </row>
    <row r="60" customFormat="false" ht="15" hidden="false" customHeight="true" outlineLevel="0" collapsed="false">
      <c r="B60" s="75" t="s">
        <v>41</v>
      </c>
      <c r="C60" s="76"/>
      <c r="D60" s="77"/>
      <c r="E60" s="58"/>
      <c r="F60" s="59"/>
      <c r="G60" s="60"/>
      <c r="H60" s="60"/>
      <c r="I60" s="60"/>
      <c r="J60" s="78" t="s">
        <v>22</v>
      </c>
      <c r="K60" s="78" t="s">
        <v>22</v>
      </c>
      <c r="L60" s="72" t="s">
        <v>22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2.7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2.75" hidden="false" customHeight="true" outlineLevel="0" collapsed="false">
      <c r="B66" s="25" t="s">
        <v>16</v>
      </c>
      <c r="C66" s="26"/>
      <c r="D66" s="27"/>
      <c r="E66" s="27"/>
      <c r="F66" s="28"/>
      <c r="G66" s="27"/>
      <c r="H66" s="27"/>
      <c r="I66" s="27"/>
      <c r="J66" s="29" t="n">
        <v>2467.7703931463</v>
      </c>
      <c r="K66" s="29" t="n">
        <v>10.21756572</v>
      </c>
      <c r="L66" s="30" t="s">
        <v>19</v>
      </c>
    </row>
    <row r="67" customFormat="false" ht="15" hidden="false" customHeight="true" outlineLevel="0" collapsed="false">
      <c r="B67" s="31"/>
      <c r="C67" s="32" t="s">
        <v>18</v>
      </c>
      <c r="D67" s="33" t="s">
        <v>22</v>
      </c>
      <c r="E67" s="34" t="s">
        <v>22</v>
      </c>
      <c r="F67" s="35" t="s">
        <v>22</v>
      </c>
      <c r="G67" s="36" t="s">
        <v>19</v>
      </c>
      <c r="H67" s="36" t="s">
        <v>19</v>
      </c>
      <c r="I67" s="37" t="s">
        <v>19</v>
      </c>
      <c r="J67" s="38" t="s">
        <v>19</v>
      </c>
      <c r="K67" s="35" t="s">
        <v>19</v>
      </c>
      <c r="L67" s="39" t="s">
        <v>19</v>
      </c>
    </row>
    <row r="68" customFormat="false" ht="15" hidden="false" customHeight="true" outlineLevel="0" collapsed="false">
      <c r="B68" s="40"/>
      <c r="C68" s="41" t="s">
        <v>20</v>
      </c>
      <c r="D68" s="42" t="n">
        <v>4479</v>
      </c>
      <c r="E68" s="34" t="n">
        <v>4479</v>
      </c>
      <c r="F68" s="35" t="n">
        <v>4479</v>
      </c>
      <c r="G68" s="43" t="n">
        <v>56082.1053353606</v>
      </c>
      <c r="H68" s="43" t="n">
        <v>1759.31920517973</v>
      </c>
      <c r="I68" s="44"/>
      <c r="J68" s="45" t="n">
        <v>251.19174979708</v>
      </c>
      <c r="K68" s="35" t="n">
        <v>7.87999072</v>
      </c>
      <c r="L68" s="46"/>
    </row>
    <row r="69" customFormat="false" ht="15" hidden="false" customHeight="true" outlineLevel="0" collapsed="false">
      <c r="B69" s="31"/>
      <c r="C69" s="32" t="s">
        <v>21</v>
      </c>
      <c r="D69" s="42" t="s">
        <v>22</v>
      </c>
      <c r="E69" s="34" t="s">
        <v>22</v>
      </c>
      <c r="F69" s="35" t="s">
        <v>22</v>
      </c>
      <c r="G69" s="36" t="s">
        <v>22</v>
      </c>
      <c r="H69" s="36" t="s">
        <v>22</v>
      </c>
      <c r="I69" s="44"/>
      <c r="J69" s="45" t="s">
        <v>22</v>
      </c>
      <c r="K69" s="35" t="s">
        <v>22</v>
      </c>
      <c r="L69" s="46"/>
    </row>
    <row r="70" customFormat="false" ht="15" hidden="false" customHeight="true" outlineLevel="0" collapsed="false">
      <c r="B70" s="40"/>
      <c r="C70" s="41" t="s">
        <v>23</v>
      </c>
      <c r="D70" s="42" t="n">
        <v>97050</v>
      </c>
      <c r="E70" s="34" t="n">
        <v>97050</v>
      </c>
      <c r="F70" s="35" t="n">
        <v>97050</v>
      </c>
      <c r="G70" s="36" t="n">
        <v>22839.5532544999</v>
      </c>
      <c r="H70" s="36" t="n">
        <v>24.0862957238537</v>
      </c>
      <c r="I70" s="47" t="s">
        <v>19</v>
      </c>
      <c r="J70" s="45" t="n">
        <v>2216.57864334922</v>
      </c>
      <c r="K70" s="35" t="n">
        <v>2.337575</v>
      </c>
      <c r="L70" s="39" t="s">
        <v>19</v>
      </c>
    </row>
    <row r="71" customFormat="false" ht="15" hidden="false" customHeight="true" outlineLevel="0" collapsed="false">
      <c r="B71" s="40"/>
      <c r="C71" s="41" t="s">
        <v>24</v>
      </c>
      <c r="D71" s="42" t="s">
        <v>22</v>
      </c>
      <c r="E71" s="34" t="s">
        <v>22</v>
      </c>
      <c r="F71" s="35" t="s">
        <v>22</v>
      </c>
      <c r="G71" s="36" t="s">
        <v>22</v>
      </c>
      <c r="H71" s="36" t="s">
        <v>22</v>
      </c>
      <c r="I71" s="44"/>
      <c r="J71" s="45" t="s">
        <v>22</v>
      </c>
      <c r="K71" s="35" t="s">
        <v>22</v>
      </c>
      <c r="L71" s="46"/>
    </row>
    <row r="72" customFormat="false" ht="15" hidden="false" customHeight="true" outlineLevel="0" collapsed="false">
      <c r="B72" s="48"/>
      <c r="C72" s="49" t="s">
        <v>25</v>
      </c>
      <c r="D72" s="50" t="s">
        <v>26</v>
      </c>
      <c r="E72" s="51" t="s">
        <v>26</v>
      </c>
      <c r="F72" s="52" t="s">
        <v>26</v>
      </c>
      <c r="G72" s="36" t="s">
        <v>26</v>
      </c>
      <c r="H72" s="36" t="s">
        <v>26</v>
      </c>
      <c r="I72" s="53"/>
      <c r="J72" s="54" t="s">
        <v>26</v>
      </c>
      <c r="K72" s="52" t="s">
        <v>26</v>
      </c>
      <c r="L72" s="55"/>
    </row>
    <row r="73" customFormat="false" ht="15" hidden="false" customHeight="true" outlineLevel="0" collapsed="false">
      <c r="B73" s="25" t="s">
        <v>27</v>
      </c>
      <c r="C73" s="56"/>
      <c r="D73" s="57"/>
      <c r="E73" s="58"/>
      <c r="F73" s="59"/>
      <c r="G73" s="60"/>
      <c r="H73" s="60"/>
      <c r="I73" s="27"/>
      <c r="J73" s="29" t="n">
        <v>34.39425</v>
      </c>
      <c r="K73" s="29" t="n">
        <v>337.780041858795</v>
      </c>
      <c r="L73" s="61"/>
    </row>
    <row r="74" customFormat="false" ht="15" hidden="false" customHeight="true" outlineLevel="0" collapsed="false">
      <c r="B74" s="25"/>
      <c r="C74" s="32" t="s">
        <v>28</v>
      </c>
      <c r="D74" s="62" t="s">
        <v>22</v>
      </c>
      <c r="E74" s="63" t="s">
        <v>22</v>
      </c>
      <c r="F74" s="35" t="s">
        <v>22</v>
      </c>
      <c r="G74" s="36" t="s">
        <v>19</v>
      </c>
      <c r="H74" s="36" t="s">
        <v>19</v>
      </c>
      <c r="I74" s="64"/>
      <c r="J74" s="38" t="s">
        <v>19</v>
      </c>
      <c r="K74" s="65" t="s">
        <v>19</v>
      </c>
      <c r="L74" s="66"/>
    </row>
    <row r="75" customFormat="false" ht="15" hidden="false" customHeight="true" outlineLevel="0" collapsed="false">
      <c r="B75" s="40"/>
      <c r="C75" s="67" t="s">
        <v>29</v>
      </c>
      <c r="D75" s="42" t="n">
        <v>18150</v>
      </c>
      <c r="E75" s="34" t="n">
        <v>18150</v>
      </c>
      <c r="F75" s="35" t="n">
        <v>18150</v>
      </c>
      <c r="G75" s="36" t="n">
        <v>1895</v>
      </c>
      <c r="H75" s="36" t="n">
        <v>2861</v>
      </c>
      <c r="I75" s="44"/>
      <c r="J75" s="45" t="n">
        <v>34.39425</v>
      </c>
      <c r="K75" s="35" t="n">
        <v>51.92715</v>
      </c>
      <c r="L75" s="46"/>
    </row>
    <row r="76" customFormat="false" ht="15" hidden="false" customHeight="true" outlineLevel="0" collapsed="false">
      <c r="B76" s="40"/>
      <c r="C76" s="41" t="s">
        <v>30</v>
      </c>
      <c r="D76" s="42" t="n">
        <v>49141</v>
      </c>
      <c r="E76" s="34" t="n">
        <v>49141</v>
      </c>
      <c r="F76" s="35" t="n">
        <v>49141</v>
      </c>
      <c r="G76" s="36" t="s">
        <v>22</v>
      </c>
      <c r="H76" s="36" t="n">
        <v>756.177140915917</v>
      </c>
      <c r="I76" s="44"/>
      <c r="J76" s="45" t="s">
        <v>22</v>
      </c>
      <c r="K76" s="35" t="n">
        <v>37.1593008817491</v>
      </c>
      <c r="L76" s="46"/>
    </row>
    <row r="77" customFormat="false" ht="15" hidden="false" customHeight="true" outlineLevel="0" collapsed="false">
      <c r="B77" s="40"/>
      <c r="C77" s="41" t="s">
        <v>31</v>
      </c>
      <c r="D77" s="42" t="n">
        <v>23804.2093287827</v>
      </c>
      <c r="E77" s="34" t="n">
        <v>23804.2093287827</v>
      </c>
      <c r="F77" s="35" t="n">
        <v>23804.2093287827</v>
      </c>
      <c r="G77" s="36" t="s">
        <v>22</v>
      </c>
      <c r="H77" s="36" t="n">
        <v>10447.462780305</v>
      </c>
      <c r="I77" s="44"/>
      <c r="J77" s="45" t="s">
        <v>22</v>
      </c>
      <c r="K77" s="35" t="n">
        <v>248.693590977046</v>
      </c>
      <c r="L77" s="46"/>
    </row>
    <row r="78" customFormat="false" ht="15" hidden="false" customHeight="true" outlineLevel="0" collapsed="false">
      <c r="B78" s="31"/>
      <c r="C78" s="32" t="s">
        <v>32</v>
      </c>
      <c r="D78" s="42" t="s">
        <v>22</v>
      </c>
      <c r="E78" s="34" t="s">
        <v>22</v>
      </c>
      <c r="F78" s="36" t="s">
        <v>22</v>
      </c>
      <c r="G78" s="36" t="s">
        <v>22</v>
      </c>
      <c r="H78" s="36" t="s">
        <v>19</v>
      </c>
      <c r="I78" s="44"/>
      <c r="J78" s="29" t="s">
        <v>22</v>
      </c>
      <c r="K78" s="29" t="s">
        <v>19</v>
      </c>
      <c r="L78" s="46"/>
    </row>
    <row r="79" customFormat="false" ht="15" hidden="false" customHeight="true" outlineLevel="0" collapsed="false">
      <c r="B79" s="68" t="s">
        <v>33</v>
      </c>
      <c r="C79" s="69"/>
      <c r="D79" s="42" t="s">
        <v>22</v>
      </c>
      <c r="E79" s="63" t="s">
        <v>22</v>
      </c>
      <c r="F79" s="35" t="s">
        <v>22</v>
      </c>
      <c r="G79" s="36" t="s">
        <v>22</v>
      </c>
      <c r="H79" s="36" t="s">
        <v>19</v>
      </c>
      <c r="I79" s="44"/>
      <c r="J79" s="45" t="s">
        <v>22</v>
      </c>
      <c r="K79" s="35" t="s">
        <v>19</v>
      </c>
      <c r="L79" s="46"/>
    </row>
    <row r="80" customFormat="false" ht="15" hidden="false" customHeight="true" outlineLevel="0" collapsed="false">
      <c r="B80" s="70" t="s">
        <v>35</v>
      </c>
      <c r="C80" s="71"/>
      <c r="D80" s="50" t="s">
        <v>22</v>
      </c>
      <c r="E80" s="63" t="s">
        <v>22</v>
      </c>
      <c r="F80" s="35" t="s">
        <v>22</v>
      </c>
      <c r="G80" s="36" t="s">
        <v>22</v>
      </c>
      <c r="H80" s="36" t="s">
        <v>19</v>
      </c>
      <c r="I80" s="53"/>
      <c r="J80" s="54" t="s">
        <v>22</v>
      </c>
      <c r="K80" s="52" t="s">
        <v>19</v>
      </c>
      <c r="L80" s="55"/>
    </row>
    <row r="81" customFormat="false" ht="15" hidden="false" customHeight="true" outlineLevel="0" collapsed="false">
      <c r="B81" s="25" t="s">
        <v>36</v>
      </c>
      <c r="C81" s="56"/>
      <c r="D81" s="57"/>
      <c r="E81" s="58"/>
      <c r="F81" s="59"/>
      <c r="G81" s="60"/>
      <c r="H81" s="60"/>
      <c r="I81" s="27"/>
      <c r="J81" s="29" t="s">
        <v>43</v>
      </c>
      <c r="K81" s="29" t="s">
        <v>43</v>
      </c>
      <c r="L81" s="61"/>
    </row>
    <row r="82" customFormat="false" ht="15" hidden="false" customHeight="true" outlineLevel="0" collapsed="false">
      <c r="B82" s="40"/>
      <c r="C82" s="41" t="s">
        <v>37</v>
      </c>
      <c r="D82" s="42" t="s">
        <v>22</v>
      </c>
      <c r="E82" s="63" t="s">
        <v>22</v>
      </c>
      <c r="F82" s="35" t="s">
        <v>22</v>
      </c>
      <c r="G82" s="36" t="s">
        <v>19</v>
      </c>
      <c r="H82" s="36" t="s">
        <v>19</v>
      </c>
      <c r="I82" s="44"/>
      <c r="J82" s="45" t="s">
        <v>19</v>
      </c>
      <c r="K82" s="35" t="s">
        <v>19</v>
      </c>
      <c r="L82" s="46"/>
    </row>
    <row r="83" customFormat="false" ht="15" hidden="false" customHeight="true" outlineLevel="0" collapsed="false">
      <c r="B83" s="40"/>
      <c r="C83" s="41" t="s">
        <v>38</v>
      </c>
      <c r="D83" s="42" t="s">
        <v>22</v>
      </c>
      <c r="E83" s="63" t="s">
        <v>22</v>
      </c>
      <c r="F83" s="35" t="s">
        <v>22</v>
      </c>
      <c r="G83" s="36" t="s">
        <v>19</v>
      </c>
      <c r="H83" s="36" t="s">
        <v>19</v>
      </c>
      <c r="I83" s="44"/>
      <c r="J83" s="45" t="s">
        <v>19</v>
      </c>
      <c r="K83" s="35" t="s">
        <v>19</v>
      </c>
      <c r="L83" s="46"/>
    </row>
    <row r="84" customFormat="false" ht="15" hidden="false" customHeight="true" outlineLevel="0" collapsed="false">
      <c r="B84" s="48"/>
      <c r="C84" s="49" t="s">
        <v>39</v>
      </c>
      <c r="D84" s="50" t="s">
        <v>22</v>
      </c>
      <c r="E84" s="63" t="s">
        <v>22</v>
      </c>
      <c r="F84" s="35" t="s">
        <v>22</v>
      </c>
      <c r="G84" s="36" t="s">
        <v>26</v>
      </c>
      <c r="H84" s="36" t="s">
        <v>26</v>
      </c>
      <c r="I84" s="53"/>
      <c r="J84" s="54" t="s">
        <v>26</v>
      </c>
      <c r="K84" s="52" t="s">
        <v>26</v>
      </c>
      <c r="L84" s="55"/>
    </row>
    <row r="85" customFormat="false" ht="15" hidden="false" customHeight="true" outlineLevel="0" collapsed="false">
      <c r="B85" s="25" t="s">
        <v>40</v>
      </c>
      <c r="C85" s="56"/>
      <c r="D85" s="57"/>
      <c r="E85" s="58"/>
      <c r="F85" s="59"/>
      <c r="G85" s="60"/>
      <c r="H85" s="60"/>
      <c r="I85" s="27"/>
      <c r="J85" s="29" t="n">
        <v>709.4540125</v>
      </c>
      <c r="K85" s="29" t="n">
        <v>0.482744565217391</v>
      </c>
      <c r="L85" s="72" t="n">
        <v>0.00365822978461925</v>
      </c>
    </row>
    <row r="86" customFormat="false" ht="15" hidden="false" customHeight="true" outlineLevel="0" collapsed="false">
      <c r="B86" s="40"/>
      <c r="C86" s="41" t="s">
        <v>37</v>
      </c>
      <c r="D86" s="42" t="n">
        <v>78.1772575250836</v>
      </c>
      <c r="E86" s="63" t="n">
        <v>78.1772575250836</v>
      </c>
      <c r="F86" s="35" t="n">
        <v>78.1772575250836</v>
      </c>
      <c r="G86" s="36" t="n">
        <v>9074941.16524064</v>
      </c>
      <c r="H86" s="36" t="n">
        <v>6175</v>
      </c>
      <c r="I86" s="36" t="n">
        <v>41.9185820578035</v>
      </c>
      <c r="J86" s="45" t="n">
        <v>709.4540125</v>
      </c>
      <c r="K86" s="35" t="n">
        <v>0.482744565217391</v>
      </c>
      <c r="L86" s="73" t="n">
        <v>0.00327707978461925</v>
      </c>
    </row>
    <row r="87" customFormat="false" ht="15" hidden="false" customHeight="true" outlineLevel="0" collapsed="false">
      <c r="B87" s="40"/>
      <c r="C87" s="41" t="s">
        <v>38</v>
      </c>
      <c r="D87" s="42" t="n">
        <v>18150</v>
      </c>
      <c r="E87" s="63" t="n">
        <v>18150</v>
      </c>
      <c r="F87" s="35" t="n">
        <v>18150</v>
      </c>
      <c r="G87" s="36" t="s">
        <v>19</v>
      </c>
      <c r="H87" s="36" t="s">
        <v>19</v>
      </c>
      <c r="I87" s="36" t="n">
        <v>0.021</v>
      </c>
      <c r="J87" s="45" t="s">
        <v>19</v>
      </c>
      <c r="K87" s="35" t="s">
        <v>19</v>
      </c>
      <c r="L87" s="73" t="n">
        <v>0.00038115</v>
      </c>
    </row>
    <row r="88" customFormat="false" ht="15" hidden="false" customHeight="true" outlineLevel="0" collapsed="false">
      <c r="B88" s="48"/>
      <c r="C88" s="49" t="s">
        <v>39</v>
      </c>
      <c r="D88" s="50" t="s">
        <v>22</v>
      </c>
      <c r="E88" s="63" t="s">
        <v>22</v>
      </c>
      <c r="F88" s="35" t="s">
        <v>22</v>
      </c>
      <c r="G88" s="36" t="s">
        <v>26</v>
      </c>
      <c r="H88" s="36" t="s">
        <v>26</v>
      </c>
      <c r="I88" s="36" t="s">
        <v>26</v>
      </c>
      <c r="J88" s="54" t="s">
        <v>26</v>
      </c>
      <c r="K88" s="52" t="s">
        <v>26</v>
      </c>
      <c r="L88" s="74" t="s">
        <v>26</v>
      </c>
    </row>
    <row r="89" customFormat="false" ht="15" hidden="false" customHeight="true" outlineLevel="0" collapsed="false">
      <c r="B89" s="75" t="s">
        <v>41</v>
      </c>
      <c r="C89" s="76"/>
      <c r="D89" s="77"/>
      <c r="E89" s="58"/>
      <c r="F89" s="59"/>
      <c r="G89" s="60"/>
      <c r="H89" s="60"/>
      <c r="I89" s="60"/>
      <c r="J89" s="78" t="s">
        <v>22</v>
      </c>
      <c r="K89" s="78" t="s">
        <v>22</v>
      </c>
      <c r="L89" s="72" t="s">
        <v>22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2.7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2.75" hidden="false" customHeight="true" outlineLevel="0" collapsed="false">
      <c r="B95" s="25" t="s">
        <v>16</v>
      </c>
      <c r="C95" s="26"/>
      <c r="D95" s="27"/>
      <c r="E95" s="27"/>
      <c r="F95" s="28"/>
      <c r="G95" s="27"/>
      <c r="H95" s="27"/>
      <c r="I95" s="27"/>
      <c r="J95" s="29" t="n">
        <v>2733.93917792191</v>
      </c>
      <c r="K95" s="29" t="n">
        <v>10.0829008</v>
      </c>
      <c r="L95" s="30" t="s">
        <v>19</v>
      </c>
    </row>
    <row r="96" customFormat="false" ht="15" hidden="false" customHeight="true" outlineLevel="0" collapsed="false">
      <c r="B96" s="31"/>
      <c r="C96" s="32" t="s">
        <v>18</v>
      </c>
      <c r="D96" s="33" t="s">
        <v>22</v>
      </c>
      <c r="E96" s="34" t="s">
        <v>22</v>
      </c>
      <c r="F96" s="35" t="s">
        <v>22</v>
      </c>
      <c r="G96" s="36" t="s">
        <v>19</v>
      </c>
      <c r="H96" s="36" t="s">
        <v>19</v>
      </c>
      <c r="I96" s="37" t="s">
        <v>19</v>
      </c>
      <c r="J96" s="38" t="s">
        <v>19</v>
      </c>
      <c r="K96" s="35" t="s">
        <v>19</v>
      </c>
      <c r="L96" s="39" t="s">
        <v>19</v>
      </c>
    </row>
    <row r="97" customFormat="false" ht="15" hidden="false" customHeight="true" outlineLevel="0" collapsed="false">
      <c r="B97" s="40"/>
      <c r="C97" s="41" t="s">
        <v>20</v>
      </c>
      <c r="D97" s="42" t="n">
        <v>4620.531</v>
      </c>
      <c r="E97" s="34" t="n">
        <v>4620.531</v>
      </c>
      <c r="F97" s="35" t="n">
        <v>4620.531</v>
      </c>
      <c r="G97" s="43" t="n">
        <v>56082.1053353606</v>
      </c>
      <c r="H97" s="43" t="n">
        <v>1738.01253578864</v>
      </c>
      <c r="I97" s="44"/>
      <c r="J97" s="45" t="n">
        <v>259.129106247299</v>
      </c>
      <c r="K97" s="35" t="n">
        <v>8.0305408</v>
      </c>
      <c r="L97" s="46"/>
    </row>
    <row r="98" customFormat="false" ht="15" hidden="false" customHeight="true" outlineLevel="0" collapsed="false">
      <c r="B98" s="31"/>
      <c r="C98" s="32" t="s">
        <v>21</v>
      </c>
      <c r="D98" s="42" t="s">
        <v>22</v>
      </c>
      <c r="E98" s="34" t="s">
        <v>22</v>
      </c>
      <c r="F98" s="35" t="s">
        <v>22</v>
      </c>
      <c r="G98" s="36" t="s">
        <v>22</v>
      </c>
      <c r="H98" s="36" t="s">
        <v>22</v>
      </c>
      <c r="I98" s="44"/>
      <c r="J98" s="45" t="s">
        <v>22</v>
      </c>
      <c r="K98" s="35" t="s">
        <v>22</v>
      </c>
      <c r="L98" s="46"/>
    </row>
    <row r="99" customFormat="false" ht="15" hidden="false" customHeight="true" outlineLevel="0" collapsed="false">
      <c r="B99" s="40"/>
      <c r="C99" s="41" t="s">
        <v>23</v>
      </c>
      <c r="D99" s="42" t="n">
        <v>94421</v>
      </c>
      <c r="E99" s="34" t="n">
        <v>94421</v>
      </c>
      <c r="F99" s="35" t="n">
        <v>94421</v>
      </c>
      <c r="G99" s="36" t="n">
        <v>26210.3776879572</v>
      </c>
      <c r="H99" s="36" t="n">
        <v>21.7362662966925</v>
      </c>
      <c r="I99" s="47" t="s">
        <v>19</v>
      </c>
      <c r="J99" s="45" t="n">
        <v>2474.81007167461</v>
      </c>
      <c r="K99" s="35" t="n">
        <v>2.05236</v>
      </c>
      <c r="L99" s="39" t="s">
        <v>19</v>
      </c>
    </row>
    <row r="100" customFormat="false" ht="15" hidden="false" customHeight="true" outlineLevel="0" collapsed="false">
      <c r="B100" s="40"/>
      <c r="C100" s="41" t="s">
        <v>24</v>
      </c>
      <c r="D100" s="42" t="s">
        <v>22</v>
      </c>
      <c r="E100" s="34" t="s">
        <v>22</v>
      </c>
      <c r="F100" s="35" t="s">
        <v>22</v>
      </c>
      <c r="G100" s="36" t="s">
        <v>22</v>
      </c>
      <c r="H100" s="36" t="s">
        <v>22</v>
      </c>
      <c r="I100" s="44"/>
      <c r="J100" s="45" t="s">
        <v>22</v>
      </c>
      <c r="K100" s="35" t="s">
        <v>22</v>
      </c>
      <c r="L100" s="46"/>
    </row>
    <row r="101" customFormat="false" ht="15" hidden="false" customHeight="true" outlineLevel="0" collapsed="false">
      <c r="B101" s="48"/>
      <c r="C101" s="49" t="s">
        <v>25</v>
      </c>
      <c r="D101" s="50" t="s">
        <v>26</v>
      </c>
      <c r="E101" s="51" t="s">
        <v>26</v>
      </c>
      <c r="F101" s="52" t="s">
        <v>26</v>
      </c>
      <c r="G101" s="36" t="s">
        <v>26</v>
      </c>
      <c r="H101" s="36" t="s">
        <v>26</v>
      </c>
      <c r="I101" s="53"/>
      <c r="J101" s="54" t="s">
        <v>26</v>
      </c>
      <c r="K101" s="52" t="s">
        <v>26</v>
      </c>
      <c r="L101" s="55"/>
    </row>
    <row r="102" customFormat="false" ht="15" hidden="false" customHeight="true" outlineLevel="0" collapsed="false">
      <c r="B102" s="25" t="s">
        <v>27</v>
      </c>
      <c r="C102" s="56"/>
      <c r="D102" s="57"/>
      <c r="E102" s="58"/>
      <c r="F102" s="59"/>
      <c r="G102" s="60"/>
      <c r="H102" s="60"/>
      <c r="I102" s="27"/>
      <c r="J102" s="29" t="n">
        <v>36.90193382</v>
      </c>
      <c r="K102" s="29" t="n">
        <v>333.824809918321</v>
      </c>
      <c r="L102" s="61"/>
    </row>
    <row r="103" customFormat="false" ht="15" hidden="false" customHeight="true" outlineLevel="0" collapsed="false">
      <c r="B103" s="25"/>
      <c r="C103" s="32" t="s">
        <v>28</v>
      </c>
      <c r="D103" s="62" t="s">
        <v>22</v>
      </c>
      <c r="E103" s="63" t="s">
        <v>22</v>
      </c>
      <c r="F103" s="35" t="s">
        <v>22</v>
      </c>
      <c r="G103" s="36" t="s">
        <v>19</v>
      </c>
      <c r="H103" s="36" t="s">
        <v>19</v>
      </c>
      <c r="I103" s="64"/>
      <c r="J103" s="38" t="s">
        <v>19</v>
      </c>
      <c r="K103" s="65" t="s">
        <v>19</v>
      </c>
      <c r="L103" s="66"/>
    </row>
    <row r="104" customFormat="false" ht="15" hidden="false" customHeight="true" outlineLevel="0" collapsed="false">
      <c r="B104" s="40"/>
      <c r="C104" s="67" t="s">
        <v>29</v>
      </c>
      <c r="D104" s="42" t="n">
        <v>19473.316</v>
      </c>
      <c r="E104" s="34" t="n">
        <v>19473.316</v>
      </c>
      <c r="F104" s="35" t="n">
        <v>19473.316</v>
      </c>
      <c r="G104" s="36" t="n">
        <v>1895</v>
      </c>
      <c r="H104" s="36" t="n">
        <v>2810.95438496453</v>
      </c>
      <c r="I104" s="44"/>
      <c r="J104" s="45" t="n">
        <v>36.90193382</v>
      </c>
      <c r="K104" s="35" t="n">
        <v>54.738603</v>
      </c>
      <c r="L104" s="46"/>
    </row>
    <row r="105" customFormat="false" ht="15" hidden="false" customHeight="true" outlineLevel="0" collapsed="false">
      <c r="B105" s="40"/>
      <c r="C105" s="41" t="s">
        <v>30</v>
      </c>
      <c r="D105" s="42" t="n">
        <v>50382</v>
      </c>
      <c r="E105" s="34" t="n">
        <v>50382</v>
      </c>
      <c r="F105" s="35" t="n">
        <v>50382</v>
      </c>
      <c r="G105" s="36" t="s">
        <v>22</v>
      </c>
      <c r="H105" s="36" t="n">
        <v>648.791308823502</v>
      </c>
      <c r="I105" s="44"/>
      <c r="J105" s="45" t="s">
        <v>22</v>
      </c>
      <c r="K105" s="35" t="n">
        <v>32.6874037211457</v>
      </c>
      <c r="L105" s="46"/>
    </row>
    <row r="106" customFormat="false" ht="15" hidden="false" customHeight="true" outlineLevel="0" collapsed="false">
      <c r="B106" s="40"/>
      <c r="C106" s="41" t="s">
        <v>31</v>
      </c>
      <c r="D106" s="42" t="n">
        <v>25092.985275</v>
      </c>
      <c r="E106" s="34" t="n">
        <v>25092.985275</v>
      </c>
      <c r="F106" s="35" t="n">
        <v>25092.985275</v>
      </c>
      <c r="G106" s="36" t="s">
        <v>22</v>
      </c>
      <c r="H106" s="36" t="n">
        <v>9819.4296332952</v>
      </c>
      <c r="I106" s="44"/>
      <c r="J106" s="45" t="s">
        <v>22</v>
      </c>
      <c r="K106" s="35" t="n">
        <v>246.398803197175</v>
      </c>
      <c r="L106" s="46"/>
    </row>
    <row r="107" customFormat="false" ht="15" hidden="false" customHeight="true" outlineLevel="0" collapsed="false">
      <c r="B107" s="31"/>
      <c r="C107" s="32" t="s">
        <v>32</v>
      </c>
      <c r="D107" s="42" t="s">
        <v>22</v>
      </c>
      <c r="E107" s="34" t="s">
        <v>22</v>
      </c>
      <c r="F107" s="36" t="s">
        <v>22</v>
      </c>
      <c r="G107" s="36" t="s">
        <v>22</v>
      </c>
      <c r="H107" s="36" t="s">
        <v>19</v>
      </c>
      <c r="I107" s="44"/>
      <c r="J107" s="29" t="s">
        <v>22</v>
      </c>
      <c r="K107" s="29" t="s">
        <v>19</v>
      </c>
      <c r="L107" s="46"/>
    </row>
    <row r="108" customFormat="false" ht="15" hidden="false" customHeight="true" outlineLevel="0" collapsed="false">
      <c r="B108" s="68" t="s">
        <v>33</v>
      </c>
      <c r="C108" s="69"/>
      <c r="D108" s="42" t="s">
        <v>22</v>
      </c>
      <c r="E108" s="63" t="s">
        <v>22</v>
      </c>
      <c r="F108" s="35" t="s">
        <v>22</v>
      </c>
      <c r="G108" s="36" t="s">
        <v>22</v>
      </c>
      <c r="H108" s="36" t="s">
        <v>19</v>
      </c>
      <c r="I108" s="44"/>
      <c r="J108" s="45" t="s">
        <v>22</v>
      </c>
      <c r="K108" s="35" t="s">
        <v>19</v>
      </c>
      <c r="L108" s="46"/>
    </row>
    <row r="109" customFormat="false" ht="15" hidden="false" customHeight="true" outlineLevel="0" collapsed="false">
      <c r="B109" s="70" t="s">
        <v>35</v>
      </c>
      <c r="C109" s="71"/>
      <c r="D109" s="50" t="s">
        <v>22</v>
      </c>
      <c r="E109" s="63" t="s">
        <v>22</v>
      </c>
      <c r="F109" s="35" t="s">
        <v>22</v>
      </c>
      <c r="G109" s="36" t="s">
        <v>22</v>
      </c>
      <c r="H109" s="36" t="s">
        <v>19</v>
      </c>
      <c r="I109" s="53"/>
      <c r="J109" s="54" t="s">
        <v>22</v>
      </c>
      <c r="K109" s="52" t="s">
        <v>19</v>
      </c>
      <c r="L109" s="55"/>
    </row>
    <row r="110" customFormat="false" ht="15" hidden="false" customHeight="true" outlineLevel="0" collapsed="false">
      <c r="B110" s="25" t="s">
        <v>36</v>
      </c>
      <c r="C110" s="56"/>
      <c r="D110" s="57"/>
      <c r="E110" s="58"/>
      <c r="F110" s="59"/>
      <c r="G110" s="60"/>
      <c r="H110" s="60"/>
      <c r="I110" s="27"/>
      <c r="J110" s="29" t="s">
        <v>43</v>
      </c>
      <c r="K110" s="29" t="s">
        <v>43</v>
      </c>
      <c r="L110" s="61"/>
    </row>
    <row r="111" customFormat="false" ht="15" hidden="false" customHeight="true" outlineLevel="0" collapsed="false">
      <c r="B111" s="40"/>
      <c r="C111" s="41" t="s">
        <v>37</v>
      </c>
      <c r="D111" s="42" t="s">
        <v>22</v>
      </c>
      <c r="E111" s="63" t="s">
        <v>22</v>
      </c>
      <c r="F111" s="35" t="s">
        <v>22</v>
      </c>
      <c r="G111" s="36" t="s">
        <v>19</v>
      </c>
      <c r="H111" s="36" t="s">
        <v>19</v>
      </c>
      <c r="I111" s="44"/>
      <c r="J111" s="45" t="s">
        <v>19</v>
      </c>
      <c r="K111" s="35" t="s">
        <v>19</v>
      </c>
      <c r="L111" s="46"/>
    </row>
    <row r="112" customFormat="false" ht="15" hidden="false" customHeight="true" outlineLevel="0" collapsed="false">
      <c r="B112" s="40"/>
      <c r="C112" s="41" t="s">
        <v>38</v>
      </c>
      <c r="D112" s="42" t="s">
        <v>22</v>
      </c>
      <c r="E112" s="63" t="s">
        <v>22</v>
      </c>
      <c r="F112" s="35" t="s">
        <v>22</v>
      </c>
      <c r="G112" s="36" t="s">
        <v>19</v>
      </c>
      <c r="H112" s="36" t="s">
        <v>19</v>
      </c>
      <c r="I112" s="44"/>
      <c r="J112" s="45" t="s">
        <v>19</v>
      </c>
      <c r="K112" s="35" t="s">
        <v>19</v>
      </c>
      <c r="L112" s="46"/>
    </row>
    <row r="113" customFormat="false" ht="15" hidden="false" customHeight="true" outlineLevel="0" collapsed="false">
      <c r="B113" s="48"/>
      <c r="C113" s="49" t="s">
        <v>39</v>
      </c>
      <c r="D113" s="50" t="s">
        <v>22</v>
      </c>
      <c r="E113" s="63" t="s">
        <v>22</v>
      </c>
      <c r="F113" s="35" t="s">
        <v>22</v>
      </c>
      <c r="G113" s="36" t="s">
        <v>26</v>
      </c>
      <c r="H113" s="36" t="s">
        <v>26</v>
      </c>
      <c r="I113" s="53"/>
      <c r="J113" s="54" t="s">
        <v>26</v>
      </c>
      <c r="K113" s="52" t="s">
        <v>26</v>
      </c>
      <c r="L113" s="55"/>
    </row>
    <row r="114" customFormat="false" ht="15" hidden="false" customHeight="true" outlineLevel="0" collapsed="false">
      <c r="B114" s="25" t="s">
        <v>40</v>
      </c>
      <c r="C114" s="56"/>
      <c r="D114" s="57"/>
      <c r="E114" s="58"/>
      <c r="F114" s="59"/>
      <c r="G114" s="60"/>
      <c r="H114" s="60"/>
      <c r="I114" s="27"/>
      <c r="J114" s="29" t="n">
        <v>609.049232</v>
      </c>
      <c r="K114" s="29" t="n">
        <v>0.470869565217391</v>
      </c>
      <c r="L114" s="72" t="n">
        <v>0.00378957119087979</v>
      </c>
    </row>
    <row r="115" customFormat="false" ht="15" hidden="false" customHeight="true" outlineLevel="0" collapsed="false">
      <c r="B115" s="40"/>
      <c r="C115" s="41" t="s">
        <v>37</v>
      </c>
      <c r="D115" s="42" t="n">
        <v>76.2541806020067</v>
      </c>
      <c r="E115" s="63" t="n">
        <v>76.2541806020067</v>
      </c>
      <c r="F115" s="35" t="n">
        <v>76.2541806020067</v>
      </c>
      <c r="G115" s="36" t="n">
        <v>7987092.99859649</v>
      </c>
      <c r="H115" s="36" t="n">
        <v>6175</v>
      </c>
      <c r="I115" s="36" t="n">
        <v>44.3337208293446</v>
      </c>
      <c r="J115" s="45" t="n">
        <v>609.049232</v>
      </c>
      <c r="K115" s="35" t="n">
        <v>0.470869565217391</v>
      </c>
      <c r="L115" s="73" t="n">
        <v>0.00338063155487979</v>
      </c>
    </row>
    <row r="116" customFormat="false" ht="15" hidden="false" customHeight="true" outlineLevel="0" collapsed="false">
      <c r="B116" s="40"/>
      <c r="C116" s="41" t="s">
        <v>38</v>
      </c>
      <c r="D116" s="42" t="n">
        <v>19473.316</v>
      </c>
      <c r="E116" s="63" t="n">
        <v>19473.316</v>
      </c>
      <c r="F116" s="35" t="n">
        <v>19473.316</v>
      </c>
      <c r="G116" s="36" t="s">
        <v>19</v>
      </c>
      <c r="H116" s="36" t="s">
        <v>19</v>
      </c>
      <c r="I116" s="36" t="n">
        <v>0.021</v>
      </c>
      <c r="J116" s="45" t="s">
        <v>19</v>
      </c>
      <c r="K116" s="35" t="s">
        <v>19</v>
      </c>
      <c r="L116" s="73" t="n">
        <v>0.000408939636</v>
      </c>
    </row>
    <row r="117" customFormat="false" ht="15" hidden="false" customHeight="true" outlineLevel="0" collapsed="false">
      <c r="B117" s="48"/>
      <c r="C117" s="49" t="s">
        <v>39</v>
      </c>
      <c r="D117" s="50" t="s">
        <v>22</v>
      </c>
      <c r="E117" s="63" t="s">
        <v>22</v>
      </c>
      <c r="F117" s="35" t="s">
        <v>22</v>
      </c>
      <c r="G117" s="36" t="s">
        <v>26</v>
      </c>
      <c r="H117" s="36" t="s">
        <v>26</v>
      </c>
      <c r="I117" s="36" t="s">
        <v>26</v>
      </c>
      <c r="J117" s="54" t="s">
        <v>26</v>
      </c>
      <c r="K117" s="52" t="s">
        <v>26</v>
      </c>
      <c r="L117" s="74" t="s">
        <v>26</v>
      </c>
    </row>
    <row r="118" customFormat="false" ht="15" hidden="false" customHeight="true" outlineLevel="0" collapsed="false">
      <c r="B118" s="75" t="s">
        <v>41</v>
      </c>
      <c r="C118" s="76"/>
      <c r="D118" s="77"/>
      <c r="E118" s="58"/>
      <c r="F118" s="59"/>
      <c r="G118" s="60"/>
      <c r="H118" s="60"/>
      <c r="I118" s="60"/>
      <c r="J118" s="78" t="s">
        <v>22</v>
      </c>
      <c r="K118" s="78" t="s">
        <v>22</v>
      </c>
      <c r="L118" s="72" t="s">
        <v>22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2.7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2.75" hidden="false" customHeight="true" outlineLevel="0" collapsed="false">
      <c r="B124" s="25" t="s">
        <v>16</v>
      </c>
      <c r="C124" s="26"/>
      <c r="D124" s="27"/>
      <c r="E124" s="27"/>
      <c r="F124" s="28"/>
      <c r="G124" s="27"/>
      <c r="H124" s="27"/>
      <c r="I124" s="27"/>
      <c r="J124" s="29" t="n">
        <v>2640.45026257108</v>
      </c>
      <c r="K124" s="29" t="n">
        <v>10.4976619</v>
      </c>
      <c r="L124" s="30" t="s">
        <v>19</v>
      </c>
    </row>
    <row r="125" customFormat="false" ht="15" hidden="false" customHeight="true" outlineLevel="0" collapsed="false">
      <c r="B125" s="31"/>
      <c r="C125" s="32" t="s">
        <v>18</v>
      </c>
      <c r="D125" s="33" t="s">
        <v>22</v>
      </c>
      <c r="E125" s="34" t="s">
        <v>22</v>
      </c>
      <c r="F125" s="35" t="s">
        <v>22</v>
      </c>
      <c r="G125" s="36" t="s">
        <v>19</v>
      </c>
      <c r="H125" s="36" t="s">
        <v>19</v>
      </c>
      <c r="I125" s="37" t="s">
        <v>19</v>
      </c>
      <c r="J125" s="38" t="s">
        <v>19</v>
      </c>
      <c r="K125" s="35" t="s">
        <v>19</v>
      </c>
      <c r="L125" s="39" t="s">
        <v>19</v>
      </c>
    </row>
    <row r="126" customFormat="false" ht="15" hidden="false" customHeight="true" outlineLevel="0" collapsed="false">
      <c r="B126" s="40"/>
      <c r="C126" s="41" t="s">
        <v>20</v>
      </c>
      <c r="D126" s="42" t="n">
        <v>4876.986</v>
      </c>
      <c r="E126" s="34" t="n">
        <v>4876.986</v>
      </c>
      <c r="F126" s="35" t="n">
        <v>4876.986</v>
      </c>
      <c r="G126" s="43" t="n">
        <v>56082.1053353606</v>
      </c>
      <c r="H126" s="43" t="n">
        <v>1737.1127167476</v>
      </c>
      <c r="I126" s="44"/>
      <c r="J126" s="45" t="n">
        <v>273.511642571079</v>
      </c>
      <c r="K126" s="35" t="n">
        <v>8.4718744</v>
      </c>
      <c r="L126" s="46"/>
    </row>
    <row r="127" customFormat="false" ht="15" hidden="false" customHeight="true" outlineLevel="0" collapsed="false">
      <c r="B127" s="31"/>
      <c r="C127" s="32" t="s">
        <v>21</v>
      </c>
      <c r="D127" s="42" t="s">
        <v>22</v>
      </c>
      <c r="E127" s="34" t="s">
        <v>22</v>
      </c>
      <c r="F127" s="35" t="s">
        <v>22</v>
      </c>
      <c r="G127" s="36" t="s">
        <v>22</v>
      </c>
      <c r="H127" s="36" t="s">
        <v>22</v>
      </c>
      <c r="I127" s="44"/>
      <c r="J127" s="45" t="s">
        <v>22</v>
      </c>
      <c r="K127" s="35" t="s">
        <v>22</v>
      </c>
      <c r="L127" s="46"/>
    </row>
    <row r="128" customFormat="false" ht="15" hidden="false" customHeight="true" outlineLevel="0" collapsed="false">
      <c r="B128" s="40"/>
      <c r="C128" s="41" t="s">
        <v>23</v>
      </c>
      <c r="D128" s="42" t="n">
        <v>93278</v>
      </c>
      <c r="E128" s="34" t="n">
        <v>93278</v>
      </c>
      <c r="F128" s="35" t="n">
        <v>93278</v>
      </c>
      <c r="G128" s="36" t="n">
        <v>25375.1004524111</v>
      </c>
      <c r="H128" s="36" t="n">
        <v>21.7177415896567</v>
      </c>
      <c r="I128" s="47" t="s">
        <v>19</v>
      </c>
      <c r="J128" s="45" t="n">
        <v>2366.93862</v>
      </c>
      <c r="K128" s="35" t="n">
        <v>2.0257875</v>
      </c>
      <c r="L128" s="39" t="s">
        <v>19</v>
      </c>
    </row>
    <row r="129" customFormat="false" ht="15" hidden="false" customHeight="true" outlineLevel="0" collapsed="false">
      <c r="B129" s="40"/>
      <c r="C129" s="41" t="s">
        <v>24</v>
      </c>
      <c r="D129" s="42" t="s">
        <v>22</v>
      </c>
      <c r="E129" s="34" t="s">
        <v>22</v>
      </c>
      <c r="F129" s="35" t="s">
        <v>22</v>
      </c>
      <c r="G129" s="36" t="s">
        <v>22</v>
      </c>
      <c r="H129" s="36" t="s">
        <v>22</v>
      </c>
      <c r="I129" s="44"/>
      <c r="J129" s="45" t="s">
        <v>22</v>
      </c>
      <c r="K129" s="35" t="s">
        <v>22</v>
      </c>
      <c r="L129" s="46"/>
    </row>
    <row r="130" customFormat="false" ht="15" hidden="false" customHeight="true" outlineLevel="0" collapsed="false">
      <c r="B130" s="48"/>
      <c r="C130" s="49" t="s">
        <v>25</v>
      </c>
      <c r="D130" s="50" t="s">
        <v>26</v>
      </c>
      <c r="E130" s="51" t="s">
        <v>26</v>
      </c>
      <c r="F130" s="52" t="s">
        <v>26</v>
      </c>
      <c r="G130" s="36" t="s">
        <v>26</v>
      </c>
      <c r="H130" s="36" t="s">
        <v>26</v>
      </c>
      <c r="I130" s="53"/>
      <c r="J130" s="54" t="s">
        <v>26</v>
      </c>
      <c r="K130" s="52" t="s">
        <v>26</v>
      </c>
      <c r="L130" s="55"/>
    </row>
    <row r="131" customFormat="false" ht="15" hidden="false" customHeight="true" outlineLevel="0" collapsed="false">
      <c r="B131" s="25" t="s">
        <v>27</v>
      </c>
      <c r="C131" s="56"/>
      <c r="D131" s="57"/>
      <c r="E131" s="58"/>
      <c r="F131" s="59"/>
      <c r="G131" s="60"/>
      <c r="H131" s="60"/>
      <c r="I131" s="27"/>
      <c r="J131" s="29" t="n">
        <v>39.107115</v>
      </c>
      <c r="K131" s="29" t="n">
        <v>324.895414769703</v>
      </c>
      <c r="L131" s="61"/>
    </row>
    <row r="132" customFormat="false" ht="15" hidden="false" customHeight="true" outlineLevel="0" collapsed="false">
      <c r="B132" s="25"/>
      <c r="C132" s="32" t="s">
        <v>28</v>
      </c>
      <c r="D132" s="62" t="s">
        <v>22</v>
      </c>
      <c r="E132" s="63" t="s">
        <v>22</v>
      </c>
      <c r="F132" s="35" t="s">
        <v>22</v>
      </c>
      <c r="G132" s="36" t="s">
        <v>19</v>
      </c>
      <c r="H132" s="36" t="s">
        <v>19</v>
      </c>
      <c r="I132" s="64"/>
      <c r="J132" s="38" t="s">
        <v>19</v>
      </c>
      <c r="K132" s="65" t="s">
        <v>19</v>
      </c>
      <c r="L132" s="66"/>
    </row>
    <row r="133" customFormat="false" ht="15" hidden="false" customHeight="true" outlineLevel="0" collapsed="false">
      <c r="B133" s="40"/>
      <c r="C133" s="67" t="s">
        <v>29</v>
      </c>
      <c r="D133" s="42" t="n">
        <v>20637</v>
      </c>
      <c r="E133" s="34" t="n">
        <v>20637</v>
      </c>
      <c r="F133" s="35" t="n">
        <v>20637</v>
      </c>
      <c r="G133" s="36" t="n">
        <v>1895</v>
      </c>
      <c r="H133" s="36" t="n">
        <v>2711</v>
      </c>
      <c r="I133" s="44"/>
      <c r="J133" s="45" t="n">
        <v>39.107115</v>
      </c>
      <c r="K133" s="35" t="n">
        <v>55.946907</v>
      </c>
      <c r="L133" s="46"/>
    </row>
    <row r="134" customFormat="false" ht="15" hidden="false" customHeight="true" outlineLevel="0" collapsed="false">
      <c r="B134" s="40"/>
      <c r="C134" s="41" t="s">
        <v>30</v>
      </c>
      <c r="D134" s="42" t="n">
        <v>48854</v>
      </c>
      <c r="E134" s="34" t="n">
        <v>48854</v>
      </c>
      <c r="F134" s="35" t="n">
        <v>48854</v>
      </c>
      <c r="G134" s="36" t="s">
        <v>22</v>
      </c>
      <c r="H134" s="36" t="n">
        <v>672.787590440658</v>
      </c>
      <c r="I134" s="44"/>
      <c r="J134" s="45" t="s">
        <v>22</v>
      </c>
      <c r="K134" s="35" t="n">
        <v>32.8683649433879</v>
      </c>
      <c r="L134" s="46"/>
    </row>
    <row r="135" customFormat="false" ht="15" hidden="false" customHeight="true" outlineLevel="0" collapsed="false">
      <c r="B135" s="40"/>
      <c r="C135" s="41" t="s">
        <v>31</v>
      </c>
      <c r="D135" s="42" t="n">
        <v>23846.452648</v>
      </c>
      <c r="E135" s="34" t="n">
        <v>23846.452648</v>
      </c>
      <c r="F135" s="35" t="n">
        <v>23846.452648</v>
      </c>
      <c r="G135" s="36" t="s">
        <v>22</v>
      </c>
      <c r="H135" s="36" t="n">
        <v>9900.01097065123</v>
      </c>
      <c r="I135" s="44"/>
      <c r="J135" s="45" t="s">
        <v>22</v>
      </c>
      <c r="K135" s="35" t="n">
        <v>236.080142826315</v>
      </c>
      <c r="L135" s="46"/>
    </row>
    <row r="136" customFormat="false" ht="15" hidden="false" customHeight="true" outlineLevel="0" collapsed="false">
      <c r="B136" s="31"/>
      <c r="C136" s="32" t="s">
        <v>32</v>
      </c>
      <c r="D136" s="42" t="s">
        <v>22</v>
      </c>
      <c r="E136" s="34" t="s">
        <v>22</v>
      </c>
      <c r="F136" s="36" t="s">
        <v>22</v>
      </c>
      <c r="G136" s="36" t="s">
        <v>22</v>
      </c>
      <c r="H136" s="36" t="s">
        <v>19</v>
      </c>
      <c r="I136" s="44"/>
      <c r="J136" s="29" t="s">
        <v>22</v>
      </c>
      <c r="K136" s="29" t="s">
        <v>19</v>
      </c>
      <c r="L136" s="46"/>
    </row>
    <row r="137" customFormat="false" ht="15" hidden="false" customHeight="true" outlineLevel="0" collapsed="false">
      <c r="B137" s="68" t="s">
        <v>33</v>
      </c>
      <c r="C137" s="69"/>
      <c r="D137" s="42" t="s">
        <v>22</v>
      </c>
      <c r="E137" s="63" t="s">
        <v>22</v>
      </c>
      <c r="F137" s="35" t="s">
        <v>22</v>
      </c>
      <c r="G137" s="36" t="s">
        <v>22</v>
      </c>
      <c r="H137" s="36" t="s">
        <v>19</v>
      </c>
      <c r="I137" s="44"/>
      <c r="J137" s="45" t="s">
        <v>22</v>
      </c>
      <c r="K137" s="35" t="s">
        <v>19</v>
      </c>
      <c r="L137" s="46"/>
    </row>
    <row r="138" customFormat="false" ht="15" hidden="false" customHeight="true" outlineLevel="0" collapsed="false">
      <c r="B138" s="70" t="s">
        <v>35</v>
      </c>
      <c r="C138" s="71"/>
      <c r="D138" s="50" t="s">
        <v>22</v>
      </c>
      <c r="E138" s="63" t="s">
        <v>22</v>
      </c>
      <c r="F138" s="35" t="s">
        <v>22</v>
      </c>
      <c r="G138" s="36" t="s">
        <v>22</v>
      </c>
      <c r="H138" s="36" t="s">
        <v>19</v>
      </c>
      <c r="I138" s="53"/>
      <c r="J138" s="54" t="s">
        <v>22</v>
      </c>
      <c r="K138" s="52" t="s">
        <v>19</v>
      </c>
      <c r="L138" s="55"/>
    </row>
    <row r="139" customFormat="false" ht="15" hidden="false" customHeight="true" outlineLevel="0" collapsed="false">
      <c r="B139" s="25" t="s">
        <v>36</v>
      </c>
      <c r="C139" s="56"/>
      <c r="D139" s="57"/>
      <c r="E139" s="58"/>
      <c r="F139" s="59"/>
      <c r="G139" s="60"/>
      <c r="H139" s="60"/>
      <c r="I139" s="27"/>
      <c r="J139" s="29" t="s">
        <v>43</v>
      </c>
      <c r="K139" s="29" t="s">
        <v>43</v>
      </c>
      <c r="L139" s="61"/>
    </row>
    <row r="140" customFormat="false" ht="15" hidden="false" customHeight="true" outlineLevel="0" collapsed="false">
      <c r="B140" s="40"/>
      <c r="C140" s="41" t="s">
        <v>37</v>
      </c>
      <c r="D140" s="42" t="s">
        <v>22</v>
      </c>
      <c r="E140" s="63" t="s">
        <v>22</v>
      </c>
      <c r="F140" s="35" t="s">
        <v>22</v>
      </c>
      <c r="G140" s="36" t="s">
        <v>19</v>
      </c>
      <c r="H140" s="36" t="s">
        <v>19</v>
      </c>
      <c r="I140" s="44"/>
      <c r="J140" s="45" t="s">
        <v>19</v>
      </c>
      <c r="K140" s="35" t="s">
        <v>19</v>
      </c>
      <c r="L140" s="46"/>
    </row>
    <row r="141" customFormat="false" ht="15" hidden="false" customHeight="true" outlineLevel="0" collapsed="false">
      <c r="B141" s="40"/>
      <c r="C141" s="41" t="s">
        <v>38</v>
      </c>
      <c r="D141" s="42" t="s">
        <v>22</v>
      </c>
      <c r="E141" s="63" t="s">
        <v>22</v>
      </c>
      <c r="F141" s="35" t="s">
        <v>22</v>
      </c>
      <c r="G141" s="36" t="s">
        <v>19</v>
      </c>
      <c r="H141" s="36" t="s">
        <v>19</v>
      </c>
      <c r="I141" s="44"/>
      <c r="J141" s="45" t="s">
        <v>19</v>
      </c>
      <c r="K141" s="35" t="s">
        <v>19</v>
      </c>
      <c r="L141" s="46"/>
    </row>
    <row r="142" customFormat="false" ht="15" hidden="false" customHeight="true" outlineLevel="0" collapsed="false">
      <c r="B142" s="48"/>
      <c r="C142" s="49" t="s">
        <v>39</v>
      </c>
      <c r="D142" s="50" t="s">
        <v>22</v>
      </c>
      <c r="E142" s="63" t="s">
        <v>22</v>
      </c>
      <c r="F142" s="35" t="s">
        <v>22</v>
      </c>
      <c r="G142" s="36" t="s">
        <v>26</v>
      </c>
      <c r="H142" s="36" t="s">
        <v>26</v>
      </c>
      <c r="I142" s="53"/>
      <c r="J142" s="54" t="s">
        <v>26</v>
      </c>
      <c r="K142" s="52" t="s">
        <v>26</v>
      </c>
      <c r="L142" s="55"/>
    </row>
    <row r="143" customFormat="false" ht="15" hidden="false" customHeight="true" outlineLevel="0" collapsed="false">
      <c r="B143" s="25" t="s">
        <v>40</v>
      </c>
      <c r="C143" s="56"/>
      <c r="D143" s="57"/>
      <c r="E143" s="58"/>
      <c r="F143" s="59"/>
      <c r="G143" s="60"/>
      <c r="H143" s="60"/>
      <c r="I143" s="27"/>
      <c r="J143" s="29" t="n">
        <v>546.51245</v>
      </c>
      <c r="K143" s="29" t="n">
        <v>0.464673913043478</v>
      </c>
      <c r="L143" s="72" t="n">
        <v>0.00400164496840168</v>
      </c>
    </row>
    <row r="144" customFormat="false" ht="15" hidden="false" customHeight="true" outlineLevel="0" collapsed="false">
      <c r="B144" s="40"/>
      <c r="C144" s="41" t="s">
        <v>37</v>
      </c>
      <c r="D144" s="42" t="n">
        <v>75.2508361204013</v>
      </c>
      <c r="E144" s="63" t="n">
        <v>75.2508361204013</v>
      </c>
      <c r="F144" s="35" t="n">
        <v>75.2508361204013</v>
      </c>
      <c r="G144" s="36" t="n">
        <v>7262543.22444445</v>
      </c>
      <c r="H144" s="36" t="n">
        <v>6175</v>
      </c>
      <c r="I144" s="36" t="n">
        <v>47.4183165578712</v>
      </c>
      <c r="J144" s="45" t="n">
        <v>546.51245</v>
      </c>
      <c r="K144" s="35" t="n">
        <v>0.464673913043478</v>
      </c>
      <c r="L144" s="73" t="n">
        <v>0.00356826796840168</v>
      </c>
    </row>
    <row r="145" customFormat="false" ht="15" hidden="false" customHeight="true" outlineLevel="0" collapsed="false">
      <c r="B145" s="40"/>
      <c r="C145" s="41" t="s">
        <v>38</v>
      </c>
      <c r="D145" s="42" t="n">
        <v>20637</v>
      </c>
      <c r="E145" s="63" t="n">
        <v>20637</v>
      </c>
      <c r="F145" s="35" t="n">
        <v>20637</v>
      </c>
      <c r="G145" s="36" t="s">
        <v>19</v>
      </c>
      <c r="H145" s="36" t="s">
        <v>19</v>
      </c>
      <c r="I145" s="36" t="n">
        <v>0.021</v>
      </c>
      <c r="J145" s="45" t="s">
        <v>19</v>
      </c>
      <c r="K145" s="35" t="s">
        <v>19</v>
      </c>
      <c r="L145" s="73" t="n">
        <v>0.000433377</v>
      </c>
    </row>
    <row r="146" customFormat="false" ht="15" hidden="false" customHeight="true" outlineLevel="0" collapsed="false">
      <c r="B146" s="48"/>
      <c r="C146" s="49" t="s">
        <v>39</v>
      </c>
      <c r="D146" s="50" t="s">
        <v>22</v>
      </c>
      <c r="E146" s="63" t="s">
        <v>22</v>
      </c>
      <c r="F146" s="35" t="s">
        <v>22</v>
      </c>
      <c r="G146" s="36" t="s">
        <v>26</v>
      </c>
      <c r="H146" s="36" t="s">
        <v>26</v>
      </c>
      <c r="I146" s="36" t="s">
        <v>26</v>
      </c>
      <c r="J146" s="54" t="s">
        <v>26</v>
      </c>
      <c r="K146" s="52" t="s">
        <v>26</v>
      </c>
      <c r="L146" s="74" t="s">
        <v>26</v>
      </c>
    </row>
    <row r="147" customFormat="false" ht="15" hidden="false" customHeight="true" outlineLevel="0" collapsed="false">
      <c r="B147" s="75" t="s">
        <v>41</v>
      </c>
      <c r="C147" s="76"/>
      <c r="D147" s="77"/>
      <c r="E147" s="58"/>
      <c r="F147" s="59"/>
      <c r="G147" s="60"/>
      <c r="H147" s="60"/>
      <c r="I147" s="60"/>
      <c r="J147" s="78" t="s">
        <v>22</v>
      </c>
      <c r="K147" s="78" t="s">
        <v>22</v>
      </c>
      <c r="L147" s="72" t="s">
        <v>22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2.7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2.75" hidden="false" customHeight="true" outlineLevel="0" collapsed="false">
      <c r="B153" s="25" t="s">
        <v>16</v>
      </c>
      <c r="C153" s="26"/>
      <c r="D153" s="27"/>
      <c r="E153" s="27"/>
      <c r="F153" s="28"/>
      <c r="G153" s="27"/>
      <c r="H153" s="27"/>
      <c r="I153" s="27"/>
      <c r="J153" s="29" t="n">
        <v>2684.01472204937</v>
      </c>
      <c r="K153" s="29" t="n">
        <v>11.03068742</v>
      </c>
      <c r="L153" s="30" t="s">
        <v>19</v>
      </c>
    </row>
    <row r="154" customFormat="false" ht="15" hidden="false" customHeight="true" outlineLevel="0" collapsed="false">
      <c r="B154" s="31"/>
      <c r="C154" s="32" t="s">
        <v>18</v>
      </c>
      <c r="D154" s="33" t="s">
        <v>22</v>
      </c>
      <c r="E154" s="34" t="s">
        <v>22</v>
      </c>
      <c r="F154" s="35" t="s">
        <v>22</v>
      </c>
      <c r="G154" s="36" t="s">
        <v>19</v>
      </c>
      <c r="H154" s="36" t="s">
        <v>19</v>
      </c>
      <c r="I154" s="37" t="s">
        <v>19</v>
      </c>
      <c r="J154" s="38" t="s">
        <v>19</v>
      </c>
      <c r="K154" s="35" t="s">
        <v>19</v>
      </c>
      <c r="L154" s="39" t="s">
        <v>19</v>
      </c>
    </row>
    <row r="155" customFormat="false" ht="15" hidden="false" customHeight="true" outlineLevel="0" collapsed="false">
      <c r="B155" s="40"/>
      <c r="C155" s="41" t="s">
        <v>20</v>
      </c>
      <c r="D155" s="42" t="n">
        <v>5207.98</v>
      </c>
      <c r="E155" s="34" t="n">
        <v>5207.98</v>
      </c>
      <c r="F155" s="35" t="n">
        <v>5207.98</v>
      </c>
      <c r="G155" s="43" t="n">
        <v>56082.1053353605</v>
      </c>
      <c r="H155" s="43" t="n">
        <v>1740.03162838567</v>
      </c>
      <c r="I155" s="44"/>
      <c r="J155" s="45" t="n">
        <v>292.074482944451</v>
      </c>
      <c r="K155" s="35" t="n">
        <v>9.06204992</v>
      </c>
      <c r="L155" s="46"/>
    </row>
    <row r="156" customFormat="false" ht="15" hidden="false" customHeight="true" outlineLevel="0" collapsed="false">
      <c r="B156" s="31"/>
      <c r="C156" s="32" t="s">
        <v>21</v>
      </c>
      <c r="D156" s="42" t="s">
        <v>22</v>
      </c>
      <c r="E156" s="34" t="s">
        <v>22</v>
      </c>
      <c r="F156" s="35" t="s">
        <v>22</v>
      </c>
      <c r="G156" s="36" t="s">
        <v>22</v>
      </c>
      <c r="H156" s="36" t="s">
        <v>22</v>
      </c>
      <c r="I156" s="44"/>
      <c r="J156" s="45" t="s">
        <v>22</v>
      </c>
      <c r="K156" s="35" t="s">
        <v>22</v>
      </c>
      <c r="L156" s="46"/>
    </row>
    <row r="157" customFormat="false" ht="15" hidden="false" customHeight="true" outlineLevel="0" collapsed="false">
      <c r="B157" s="40"/>
      <c r="C157" s="41" t="s">
        <v>23</v>
      </c>
      <c r="D157" s="42" t="n">
        <v>91014</v>
      </c>
      <c r="E157" s="34" t="n">
        <v>91014</v>
      </c>
      <c r="F157" s="35" t="n">
        <v>91014</v>
      </c>
      <c r="G157" s="36" t="n">
        <v>26281.0143396062</v>
      </c>
      <c r="H157" s="36" t="n">
        <v>21.6300514206606</v>
      </c>
      <c r="I157" s="47" t="s">
        <v>19</v>
      </c>
      <c r="J157" s="45" t="n">
        <v>2391.94023910492</v>
      </c>
      <c r="K157" s="35" t="n">
        <v>1.9686375</v>
      </c>
      <c r="L157" s="39" t="s">
        <v>19</v>
      </c>
    </row>
    <row r="158" customFormat="false" ht="15" hidden="false" customHeight="true" outlineLevel="0" collapsed="false">
      <c r="B158" s="40"/>
      <c r="C158" s="41" t="s">
        <v>24</v>
      </c>
      <c r="D158" s="42" t="s">
        <v>22</v>
      </c>
      <c r="E158" s="34" t="s">
        <v>22</v>
      </c>
      <c r="F158" s="35" t="s">
        <v>22</v>
      </c>
      <c r="G158" s="36" t="s">
        <v>22</v>
      </c>
      <c r="H158" s="36" t="s">
        <v>22</v>
      </c>
      <c r="I158" s="44"/>
      <c r="J158" s="45" t="s">
        <v>22</v>
      </c>
      <c r="K158" s="35" t="s">
        <v>22</v>
      </c>
      <c r="L158" s="46"/>
    </row>
    <row r="159" customFormat="false" ht="15" hidden="false" customHeight="true" outlineLevel="0" collapsed="false">
      <c r="B159" s="48"/>
      <c r="C159" s="49" t="s">
        <v>25</v>
      </c>
      <c r="D159" s="50" t="s">
        <v>26</v>
      </c>
      <c r="E159" s="51" t="s">
        <v>26</v>
      </c>
      <c r="F159" s="52" t="s">
        <v>26</v>
      </c>
      <c r="G159" s="36" t="s">
        <v>26</v>
      </c>
      <c r="H159" s="36" t="s">
        <v>26</v>
      </c>
      <c r="I159" s="53"/>
      <c r="J159" s="54" t="s">
        <v>26</v>
      </c>
      <c r="K159" s="52" t="s">
        <v>26</v>
      </c>
      <c r="L159" s="55"/>
    </row>
    <row r="160" customFormat="false" ht="15" hidden="false" customHeight="true" outlineLevel="0" collapsed="false">
      <c r="B160" s="25" t="s">
        <v>27</v>
      </c>
      <c r="C160" s="56"/>
      <c r="D160" s="57"/>
      <c r="E160" s="58"/>
      <c r="F160" s="59"/>
      <c r="G160" s="60"/>
      <c r="H160" s="60"/>
      <c r="I160" s="27"/>
      <c r="J160" s="29" t="n">
        <v>38.626692705</v>
      </c>
      <c r="K160" s="29" t="n">
        <v>313.154390880318</v>
      </c>
      <c r="L160" s="61"/>
    </row>
    <row r="161" customFormat="false" ht="15" hidden="false" customHeight="true" outlineLevel="0" collapsed="false">
      <c r="B161" s="25"/>
      <c r="C161" s="32" t="s">
        <v>28</v>
      </c>
      <c r="D161" s="62" t="s">
        <v>22</v>
      </c>
      <c r="E161" s="63" t="s">
        <v>22</v>
      </c>
      <c r="F161" s="35" t="s">
        <v>22</v>
      </c>
      <c r="G161" s="36" t="s">
        <v>19</v>
      </c>
      <c r="H161" s="36" t="s">
        <v>19</v>
      </c>
      <c r="I161" s="64"/>
      <c r="J161" s="38" t="s">
        <v>19</v>
      </c>
      <c r="K161" s="65" t="s">
        <v>19</v>
      </c>
      <c r="L161" s="66"/>
    </row>
    <row r="162" customFormat="false" ht="15" hidden="false" customHeight="true" outlineLevel="0" collapsed="false">
      <c r="B162" s="40"/>
      <c r="C162" s="67" t="s">
        <v>29</v>
      </c>
      <c r="D162" s="42" t="n">
        <v>20383.479</v>
      </c>
      <c r="E162" s="34" t="n">
        <v>20383.479</v>
      </c>
      <c r="F162" s="35" t="n">
        <v>20383.479</v>
      </c>
      <c r="G162" s="36" t="n">
        <v>1895</v>
      </c>
      <c r="H162" s="36" t="n">
        <v>2710.93629306361</v>
      </c>
      <c r="I162" s="44"/>
      <c r="J162" s="45" t="n">
        <v>38.626692705</v>
      </c>
      <c r="K162" s="35" t="n">
        <v>55.258313</v>
      </c>
      <c r="L162" s="46"/>
    </row>
    <row r="163" customFormat="false" ht="15" hidden="false" customHeight="true" outlineLevel="0" collapsed="false">
      <c r="B163" s="40"/>
      <c r="C163" s="41" t="s">
        <v>30</v>
      </c>
      <c r="D163" s="42" t="n">
        <v>54470</v>
      </c>
      <c r="E163" s="34" t="n">
        <v>54470</v>
      </c>
      <c r="F163" s="35" t="n">
        <v>54470</v>
      </c>
      <c r="G163" s="36" t="s">
        <v>22</v>
      </c>
      <c r="H163" s="36" t="n">
        <v>524.145906075398</v>
      </c>
      <c r="I163" s="44"/>
      <c r="J163" s="45" t="s">
        <v>22</v>
      </c>
      <c r="K163" s="35" t="n">
        <v>28.5502275039269</v>
      </c>
      <c r="L163" s="46"/>
    </row>
    <row r="164" customFormat="false" ht="15" hidden="false" customHeight="true" outlineLevel="0" collapsed="false">
      <c r="B164" s="40"/>
      <c r="C164" s="41" t="s">
        <v>31</v>
      </c>
      <c r="D164" s="42" t="n">
        <v>25079.01022</v>
      </c>
      <c r="E164" s="34" t="n">
        <v>25079.01022</v>
      </c>
      <c r="F164" s="35" t="n">
        <v>25079.01022</v>
      </c>
      <c r="G164" s="36" t="s">
        <v>22</v>
      </c>
      <c r="H164" s="36" t="n">
        <v>9144.93229056912</v>
      </c>
      <c r="I164" s="44"/>
      <c r="J164" s="45" t="s">
        <v>22</v>
      </c>
      <c r="K164" s="35" t="n">
        <v>229.345850376391</v>
      </c>
      <c r="L164" s="46"/>
    </row>
    <row r="165" customFormat="false" ht="15" hidden="false" customHeight="true" outlineLevel="0" collapsed="false">
      <c r="B165" s="31"/>
      <c r="C165" s="32" t="s">
        <v>32</v>
      </c>
      <c r="D165" s="42" t="s">
        <v>22</v>
      </c>
      <c r="E165" s="34" t="s">
        <v>22</v>
      </c>
      <c r="F165" s="36" t="s">
        <v>22</v>
      </c>
      <c r="G165" s="36" t="s">
        <v>22</v>
      </c>
      <c r="H165" s="36" t="s">
        <v>19</v>
      </c>
      <c r="I165" s="44"/>
      <c r="J165" s="29" t="s">
        <v>22</v>
      </c>
      <c r="K165" s="29" t="s">
        <v>19</v>
      </c>
      <c r="L165" s="46"/>
    </row>
    <row r="166" customFormat="false" ht="15" hidden="false" customHeight="true" outlineLevel="0" collapsed="false">
      <c r="B166" s="68" t="s">
        <v>33</v>
      </c>
      <c r="C166" s="69"/>
      <c r="D166" s="42" t="s">
        <v>22</v>
      </c>
      <c r="E166" s="63" t="s">
        <v>22</v>
      </c>
      <c r="F166" s="35" t="s">
        <v>22</v>
      </c>
      <c r="G166" s="36" t="s">
        <v>22</v>
      </c>
      <c r="H166" s="36" t="s">
        <v>19</v>
      </c>
      <c r="I166" s="44"/>
      <c r="J166" s="45" t="s">
        <v>22</v>
      </c>
      <c r="K166" s="35" t="s">
        <v>19</v>
      </c>
      <c r="L166" s="46"/>
    </row>
    <row r="167" customFormat="false" ht="15" hidden="false" customHeight="true" outlineLevel="0" collapsed="false">
      <c r="B167" s="70" t="s">
        <v>35</v>
      </c>
      <c r="C167" s="71"/>
      <c r="D167" s="50" t="s">
        <v>22</v>
      </c>
      <c r="E167" s="63" t="s">
        <v>22</v>
      </c>
      <c r="F167" s="35" t="s">
        <v>22</v>
      </c>
      <c r="G167" s="36" t="s">
        <v>22</v>
      </c>
      <c r="H167" s="36" t="s">
        <v>19</v>
      </c>
      <c r="I167" s="53"/>
      <c r="J167" s="54" t="s">
        <v>22</v>
      </c>
      <c r="K167" s="52" t="s">
        <v>19</v>
      </c>
      <c r="L167" s="55"/>
    </row>
    <row r="168" customFormat="false" ht="15" hidden="false" customHeight="true" outlineLevel="0" collapsed="false">
      <c r="B168" s="25" t="s">
        <v>36</v>
      </c>
      <c r="C168" s="56"/>
      <c r="D168" s="57"/>
      <c r="E168" s="58"/>
      <c r="F168" s="59"/>
      <c r="G168" s="60"/>
      <c r="H168" s="60"/>
      <c r="I168" s="27"/>
      <c r="J168" s="29" t="s">
        <v>43</v>
      </c>
      <c r="K168" s="29" t="s">
        <v>43</v>
      </c>
      <c r="L168" s="61"/>
    </row>
    <row r="169" customFormat="false" ht="15" hidden="false" customHeight="true" outlineLevel="0" collapsed="false">
      <c r="B169" s="40"/>
      <c r="C169" s="41" t="s">
        <v>37</v>
      </c>
      <c r="D169" s="42" t="s">
        <v>22</v>
      </c>
      <c r="E169" s="63" t="s">
        <v>22</v>
      </c>
      <c r="F169" s="35" t="s">
        <v>22</v>
      </c>
      <c r="G169" s="36" t="s">
        <v>19</v>
      </c>
      <c r="H169" s="36" t="s">
        <v>19</v>
      </c>
      <c r="I169" s="44"/>
      <c r="J169" s="45" t="s">
        <v>19</v>
      </c>
      <c r="K169" s="35" t="s">
        <v>19</v>
      </c>
      <c r="L169" s="46"/>
    </row>
    <row r="170" customFormat="false" ht="15" hidden="false" customHeight="true" outlineLevel="0" collapsed="false">
      <c r="B170" s="40"/>
      <c r="C170" s="41" t="s">
        <v>38</v>
      </c>
      <c r="D170" s="42" t="s">
        <v>22</v>
      </c>
      <c r="E170" s="63" t="s">
        <v>22</v>
      </c>
      <c r="F170" s="35" t="s">
        <v>22</v>
      </c>
      <c r="G170" s="36" t="s">
        <v>19</v>
      </c>
      <c r="H170" s="36" t="s">
        <v>19</v>
      </c>
      <c r="I170" s="44"/>
      <c r="J170" s="45" t="s">
        <v>19</v>
      </c>
      <c r="K170" s="35" t="s">
        <v>19</v>
      </c>
      <c r="L170" s="46"/>
    </row>
    <row r="171" customFormat="false" ht="15" hidden="false" customHeight="true" outlineLevel="0" collapsed="false">
      <c r="B171" s="48"/>
      <c r="C171" s="49" t="s">
        <v>39</v>
      </c>
      <c r="D171" s="50" t="s">
        <v>22</v>
      </c>
      <c r="E171" s="63" t="s">
        <v>22</v>
      </c>
      <c r="F171" s="35" t="s">
        <v>22</v>
      </c>
      <c r="G171" s="36" t="s">
        <v>26</v>
      </c>
      <c r="H171" s="36" t="s">
        <v>26</v>
      </c>
      <c r="I171" s="53"/>
      <c r="J171" s="54" t="s">
        <v>26</v>
      </c>
      <c r="K171" s="52" t="s">
        <v>26</v>
      </c>
      <c r="L171" s="55"/>
    </row>
    <row r="172" customFormat="false" ht="15" hidden="false" customHeight="true" outlineLevel="0" collapsed="false">
      <c r="B172" s="25" t="s">
        <v>40</v>
      </c>
      <c r="C172" s="56"/>
      <c r="D172" s="57"/>
      <c r="E172" s="58"/>
      <c r="F172" s="59"/>
      <c r="G172" s="60"/>
      <c r="H172" s="60"/>
      <c r="I172" s="27"/>
      <c r="J172" s="29" t="n">
        <v>451.4304525</v>
      </c>
      <c r="K172" s="29" t="n">
        <v>0.451766304347826</v>
      </c>
      <c r="L172" s="72" t="n">
        <v>0.00423849422370225</v>
      </c>
    </row>
    <row r="173" customFormat="false" ht="15" hidden="false" customHeight="true" outlineLevel="0" collapsed="false">
      <c r="B173" s="40"/>
      <c r="C173" s="41" t="s">
        <v>37</v>
      </c>
      <c r="D173" s="42" t="n">
        <v>73.1605351170569</v>
      </c>
      <c r="E173" s="63" t="n">
        <v>73.1605351170569</v>
      </c>
      <c r="F173" s="35" t="n">
        <v>73.1605351170569</v>
      </c>
      <c r="G173" s="36" t="n">
        <v>6170409.38502857</v>
      </c>
      <c r="H173" s="36" t="n">
        <v>6175</v>
      </c>
      <c r="I173" s="36" t="n">
        <v>52.0832872341016</v>
      </c>
      <c r="J173" s="45" t="n">
        <v>451.4304525</v>
      </c>
      <c r="K173" s="35" t="n">
        <v>0.451766304347826</v>
      </c>
      <c r="L173" s="73" t="n">
        <v>0.00381044116470225</v>
      </c>
    </row>
    <row r="174" customFormat="false" ht="15" hidden="false" customHeight="true" outlineLevel="0" collapsed="false">
      <c r="B174" s="40"/>
      <c r="C174" s="41" t="s">
        <v>38</v>
      </c>
      <c r="D174" s="42" t="n">
        <v>20383.479</v>
      </c>
      <c r="E174" s="63" t="n">
        <v>20383.479</v>
      </c>
      <c r="F174" s="35" t="n">
        <v>20383.479</v>
      </c>
      <c r="G174" s="36" t="s">
        <v>19</v>
      </c>
      <c r="H174" s="36" t="s">
        <v>19</v>
      </c>
      <c r="I174" s="36" t="n">
        <v>0.021</v>
      </c>
      <c r="J174" s="45" t="s">
        <v>19</v>
      </c>
      <c r="K174" s="35" t="s">
        <v>19</v>
      </c>
      <c r="L174" s="73" t="n">
        <v>0.000428053059</v>
      </c>
    </row>
    <row r="175" customFormat="false" ht="15" hidden="false" customHeight="true" outlineLevel="0" collapsed="false">
      <c r="B175" s="48"/>
      <c r="C175" s="49" t="s">
        <v>39</v>
      </c>
      <c r="D175" s="50" t="s">
        <v>22</v>
      </c>
      <c r="E175" s="63" t="s">
        <v>22</v>
      </c>
      <c r="F175" s="35" t="s">
        <v>22</v>
      </c>
      <c r="G175" s="36" t="s">
        <v>26</v>
      </c>
      <c r="H175" s="36" t="s">
        <v>26</v>
      </c>
      <c r="I175" s="36" t="s">
        <v>26</v>
      </c>
      <c r="J175" s="54" t="s">
        <v>26</v>
      </c>
      <c r="K175" s="52" t="s">
        <v>26</v>
      </c>
      <c r="L175" s="74" t="s">
        <v>26</v>
      </c>
    </row>
    <row r="176" customFormat="false" ht="15" hidden="false" customHeight="true" outlineLevel="0" collapsed="false">
      <c r="B176" s="75" t="s">
        <v>41</v>
      </c>
      <c r="C176" s="76"/>
      <c r="D176" s="77"/>
      <c r="E176" s="58"/>
      <c r="F176" s="59"/>
      <c r="G176" s="60"/>
      <c r="H176" s="60"/>
      <c r="I176" s="60"/>
      <c r="J176" s="78" t="s">
        <v>22</v>
      </c>
      <c r="K176" s="78" t="s">
        <v>22</v>
      </c>
      <c r="L176" s="72" t="s">
        <v>22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2.7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2.75" hidden="false" customHeight="true" outlineLevel="0" collapsed="false">
      <c r="B182" s="25" t="s">
        <v>16</v>
      </c>
      <c r="C182" s="26"/>
      <c r="D182" s="27"/>
      <c r="E182" s="27"/>
      <c r="F182" s="28"/>
      <c r="G182" s="27"/>
      <c r="H182" s="27"/>
      <c r="I182" s="27"/>
      <c r="J182" s="29" t="n">
        <v>2596.9322022633</v>
      </c>
      <c r="K182" s="29" t="n">
        <v>11.63236044</v>
      </c>
      <c r="L182" s="30" t="s">
        <v>19</v>
      </c>
    </row>
    <row r="183" customFormat="false" ht="15" hidden="false" customHeight="true" outlineLevel="0" collapsed="false">
      <c r="B183" s="31"/>
      <c r="C183" s="32" t="s">
        <v>18</v>
      </c>
      <c r="D183" s="33" t="s">
        <v>22</v>
      </c>
      <c r="E183" s="34" t="s">
        <v>22</v>
      </c>
      <c r="F183" s="35" t="s">
        <v>22</v>
      </c>
      <c r="G183" s="36" t="s">
        <v>19</v>
      </c>
      <c r="H183" s="36" t="s">
        <v>19</v>
      </c>
      <c r="I183" s="37" t="s">
        <v>19</v>
      </c>
      <c r="J183" s="38" t="s">
        <v>19</v>
      </c>
      <c r="K183" s="35" t="s">
        <v>19</v>
      </c>
      <c r="L183" s="39" t="s">
        <v>19</v>
      </c>
    </row>
    <row r="184" customFormat="false" ht="15" hidden="false" customHeight="true" outlineLevel="0" collapsed="false">
      <c r="B184" s="40"/>
      <c r="C184" s="41" t="s">
        <v>20</v>
      </c>
      <c r="D184" s="42" t="n">
        <v>5429.849</v>
      </c>
      <c r="E184" s="34" t="n">
        <v>5429.849</v>
      </c>
      <c r="F184" s="35" t="n">
        <v>5429.849</v>
      </c>
      <c r="G184" s="43" t="n">
        <v>56082.1053353607</v>
      </c>
      <c r="H184" s="43" t="n">
        <v>1737.78045024825</v>
      </c>
      <c r="I184" s="44"/>
      <c r="J184" s="45" t="n">
        <v>304.517363573103</v>
      </c>
      <c r="K184" s="35" t="n">
        <v>9.43588544</v>
      </c>
      <c r="L184" s="46"/>
    </row>
    <row r="185" customFormat="false" ht="15" hidden="false" customHeight="true" outlineLevel="0" collapsed="false">
      <c r="B185" s="31"/>
      <c r="C185" s="32" t="s">
        <v>21</v>
      </c>
      <c r="D185" s="42" t="s">
        <v>22</v>
      </c>
      <c r="E185" s="34" t="s">
        <v>22</v>
      </c>
      <c r="F185" s="35" t="s">
        <v>22</v>
      </c>
      <c r="G185" s="36" t="s">
        <v>22</v>
      </c>
      <c r="H185" s="36" t="s">
        <v>22</v>
      </c>
      <c r="I185" s="44"/>
      <c r="J185" s="45" t="s">
        <v>22</v>
      </c>
      <c r="K185" s="35" t="s">
        <v>22</v>
      </c>
      <c r="L185" s="46"/>
    </row>
    <row r="186" customFormat="false" ht="15" hidden="false" customHeight="true" outlineLevel="0" collapsed="false">
      <c r="B186" s="40"/>
      <c r="C186" s="41" t="s">
        <v>23</v>
      </c>
      <c r="D186" s="42" t="n">
        <v>91279</v>
      </c>
      <c r="E186" s="34" t="n">
        <v>91279</v>
      </c>
      <c r="F186" s="35" t="n">
        <v>91279</v>
      </c>
      <c r="G186" s="36" t="n">
        <v>25114.3728424961</v>
      </c>
      <c r="H186" s="36" t="n">
        <v>24.0633113859705</v>
      </c>
      <c r="I186" s="47" t="s">
        <v>19</v>
      </c>
      <c r="J186" s="45" t="n">
        <v>2292.4148386902</v>
      </c>
      <c r="K186" s="35" t="n">
        <v>2.196475</v>
      </c>
      <c r="L186" s="39" t="s">
        <v>19</v>
      </c>
    </row>
    <row r="187" customFormat="false" ht="15" hidden="false" customHeight="true" outlineLevel="0" collapsed="false">
      <c r="B187" s="40"/>
      <c r="C187" s="41" t="s">
        <v>24</v>
      </c>
      <c r="D187" s="42" t="s">
        <v>22</v>
      </c>
      <c r="E187" s="34" t="s">
        <v>22</v>
      </c>
      <c r="F187" s="35" t="s">
        <v>22</v>
      </c>
      <c r="G187" s="36" t="s">
        <v>22</v>
      </c>
      <c r="H187" s="36" t="s">
        <v>22</v>
      </c>
      <c r="I187" s="44"/>
      <c r="J187" s="45" t="s">
        <v>22</v>
      </c>
      <c r="K187" s="35" t="s">
        <v>22</v>
      </c>
      <c r="L187" s="46"/>
    </row>
    <row r="188" customFormat="false" ht="15" hidden="false" customHeight="true" outlineLevel="0" collapsed="false">
      <c r="B188" s="48"/>
      <c r="C188" s="49" t="s">
        <v>25</v>
      </c>
      <c r="D188" s="50" t="s">
        <v>26</v>
      </c>
      <c r="E188" s="51" t="s">
        <v>26</v>
      </c>
      <c r="F188" s="52" t="s">
        <v>26</v>
      </c>
      <c r="G188" s="36" t="s">
        <v>26</v>
      </c>
      <c r="H188" s="36" t="s">
        <v>26</v>
      </c>
      <c r="I188" s="53"/>
      <c r="J188" s="54" t="s">
        <v>26</v>
      </c>
      <c r="K188" s="52" t="s">
        <v>26</v>
      </c>
      <c r="L188" s="55"/>
    </row>
    <row r="189" customFormat="false" ht="15" hidden="false" customHeight="true" outlineLevel="0" collapsed="false">
      <c r="B189" s="25" t="s">
        <v>27</v>
      </c>
      <c r="C189" s="56"/>
      <c r="D189" s="57"/>
      <c r="E189" s="58"/>
      <c r="F189" s="59"/>
      <c r="G189" s="60"/>
      <c r="H189" s="60"/>
      <c r="I189" s="27"/>
      <c r="J189" s="29" t="n">
        <v>38.31368229</v>
      </c>
      <c r="K189" s="29" t="n">
        <v>307.473107497702</v>
      </c>
      <c r="L189" s="61"/>
    </row>
    <row r="190" customFormat="false" ht="15" hidden="false" customHeight="true" outlineLevel="0" collapsed="false">
      <c r="B190" s="25"/>
      <c r="C190" s="32" t="s">
        <v>28</v>
      </c>
      <c r="D190" s="62" t="s">
        <v>22</v>
      </c>
      <c r="E190" s="63" t="s">
        <v>22</v>
      </c>
      <c r="F190" s="35" t="s">
        <v>22</v>
      </c>
      <c r="G190" s="36" t="s">
        <v>19</v>
      </c>
      <c r="H190" s="36" t="s">
        <v>19</v>
      </c>
      <c r="I190" s="64"/>
      <c r="J190" s="38" t="s">
        <v>19</v>
      </c>
      <c r="K190" s="65" t="s">
        <v>19</v>
      </c>
      <c r="L190" s="66"/>
    </row>
    <row r="191" customFormat="false" ht="15" hidden="false" customHeight="true" outlineLevel="0" collapsed="false">
      <c r="B191" s="40"/>
      <c r="C191" s="67" t="s">
        <v>29</v>
      </c>
      <c r="D191" s="42" t="n">
        <v>20218.302</v>
      </c>
      <c r="E191" s="34" t="n">
        <v>20218.302</v>
      </c>
      <c r="F191" s="35" t="n">
        <v>20218.302</v>
      </c>
      <c r="G191" s="36" t="n">
        <v>1895</v>
      </c>
      <c r="H191" s="36" t="n">
        <v>2710.95950589718</v>
      </c>
      <c r="I191" s="44"/>
      <c r="J191" s="45" t="n">
        <v>38.31368229</v>
      </c>
      <c r="K191" s="35" t="n">
        <v>54.810998</v>
      </c>
      <c r="L191" s="46"/>
    </row>
    <row r="192" customFormat="false" ht="15" hidden="false" customHeight="true" outlineLevel="0" collapsed="false">
      <c r="B192" s="40"/>
      <c r="C192" s="41" t="s">
        <v>30</v>
      </c>
      <c r="D192" s="42" t="n">
        <v>56686</v>
      </c>
      <c r="E192" s="34" t="n">
        <v>56686</v>
      </c>
      <c r="F192" s="35" t="n">
        <v>56686</v>
      </c>
      <c r="G192" s="36" t="s">
        <v>22</v>
      </c>
      <c r="H192" s="36" t="n">
        <v>491.732980673514</v>
      </c>
      <c r="I192" s="44"/>
      <c r="J192" s="45" t="s">
        <v>22</v>
      </c>
      <c r="K192" s="35" t="n">
        <v>27.8743757424588</v>
      </c>
      <c r="L192" s="46"/>
    </row>
    <row r="193" customFormat="false" ht="15" hidden="false" customHeight="true" outlineLevel="0" collapsed="false">
      <c r="B193" s="40"/>
      <c r="C193" s="41" t="s">
        <v>31</v>
      </c>
      <c r="D193" s="42" t="n">
        <v>27140.292272</v>
      </c>
      <c r="E193" s="34" t="n">
        <v>27140.292272</v>
      </c>
      <c r="F193" s="35" t="n">
        <v>27140.292272</v>
      </c>
      <c r="G193" s="36" t="s">
        <v>22</v>
      </c>
      <c r="H193" s="36" t="n">
        <v>8282.43599967239</v>
      </c>
      <c r="I193" s="44"/>
      <c r="J193" s="45" t="s">
        <v>22</v>
      </c>
      <c r="K193" s="35" t="n">
        <v>224.787733755243</v>
      </c>
      <c r="L193" s="46"/>
    </row>
    <row r="194" customFormat="false" ht="15" hidden="false" customHeight="true" outlineLevel="0" collapsed="false">
      <c r="B194" s="31"/>
      <c r="C194" s="32" t="s">
        <v>32</v>
      </c>
      <c r="D194" s="42" t="s">
        <v>22</v>
      </c>
      <c r="E194" s="34" t="s">
        <v>22</v>
      </c>
      <c r="F194" s="36" t="s">
        <v>22</v>
      </c>
      <c r="G194" s="36" t="s">
        <v>22</v>
      </c>
      <c r="H194" s="36" t="s">
        <v>19</v>
      </c>
      <c r="I194" s="44"/>
      <c r="J194" s="29" t="s">
        <v>22</v>
      </c>
      <c r="K194" s="29" t="s">
        <v>19</v>
      </c>
      <c r="L194" s="46"/>
    </row>
    <row r="195" customFormat="false" ht="15" hidden="false" customHeight="true" outlineLevel="0" collapsed="false">
      <c r="B195" s="68" t="s">
        <v>33</v>
      </c>
      <c r="C195" s="69"/>
      <c r="D195" s="42" t="s">
        <v>22</v>
      </c>
      <c r="E195" s="63" t="s">
        <v>22</v>
      </c>
      <c r="F195" s="35" t="s">
        <v>22</v>
      </c>
      <c r="G195" s="36" t="s">
        <v>22</v>
      </c>
      <c r="H195" s="36" t="s">
        <v>19</v>
      </c>
      <c r="I195" s="44"/>
      <c r="J195" s="45" t="s">
        <v>22</v>
      </c>
      <c r="K195" s="35" t="s">
        <v>19</v>
      </c>
      <c r="L195" s="46"/>
    </row>
    <row r="196" customFormat="false" ht="15" hidden="false" customHeight="true" outlineLevel="0" collapsed="false">
      <c r="B196" s="70" t="s">
        <v>35</v>
      </c>
      <c r="C196" s="71"/>
      <c r="D196" s="50" t="s">
        <v>22</v>
      </c>
      <c r="E196" s="63" t="s">
        <v>22</v>
      </c>
      <c r="F196" s="35" t="s">
        <v>22</v>
      </c>
      <c r="G196" s="36" t="s">
        <v>22</v>
      </c>
      <c r="H196" s="36" t="s">
        <v>19</v>
      </c>
      <c r="I196" s="53"/>
      <c r="J196" s="54" t="s">
        <v>22</v>
      </c>
      <c r="K196" s="52" t="s">
        <v>19</v>
      </c>
      <c r="L196" s="55"/>
    </row>
    <row r="197" customFormat="false" ht="15" hidden="false" customHeight="true" outlineLevel="0" collapsed="false">
      <c r="B197" s="25" t="s">
        <v>36</v>
      </c>
      <c r="C197" s="56"/>
      <c r="D197" s="57"/>
      <c r="E197" s="58"/>
      <c r="F197" s="59"/>
      <c r="G197" s="60"/>
      <c r="H197" s="60"/>
      <c r="I197" s="27"/>
      <c r="J197" s="29" t="s">
        <v>43</v>
      </c>
      <c r="K197" s="29" t="s">
        <v>43</v>
      </c>
      <c r="L197" s="61"/>
    </row>
    <row r="198" customFormat="false" ht="15" hidden="false" customHeight="true" outlineLevel="0" collapsed="false">
      <c r="B198" s="40"/>
      <c r="C198" s="41" t="s">
        <v>37</v>
      </c>
      <c r="D198" s="42" t="s">
        <v>22</v>
      </c>
      <c r="E198" s="63" t="s">
        <v>22</v>
      </c>
      <c r="F198" s="35" t="s">
        <v>22</v>
      </c>
      <c r="G198" s="36" t="s">
        <v>19</v>
      </c>
      <c r="H198" s="36" t="s">
        <v>19</v>
      </c>
      <c r="I198" s="44"/>
      <c r="J198" s="45" t="s">
        <v>19</v>
      </c>
      <c r="K198" s="35" t="s">
        <v>19</v>
      </c>
      <c r="L198" s="46"/>
    </row>
    <row r="199" customFormat="false" ht="15" hidden="false" customHeight="true" outlineLevel="0" collapsed="false">
      <c r="B199" s="40"/>
      <c r="C199" s="41" t="s">
        <v>38</v>
      </c>
      <c r="D199" s="42" t="s">
        <v>22</v>
      </c>
      <c r="E199" s="63" t="s">
        <v>22</v>
      </c>
      <c r="F199" s="35" t="s">
        <v>22</v>
      </c>
      <c r="G199" s="36" t="s">
        <v>19</v>
      </c>
      <c r="H199" s="36" t="s">
        <v>19</v>
      </c>
      <c r="I199" s="44"/>
      <c r="J199" s="45" t="s">
        <v>19</v>
      </c>
      <c r="K199" s="35" t="s">
        <v>19</v>
      </c>
      <c r="L199" s="46"/>
    </row>
    <row r="200" customFormat="false" ht="15" hidden="false" customHeight="true" outlineLevel="0" collapsed="false">
      <c r="B200" s="48"/>
      <c r="C200" s="49" t="s">
        <v>39</v>
      </c>
      <c r="D200" s="50" t="s">
        <v>22</v>
      </c>
      <c r="E200" s="63" t="s">
        <v>22</v>
      </c>
      <c r="F200" s="35" t="s">
        <v>22</v>
      </c>
      <c r="G200" s="36" t="s">
        <v>26</v>
      </c>
      <c r="H200" s="36" t="s">
        <v>26</v>
      </c>
      <c r="I200" s="53"/>
      <c r="J200" s="54" t="s">
        <v>26</v>
      </c>
      <c r="K200" s="52" t="s">
        <v>26</v>
      </c>
      <c r="L200" s="55"/>
    </row>
    <row r="201" customFormat="false" ht="15" hidden="false" customHeight="true" outlineLevel="0" collapsed="false">
      <c r="B201" s="25" t="s">
        <v>40</v>
      </c>
      <c r="C201" s="56"/>
      <c r="D201" s="57"/>
      <c r="E201" s="58"/>
      <c r="F201" s="59"/>
      <c r="G201" s="60"/>
      <c r="H201" s="60"/>
      <c r="I201" s="27"/>
      <c r="J201" s="29" t="n">
        <v>399.9780975</v>
      </c>
      <c r="K201" s="29" t="n">
        <v>0.453315217391304</v>
      </c>
      <c r="L201" s="72" t="n">
        <v>0.00439735692325364</v>
      </c>
    </row>
    <row r="202" customFormat="false" ht="15" hidden="false" customHeight="true" outlineLevel="0" collapsed="false">
      <c r="B202" s="40"/>
      <c r="C202" s="41" t="s">
        <v>37</v>
      </c>
      <c r="D202" s="42" t="n">
        <v>73.4113712374582</v>
      </c>
      <c r="E202" s="63" t="n">
        <v>73.4113712374582</v>
      </c>
      <c r="F202" s="35" t="n">
        <v>73.4113712374582</v>
      </c>
      <c r="G202" s="36" t="n">
        <v>5448448.79965831</v>
      </c>
      <c r="H202" s="36" t="n">
        <v>6174.99999999999</v>
      </c>
      <c r="I202" s="36" t="n">
        <v>54.1165832252774</v>
      </c>
      <c r="J202" s="45" t="n">
        <v>399.9780975</v>
      </c>
      <c r="K202" s="35" t="n">
        <v>0.453315217391304</v>
      </c>
      <c r="L202" s="73" t="n">
        <v>0.00397277258125364</v>
      </c>
    </row>
    <row r="203" customFormat="false" ht="15" hidden="false" customHeight="true" outlineLevel="0" collapsed="false">
      <c r="B203" s="40"/>
      <c r="C203" s="41" t="s">
        <v>38</v>
      </c>
      <c r="D203" s="42" t="n">
        <v>20218.302</v>
      </c>
      <c r="E203" s="63" t="n">
        <v>20218.302</v>
      </c>
      <c r="F203" s="35" t="n">
        <v>20218.302</v>
      </c>
      <c r="G203" s="36" t="s">
        <v>19</v>
      </c>
      <c r="H203" s="36" t="s">
        <v>19</v>
      </c>
      <c r="I203" s="36" t="n">
        <v>0.021</v>
      </c>
      <c r="J203" s="45" t="s">
        <v>19</v>
      </c>
      <c r="K203" s="35" t="s">
        <v>19</v>
      </c>
      <c r="L203" s="73" t="n">
        <v>0.000424584342</v>
      </c>
    </row>
    <row r="204" customFormat="false" ht="15" hidden="false" customHeight="true" outlineLevel="0" collapsed="false">
      <c r="B204" s="48"/>
      <c r="C204" s="49" t="s">
        <v>39</v>
      </c>
      <c r="D204" s="50" t="s">
        <v>22</v>
      </c>
      <c r="E204" s="63" t="s">
        <v>22</v>
      </c>
      <c r="F204" s="35" t="s">
        <v>22</v>
      </c>
      <c r="G204" s="36" t="s">
        <v>26</v>
      </c>
      <c r="H204" s="36" t="s">
        <v>26</v>
      </c>
      <c r="I204" s="36" t="s">
        <v>26</v>
      </c>
      <c r="J204" s="54" t="s">
        <v>26</v>
      </c>
      <c r="K204" s="52" t="s">
        <v>26</v>
      </c>
      <c r="L204" s="74" t="s">
        <v>26</v>
      </c>
    </row>
    <row r="205" customFormat="false" ht="15" hidden="false" customHeight="true" outlineLevel="0" collapsed="false">
      <c r="B205" s="75" t="s">
        <v>41</v>
      </c>
      <c r="C205" s="76"/>
      <c r="D205" s="77"/>
      <c r="E205" s="58"/>
      <c r="F205" s="59"/>
      <c r="G205" s="60"/>
      <c r="H205" s="60"/>
      <c r="I205" s="60"/>
      <c r="J205" s="78" t="s">
        <v>22</v>
      </c>
      <c r="K205" s="78" t="s">
        <v>22</v>
      </c>
      <c r="L205" s="72" t="s">
        <v>22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2.7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2.75" hidden="false" customHeight="true" outlineLevel="0" collapsed="false">
      <c r="B211" s="25" t="s">
        <v>16</v>
      </c>
      <c r="C211" s="26"/>
      <c r="D211" s="27"/>
      <c r="E211" s="27"/>
      <c r="F211" s="28"/>
      <c r="G211" s="27"/>
      <c r="H211" s="27"/>
      <c r="I211" s="27"/>
      <c r="J211" s="29" t="n">
        <v>2869.55941836531</v>
      </c>
      <c r="K211" s="29" t="n">
        <v>12.56681865224</v>
      </c>
      <c r="L211" s="30" t="s">
        <v>19</v>
      </c>
    </row>
    <row r="212" customFormat="false" ht="15" hidden="false" customHeight="true" outlineLevel="0" collapsed="false">
      <c r="B212" s="31"/>
      <c r="C212" s="32" t="s">
        <v>18</v>
      </c>
      <c r="D212" s="33" t="s">
        <v>22</v>
      </c>
      <c r="E212" s="34" t="s">
        <v>22</v>
      </c>
      <c r="F212" s="35" t="s">
        <v>22</v>
      </c>
      <c r="G212" s="36" t="s">
        <v>19</v>
      </c>
      <c r="H212" s="36" t="s">
        <v>19</v>
      </c>
      <c r="I212" s="37" t="s">
        <v>19</v>
      </c>
      <c r="J212" s="38" t="s">
        <v>19</v>
      </c>
      <c r="K212" s="35" t="s">
        <v>19</v>
      </c>
      <c r="L212" s="39" t="s">
        <v>19</v>
      </c>
    </row>
    <row r="213" customFormat="false" ht="15" hidden="false" customHeight="true" outlineLevel="0" collapsed="false">
      <c r="B213" s="40"/>
      <c r="C213" s="41" t="s">
        <v>20</v>
      </c>
      <c r="D213" s="42" t="n">
        <v>5926</v>
      </c>
      <c r="E213" s="34" t="n">
        <v>5926</v>
      </c>
      <c r="F213" s="35" t="n">
        <v>5926</v>
      </c>
      <c r="G213" s="43" t="n">
        <v>56082.1053353606</v>
      </c>
      <c r="H213" s="43" t="n">
        <v>1729.87152417145</v>
      </c>
      <c r="I213" s="44"/>
      <c r="J213" s="45" t="n">
        <v>332.342556217347</v>
      </c>
      <c r="K213" s="35" t="n">
        <v>10.25121865224</v>
      </c>
      <c r="L213" s="46"/>
    </row>
    <row r="214" customFormat="false" ht="15" hidden="false" customHeight="true" outlineLevel="0" collapsed="false">
      <c r="B214" s="31"/>
      <c r="C214" s="32" t="s">
        <v>21</v>
      </c>
      <c r="D214" s="42" t="s">
        <v>22</v>
      </c>
      <c r="E214" s="34" t="s">
        <v>22</v>
      </c>
      <c r="F214" s="35" t="s">
        <v>22</v>
      </c>
      <c r="G214" s="36" t="s">
        <v>22</v>
      </c>
      <c r="H214" s="36" t="s">
        <v>22</v>
      </c>
      <c r="I214" s="44"/>
      <c r="J214" s="45" t="s">
        <v>22</v>
      </c>
      <c r="K214" s="35" t="s">
        <v>22</v>
      </c>
      <c r="L214" s="46"/>
    </row>
    <row r="215" customFormat="false" ht="15" hidden="false" customHeight="true" outlineLevel="0" collapsed="false">
      <c r="B215" s="40"/>
      <c r="C215" s="41" t="s">
        <v>23</v>
      </c>
      <c r="D215" s="42" t="n">
        <v>95698</v>
      </c>
      <c r="E215" s="34" t="n">
        <v>95698</v>
      </c>
      <c r="F215" s="35" t="n">
        <v>95698</v>
      </c>
      <c r="G215" s="36" t="n">
        <v>26512.7469973036</v>
      </c>
      <c r="H215" s="36" t="n">
        <v>24.1969529143765</v>
      </c>
      <c r="I215" s="47" t="s">
        <v>19</v>
      </c>
      <c r="J215" s="45" t="n">
        <v>2537.21686214796</v>
      </c>
      <c r="K215" s="35" t="n">
        <v>2.3156</v>
      </c>
      <c r="L215" s="39" t="s">
        <v>19</v>
      </c>
    </row>
    <row r="216" customFormat="false" ht="15" hidden="false" customHeight="true" outlineLevel="0" collapsed="false">
      <c r="B216" s="40"/>
      <c r="C216" s="41" t="s">
        <v>24</v>
      </c>
      <c r="D216" s="42" t="s">
        <v>22</v>
      </c>
      <c r="E216" s="34" t="s">
        <v>22</v>
      </c>
      <c r="F216" s="35" t="s">
        <v>22</v>
      </c>
      <c r="G216" s="36" t="s">
        <v>22</v>
      </c>
      <c r="H216" s="36" t="s">
        <v>22</v>
      </c>
      <c r="I216" s="44"/>
      <c r="J216" s="45" t="s">
        <v>22</v>
      </c>
      <c r="K216" s="35" t="s">
        <v>22</v>
      </c>
      <c r="L216" s="46"/>
    </row>
    <row r="217" customFormat="false" ht="15" hidden="false" customHeight="true" outlineLevel="0" collapsed="false">
      <c r="B217" s="48"/>
      <c r="C217" s="49" t="s">
        <v>25</v>
      </c>
      <c r="D217" s="50" t="s">
        <v>26</v>
      </c>
      <c r="E217" s="51" t="s">
        <v>26</v>
      </c>
      <c r="F217" s="52" t="s">
        <v>26</v>
      </c>
      <c r="G217" s="36" t="s">
        <v>26</v>
      </c>
      <c r="H217" s="36" t="s">
        <v>26</v>
      </c>
      <c r="I217" s="53"/>
      <c r="J217" s="54" t="s">
        <v>26</v>
      </c>
      <c r="K217" s="52" t="s">
        <v>26</v>
      </c>
      <c r="L217" s="55"/>
    </row>
    <row r="218" customFormat="false" ht="15" hidden="false" customHeight="true" outlineLevel="0" collapsed="false">
      <c r="B218" s="25" t="s">
        <v>27</v>
      </c>
      <c r="C218" s="56"/>
      <c r="D218" s="57"/>
      <c r="E218" s="58"/>
      <c r="F218" s="59"/>
      <c r="G218" s="60"/>
      <c r="H218" s="60"/>
      <c r="I218" s="27"/>
      <c r="J218" s="29" t="n">
        <v>36.510965</v>
      </c>
      <c r="K218" s="29" t="n">
        <v>304.824258345627</v>
      </c>
      <c r="L218" s="61"/>
    </row>
    <row r="219" customFormat="false" ht="15" hidden="false" customHeight="true" outlineLevel="0" collapsed="false">
      <c r="B219" s="25"/>
      <c r="C219" s="32" t="s">
        <v>28</v>
      </c>
      <c r="D219" s="62" t="s">
        <v>22</v>
      </c>
      <c r="E219" s="63" t="s">
        <v>22</v>
      </c>
      <c r="F219" s="35" t="s">
        <v>22</v>
      </c>
      <c r="G219" s="36" t="s">
        <v>19</v>
      </c>
      <c r="H219" s="36" t="s">
        <v>19</v>
      </c>
      <c r="I219" s="64"/>
      <c r="J219" s="38" t="s">
        <v>19</v>
      </c>
      <c r="K219" s="65" t="s">
        <v>19</v>
      </c>
      <c r="L219" s="66"/>
    </row>
    <row r="220" customFormat="false" ht="15" hidden="false" customHeight="true" outlineLevel="0" collapsed="false">
      <c r="B220" s="40"/>
      <c r="C220" s="67" t="s">
        <v>29</v>
      </c>
      <c r="D220" s="42" t="n">
        <v>19267</v>
      </c>
      <c r="E220" s="34" t="n">
        <v>19267</v>
      </c>
      <c r="F220" s="35" t="n">
        <v>19267</v>
      </c>
      <c r="G220" s="36" t="n">
        <v>1895</v>
      </c>
      <c r="H220" s="36" t="n">
        <v>2711</v>
      </c>
      <c r="I220" s="44"/>
      <c r="J220" s="45" t="n">
        <v>36.510965</v>
      </c>
      <c r="K220" s="35" t="n">
        <v>52.232837</v>
      </c>
      <c r="L220" s="46"/>
    </row>
    <row r="221" customFormat="false" ht="15" hidden="false" customHeight="true" outlineLevel="0" collapsed="false">
      <c r="B221" s="40"/>
      <c r="C221" s="41" t="s">
        <v>30</v>
      </c>
      <c r="D221" s="42" t="n">
        <v>57817</v>
      </c>
      <c r="E221" s="34" t="n">
        <v>57817</v>
      </c>
      <c r="F221" s="35" t="n">
        <v>57817</v>
      </c>
      <c r="G221" s="36" t="s">
        <v>22</v>
      </c>
      <c r="H221" s="36" t="n">
        <v>517.132696811834</v>
      </c>
      <c r="I221" s="44"/>
      <c r="J221" s="45" t="s">
        <v>22</v>
      </c>
      <c r="K221" s="35" t="n">
        <v>29.8990611315698</v>
      </c>
      <c r="L221" s="46"/>
    </row>
    <row r="222" customFormat="false" ht="15" hidden="false" customHeight="true" outlineLevel="0" collapsed="false">
      <c r="B222" s="40"/>
      <c r="C222" s="41" t="s">
        <v>31</v>
      </c>
      <c r="D222" s="42" t="n">
        <v>25448.251834</v>
      </c>
      <c r="E222" s="34" t="n">
        <v>25448.251834</v>
      </c>
      <c r="F222" s="35" t="n">
        <v>25448.251834</v>
      </c>
      <c r="G222" s="36" t="s">
        <v>22</v>
      </c>
      <c r="H222" s="36" t="n">
        <v>8750.79206488086</v>
      </c>
      <c r="I222" s="44"/>
      <c r="J222" s="45" t="s">
        <v>22</v>
      </c>
      <c r="K222" s="35" t="n">
        <v>222.692360214057</v>
      </c>
      <c r="L222" s="46"/>
    </row>
    <row r="223" customFormat="false" ht="15" hidden="false" customHeight="true" outlineLevel="0" collapsed="false">
      <c r="B223" s="31"/>
      <c r="C223" s="32" t="s">
        <v>32</v>
      </c>
      <c r="D223" s="42" t="s">
        <v>22</v>
      </c>
      <c r="E223" s="34" t="s">
        <v>22</v>
      </c>
      <c r="F223" s="36" t="s">
        <v>22</v>
      </c>
      <c r="G223" s="36" t="s">
        <v>22</v>
      </c>
      <c r="H223" s="36" t="s">
        <v>19</v>
      </c>
      <c r="I223" s="44"/>
      <c r="J223" s="29" t="s">
        <v>22</v>
      </c>
      <c r="K223" s="29" t="s">
        <v>19</v>
      </c>
      <c r="L223" s="46"/>
    </row>
    <row r="224" customFormat="false" ht="15" hidden="false" customHeight="true" outlineLevel="0" collapsed="false">
      <c r="B224" s="68" t="s">
        <v>33</v>
      </c>
      <c r="C224" s="69"/>
      <c r="D224" s="42" t="s">
        <v>22</v>
      </c>
      <c r="E224" s="63" t="s">
        <v>22</v>
      </c>
      <c r="F224" s="35" t="s">
        <v>22</v>
      </c>
      <c r="G224" s="36" t="s">
        <v>22</v>
      </c>
      <c r="H224" s="36" t="s">
        <v>19</v>
      </c>
      <c r="I224" s="44"/>
      <c r="J224" s="45" t="s">
        <v>22</v>
      </c>
      <c r="K224" s="35" t="s">
        <v>19</v>
      </c>
      <c r="L224" s="46"/>
    </row>
    <row r="225" customFormat="false" ht="15" hidden="false" customHeight="true" outlineLevel="0" collapsed="false">
      <c r="B225" s="70" t="s">
        <v>35</v>
      </c>
      <c r="C225" s="71"/>
      <c r="D225" s="50" t="s">
        <v>22</v>
      </c>
      <c r="E225" s="63" t="s">
        <v>22</v>
      </c>
      <c r="F225" s="35" t="s">
        <v>22</v>
      </c>
      <c r="G225" s="36" t="s">
        <v>22</v>
      </c>
      <c r="H225" s="36" t="s">
        <v>19</v>
      </c>
      <c r="I225" s="53"/>
      <c r="J225" s="54" t="s">
        <v>22</v>
      </c>
      <c r="K225" s="52" t="s">
        <v>19</v>
      </c>
      <c r="L225" s="55"/>
    </row>
    <row r="226" customFormat="false" ht="15" hidden="false" customHeight="true" outlineLevel="0" collapsed="false">
      <c r="B226" s="25" t="s">
        <v>36</v>
      </c>
      <c r="C226" s="56"/>
      <c r="D226" s="57"/>
      <c r="E226" s="58"/>
      <c r="F226" s="59"/>
      <c r="G226" s="60"/>
      <c r="H226" s="60"/>
      <c r="I226" s="27"/>
      <c r="J226" s="29" t="s">
        <v>43</v>
      </c>
      <c r="K226" s="29" t="s">
        <v>43</v>
      </c>
      <c r="L226" s="61"/>
    </row>
    <row r="227" customFormat="false" ht="15" hidden="false" customHeight="true" outlineLevel="0" collapsed="false">
      <c r="B227" s="40"/>
      <c r="C227" s="41" t="s">
        <v>37</v>
      </c>
      <c r="D227" s="42" t="s">
        <v>22</v>
      </c>
      <c r="E227" s="63" t="s">
        <v>22</v>
      </c>
      <c r="F227" s="35" t="s">
        <v>22</v>
      </c>
      <c r="G227" s="36" t="s">
        <v>19</v>
      </c>
      <c r="H227" s="36" t="s">
        <v>19</v>
      </c>
      <c r="I227" s="44"/>
      <c r="J227" s="45" t="s">
        <v>19</v>
      </c>
      <c r="K227" s="35" t="s">
        <v>19</v>
      </c>
      <c r="L227" s="46"/>
    </row>
    <row r="228" customFormat="false" ht="15" hidden="false" customHeight="true" outlineLevel="0" collapsed="false">
      <c r="B228" s="40"/>
      <c r="C228" s="41" t="s">
        <v>38</v>
      </c>
      <c r="D228" s="42" t="s">
        <v>22</v>
      </c>
      <c r="E228" s="63" t="s">
        <v>22</v>
      </c>
      <c r="F228" s="35" t="s">
        <v>22</v>
      </c>
      <c r="G228" s="36" t="s">
        <v>19</v>
      </c>
      <c r="H228" s="36" t="s">
        <v>19</v>
      </c>
      <c r="I228" s="44"/>
      <c r="J228" s="45" t="s">
        <v>19</v>
      </c>
      <c r="K228" s="35" t="s">
        <v>19</v>
      </c>
      <c r="L228" s="46"/>
    </row>
    <row r="229" customFormat="false" ht="15" hidden="false" customHeight="true" outlineLevel="0" collapsed="false">
      <c r="B229" s="48"/>
      <c r="C229" s="49" t="s">
        <v>39</v>
      </c>
      <c r="D229" s="50" t="s">
        <v>22</v>
      </c>
      <c r="E229" s="63" t="s">
        <v>22</v>
      </c>
      <c r="F229" s="35" t="s">
        <v>22</v>
      </c>
      <c r="G229" s="36" t="s">
        <v>26</v>
      </c>
      <c r="H229" s="36" t="s">
        <v>26</v>
      </c>
      <c r="I229" s="53"/>
      <c r="J229" s="54" t="s">
        <v>26</v>
      </c>
      <c r="K229" s="52" t="s">
        <v>26</v>
      </c>
      <c r="L229" s="55"/>
    </row>
    <row r="230" customFormat="false" ht="15" hidden="false" customHeight="true" outlineLevel="0" collapsed="false">
      <c r="B230" s="25" t="s">
        <v>40</v>
      </c>
      <c r="C230" s="56"/>
      <c r="D230" s="57"/>
      <c r="E230" s="58"/>
      <c r="F230" s="59"/>
      <c r="G230" s="60"/>
      <c r="H230" s="60"/>
      <c r="I230" s="27"/>
      <c r="J230" s="29" t="n">
        <v>337.336608</v>
      </c>
      <c r="K230" s="29" t="n">
        <v>0.478097826086957</v>
      </c>
      <c r="L230" s="72" t="n">
        <v>0.00474039061322923</v>
      </c>
    </row>
    <row r="231" customFormat="false" ht="15" hidden="false" customHeight="true" outlineLevel="0" collapsed="false">
      <c r="B231" s="40"/>
      <c r="C231" s="41" t="s">
        <v>37</v>
      </c>
      <c r="D231" s="42" t="n">
        <v>77.4247491638796</v>
      </c>
      <c r="E231" s="63" t="n">
        <v>77.4247491638796</v>
      </c>
      <c r="F231" s="35" t="n">
        <v>77.4247491638796</v>
      </c>
      <c r="G231" s="36" t="n">
        <v>4356960.94133909</v>
      </c>
      <c r="H231" s="36" t="n">
        <v>6175.00000000001</v>
      </c>
      <c r="I231" s="36" t="n">
        <v>55.9999697777771</v>
      </c>
      <c r="J231" s="45" t="n">
        <v>337.336608</v>
      </c>
      <c r="K231" s="35" t="n">
        <v>0.478097826086957</v>
      </c>
      <c r="L231" s="73" t="n">
        <v>0.00433578361322923</v>
      </c>
    </row>
    <row r="232" customFormat="false" ht="15" hidden="false" customHeight="true" outlineLevel="0" collapsed="false">
      <c r="B232" s="40"/>
      <c r="C232" s="41" t="s">
        <v>38</v>
      </c>
      <c r="D232" s="42" t="n">
        <v>19267</v>
      </c>
      <c r="E232" s="63" t="n">
        <v>19267</v>
      </c>
      <c r="F232" s="35" t="n">
        <v>19267</v>
      </c>
      <c r="G232" s="36" t="s">
        <v>19</v>
      </c>
      <c r="H232" s="36" t="s">
        <v>19</v>
      </c>
      <c r="I232" s="36" t="n">
        <v>0.021</v>
      </c>
      <c r="J232" s="45" t="s">
        <v>19</v>
      </c>
      <c r="K232" s="35" t="s">
        <v>19</v>
      </c>
      <c r="L232" s="73" t="n">
        <v>0.000404607</v>
      </c>
    </row>
    <row r="233" customFormat="false" ht="15" hidden="false" customHeight="true" outlineLevel="0" collapsed="false">
      <c r="B233" s="48"/>
      <c r="C233" s="49" t="s">
        <v>39</v>
      </c>
      <c r="D233" s="50" t="s">
        <v>22</v>
      </c>
      <c r="E233" s="63" t="s">
        <v>22</v>
      </c>
      <c r="F233" s="35" t="s">
        <v>22</v>
      </c>
      <c r="G233" s="36" t="s">
        <v>26</v>
      </c>
      <c r="H233" s="36" t="s">
        <v>26</v>
      </c>
      <c r="I233" s="36" t="s">
        <v>26</v>
      </c>
      <c r="J233" s="54" t="s">
        <v>26</v>
      </c>
      <c r="K233" s="52" t="s">
        <v>26</v>
      </c>
      <c r="L233" s="74" t="s">
        <v>26</v>
      </c>
    </row>
    <row r="234" customFormat="false" ht="15" hidden="false" customHeight="true" outlineLevel="0" collapsed="false">
      <c r="B234" s="75" t="s">
        <v>41</v>
      </c>
      <c r="C234" s="76"/>
      <c r="D234" s="77"/>
      <c r="E234" s="58"/>
      <c r="F234" s="59"/>
      <c r="G234" s="60"/>
      <c r="H234" s="60"/>
      <c r="I234" s="60"/>
      <c r="J234" s="78" t="s">
        <v>22</v>
      </c>
      <c r="K234" s="78" t="s">
        <v>22</v>
      </c>
      <c r="L234" s="72" t="s">
        <v>22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2.7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2.75" hidden="false" customHeight="true" outlineLevel="0" collapsed="false">
      <c r="B240" s="25" t="s">
        <v>16</v>
      </c>
      <c r="C240" s="26"/>
      <c r="D240" s="27"/>
      <c r="E240" s="27"/>
      <c r="F240" s="28"/>
      <c r="G240" s="27"/>
      <c r="H240" s="27"/>
      <c r="I240" s="27"/>
      <c r="J240" s="29" t="n">
        <v>2787.79286484289</v>
      </c>
      <c r="K240" s="29" t="n">
        <v>11.78424117612</v>
      </c>
      <c r="L240" s="30" t="s">
        <v>19</v>
      </c>
    </row>
    <row r="241" customFormat="false" ht="15" hidden="false" customHeight="true" outlineLevel="0" collapsed="false">
      <c r="B241" s="31"/>
      <c r="C241" s="32" t="s">
        <v>18</v>
      </c>
      <c r="D241" s="33" t="s">
        <v>22</v>
      </c>
      <c r="E241" s="34" t="s">
        <v>22</v>
      </c>
      <c r="F241" s="35" t="s">
        <v>22</v>
      </c>
      <c r="G241" s="36" t="s">
        <v>19</v>
      </c>
      <c r="H241" s="36" t="s">
        <v>19</v>
      </c>
      <c r="I241" s="37" t="s">
        <v>19</v>
      </c>
      <c r="J241" s="38" t="s">
        <v>19</v>
      </c>
      <c r="K241" s="35" t="s">
        <v>19</v>
      </c>
      <c r="L241" s="39" t="s">
        <v>19</v>
      </c>
    </row>
    <row r="242" customFormat="false" ht="15" hidden="false" customHeight="true" outlineLevel="0" collapsed="false">
      <c r="B242" s="40"/>
      <c r="C242" s="41" t="s">
        <v>20</v>
      </c>
      <c r="D242" s="42" t="n">
        <v>5600</v>
      </c>
      <c r="E242" s="34" t="n">
        <v>5600</v>
      </c>
      <c r="F242" s="35" t="n">
        <v>5600</v>
      </c>
      <c r="G242" s="43" t="n">
        <v>56082.1053353607</v>
      </c>
      <c r="H242" s="43" t="n">
        <v>1714.57253145</v>
      </c>
      <c r="I242" s="44"/>
      <c r="J242" s="45" t="n">
        <v>314.05978987802</v>
      </c>
      <c r="K242" s="35" t="n">
        <v>9.60160617612</v>
      </c>
      <c r="L242" s="46"/>
    </row>
    <row r="243" customFormat="false" ht="15" hidden="false" customHeight="true" outlineLevel="0" collapsed="false">
      <c r="B243" s="31"/>
      <c r="C243" s="32" t="s">
        <v>21</v>
      </c>
      <c r="D243" s="42" t="s">
        <v>22</v>
      </c>
      <c r="E243" s="34" t="s">
        <v>22</v>
      </c>
      <c r="F243" s="35" t="s">
        <v>22</v>
      </c>
      <c r="G243" s="36" t="s">
        <v>22</v>
      </c>
      <c r="H243" s="36" t="s">
        <v>22</v>
      </c>
      <c r="I243" s="44"/>
      <c r="J243" s="45" t="s">
        <v>22</v>
      </c>
      <c r="K243" s="35" t="s">
        <v>22</v>
      </c>
      <c r="L243" s="46"/>
    </row>
    <row r="244" customFormat="false" ht="15" hidden="false" customHeight="true" outlineLevel="0" collapsed="false">
      <c r="B244" s="40"/>
      <c r="C244" s="41" t="s">
        <v>23</v>
      </c>
      <c r="D244" s="42" t="n">
        <v>100109</v>
      </c>
      <c r="E244" s="34" t="n">
        <v>100109</v>
      </c>
      <c r="F244" s="35" t="n">
        <v>100109</v>
      </c>
      <c r="G244" s="36" t="n">
        <v>24710.3964175536</v>
      </c>
      <c r="H244" s="36" t="n">
        <v>21.8025851821515</v>
      </c>
      <c r="I244" s="47" t="s">
        <v>19</v>
      </c>
      <c r="J244" s="45" t="n">
        <v>2473.73307496487</v>
      </c>
      <c r="K244" s="35" t="n">
        <v>2.182635</v>
      </c>
      <c r="L244" s="39" t="s">
        <v>19</v>
      </c>
    </row>
    <row r="245" customFormat="false" ht="15" hidden="false" customHeight="true" outlineLevel="0" collapsed="false">
      <c r="B245" s="40"/>
      <c r="C245" s="41" t="s">
        <v>24</v>
      </c>
      <c r="D245" s="42" t="s">
        <v>22</v>
      </c>
      <c r="E245" s="34" t="s">
        <v>22</v>
      </c>
      <c r="F245" s="35" t="s">
        <v>22</v>
      </c>
      <c r="G245" s="36" t="s">
        <v>22</v>
      </c>
      <c r="H245" s="36" t="s">
        <v>22</v>
      </c>
      <c r="I245" s="44"/>
      <c r="J245" s="45" t="s">
        <v>22</v>
      </c>
      <c r="K245" s="35" t="s">
        <v>22</v>
      </c>
      <c r="L245" s="46"/>
    </row>
    <row r="246" customFormat="false" ht="15" hidden="false" customHeight="true" outlineLevel="0" collapsed="false">
      <c r="B246" s="48"/>
      <c r="C246" s="49" t="s">
        <v>25</v>
      </c>
      <c r="D246" s="50" t="s">
        <v>26</v>
      </c>
      <c r="E246" s="51" t="s">
        <v>26</v>
      </c>
      <c r="F246" s="52" t="s">
        <v>26</v>
      </c>
      <c r="G246" s="36" t="s">
        <v>26</v>
      </c>
      <c r="H246" s="36" t="s">
        <v>26</v>
      </c>
      <c r="I246" s="53"/>
      <c r="J246" s="54" t="s">
        <v>26</v>
      </c>
      <c r="K246" s="52" t="s">
        <v>26</v>
      </c>
      <c r="L246" s="55"/>
    </row>
    <row r="247" customFormat="false" ht="15" hidden="false" customHeight="true" outlineLevel="0" collapsed="false">
      <c r="B247" s="25" t="s">
        <v>27</v>
      </c>
      <c r="C247" s="56"/>
      <c r="D247" s="57"/>
      <c r="E247" s="58"/>
      <c r="F247" s="59"/>
      <c r="G247" s="60"/>
      <c r="H247" s="60"/>
      <c r="I247" s="27"/>
      <c r="J247" s="29" t="n">
        <v>36.31578</v>
      </c>
      <c r="K247" s="29" t="n">
        <v>309.976050023487</v>
      </c>
      <c r="L247" s="61"/>
    </row>
    <row r="248" customFormat="false" ht="15" hidden="false" customHeight="true" outlineLevel="0" collapsed="false">
      <c r="B248" s="25"/>
      <c r="C248" s="32" t="s">
        <v>28</v>
      </c>
      <c r="D248" s="62" t="s">
        <v>22</v>
      </c>
      <c r="E248" s="63" t="s">
        <v>22</v>
      </c>
      <c r="F248" s="35" t="s">
        <v>22</v>
      </c>
      <c r="G248" s="36" t="s">
        <v>19</v>
      </c>
      <c r="H248" s="36" t="s">
        <v>19</v>
      </c>
      <c r="I248" s="64"/>
      <c r="J248" s="38" t="s">
        <v>19</v>
      </c>
      <c r="K248" s="65" t="s">
        <v>19</v>
      </c>
      <c r="L248" s="66"/>
    </row>
    <row r="249" customFormat="false" ht="15" hidden="false" customHeight="true" outlineLevel="0" collapsed="false">
      <c r="B249" s="40"/>
      <c r="C249" s="67" t="s">
        <v>29</v>
      </c>
      <c r="D249" s="42" t="n">
        <v>19164</v>
      </c>
      <c r="E249" s="34" t="n">
        <v>19164</v>
      </c>
      <c r="F249" s="35" t="n">
        <v>19164</v>
      </c>
      <c r="G249" s="36" t="n">
        <v>1895</v>
      </c>
      <c r="H249" s="36" t="n">
        <v>2711</v>
      </c>
      <c r="I249" s="44"/>
      <c r="J249" s="45" t="n">
        <v>36.31578</v>
      </c>
      <c r="K249" s="35" t="n">
        <v>51.953604</v>
      </c>
      <c r="L249" s="46"/>
    </row>
    <row r="250" customFormat="false" ht="15" hidden="false" customHeight="true" outlineLevel="0" collapsed="false">
      <c r="B250" s="40"/>
      <c r="C250" s="41" t="s">
        <v>30</v>
      </c>
      <c r="D250" s="42" t="n">
        <v>62307</v>
      </c>
      <c r="E250" s="34" t="n">
        <v>62307</v>
      </c>
      <c r="F250" s="35" t="n">
        <v>62307</v>
      </c>
      <c r="G250" s="36" t="s">
        <v>22</v>
      </c>
      <c r="H250" s="36" t="n">
        <v>484.40441431105</v>
      </c>
      <c r="I250" s="44"/>
      <c r="J250" s="45" t="s">
        <v>22</v>
      </c>
      <c r="K250" s="35" t="n">
        <v>30.1817858424786</v>
      </c>
      <c r="L250" s="46"/>
    </row>
    <row r="251" customFormat="false" ht="15" hidden="false" customHeight="true" outlineLevel="0" collapsed="false">
      <c r="B251" s="40"/>
      <c r="C251" s="41" t="s">
        <v>31</v>
      </c>
      <c r="D251" s="42" t="n">
        <v>27581.7541698436</v>
      </c>
      <c r="E251" s="34" t="n">
        <v>27581.7541698436</v>
      </c>
      <c r="F251" s="35" t="n">
        <v>27581.7541698436</v>
      </c>
      <c r="G251" s="36" t="s">
        <v>22</v>
      </c>
      <c r="H251" s="36" t="n">
        <v>8260.55727920731</v>
      </c>
      <c r="I251" s="44"/>
      <c r="J251" s="45" t="s">
        <v>22</v>
      </c>
      <c r="K251" s="35" t="n">
        <v>227.840660181008</v>
      </c>
      <c r="L251" s="46"/>
    </row>
    <row r="252" customFormat="false" ht="15" hidden="false" customHeight="true" outlineLevel="0" collapsed="false">
      <c r="B252" s="31"/>
      <c r="C252" s="32" t="s">
        <v>32</v>
      </c>
      <c r="D252" s="42" t="s">
        <v>22</v>
      </c>
      <c r="E252" s="34" t="s">
        <v>22</v>
      </c>
      <c r="F252" s="36" t="s">
        <v>22</v>
      </c>
      <c r="G252" s="36" t="s">
        <v>22</v>
      </c>
      <c r="H252" s="36" t="s">
        <v>19</v>
      </c>
      <c r="I252" s="44"/>
      <c r="J252" s="29" t="s">
        <v>22</v>
      </c>
      <c r="K252" s="29" t="s">
        <v>19</v>
      </c>
      <c r="L252" s="46"/>
    </row>
    <row r="253" customFormat="false" ht="15" hidden="false" customHeight="true" outlineLevel="0" collapsed="false">
      <c r="B253" s="68" t="s">
        <v>33</v>
      </c>
      <c r="C253" s="69"/>
      <c r="D253" s="42" t="s">
        <v>22</v>
      </c>
      <c r="E253" s="63" t="s">
        <v>22</v>
      </c>
      <c r="F253" s="35" t="s">
        <v>22</v>
      </c>
      <c r="G253" s="36" t="s">
        <v>22</v>
      </c>
      <c r="H253" s="36" t="s">
        <v>19</v>
      </c>
      <c r="I253" s="44"/>
      <c r="J253" s="45" t="s">
        <v>22</v>
      </c>
      <c r="K253" s="35" t="s">
        <v>19</v>
      </c>
      <c r="L253" s="46"/>
    </row>
    <row r="254" customFormat="false" ht="15" hidden="false" customHeight="true" outlineLevel="0" collapsed="false">
      <c r="B254" s="70" t="s">
        <v>35</v>
      </c>
      <c r="C254" s="71"/>
      <c r="D254" s="50" t="s">
        <v>22</v>
      </c>
      <c r="E254" s="63" t="s">
        <v>22</v>
      </c>
      <c r="F254" s="35" t="s">
        <v>22</v>
      </c>
      <c r="G254" s="36" t="s">
        <v>22</v>
      </c>
      <c r="H254" s="36" t="s">
        <v>19</v>
      </c>
      <c r="I254" s="53"/>
      <c r="J254" s="54" t="s">
        <v>22</v>
      </c>
      <c r="K254" s="52" t="s">
        <v>19</v>
      </c>
      <c r="L254" s="55"/>
    </row>
    <row r="255" customFormat="false" ht="15" hidden="false" customHeight="true" outlineLevel="0" collapsed="false">
      <c r="B255" s="25" t="s">
        <v>36</v>
      </c>
      <c r="C255" s="56"/>
      <c r="D255" s="57"/>
      <c r="E255" s="58"/>
      <c r="F255" s="59"/>
      <c r="G255" s="60"/>
      <c r="H255" s="60"/>
      <c r="I255" s="27"/>
      <c r="J255" s="29" t="s">
        <v>43</v>
      </c>
      <c r="K255" s="29" t="s">
        <v>43</v>
      </c>
      <c r="L255" s="61"/>
    </row>
    <row r="256" customFormat="false" ht="15" hidden="false" customHeight="true" outlineLevel="0" collapsed="false">
      <c r="B256" s="40"/>
      <c r="C256" s="41" t="s">
        <v>37</v>
      </c>
      <c r="D256" s="42" t="s">
        <v>22</v>
      </c>
      <c r="E256" s="63" t="s">
        <v>22</v>
      </c>
      <c r="F256" s="35" t="s">
        <v>22</v>
      </c>
      <c r="G256" s="36" t="s">
        <v>19</v>
      </c>
      <c r="H256" s="36" t="s">
        <v>19</v>
      </c>
      <c r="I256" s="44"/>
      <c r="J256" s="45" t="s">
        <v>19</v>
      </c>
      <c r="K256" s="35" t="s">
        <v>19</v>
      </c>
      <c r="L256" s="46"/>
    </row>
    <row r="257" customFormat="false" ht="15" hidden="false" customHeight="true" outlineLevel="0" collapsed="false">
      <c r="B257" s="40"/>
      <c r="C257" s="41" t="s">
        <v>38</v>
      </c>
      <c r="D257" s="42" t="s">
        <v>22</v>
      </c>
      <c r="E257" s="63" t="s">
        <v>22</v>
      </c>
      <c r="F257" s="35" t="s">
        <v>22</v>
      </c>
      <c r="G257" s="36" t="s">
        <v>19</v>
      </c>
      <c r="H257" s="36" t="s">
        <v>19</v>
      </c>
      <c r="I257" s="44"/>
      <c r="J257" s="45" t="s">
        <v>19</v>
      </c>
      <c r="K257" s="35" t="s">
        <v>19</v>
      </c>
      <c r="L257" s="46"/>
    </row>
    <row r="258" customFormat="false" ht="15" hidden="false" customHeight="true" outlineLevel="0" collapsed="false">
      <c r="B258" s="48"/>
      <c r="C258" s="49" t="s">
        <v>39</v>
      </c>
      <c r="D258" s="50" t="s">
        <v>22</v>
      </c>
      <c r="E258" s="63" t="s">
        <v>22</v>
      </c>
      <c r="F258" s="35" t="s">
        <v>22</v>
      </c>
      <c r="G258" s="36" t="s">
        <v>26</v>
      </c>
      <c r="H258" s="36" t="s">
        <v>26</v>
      </c>
      <c r="I258" s="53"/>
      <c r="J258" s="54" t="s">
        <v>26</v>
      </c>
      <c r="K258" s="52" t="s">
        <v>26</v>
      </c>
      <c r="L258" s="55"/>
    </row>
    <row r="259" customFormat="false" ht="15" hidden="false" customHeight="true" outlineLevel="0" collapsed="false">
      <c r="B259" s="25" t="s">
        <v>40</v>
      </c>
      <c r="C259" s="56"/>
      <c r="D259" s="57"/>
      <c r="E259" s="58"/>
      <c r="F259" s="59"/>
      <c r="G259" s="60"/>
      <c r="H259" s="60"/>
      <c r="I259" s="27"/>
      <c r="J259" s="29" t="n">
        <v>294.41321</v>
      </c>
      <c r="K259" s="29" t="n">
        <v>0.500815217391304</v>
      </c>
      <c r="L259" s="72" t="n">
        <v>0.00449970829869788</v>
      </c>
    </row>
    <row r="260" customFormat="false" ht="15" hidden="false" customHeight="true" outlineLevel="0" collapsed="false">
      <c r="B260" s="40"/>
      <c r="C260" s="41" t="s">
        <v>37</v>
      </c>
      <c r="D260" s="42" t="n">
        <v>81.1036789297659</v>
      </c>
      <c r="E260" s="63" t="n">
        <v>81.1036789297659</v>
      </c>
      <c r="F260" s="35" t="n">
        <v>81.1036789297659</v>
      </c>
      <c r="G260" s="36" t="n">
        <v>3630084.52742268</v>
      </c>
      <c r="H260" s="36" t="n">
        <v>6174.99999999999</v>
      </c>
      <c r="I260" s="36" t="n">
        <v>50.5188464045635</v>
      </c>
      <c r="J260" s="45" t="n">
        <v>294.41321</v>
      </c>
      <c r="K260" s="35" t="n">
        <v>0.500815217391304</v>
      </c>
      <c r="L260" s="73" t="n">
        <v>0.00409726429869788</v>
      </c>
    </row>
    <row r="261" customFormat="false" ht="15" hidden="false" customHeight="true" outlineLevel="0" collapsed="false">
      <c r="B261" s="40"/>
      <c r="C261" s="41" t="s">
        <v>38</v>
      </c>
      <c r="D261" s="42" t="n">
        <v>19164</v>
      </c>
      <c r="E261" s="63" t="n">
        <v>19164</v>
      </c>
      <c r="F261" s="35" t="n">
        <v>19164</v>
      </c>
      <c r="G261" s="36" t="s">
        <v>19</v>
      </c>
      <c r="H261" s="36" t="s">
        <v>19</v>
      </c>
      <c r="I261" s="36" t="n">
        <v>0.021</v>
      </c>
      <c r="J261" s="45" t="s">
        <v>19</v>
      </c>
      <c r="K261" s="35" t="s">
        <v>19</v>
      </c>
      <c r="L261" s="73" t="n">
        <v>0.000402444</v>
      </c>
    </row>
    <row r="262" customFormat="false" ht="15" hidden="false" customHeight="true" outlineLevel="0" collapsed="false">
      <c r="B262" s="48"/>
      <c r="C262" s="49" t="s">
        <v>39</v>
      </c>
      <c r="D262" s="50" t="s">
        <v>22</v>
      </c>
      <c r="E262" s="63" t="s">
        <v>22</v>
      </c>
      <c r="F262" s="35" t="s">
        <v>22</v>
      </c>
      <c r="G262" s="36" t="s">
        <v>26</v>
      </c>
      <c r="H262" s="36" t="s">
        <v>26</v>
      </c>
      <c r="I262" s="36" t="s">
        <v>26</v>
      </c>
      <c r="J262" s="54" t="s">
        <v>26</v>
      </c>
      <c r="K262" s="52" t="s">
        <v>26</v>
      </c>
      <c r="L262" s="74" t="s">
        <v>26</v>
      </c>
    </row>
    <row r="263" customFormat="false" ht="15" hidden="false" customHeight="true" outlineLevel="0" collapsed="false">
      <c r="B263" s="75" t="s">
        <v>41</v>
      </c>
      <c r="C263" s="76"/>
      <c r="D263" s="77"/>
      <c r="E263" s="58"/>
      <c r="F263" s="59"/>
      <c r="G263" s="60"/>
      <c r="H263" s="60"/>
      <c r="I263" s="60"/>
      <c r="J263" s="78" t="s">
        <v>22</v>
      </c>
      <c r="K263" s="78" t="s">
        <v>22</v>
      </c>
      <c r="L263" s="72" t="s">
        <v>22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2.7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2.75" hidden="false" customHeight="true" outlineLevel="0" collapsed="false">
      <c r="B269" s="25" t="s">
        <v>16</v>
      </c>
      <c r="C269" s="26"/>
      <c r="D269" s="27"/>
      <c r="E269" s="27"/>
      <c r="F269" s="28"/>
      <c r="G269" s="27"/>
      <c r="H269" s="27"/>
      <c r="I269" s="27"/>
      <c r="J269" s="29" t="n">
        <v>2143.91014504166</v>
      </c>
      <c r="K269" s="29" t="n">
        <v>10.27980546008</v>
      </c>
      <c r="L269" s="30" t="s">
        <v>19</v>
      </c>
    </row>
    <row r="270" customFormat="false" ht="15" hidden="false" customHeight="true" outlineLevel="0" collapsed="false">
      <c r="B270" s="31"/>
      <c r="C270" s="32" t="s">
        <v>18</v>
      </c>
      <c r="D270" s="33" t="s">
        <v>22</v>
      </c>
      <c r="E270" s="34" t="s">
        <v>22</v>
      </c>
      <c r="F270" s="35" t="s">
        <v>22</v>
      </c>
      <c r="G270" s="36" t="s">
        <v>19</v>
      </c>
      <c r="H270" s="36" t="s">
        <v>19</v>
      </c>
      <c r="I270" s="37" t="s">
        <v>19</v>
      </c>
      <c r="J270" s="38" t="s">
        <v>19</v>
      </c>
      <c r="K270" s="35" t="s">
        <v>19</v>
      </c>
      <c r="L270" s="39" t="s">
        <v>19</v>
      </c>
    </row>
    <row r="271" customFormat="false" ht="15" hidden="false" customHeight="true" outlineLevel="0" collapsed="false">
      <c r="B271" s="40"/>
      <c r="C271" s="41" t="s">
        <v>20</v>
      </c>
      <c r="D271" s="42" t="n">
        <v>4993</v>
      </c>
      <c r="E271" s="34" t="n">
        <v>4993</v>
      </c>
      <c r="F271" s="35" t="n">
        <v>4993</v>
      </c>
      <c r="G271" s="43" t="n">
        <v>56082.1053353607</v>
      </c>
      <c r="H271" s="43" t="n">
        <v>1684.10283598638</v>
      </c>
      <c r="I271" s="44"/>
      <c r="J271" s="45" t="n">
        <v>280.017951939456</v>
      </c>
      <c r="K271" s="35" t="n">
        <v>8.40872546008</v>
      </c>
      <c r="L271" s="46"/>
    </row>
    <row r="272" customFormat="false" ht="15" hidden="false" customHeight="true" outlineLevel="0" collapsed="false">
      <c r="B272" s="31"/>
      <c r="C272" s="32" t="s">
        <v>21</v>
      </c>
      <c r="D272" s="42" t="s">
        <v>22</v>
      </c>
      <c r="E272" s="34" t="s">
        <v>22</v>
      </c>
      <c r="F272" s="35" t="s">
        <v>22</v>
      </c>
      <c r="G272" s="36" t="s">
        <v>22</v>
      </c>
      <c r="H272" s="36" t="s">
        <v>22</v>
      </c>
      <c r="I272" s="44"/>
      <c r="J272" s="45" t="s">
        <v>22</v>
      </c>
      <c r="K272" s="35" t="s">
        <v>22</v>
      </c>
      <c r="L272" s="46"/>
    </row>
    <row r="273" customFormat="false" ht="15" hidden="false" customHeight="true" outlineLevel="0" collapsed="false">
      <c r="B273" s="40"/>
      <c r="C273" s="41" t="s">
        <v>23</v>
      </c>
      <c r="D273" s="42" t="n">
        <v>96872</v>
      </c>
      <c r="E273" s="34" t="n">
        <v>96872</v>
      </c>
      <c r="F273" s="35" t="n">
        <v>96872</v>
      </c>
      <c r="G273" s="36" t="n">
        <v>19240.7733204868</v>
      </c>
      <c r="H273" s="36" t="n">
        <v>19.3149723346271</v>
      </c>
      <c r="I273" s="47" t="s">
        <v>19</v>
      </c>
      <c r="J273" s="45" t="n">
        <v>1863.8921931022</v>
      </c>
      <c r="K273" s="35" t="n">
        <v>1.87108</v>
      </c>
      <c r="L273" s="39" t="s">
        <v>19</v>
      </c>
    </row>
    <row r="274" customFormat="false" ht="15" hidden="false" customHeight="true" outlineLevel="0" collapsed="false">
      <c r="B274" s="40"/>
      <c r="C274" s="41" t="s">
        <v>24</v>
      </c>
      <c r="D274" s="42" t="s">
        <v>22</v>
      </c>
      <c r="E274" s="34" t="s">
        <v>22</v>
      </c>
      <c r="F274" s="35" t="s">
        <v>22</v>
      </c>
      <c r="G274" s="36" t="s">
        <v>22</v>
      </c>
      <c r="H274" s="36" t="s">
        <v>22</v>
      </c>
      <c r="I274" s="44"/>
      <c r="J274" s="45" t="s">
        <v>22</v>
      </c>
      <c r="K274" s="35" t="s">
        <v>22</v>
      </c>
      <c r="L274" s="46"/>
    </row>
    <row r="275" customFormat="false" ht="15" hidden="false" customHeight="true" outlineLevel="0" collapsed="false">
      <c r="B275" s="48"/>
      <c r="C275" s="49" t="s">
        <v>25</v>
      </c>
      <c r="D275" s="50" t="s">
        <v>26</v>
      </c>
      <c r="E275" s="51" t="s">
        <v>26</v>
      </c>
      <c r="F275" s="52" t="s">
        <v>26</v>
      </c>
      <c r="G275" s="36" t="s">
        <v>26</v>
      </c>
      <c r="H275" s="36" t="s">
        <v>26</v>
      </c>
      <c r="I275" s="53"/>
      <c r="J275" s="54" t="s">
        <v>26</v>
      </c>
      <c r="K275" s="52" t="s">
        <v>26</v>
      </c>
      <c r="L275" s="55"/>
    </row>
    <row r="276" customFormat="false" ht="15" hidden="false" customHeight="true" outlineLevel="0" collapsed="false">
      <c r="B276" s="25" t="s">
        <v>27</v>
      </c>
      <c r="C276" s="56"/>
      <c r="D276" s="57"/>
      <c r="E276" s="58"/>
      <c r="F276" s="59"/>
      <c r="G276" s="60"/>
      <c r="H276" s="60"/>
      <c r="I276" s="27"/>
      <c r="J276" s="29" t="n">
        <v>33.39748</v>
      </c>
      <c r="K276" s="29" t="n">
        <v>302.18691577847</v>
      </c>
      <c r="L276" s="61"/>
    </row>
    <row r="277" customFormat="false" ht="15" hidden="false" customHeight="true" outlineLevel="0" collapsed="false">
      <c r="B277" s="25"/>
      <c r="C277" s="32" t="s">
        <v>28</v>
      </c>
      <c r="D277" s="62" t="s">
        <v>22</v>
      </c>
      <c r="E277" s="63" t="s">
        <v>22</v>
      </c>
      <c r="F277" s="35" t="s">
        <v>22</v>
      </c>
      <c r="G277" s="36" t="s">
        <v>19</v>
      </c>
      <c r="H277" s="36" t="s">
        <v>19</v>
      </c>
      <c r="I277" s="64"/>
      <c r="J277" s="38" t="s">
        <v>19</v>
      </c>
      <c r="K277" s="65" t="s">
        <v>19</v>
      </c>
      <c r="L277" s="66"/>
    </row>
    <row r="278" customFormat="false" ht="15" hidden="false" customHeight="true" outlineLevel="0" collapsed="false">
      <c r="B278" s="40"/>
      <c r="C278" s="67" t="s">
        <v>29</v>
      </c>
      <c r="D278" s="42" t="n">
        <v>17624</v>
      </c>
      <c r="E278" s="34" t="n">
        <v>17624</v>
      </c>
      <c r="F278" s="35" t="n">
        <v>17624</v>
      </c>
      <c r="G278" s="36" t="n">
        <v>1895</v>
      </c>
      <c r="H278" s="36" t="n">
        <v>2711.15382433046</v>
      </c>
      <c r="I278" s="44"/>
      <c r="J278" s="45" t="n">
        <v>33.39748</v>
      </c>
      <c r="K278" s="35" t="n">
        <v>47.781375</v>
      </c>
      <c r="L278" s="46"/>
    </row>
    <row r="279" customFormat="false" ht="15" hidden="false" customHeight="true" outlineLevel="0" collapsed="false">
      <c r="B279" s="40"/>
      <c r="C279" s="41" t="s">
        <v>30</v>
      </c>
      <c r="D279" s="42" t="n">
        <v>67441</v>
      </c>
      <c r="E279" s="34" t="n">
        <v>67441</v>
      </c>
      <c r="F279" s="35" t="n">
        <v>67441</v>
      </c>
      <c r="G279" s="36" t="s">
        <v>22</v>
      </c>
      <c r="H279" s="36" t="n">
        <v>462.004875340204</v>
      </c>
      <c r="I279" s="44"/>
      <c r="J279" s="45" t="s">
        <v>22</v>
      </c>
      <c r="K279" s="35" t="n">
        <v>31.1580707978187</v>
      </c>
      <c r="L279" s="46"/>
    </row>
    <row r="280" customFormat="false" ht="15" hidden="false" customHeight="true" outlineLevel="0" collapsed="false">
      <c r="B280" s="40"/>
      <c r="C280" s="41" t="s">
        <v>31</v>
      </c>
      <c r="D280" s="42" t="n">
        <v>28760.7050067887</v>
      </c>
      <c r="E280" s="34" t="n">
        <v>28760.7050067887</v>
      </c>
      <c r="F280" s="35" t="n">
        <v>28760.7050067887</v>
      </c>
      <c r="G280" s="36" t="s">
        <v>22</v>
      </c>
      <c r="H280" s="36" t="n">
        <v>7762.23913593062</v>
      </c>
      <c r="I280" s="44"/>
      <c r="J280" s="45" t="s">
        <v>22</v>
      </c>
      <c r="K280" s="35" t="n">
        <v>223.247469980651</v>
      </c>
      <c r="L280" s="46"/>
    </row>
    <row r="281" customFormat="false" ht="15" hidden="false" customHeight="true" outlineLevel="0" collapsed="false">
      <c r="B281" s="31"/>
      <c r="C281" s="32" t="s">
        <v>32</v>
      </c>
      <c r="D281" s="42" t="s">
        <v>22</v>
      </c>
      <c r="E281" s="34" t="s">
        <v>22</v>
      </c>
      <c r="F281" s="36" t="s">
        <v>22</v>
      </c>
      <c r="G281" s="36" t="s">
        <v>22</v>
      </c>
      <c r="H281" s="36" t="s">
        <v>19</v>
      </c>
      <c r="I281" s="44"/>
      <c r="J281" s="29" t="s">
        <v>22</v>
      </c>
      <c r="K281" s="29" t="s">
        <v>19</v>
      </c>
      <c r="L281" s="46"/>
    </row>
    <row r="282" customFormat="false" ht="15" hidden="false" customHeight="true" outlineLevel="0" collapsed="false">
      <c r="B282" s="68" t="s">
        <v>33</v>
      </c>
      <c r="C282" s="69"/>
      <c r="D282" s="42" t="s">
        <v>22</v>
      </c>
      <c r="E282" s="63" t="s">
        <v>22</v>
      </c>
      <c r="F282" s="35" t="s">
        <v>22</v>
      </c>
      <c r="G282" s="36" t="s">
        <v>22</v>
      </c>
      <c r="H282" s="36" t="s">
        <v>19</v>
      </c>
      <c r="I282" s="44"/>
      <c r="J282" s="45" t="s">
        <v>22</v>
      </c>
      <c r="K282" s="35" t="s">
        <v>19</v>
      </c>
      <c r="L282" s="46"/>
    </row>
    <row r="283" customFormat="false" ht="15" hidden="false" customHeight="true" outlineLevel="0" collapsed="false">
      <c r="B283" s="70" t="s">
        <v>35</v>
      </c>
      <c r="C283" s="71"/>
      <c r="D283" s="50" t="s">
        <v>22</v>
      </c>
      <c r="E283" s="63" t="s">
        <v>22</v>
      </c>
      <c r="F283" s="35" t="s">
        <v>22</v>
      </c>
      <c r="G283" s="36" t="s">
        <v>22</v>
      </c>
      <c r="H283" s="36" t="s">
        <v>19</v>
      </c>
      <c r="I283" s="53"/>
      <c r="J283" s="54" t="s">
        <v>22</v>
      </c>
      <c r="K283" s="52" t="s">
        <v>19</v>
      </c>
      <c r="L283" s="55"/>
    </row>
    <row r="284" customFormat="false" ht="15" hidden="false" customHeight="true" outlineLevel="0" collapsed="false">
      <c r="B284" s="25" t="s">
        <v>36</v>
      </c>
      <c r="C284" s="56"/>
      <c r="D284" s="57"/>
      <c r="E284" s="58"/>
      <c r="F284" s="59"/>
      <c r="G284" s="60"/>
      <c r="H284" s="60"/>
      <c r="I284" s="27"/>
      <c r="J284" s="29" t="s">
        <v>43</v>
      </c>
      <c r="K284" s="29" t="s">
        <v>43</v>
      </c>
      <c r="L284" s="61"/>
    </row>
    <row r="285" customFormat="false" ht="15" hidden="false" customHeight="true" outlineLevel="0" collapsed="false">
      <c r="B285" s="40"/>
      <c r="C285" s="41" t="s">
        <v>37</v>
      </c>
      <c r="D285" s="42" t="s">
        <v>22</v>
      </c>
      <c r="E285" s="63" t="s">
        <v>22</v>
      </c>
      <c r="F285" s="35" t="s">
        <v>22</v>
      </c>
      <c r="G285" s="36" t="s">
        <v>19</v>
      </c>
      <c r="H285" s="36" t="s">
        <v>19</v>
      </c>
      <c r="I285" s="44"/>
      <c r="J285" s="45" t="s">
        <v>19</v>
      </c>
      <c r="K285" s="35" t="s">
        <v>19</v>
      </c>
      <c r="L285" s="46"/>
    </row>
    <row r="286" customFormat="false" ht="15" hidden="false" customHeight="true" outlineLevel="0" collapsed="false">
      <c r="B286" s="40"/>
      <c r="C286" s="41" t="s">
        <v>38</v>
      </c>
      <c r="D286" s="42" t="s">
        <v>22</v>
      </c>
      <c r="E286" s="63" t="s">
        <v>22</v>
      </c>
      <c r="F286" s="35" t="s">
        <v>22</v>
      </c>
      <c r="G286" s="36" t="s">
        <v>19</v>
      </c>
      <c r="H286" s="36" t="s">
        <v>19</v>
      </c>
      <c r="I286" s="44"/>
      <c r="J286" s="45" t="s">
        <v>19</v>
      </c>
      <c r="K286" s="35" t="s">
        <v>19</v>
      </c>
      <c r="L286" s="46"/>
    </row>
    <row r="287" customFormat="false" ht="15" hidden="false" customHeight="true" outlineLevel="0" collapsed="false">
      <c r="B287" s="48"/>
      <c r="C287" s="49" t="s">
        <v>39</v>
      </c>
      <c r="D287" s="50" t="s">
        <v>22</v>
      </c>
      <c r="E287" s="63" t="s">
        <v>22</v>
      </c>
      <c r="F287" s="35" t="s">
        <v>22</v>
      </c>
      <c r="G287" s="36" t="s">
        <v>26</v>
      </c>
      <c r="H287" s="36" t="s">
        <v>26</v>
      </c>
      <c r="I287" s="53"/>
      <c r="J287" s="54" t="s">
        <v>26</v>
      </c>
      <c r="K287" s="52" t="s">
        <v>26</v>
      </c>
      <c r="L287" s="55"/>
    </row>
    <row r="288" customFormat="false" ht="15" hidden="false" customHeight="true" outlineLevel="0" collapsed="false">
      <c r="B288" s="25" t="s">
        <v>40</v>
      </c>
      <c r="C288" s="56"/>
      <c r="D288" s="57"/>
      <c r="E288" s="58"/>
      <c r="F288" s="59"/>
      <c r="G288" s="60"/>
      <c r="H288" s="60"/>
      <c r="I288" s="27"/>
      <c r="J288" s="29" t="n">
        <v>227.149112</v>
      </c>
      <c r="K288" s="29" t="n">
        <v>0.482744565217391</v>
      </c>
      <c r="L288" s="72" t="n">
        <v>0.0040232541148926</v>
      </c>
    </row>
    <row r="289" customFormat="false" ht="15" hidden="false" customHeight="true" outlineLevel="0" collapsed="false">
      <c r="B289" s="40"/>
      <c r="C289" s="41" t="s">
        <v>37</v>
      </c>
      <c r="D289" s="42" t="n">
        <v>78.1772575250836</v>
      </c>
      <c r="E289" s="63" t="n">
        <v>78.1772575250836</v>
      </c>
      <c r="F289" s="35" t="n">
        <v>78.1772575250836</v>
      </c>
      <c r="G289" s="36" t="n">
        <v>2905565.1117861</v>
      </c>
      <c r="H289" s="36" t="n">
        <v>6175</v>
      </c>
      <c r="I289" s="36" t="n">
        <v>46.7290645712465</v>
      </c>
      <c r="J289" s="45" t="n">
        <v>227.149112</v>
      </c>
      <c r="K289" s="35" t="n">
        <v>0.482744565217391</v>
      </c>
      <c r="L289" s="73" t="n">
        <v>0.0036531501148926</v>
      </c>
    </row>
    <row r="290" customFormat="false" ht="15" hidden="false" customHeight="true" outlineLevel="0" collapsed="false">
      <c r="B290" s="40"/>
      <c r="C290" s="41" t="s">
        <v>38</v>
      </c>
      <c r="D290" s="42" t="n">
        <v>17624</v>
      </c>
      <c r="E290" s="63" t="n">
        <v>17624</v>
      </c>
      <c r="F290" s="35" t="n">
        <v>17624</v>
      </c>
      <c r="G290" s="36" t="s">
        <v>19</v>
      </c>
      <c r="H290" s="36" t="s">
        <v>19</v>
      </c>
      <c r="I290" s="36" t="n">
        <v>0.021</v>
      </c>
      <c r="J290" s="45" t="s">
        <v>19</v>
      </c>
      <c r="K290" s="35" t="s">
        <v>19</v>
      </c>
      <c r="L290" s="73" t="n">
        <v>0.000370104</v>
      </c>
    </row>
    <row r="291" customFormat="false" ht="15" hidden="false" customHeight="true" outlineLevel="0" collapsed="false">
      <c r="B291" s="48"/>
      <c r="C291" s="49" t="s">
        <v>39</v>
      </c>
      <c r="D291" s="50" t="s">
        <v>22</v>
      </c>
      <c r="E291" s="63" t="s">
        <v>22</v>
      </c>
      <c r="F291" s="35" t="s">
        <v>22</v>
      </c>
      <c r="G291" s="36" t="s">
        <v>26</v>
      </c>
      <c r="H291" s="36" t="s">
        <v>26</v>
      </c>
      <c r="I291" s="36" t="s">
        <v>26</v>
      </c>
      <c r="J291" s="54" t="s">
        <v>26</v>
      </c>
      <c r="K291" s="52" t="s">
        <v>26</v>
      </c>
      <c r="L291" s="74" t="s">
        <v>26</v>
      </c>
    </row>
    <row r="292" customFormat="false" ht="15" hidden="false" customHeight="true" outlineLevel="0" collapsed="false">
      <c r="B292" s="75" t="s">
        <v>41</v>
      </c>
      <c r="C292" s="76"/>
      <c r="D292" s="77"/>
      <c r="E292" s="58"/>
      <c r="F292" s="59"/>
      <c r="G292" s="60"/>
      <c r="H292" s="60"/>
      <c r="I292" s="60"/>
      <c r="J292" s="78" t="s">
        <v>22</v>
      </c>
      <c r="K292" s="78" t="s">
        <v>22</v>
      </c>
      <c r="L292" s="72" t="s">
        <v>22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2.7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2.75" hidden="false" customHeight="true" outlineLevel="0" collapsed="false">
      <c r="B298" s="25" t="s">
        <v>16</v>
      </c>
      <c r="C298" s="26"/>
      <c r="D298" s="27"/>
      <c r="E298" s="27"/>
      <c r="F298" s="28"/>
      <c r="G298" s="27"/>
      <c r="H298" s="27"/>
      <c r="I298" s="27"/>
      <c r="J298" s="29" t="n">
        <v>2324.24134980257</v>
      </c>
      <c r="K298" s="29" t="n">
        <v>9.69057222534</v>
      </c>
      <c r="L298" s="30" t="s">
        <v>19</v>
      </c>
    </row>
    <row r="299" customFormat="false" ht="15" hidden="false" customHeight="true" outlineLevel="0" collapsed="false">
      <c r="B299" s="31"/>
      <c r="C299" s="32" t="s">
        <v>18</v>
      </c>
      <c r="D299" s="33" t="s">
        <v>22</v>
      </c>
      <c r="E299" s="34" t="s">
        <v>22</v>
      </c>
      <c r="F299" s="35" t="s">
        <v>22</v>
      </c>
      <c r="G299" s="36" t="s">
        <v>19</v>
      </c>
      <c r="H299" s="36" t="s">
        <v>19</v>
      </c>
      <c r="I299" s="37" t="s">
        <v>19</v>
      </c>
      <c r="J299" s="38" t="s">
        <v>19</v>
      </c>
      <c r="K299" s="35" t="s">
        <v>19</v>
      </c>
      <c r="L299" s="39" t="s">
        <v>19</v>
      </c>
    </row>
    <row r="300" customFormat="false" ht="15" hidden="false" customHeight="true" outlineLevel="0" collapsed="false">
      <c r="B300" s="40"/>
      <c r="C300" s="41" t="s">
        <v>20</v>
      </c>
      <c r="D300" s="42" t="n">
        <v>4555</v>
      </c>
      <c r="E300" s="34" t="n">
        <v>4555</v>
      </c>
      <c r="F300" s="35" t="n">
        <v>4555</v>
      </c>
      <c r="G300" s="43" t="n">
        <v>56082.1053353607</v>
      </c>
      <c r="H300" s="43" t="n">
        <v>1688.01475858178</v>
      </c>
      <c r="I300" s="44"/>
      <c r="J300" s="45" t="n">
        <v>255.453989802568</v>
      </c>
      <c r="K300" s="35" t="n">
        <v>7.68890722534</v>
      </c>
      <c r="L300" s="46"/>
    </row>
    <row r="301" customFormat="false" ht="15" hidden="false" customHeight="true" outlineLevel="0" collapsed="false">
      <c r="B301" s="31"/>
      <c r="C301" s="32" t="s">
        <v>21</v>
      </c>
      <c r="D301" s="42" t="s">
        <v>22</v>
      </c>
      <c r="E301" s="34" t="s">
        <v>22</v>
      </c>
      <c r="F301" s="35" t="s">
        <v>22</v>
      </c>
      <c r="G301" s="36" t="s">
        <v>22</v>
      </c>
      <c r="H301" s="36" t="s">
        <v>22</v>
      </c>
      <c r="I301" s="44"/>
      <c r="J301" s="45" t="s">
        <v>22</v>
      </c>
      <c r="K301" s="35" t="s">
        <v>22</v>
      </c>
      <c r="L301" s="46"/>
    </row>
    <row r="302" customFormat="false" ht="15" hidden="false" customHeight="true" outlineLevel="0" collapsed="false">
      <c r="B302" s="40"/>
      <c r="C302" s="41" t="s">
        <v>23</v>
      </c>
      <c r="D302" s="42" t="n">
        <v>98003</v>
      </c>
      <c r="E302" s="34" t="n">
        <v>98003</v>
      </c>
      <c r="F302" s="35" t="n">
        <v>98003</v>
      </c>
      <c r="G302" s="36" t="n">
        <v>21109.4288950338</v>
      </c>
      <c r="H302" s="36" t="n">
        <v>20.4245278205769</v>
      </c>
      <c r="I302" s="47" t="s">
        <v>19</v>
      </c>
      <c r="J302" s="45" t="n">
        <v>2068.78736</v>
      </c>
      <c r="K302" s="35" t="n">
        <v>2.001665</v>
      </c>
      <c r="L302" s="39" t="s">
        <v>19</v>
      </c>
    </row>
    <row r="303" customFormat="false" ht="15" hidden="false" customHeight="true" outlineLevel="0" collapsed="false">
      <c r="B303" s="40"/>
      <c r="C303" s="41" t="s">
        <v>24</v>
      </c>
      <c r="D303" s="42" t="s">
        <v>22</v>
      </c>
      <c r="E303" s="34" t="s">
        <v>22</v>
      </c>
      <c r="F303" s="35" t="s">
        <v>22</v>
      </c>
      <c r="G303" s="36" t="s">
        <v>22</v>
      </c>
      <c r="H303" s="36" t="s">
        <v>22</v>
      </c>
      <c r="I303" s="44"/>
      <c r="J303" s="45" t="s">
        <v>22</v>
      </c>
      <c r="K303" s="35" t="s">
        <v>22</v>
      </c>
      <c r="L303" s="46"/>
    </row>
    <row r="304" customFormat="false" ht="15" hidden="false" customHeight="true" outlineLevel="0" collapsed="false">
      <c r="B304" s="48"/>
      <c r="C304" s="49" t="s">
        <v>25</v>
      </c>
      <c r="D304" s="50" t="s">
        <v>26</v>
      </c>
      <c r="E304" s="51" t="s">
        <v>26</v>
      </c>
      <c r="F304" s="52" t="s">
        <v>26</v>
      </c>
      <c r="G304" s="36" t="s">
        <v>26</v>
      </c>
      <c r="H304" s="36" t="s">
        <v>26</v>
      </c>
      <c r="I304" s="53"/>
      <c r="J304" s="54" t="s">
        <v>26</v>
      </c>
      <c r="K304" s="52" t="s">
        <v>26</v>
      </c>
      <c r="L304" s="55"/>
    </row>
    <row r="305" customFormat="false" ht="15" hidden="false" customHeight="true" outlineLevel="0" collapsed="false">
      <c r="B305" s="25" t="s">
        <v>27</v>
      </c>
      <c r="C305" s="56"/>
      <c r="D305" s="57"/>
      <c r="E305" s="58"/>
      <c r="F305" s="59"/>
      <c r="G305" s="60"/>
      <c r="H305" s="60"/>
      <c r="I305" s="27"/>
      <c r="J305" s="29" t="n">
        <v>31.77157</v>
      </c>
      <c r="K305" s="29" t="n">
        <v>292.230626905556</v>
      </c>
      <c r="L305" s="61"/>
    </row>
    <row r="306" customFormat="false" ht="15" hidden="false" customHeight="true" outlineLevel="0" collapsed="false">
      <c r="B306" s="25"/>
      <c r="C306" s="32" t="s">
        <v>28</v>
      </c>
      <c r="D306" s="62" t="s">
        <v>22</v>
      </c>
      <c r="E306" s="63" t="s">
        <v>22</v>
      </c>
      <c r="F306" s="35" t="s">
        <v>22</v>
      </c>
      <c r="G306" s="36" t="s">
        <v>19</v>
      </c>
      <c r="H306" s="36" t="s">
        <v>19</v>
      </c>
      <c r="I306" s="64"/>
      <c r="J306" s="38" t="s">
        <v>19</v>
      </c>
      <c r="K306" s="65" t="s">
        <v>19</v>
      </c>
      <c r="L306" s="66"/>
    </row>
    <row r="307" customFormat="false" ht="15" hidden="false" customHeight="true" outlineLevel="0" collapsed="false">
      <c r="B307" s="40"/>
      <c r="C307" s="67" t="s">
        <v>29</v>
      </c>
      <c r="D307" s="42" t="n">
        <v>16766</v>
      </c>
      <c r="E307" s="34" t="n">
        <v>16766</v>
      </c>
      <c r="F307" s="35" t="n">
        <v>16766</v>
      </c>
      <c r="G307" s="36" t="n">
        <v>1895</v>
      </c>
      <c r="H307" s="36" t="n">
        <v>2511</v>
      </c>
      <c r="I307" s="44"/>
      <c r="J307" s="45" t="n">
        <v>31.77157</v>
      </c>
      <c r="K307" s="35" t="n">
        <v>42.099426</v>
      </c>
      <c r="L307" s="46"/>
    </row>
    <row r="308" customFormat="false" ht="15" hidden="false" customHeight="true" outlineLevel="0" collapsed="false">
      <c r="B308" s="40"/>
      <c r="C308" s="41" t="s">
        <v>30</v>
      </c>
      <c r="D308" s="42" t="n">
        <v>73100</v>
      </c>
      <c r="E308" s="34" t="n">
        <v>73100</v>
      </c>
      <c r="F308" s="35" t="n">
        <v>73100</v>
      </c>
      <c r="G308" s="36" t="s">
        <v>22</v>
      </c>
      <c r="H308" s="36" t="n">
        <v>471.651602558212</v>
      </c>
      <c r="I308" s="44"/>
      <c r="J308" s="45" t="s">
        <v>22</v>
      </c>
      <c r="K308" s="35" t="n">
        <v>34.4777321470053</v>
      </c>
      <c r="L308" s="46"/>
    </row>
    <row r="309" customFormat="false" ht="15" hidden="false" customHeight="true" outlineLevel="0" collapsed="false">
      <c r="B309" s="40"/>
      <c r="C309" s="41" t="s">
        <v>31</v>
      </c>
      <c r="D309" s="42" t="n">
        <v>27633.0129018847</v>
      </c>
      <c r="E309" s="34" t="n">
        <v>27633.0129018847</v>
      </c>
      <c r="F309" s="35" t="n">
        <v>27633.0129018847</v>
      </c>
      <c r="G309" s="36" t="s">
        <v>22</v>
      </c>
      <c r="H309" s="36" t="n">
        <v>7804.19672383399</v>
      </c>
      <c r="I309" s="44"/>
      <c r="J309" s="45" t="s">
        <v>22</v>
      </c>
      <c r="K309" s="35" t="n">
        <v>215.653468758551</v>
      </c>
      <c r="L309" s="46"/>
    </row>
    <row r="310" customFormat="false" ht="15" hidden="false" customHeight="true" outlineLevel="0" collapsed="false">
      <c r="B310" s="31"/>
      <c r="C310" s="32" t="s">
        <v>32</v>
      </c>
      <c r="D310" s="42" t="s">
        <v>22</v>
      </c>
      <c r="E310" s="34" t="s">
        <v>22</v>
      </c>
      <c r="F310" s="36" t="s">
        <v>22</v>
      </c>
      <c r="G310" s="36" t="s">
        <v>22</v>
      </c>
      <c r="H310" s="36" t="s">
        <v>19</v>
      </c>
      <c r="I310" s="44"/>
      <c r="J310" s="29" t="s">
        <v>22</v>
      </c>
      <c r="K310" s="29" t="s">
        <v>19</v>
      </c>
      <c r="L310" s="46"/>
    </row>
    <row r="311" customFormat="false" ht="15" hidden="false" customHeight="true" outlineLevel="0" collapsed="false">
      <c r="B311" s="68" t="s">
        <v>33</v>
      </c>
      <c r="C311" s="69"/>
      <c r="D311" s="42" t="s">
        <v>22</v>
      </c>
      <c r="E311" s="63" t="s">
        <v>22</v>
      </c>
      <c r="F311" s="35" t="s">
        <v>22</v>
      </c>
      <c r="G311" s="36" t="s">
        <v>22</v>
      </c>
      <c r="H311" s="36" t="s">
        <v>19</v>
      </c>
      <c r="I311" s="44"/>
      <c r="J311" s="45" t="s">
        <v>22</v>
      </c>
      <c r="K311" s="35" t="s">
        <v>19</v>
      </c>
      <c r="L311" s="46"/>
    </row>
    <row r="312" customFormat="false" ht="15" hidden="false" customHeight="true" outlineLevel="0" collapsed="false">
      <c r="B312" s="70" t="s">
        <v>35</v>
      </c>
      <c r="C312" s="71"/>
      <c r="D312" s="50" t="s">
        <v>22</v>
      </c>
      <c r="E312" s="63" t="s">
        <v>22</v>
      </c>
      <c r="F312" s="35" t="s">
        <v>22</v>
      </c>
      <c r="G312" s="36" t="s">
        <v>22</v>
      </c>
      <c r="H312" s="36" t="s">
        <v>19</v>
      </c>
      <c r="I312" s="53"/>
      <c r="J312" s="54" t="s">
        <v>22</v>
      </c>
      <c r="K312" s="52" t="s">
        <v>19</v>
      </c>
      <c r="L312" s="55"/>
    </row>
    <row r="313" customFormat="false" ht="15" hidden="false" customHeight="true" outlineLevel="0" collapsed="false">
      <c r="B313" s="25" t="s">
        <v>36</v>
      </c>
      <c r="C313" s="56"/>
      <c r="D313" s="57"/>
      <c r="E313" s="58"/>
      <c r="F313" s="59"/>
      <c r="G313" s="60"/>
      <c r="H313" s="60"/>
      <c r="I313" s="27"/>
      <c r="J313" s="29" t="s">
        <v>43</v>
      </c>
      <c r="K313" s="29" t="s">
        <v>43</v>
      </c>
      <c r="L313" s="61"/>
    </row>
    <row r="314" customFormat="false" ht="15" hidden="false" customHeight="true" outlineLevel="0" collapsed="false">
      <c r="B314" s="40"/>
      <c r="C314" s="41" t="s">
        <v>37</v>
      </c>
      <c r="D314" s="42" t="s">
        <v>22</v>
      </c>
      <c r="E314" s="63" t="s">
        <v>22</v>
      </c>
      <c r="F314" s="35" t="s">
        <v>22</v>
      </c>
      <c r="G314" s="36" t="s">
        <v>19</v>
      </c>
      <c r="H314" s="36" t="s">
        <v>19</v>
      </c>
      <c r="I314" s="44"/>
      <c r="J314" s="45" t="s">
        <v>19</v>
      </c>
      <c r="K314" s="35" t="s">
        <v>19</v>
      </c>
      <c r="L314" s="46"/>
    </row>
    <row r="315" customFormat="false" ht="15" hidden="false" customHeight="true" outlineLevel="0" collapsed="false">
      <c r="B315" s="40"/>
      <c r="C315" s="41" t="s">
        <v>38</v>
      </c>
      <c r="D315" s="42" t="s">
        <v>22</v>
      </c>
      <c r="E315" s="63" t="s">
        <v>22</v>
      </c>
      <c r="F315" s="35" t="s">
        <v>22</v>
      </c>
      <c r="G315" s="36" t="s">
        <v>19</v>
      </c>
      <c r="H315" s="36" t="s">
        <v>19</v>
      </c>
      <c r="I315" s="44"/>
      <c r="J315" s="45" t="s">
        <v>19</v>
      </c>
      <c r="K315" s="35" t="s">
        <v>19</v>
      </c>
      <c r="L315" s="46"/>
    </row>
    <row r="316" customFormat="false" ht="15" hidden="false" customHeight="true" outlineLevel="0" collapsed="false">
      <c r="B316" s="48"/>
      <c r="C316" s="49" t="s">
        <v>39</v>
      </c>
      <c r="D316" s="50" t="s">
        <v>22</v>
      </c>
      <c r="E316" s="63" t="s">
        <v>22</v>
      </c>
      <c r="F316" s="35" t="s">
        <v>22</v>
      </c>
      <c r="G316" s="36" t="s">
        <v>26</v>
      </c>
      <c r="H316" s="36" t="s">
        <v>26</v>
      </c>
      <c r="I316" s="53"/>
      <c r="J316" s="54" t="s">
        <v>26</v>
      </c>
      <c r="K316" s="52" t="s">
        <v>26</v>
      </c>
      <c r="L316" s="55"/>
    </row>
    <row r="317" customFormat="false" ht="15" hidden="false" customHeight="true" outlineLevel="0" collapsed="false">
      <c r="B317" s="25" t="s">
        <v>40</v>
      </c>
      <c r="C317" s="56"/>
      <c r="D317" s="57"/>
      <c r="E317" s="58"/>
      <c r="F317" s="59"/>
      <c r="G317" s="60"/>
      <c r="H317" s="60"/>
      <c r="I317" s="27"/>
      <c r="J317" s="29" t="n">
        <v>228.707888</v>
      </c>
      <c r="K317" s="29" t="n">
        <v>0.486358695652174</v>
      </c>
      <c r="L317" s="72" t="n">
        <v>0.0036847715143873</v>
      </c>
    </row>
    <row r="318" customFormat="false" ht="15" hidden="false" customHeight="true" outlineLevel="0" collapsed="false">
      <c r="B318" s="40"/>
      <c r="C318" s="41" t="s">
        <v>37</v>
      </c>
      <c r="D318" s="42" t="n">
        <v>78.7625418060201</v>
      </c>
      <c r="E318" s="63" t="n">
        <v>78.7625418060201</v>
      </c>
      <c r="F318" s="35" t="n">
        <v>78.7625418060201</v>
      </c>
      <c r="G318" s="36" t="n">
        <v>2903764.69265393</v>
      </c>
      <c r="H318" s="36" t="n">
        <v>6175</v>
      </c>
      <c r="I318" s="36" t="n">
        <v>42.313077231499</v>
      </c>
      <c r="J318" s="45" t="n">
        <v>228.707888</v>
      </c>
      <c r="K318" s="35" t="n">
        <v>0.486358695652174</v>
      </c>
      <c r="L318" s="73" t="n">
        <v>0.0033326855143873</v>
      </c>
    </row>
    <row r="319" customFormat="false" ht="15" hidden="false" customHeight="true" outlineLevel="0" collapsed="false">
      <c r="B319" s="40"/>
      <c r="C319" s="41" t="s">
        <v>38</v>
      </c>
      <c r="D319" s="42" t="n">
        <v>16766</v>
      </c>
      <c r="E319" s="63" t="n">
        <v>16766</v>
      </c>
      <c r="F319" s="35" t="n">
        <v>16766</v>
      </c>
      <c r="G319" s="36" t="s">
        <v>19</v>
      </c>
      <c r="H319" s="36" t="s">
        <v>19</v>
      </c>
      <c r="I319" s="36" t="n">
        <v>0.021</v>
      </c>
      <c r="J319" s="45" t="s">
        <v>19</v>
      </c>
      <c r="K319" s="35" t="s">
        <v>19</v>
      </c>
      <c r="L319" s="73" t="n">
        <v>0.000352086</v>
      </c>
    </row>
    <row r="320" customFormat="false" ht="15" hidden="false" customHeight="true" outlineLevel="0" collapsed="false">
      <c r="B320" s="48"/>
      <c r="C320" s="49" t="s">
        <v>39</v>
      </c>
      <c r="D320" s="50" t="s">
        <v>22</v>
      </c>
      <c r="E320" s="63" t="s">
        <v>22</v>
      </c>
      <c r="F320" s="35" t="s">
        <v>22</v>
      </c>
      <c r="G320" s="36" t="s">
        <v>26</v>
      </c>
      <c r="H320" s="36" t="s">
        <v>26</v>
      </c>
      <c r="I320" s="36" t="s">
        <v>26</v>
      </c>
      <c r="J320" s="54" t="s">
        <v>26</v>
      </c>
      <c r="K320" s="52" t="s">
        <v>26</v>
      </c>
      <c r="L320" s="74" t="s">
        <v>26</v>
      </c>
    </row>
    <row r="321" customFormat="false" ht="15" hidden="false" customHeight="true" outlineLevel="0" collapsed="false">
      <c r="B321" s="75" t="s">
        <v>41</v>
      </c>
      <c r="C321" s="76"/>
      <c r="D321" s="77"/>
      <c r="E321" s="58"/>
      <c r="F321" s="59"/>
      <c r="G321" s="60"/>
      <c r="H321" s="60"/>
      <c r="I321" s="60"/>
      <c r="J321" s="78" t="s">
        <v>22</v>
      </c>
      <c r="K321" s="78" t="s">
        <v>22</v>
      </c>
      <c r="L321" s="72" t="s">
        <v>22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2.7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2.75" hidden="false" customHeight="true" outlineLevel="0" collapsed="false">
      <c r="B327" s="25" t="s">
        <v>16</v>
      </c>
      <c r="C327" s="26"/>
      <c r="D327" s="27"/>
      <c r="E327" s="27"/>
      <c r="F327" s="28"/>
      <c r="G327" s="27"/>
      <c r="H327" s="27"/>
      <c r="I327" s="27"/>
      <c r="J327" s="29" t="n">
        <v>2192.63925794157</v>
      </c>
      <c r="K327" s="29" t="n">
        <v>8.8314740117</v>
      </c>
      <c r="L327" s="30" t="s">
        <v>19</v>
      </c>
    </row>
    <row r="328" customFormat="false" ht="15" hidden="false" customHeight="true" outlineLevel="0" collapsed="false">
      <c r="B328" s="31"/>
      <c r="C328" s="32" t="s">
        <v>18</v>
      </c>
      <c r="D328" s="33" t="s">
        <v>22</v>
      </c>
      <c r="E328" s="34" t="s">
        <v>22</v>
      </c>
      <c r="F328" s="35" t="s">
        <v>22</v>
      </c>
      <c r="G328" s="36" t="s">
        <v>19</v>
      </c>
      <c r="H328" s="36" t="s">
        <v>19</v>
      </c>
      <c r="I328" s="37" t="s">
        <v>19</v>
      </c>
      <c r="J328" s="38" t="s">
        <v>19</v>
      </c>
      <c r="K328" s="35" t="s">
        <v>19</v>
      </c>
      <c r="L328" s="39" t="s">
        <v>19</v>
      </c>
    </row>
    <row r="329" customFormat="false" ht="15" hidden="false" customHeight="true" outlineLevel="0" collapsed="false">
      <c r="B329" s="40"/>
      <c r="C329" s="41" t="s">
        <v>20</v>
      </c>
      <c r="D329" s="42" t="n">
        <v>4066</v>
      </c>
      <c r="E329" s="34" t="n">
        <v>4066</v>
      </c>
      <c r="F329" s="35" t="n">
        <v>4066</v>
      </c>
      <c r="G329" s="43" t="n">
        <v>56082.1053353606</v>
      </c>
      <c r="H329" s="43" t="n">
        <v>1689.2111440482</v>
      </c>
      <c r="I329" s="44"/>
      <c r="J329" s="45" t="n">
        <v>228.029840293576</v>
      </c>
      <c r="K329" s="35" t="n">
        <v>6.8683325117</v>
      </c>
      <c r="L329" s="46"/>
    </row>
    <row r="330" customFormat="false" ht="15" hidden="false" customHeight="true" outlineLevel="0" collapsed="false">
      <c r="B330" s="31"/>
      <c r="C330" s="32" t="s">
        <v>21</v>
      </c>
      <c r="D330" s="42" t="s">
        <v>22</v>
      </c>
      <c r="E330" s="34" t="s">
        <v>22</v>
      </c>
      <c r="F330" s="35" t="s">
        <v>22</v>
      </c>
      <c r="G330" s="36" t="s">
        <v>22</v>
      </c>
      <c r="H330" s="36" t="s">
        <v>22</v>
      </c>
      <c r="I330" s="44"/>
      <c r="J330" s="45" t="s">
        <v>22</v>
      </c>
      <c r="K330" s="35" t="s">
        <v>22</v>
      </c>
      <c r="L330" s="46"/>
    </row>
    <row r="331" customFormat="false" ht="15" hidden="false" customHeight="true" outlineLevel="0" collapsed="false">
      <c r="B331" s="40"/>
      <c r="C331" s="41" t="s">
        <v>23</v>
      </c>
      <c r="D331" s="42" t="n">
        <v>99302</v>
      </c>
      <c r="E331" s="34" t="n">
        <v>99302</v>
      </c>
      <c r="F331" s="35" t="n">
        <v>99302</v>
      </c>
      <c r="G331" s="36" t="n">
        <v>19784.1878073754</v>
      </c>
      <c r="H331" s="36" t="n">
        <v>19.7694054500413</v>
      </c>
      <c r="I331" s="47" t="s">
        <v>19</v>
      </c>
      <c r="J331" s="45" t="n">
        <v>1964.60941764799</v>
      </c>
      <c r="K331" s="35" t="n">
        <v>1.9631415</v>
      </c>
      <c r="L331" s="39" t="s">
        <v>19</v>
      </c>
    </row>
    <row r="332" customFormat="false" ht="15" hidden="false" customHeight="true" outlineLevel="0" collapsed="false">
      <c r="B332" s="40"/>
      <c r="C332" s="41" t="s">
        <v>24</v>
      </c>
      <c r="D332" s="42" t="s">
        <v>22</v>
      </c>
      <c r="E332" s="34" t="s">
        <v>22</v>
      </c>
      <c r="F332" s="35" t="s">
        <v>22</v>
      </c>
      <c r="G332" s="36" t="s">
        <v>22</v>
      </c>
      <c r="H332" s="36" t="s">
        <v>22</v>
      </c>
      <c r="I332" s="44"/>
      <c r="J332" s="45" t="s">
        <v>22</v>
      </c>
      <c r="K332" s="35" t="s">
        <v>22</v>
      </c>
      <c r="L332" s="46"/>
    </row>
    <row r="333" customFormat="false" ht="15" hidden="false" customHeight="true" outlineLevel="0" collapsed="false">
      <c r="B333" s="48"/>
      <c r="C333" s="49" t="s">
        <v>25</v>
      </c>
      <c r="D333" s="50" t="s">
        <v>26</v>
      </c>
      <c r="E333" s="51" t="s">
        <v>26</v>
      </c>
      <c r="F333" s="52" t="s">
        <v>26</v>
      </c>
      <c r="G333" s="36" t="s">
        <v>26</v>
      </c>
      <c r="H333" s="36" t="s">
        <v>26</v>
      </c>
      <c r="I333" s="53"/>
      <c r="J333" s="54" t="s">
        <v>26</v>
      </c>
      <c r="K333" s="52" t="s">
        <v>26</v>
      </c>
      <c r="L333" s="55"/>
    </row>
    <row r="334" customFormat="false" ht="15" hidden="false" customHeight="true" outlineLevel="0" collapsed="false">
      <c r="B334" s="25" t="s">
        <v>27</v>
      </c>
      <c r="C334" s="56"/>
      <c r="D334" s="57"/>
      <c r="E334" s="58"/>
      <c r="F334" s="59"/>
      <c r="G334" s="60"/>
      <c r="H334" s="60"/>
      <c r="I334" s="27"/>
      <c r="J334" s="29" t="n">
        <v>29.461565</v>
      </c>
      <c r="K334" s="29" t="n">
        <v>275.800236845364</v>
      </c>
      <c r="L334" s="61"/>
    </row>
    <row r="335" customFormat="false" ht="15" hidden="false" customHeight="true" outlineLevel="0" collapsed="false">
      <c r="B335" s="25"/>
      <c r="C335" s="32" t="s">
        <v>28</v>
      </c>
      <c r="D335" s="62" t="s">
        <v>22</v>
      </c>
      <c r="E335" s="63" t="s">
        <v>22</v>
      </c>
      <c r="F335" s="35" t="s">
        <v>22</v>
      </c>
      <c r="G335" s="36" t="s">
        <v>19</v>
      </c>
      <c r="H335" s="36" t="s">
        <v>19</v>
      </c>
      <c r="I335" s="64"/>
      <c r="J335" s="38" t="s">
        <v>19</v>
      </c>
      <c r="K335" s="65" t="s">
        <v>19</v>
      </c>
      <c r="L335" s="66"/>
    </row>
    <row r="336" customFormat="false" ht="15" hidden="false" customHeight="true" outlineLevel="0" collapsed="false">
      <c r="B336" s="40"/>
      <c r="C336" s="67" t="s">
        <v>29</v>
      </c>
      <c r="D336" s="42" t="n">
        <v>15547</v>
      </c>
      <c r="E336" s="34" t="n">
        <v>15547</v>
      </c>
      <c r="F336" s="35" t="n">
        <v>15547</v>
      </c>
      <c r="G336" s="36" t="n">
        <v>1895</v>
      </c>
      <c r="H336" s="36" t="n">
        <v>2411</v>
      </c>
      <c r="I336" s="44"/>
      <c r="J336" s="45" t="n">
        <v>29.461565</v>
      </c>
      <c r="K336" s="35" t="n">
        <v>37.483817</v>
      </c>
      <c r="L336" s="46"/>
    </row>
    <row r="337" customFormat="false" ht="15" hidden="false" customHeight="true" outlineLevel="0" collapsed="false">
      <c r="B337" s="40"/>
      <c r="C337" s="41" t="s">
        <v>30</v>
      </c>
      <c r="D337" s="42" t="n">
        <v>70380</v>
      </c>
      <c r="E337" s="34" t="n">
        <v>70380</v>
      </c>
      <c r="F337" s="35" t="n">
        <v>70380</v>
      </c>
      <c r="G337" s="36" t="s">
        <v>22</v>
      </c>
      <c r="H337" s="36" t="n">
        <v>380.270327500186</v>
      </c>
      <c r="I337" s="44"/>
      <c r="J337" s="45" t="s">
        <v>22</v>
      </c>
      <c r="K337" s="35" t="n">
        <v>26.7634256494631</v>
      </c>
      <c r="L337" s="46"/>
    </row>
    <row r="338" customFormat="false" ht="15" hidden="false" customHeight="true" outlineLevel="0" collapsed="false">
      <c r="B338" s="40"/>
      <c r="C338" s="41" t="s">
        <v>31</v>
      </c>
      <c r="D338" s="42" t="n">
        <v>27125</v>
      </c>
      <c r="E338" s="34" t="n">
        <v>27125</v>
      </c>
      <c r="F338" s="35" t="n">
        <v>27125</v>
      </c>
      <c r="G338" s="36" t="s">
        <v>22</v>
      </c>
      <c r="H338" s="36" t="n">
        <v>7799.18872611617</v>
      </c>
      <c r="I338" s="44"/>
      <c r="J338" s="45" t="s">
        <v>22</v>
      </c>
      <c r="K338" s="35" t="n">
        <v>211.552994195901</v>
      </c>
      <c r="L338" s="46"/>
    </row>
    <row r="339" customFormat="false" ht="15" hidden="false" customHeight="true" outlineLevel="0" collapsed="false">
      <c r="B339" s="31"/>
      <c r="C339" s="32" t="s">
        <v>32</v>
      </c>
      <c r="D339" s="42" t="s">
        <v>22</v>
      </c>
      <c r="E339" s="34" t="s">
        <v>22</v>
      </c>
      <c r="F339" s="36" t="s">
        <v>22</v>
      </c>
      <c r="G339" s="36" t="s">
        <v>22</v>
      </c>
      <c r="H339" s="36" t="s">
        <v>19</v>
      </c>
      <c r="I339" s="44"/>
      <c r="J339" s="29" t="s">
        <v>22</v>
      </c>
      <c r="K339" s="29" t="s">
        <v>19</v>
      </c>
      <c r="L339" s="46"/>
    </row>
    <row r="340" customFormat="false" ht="15" hidden="false" customHeight="true" outlineLevel="0" collapsed="false">
      <c r="B340" s="68" t="s">
        <v>33</v>
      </c>
      <c r="C340" s="69"/>
      <c r="D340" s="42" t="s">
        <v>22</v>
      </c>
      <c r="E340" s="63" t="s">
        <v>22</v>
      </c>
      <c r="F340" s="35" t="s">
        <v>22</v>
      </c>
      <c r="G340" s="36" t="s">
        <v>22</v>
      </c>
      <c r="H340" s="36" t="s">
        <v>19</v>
      </c>
      <c r="I340" s="44"/>
      <c r="J340" s="45" t="s">
        <v>22</v>
      </c>
      <c r="K340" s="35" t="s">
        <v>19</v>
      </c>
      <c r="L340" s="46"/>
    </row>
    <row r="341" customFormat="false" ht="15" hidden="false" customHeight="true" outlineLevel="0" collapsed="false">
      <c r="B341" s="70" t="s">
        <v>35</v>
      </c>
      <c r="C341" s="71"/>
      <c r="D341" s="50" t="s">
        <v>22</v>
      </c>
      <c r="E341" s="63" t="s">
        <v>22</v>
      </c>
      <c r="F341" s="35" t="s">
        <v>22</v>
      </c>
      <c r="G341" s="36" t="s">
        <v>22</v>
      </c>
      <c r="H341" s="36" t="s">
        <v>19</v>
      </c>
      <c r="I341" s="53"/>
      <c r="J341" s="54" t="s">
        <v>22</v>
      </c>
      <c r="K341" s="52" t="s">
        <v>19</v>
      </c>
      <c r="L341" s="55"/>
    </row>
    <row r="342" customFormat="false" ht="15" hidden="false" customHeight="true" outlineLevel="0" collapsed="false">
      <c r="B342" s="25" t="s">
        <v>36</v>
      </c>
      <c r="C342" s="56"/>
      <c r="D342" s="57"/>
      <c r="E342" s="58"/>
      <c r="F342" s="59"/>
      <c r="G342" s="60"/>
      <c r="H342" s="60"/>
      <c r="I342" s="27"/>
      <c r="J342" s="29" t="s">
        <v>43</v>
      </c>
      <c r="K342" s="29" t="s">
        <v>43</v>
      </c>
      <c r="L342" s="61"/>
    </row>
    <row r="343" customFormat="false" ht="15" hidden="false" customHeight="true" outlineLevel="0" collapsed="false">
      <c r="B343" s="40"/>
      <c r="C343" s="41" t="s">
        <v>37</v>
      </c>
      <c r="D343" s="42" t="s">
        <v>22</v>
      </c>
      <c r="E343" s="63" t="s">
        <v>22</v>
      </c>
      <c r="F343" s="35" t="s">
        <v>22</v>
      </c>
      <c r="G343" s="36" t="s">
        <v>19</v>
      </c>
      <c r="H343" s="36" t="s">
        <v>19</v>
      </c>
      <c r="I343" s="44"/>
      <c r="J343" s="45" t="s">
        <v>19</v>
      </c>
      <c r="K343" s="35" t="s">
        <v>19</v>
      </c>
      <c r="L343" s="46"/>
    </row>
    <row r="344" customFormat="false" ht="15" hidden="false" customHeight="true" outlineLevel="0" collapsed="false">
      <c r="B344" s="40"/>
      <c r="C344" s="41" t="s">
        <v>38</v>
      </c>
      <c r="D344" s="42" t="s">
        <v>22</v>
      </c>
      <c r="E344" s="63" t="s">
        <v>22</v>
      </c>
      <c r="F344" s="35" t="s">
        <v>22</v>
      </c>
      <c r="G344" s="36" t="s">
        <v>19</v>
      </c>
      <c r="H344" s="36" t="s">
        <v>19</v>
      </c>
      <c r="I344" s="44"/>
      <c r="J344" s="45" t="s">
        <v>19</v>
      </c>
      <c r="K344" s="35" t="s">
        <v>19</v>
      </c>
      <c r="L344" s="46"/>
    </row>
    <row r="345" customFormat="false" ht="15" hidden="false" customHeight="true" outlineLevel="0" collapsed="false">
      <c r="B345" s="48"/>
      <c r="C345" s="49" t="s">
        <v>39</v>
      </c>
      <c r="D345" s="50" t="s">
        <v>22</v>
      </c>
      <c r="E345" s="63" t="s">
        <v>22</v>
      </c>
      <c r="F345" s="35" t="s">
        <v>22</v>
      </c>
      <c r="G345" s="36" t="s">
        <v>26</v>
      </c>
      <c r="H345" s="36" t="s">
        <v>26</v>
      </c>
      <c r="I345" s="53"/>
      <c r="J345" s="54" t="s">
        <v>26</v>
      </c>
      <c r="K345" s="52" t="s">
        <v>26</v>
      </c>
      <c r="L345" s="55"/>
    </row>
    <row r="346" customFormat="false" ht="15" hidden="false" customHeight="true" outlineLevel="0" collapsed="false">
      <c r="B346" s="25" t="s">
        <v>40</v>
      </c>
      <c r="C346" s="56"/>
      <c r="D346" s="57"/>
      <c r="E346" s="58"/>
      <c r="F346" s="59"/>
      <c r="G346" s="60"/>
      <c r="H346" s="60"/>
      <c r="I346" s="27"/>
      <c r="J346" s="29" t="n">
        <v>217.98052875</v>
      </c>
      <c r="K346" s="29" t="n">
        <v>0.494428532608696</v>
      </c>
      <c r="L346" s="72" t="n">
        <v>0.00330139354259029</v>
      </c>
    </row>
    <row r="347" customFormat="false" ht="15" hidden="false" customHeight="true" outlineLevel="0" collapsed="false">
      <c r="B347" s="40"/>
      <c r="C347" s="41" t="s">
        <v>37</v>
      </c>
      <c r="D347" s="42" t="n">
        <v>80.069397993311</v>
      </c>
      <c r="E347" s="63" t="n">
        <v>80.069397993311</v>
      </c>
      <c r="F347" s="35" t="n">
        <v>80.069397993311</v>
      </c>
      <c r="G347" s="36" t="n">
        <v>2722395</v>
      </c>
      <c r="H347" s="36" t="n">
        <v>6175.00000000001</v>
      </c>
      <c r="I347" s="36" t="n">
        <v>37.1541015312593</v>
      </c>
      <c r="J347" s="45" t="n">
        <v>217.98052875</v>
      </c>
      <c r="K347" s="35" t="n">
        <v>0.494428532608696</v>
      </c>
      <c r="L347" s="73" t="n">
        <v>0.00297490654259029</v>
      </c>
    </row>
    <row r="348" customFormat="false" ht="15" hidden="false" customHeight="true" outlineLevel="0" collapsed="false">
      <c r="B348" s="40"/>
      <c r="C348" s="41" t="s">
        <v>38</v>
      </c>
      <c r="D348" s="42" t="n">
        <v>15547</v>
      </c>
      <c r="E348" s="63" t="n">
        <v>15547</v>
      </c>
      <c r="F348" s="35" t="n">
        <v>15547</v>
      </c>
      <c r="G348" s="36" t="s">
        <v>19</v>
      </c>
      <c r="H348" s="36" t="s">
        <v>19</v>
      </c>
      <c r="I348" s="36" t="n">
        <v>0.021</v>
      </c>
      <c r="J348" s="45" t="s">
        <v>19</v>
      </c>
      <c r="K348" s="35" t="s">
        <v>19</v>
      </c>
      <c r="L348" s="73" t="n">
        <v>0.000326487</v>
      </c>
    </row>
    <row r="349" customFormat="false" ht="15" hidden="false" customHeight="true" outlineLevel="0" collapsed="false">
      <c r="B349" s="48"/>
      <c r="C349" s="49" t="s">
        <v>39</v>
      </c>
      <c r="D349" s="50" t="s">
        <v>22</v>
      </c>
      <c r="E349" s="63" t="s">
        <v>22</v>
      </c>
      <c r="F349" s="35" t="s">
        <v>22</v>
      </c>
      <c r="G349" s="36" t="s">
        <v>26</v>
      </c>
      <c r="H349" s="36" t="s">
        <v>26</v>
      </c>
      <c r="I349" s="36" t="s">
        <v>26</v>
      </c>
      <c r="J349" s="54" t="s">
        <v>26</v>
      </c>
      <c r="K349" s="52" t="s">
        <v>26</v>
      </c>
      <c r="L349" s="74" t="s">
        <v>26</v>
      </c>
    </row>
    <row r="350" customFormat="false" ht="15" hidden="false" customHeight="true" outlineLevel="0" collapsed="false">
      <c r="B350" s="75" t="s">
        <v>41</v>
      </c>
      <c r="C350" s="76"/>
      <c r="D350" s="77"/>
      <c r="E350" s="58"/>
      <c r="F350" s="59"/>
      <c r="G350" s="60"/>
      <c r="H350" s="60"/>
      <c r="I350" s="60"/>
      <c r="J350" s="78" t="s">
        <v>22</v>
      </c>
      <c r="K350" s="78" t="s">
        <v>22</v>
      </c>
      <c r="L350" s="72" t="s">
        <v>22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2.7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2.75" hidden="false" customHeight="true" outlineLevel="0" collapsed="false">
      <c r="B356" s="25" t="s">
        <v>16</v>
      </c>
      <c r="C356" s="26"/>
      <c r="D356" s="27"/>
      <c r="E356" s="27"/>
      <c r="F356" s="28"/>
      <c r="G356" s="27"/>
      <c r="H356" s="27"/>
      <c r="I356" s="27"/>
      <c r="J356" s="29" t="n">
        <v>2029.75051899659</v>
      </c>
      <c r="K356" s="29" t="n">
        <v>11.6562877581</v>
      </c>
      <c r="L356" s="30" t="s">
        <v>19</v>
      </c>
    </row>
    <row r="357" customFormat="false" ht="15" hidden="false" customHeight="true" outlineLevel="0" collapsed="false">
      <c r="B357" s="31"/>
      <c r="C357" s="32" t="s">
        <v>18</v>
      </c>
      <c r="D357" s="33" t="s">
        <v>22</v>
      </c>
      <c r="E357" s="34" t="s">
        <v>22</v>
      </c>
      <c r="F357" s="35" t="s">
        <v>22</v>
      </c>
      <c r="G357" s="36" t="s">
        <v>19</v>
      </c>
      <c r="H357" s="36" t="s">
        <v>19</v>
      </c>
      <c r="I357" s="37" t="s">
        <v>19</v>
      </c>
      <c r="J357" s="38" t="s">
        <v>19</v>
      </c>
      <c r="K357" s="35" t="s">
        <v>19</v>
      </c>
      <c r="L357" s="39" t="s">
        <v>19</v>
      </c>
    </row>
    <row r="358" customFormat="false" ht="15" hidden="false" customHeight="true" outlineLevel="0" collapsed="false">
      <c r="B358" s="40"/>
      <c r="C358" s="41" t="s">
        <v>20</v>
      </c>
      <c r="D358" s="42" t="n">
        <v>5498</v>
      </c>
      <c r="E358" s="34" t="n">
        <v>5498</v>
      </c>
      <c r="F358" s="35" t="n">
        <v>5498</v>
      </c>
      <c r="G358" s="43" t="n">
        <v>56082.1053353607</v>
      </c>
      <c r="H358" s="43" t="n">
        <v>1686.76114188796</v>
      </c>
      <c r="I358" s="44"/>
      <c r="J358" s="45" t="n">
        <v>308.339415133813</v>
      </c>
      <c r="K358" s="35" t="n">
        <v>9.2738127581</v>
      </c>
      <c r="L358" s="46"/>
    </row>
    <row r="359" customFormat="false" ht="15" hidden="false" customHeight="true" outlineLevel="0" collapsed="false">
      <c r="B359" s="31"/>
      <c r="C359" s="32" t="s">
        <v>21</v>
      </c>
      <c r="D359" s="42" t="s">
        <v>22</v>
      </c>
      <c r="E359" s="34" t="s">
        <v>22</v>
      </c>
      <c r="F359" s="35" t="s">
        <v>22</v>
      </c>
      <c r="G359" s="36" t="s">
        <v>22</v>
      </c>
      <c r="H359" s="36" t="s">
        <v>22</v>
      </c>
      <c r="I359" s="44"/>
      <c r="J359" s="45" t="s">
        <v>22</v>
      </c>
      <c r="K359" s="35" t="s">
        <v>22</v>
      </c>
      <c r="L359" s="46"/>
    </row>
    <row r="360" customFormat="false" ht="15" hidden="false" customHeight="true" outlineLevel="0" collapsed="false">
      <c r="B360" s="40"/>
      <c r="C360" s="41" t="s">
        <v>23</v>
      </c>
      <c r="D360" s="42" t="n">
        <v>99509</v>
      </c>
      <c r="E360" s="34" t="n">
        <v>99509</v>
      </c>
      <c r="F360" s="35" t="n">
        <v>99509</v>
      </c>
      <c r="G360" s="36" t="n">
        <v>17299.0493710396</v>
      </c>
      <c r="H360" s="36" t="n">
        <v>23.9423067260248</v>
      </c>
      <c r="I360" s="47" t="s">
        <v>19</v>
      </c>
      <c r="J360" s="45" t="n">
        <v>1721.41110386278</v>
      </c>
      <c r="K360" s="35" t="n">
        <v>2.382475</v>
      </c>
      <c r="L360" s="39" t="s">
        <v>19</v>
      </c>
    </row>
    <row r="361" customFormat="false" ht="15" hidden="false" customHeight="true" outlineLevel="0" collapsed="false">
      <c r="B361" s="40"/>
      <c r="C361" s="41" t="s">
        <v>24</v>
      </c>
      <c r="D361" s="42" t="s">
        <v>22</v>
      </c>
      <c r="E361" s="34" t="s">
        <v>22</v>
      </c>
      <c r="F361" s="35" t="s">
        <v>22</v>
      </c>
      <c r="G361" s="36" t="s">
        <v>22</v>
      </c>
      <c r="H361" s="36" t="s">
        <v>22</v>
      </c>
      <c r="I361" s="44"/>
      <c r="J361" s="45" t="s">
        <v>22</v>
      </c>
      <c r="K361" s="35" t="s">
        <v>22</v>
      </c>
      <c r="L361" s="46"/>
    </row>
    <row r="362" customFormat="false" ht="15" hidden="false" customHeight="true" outlineLevel="0" collapsed="false">
      <c r="B362" s="48"/>
      <c r="C362" s="49" t="s">
        <v>25</v>
      </c>
      <c r="D362" s="50" t="s">
        <v>26</v>
      </c>
      <c r="E362" s="51" t="s">
        <v>26</v>
      </c>
      <c r="F362" s="52" t="s">
        <v>26</v>
      </c>
      <c r="G362" s="36" t="s">
        <v>26</v>
      </c>
      <c r="H362" s="36" t="s">
        <v>26</v>
      </c>
      <c r="I362" s="53"/>
      <c r="J362" s="54" t="s">
        <v>26</v>
      </c>
      <c r="K362" s="52" t="s">
        <v>26</v>
      </c>
      <c r="L362" s="55"/>
    </row>
    <row r="363" customFormat="false" ht="15" hidden="false" customHeight="true" outlineLevel="0" collapsed="false">
      <c r="B363" s="25" t="s">
        <v>27</v>
      </c>
      <c r="C363" s="56"/>
      <c r="D363" s="57"/>
      <c r="E363" s="58"/>
      <c r="F363" s="59"/>
      <c r="G363" s="60"/>
      <c r="H363" s="60"/>
      <c r="I363" s="27"/>
      <c r="J363" s="29" t="n">
        <v>28.3113</v>
      </c>
      <c r="K363" s="29" t="n">
        <v>271.830795534639</v>
      </c>
      <c r="L363" s="61"/>
    </row>
    <row r="364" customFormat="false" ht="15" hidden="false" customHeight="true" outlineLevel="0" collapsed="false">
      <c r="B364" s="25"/>
      <c r="C364" s="32" t="s">
        <v>28</v>
      </c>
      <c r="D364" s="62" t="s">
        <v>22</v>
      </c>
      <c r="E364" s="63" t="s">
        <v>22</v>
      </c>
      <c r="F364" s="35" t="s">
        <v>22</v>
      </c>
      <c r="G364" s="36" t="s">
        <v>19</v>
      </c>
      <c r="H364" s="36" t="s">
        <v>19</v>
      </c>
      <c r="I364" s="64"/>
      <c r="J364" s="38" t="s">
        <v>19</v>
      </c>
      <c r="K364" s="65" t="s">
        <v>19</v>
      </c>
      <c r="L364" s="66"/>
    </row>
    <row r="365" customFormat="false" ht="15" hidden="false" customHeight="true" outlineLevel="0" collapsed="false">
      <c r="B365" s="40"/>
      <c r="C365" s="67" t="s">
        <v>29</v>
      </c>
      <c r="D365" s="42" t="n">
        <v>14940</v>
      </c>
      <c r="E365" s="34" t="n">
        <v>14940</v>
      </c>
      <c r="F365" s="35" t="n">
        <v>14940</v>
      </c>
      <c r="G365" s="36" t="n">
        <v>1895</v>
      </c>
      <c r="H365" s="36" t="n">
        <v>2311</v>
      </c>
      <c r="I365" s="44"/>
      <c r="J365" s="45" t="n">
        <v>28.3113</v>
      </c>
      <c r="K365" s="35" t="n">
        <v>34.52634</v>
      </c>
      <c r="L365" s="46"/>
    </row>
    <row r="366" customFormat="false" ht="15" hidden="false" customHeight="true" outlineLevel="0" collapsed="false">
      <c r="B366" s="40"/>
      <c r="C366" s="41" t="s">
        <v>30</v>
      </c>
      <c r="D366" s="42" t="n">
        <v>74400</v>
      </c>
      <c r="E366" s="34" t="n">
        <v>74400</v>
      </c>
      <c r="F366" s="35" t="n">
        <v>74400</v>
      </c>
      <c r="G366" s="36" t="s">
        <v>22</v>
      </c>
      <c r="H366" s="36" t="n">
        <v>418.273022205938</v>
      </c>
      <c r="I366" s="44"/>
      <c r="J366" s="45" t="s">
        <v>22</v>
      </c>
      <c r="K366" s="35" t="n">
        <v>31.1195128521218</v>
      </c>
      <c r="L366" s="46"/>
    </row>
    <row r="367" customFormat="false" ht="15" hidden="false" customHeight="true" outlineLevel="0" collapsed="false">
      <c r="B367" s="40"/>
      <c r="C367" s="41" t="s">
        <v>31</v>
      </c>
      <c r="D367" s="42" t="n">
        <v>30819.021</v>
      </c>
      <c r="E367" s="34" t="n">
        <v>30819.021</v>
      </c>
      <c r="F367" s="35" t="n">
        <v>30819.021</v>
      </c>
      <c r="G367" s="36" t="s">
        <v>22</v>
      </c>
      <c r="H367" s="36" t="n">
        <v>6690.18469738273</v>
      </c>
      <c r="I367" s="44"/>
      <c r="J367" s="45" t="s">
        <v>22</v>
      </c>
      <c r="K367" s="35" t="n">
        <v>206.184942682517</v>
      </c>
      <c r="L367" s="46"/>
    </row>
    <row r="368" customFormat="false" ht="15" hidden="false" customHeight="true" outlineLevel="0" collapsed="false">
      <c r="B368" s="31"/>
      <c r="C368" s="32" t="s">
        <v>32</v>
      </c>
      <c r="D368" s="42" t="s">
        <v>22</v>
      </c>
      <c r="E368" s="34" t="s">
        <v>22</v>
      </c>
      <c r="F368" s="36" t="s">
        <v>22</v>
      </c>
      <c r="G368" s="36" t="s">
        <v>22</v>
      </c>
      <c r="H368" s="36" t="s">
        <v>19</v>
      </c>
      <c r="I368" s="44"/>
      <c r="J368" s="29" t="s">
        <v>22</v>
      </c>
      <c r="K368" s="29" t="s">
        <v>19</v>
      </c>
      <c r="L368" s="46"/>
    </row>
    <row r="369" customFormat="false" ht="15" hidden="false" customHeight="true" outlineLevel="0" collapsed="false">
      <c r="B369" s="68" t="s">
        <v>33</v>
      </c>
      <c r="C369" s="69"/>
      <c r="D369" s="42" t="s">
        <v>22</v>
      </c>
      <c r="E369" s="63" t="s">
        <v>22</v>
      </c>
      <c r="F369" s="35" t="s">
        <v>22</v>
      </c>
      <c r="G369" s="36" t="s">
        <v>22</v>
      </c>
      <c r="H369" s="36" t="s">
        <v>19</v>
      </c>
      <c r="I369" s="44"/>
      <c r="J369" s="45" t="s">
        <v>22</v>
      </c>
      <c r="K369" s="35" t="s">
        <v>19</v>
      </c>
      <c r="L369" s="46"/>
    </row>
    <row r="370" customFormat="false" ht="15" hidden="false" customHeight="true" outlineLevel="0" collapsed="false">
      <c r="B370" s="70" t="s">
        <v>35</v>
      </c>
      <c r="C370" s="71"/>
      <c r="D370" s="50" t="s">
        <v>22</v>
      </c>
      <c r="E370" s="63" t="s">
        <v>22</v>
      </c>
      <c r="F370" s="35" t="s">
        <v>22</v>
      </c>
      <c r="G370" s="36" t="s">
        <v>22</v>
      </c>
      <c r="H370" s="36" t="s">
        <v>19</v>
      </c>
      <c r="I370" s="53"/>
      <c r="J370" s="54" t="s">
        <v>22</v>
      </c>
      <c r="K370" s="52" t="s">
        <v>19</v>
      </c>
      <c r="L370" s="55"/>
    </row>
    <row r="371" customFormat="false" ht="15" hidden="false" customHeight="true" outlineLevel="0" collapsed="false">
      <c r="B371" s="25" t="s">
        <v>36</v>
      </c>
      <c r="C371" s="56"/>
      <c r="D371" s="57"/>
      <c r="E371" s="58"/>
      <c r="F371" s="59"/>
      <c r="G371" s="60"/>
      <c r="H371" s="60"/>
      <c r="I371" s="27"/>
      <c r="J371" s="29" t="s">
        <v>43</v>
      </c>
      <c r="K371" s="29" t="s">
        <v>43</v>
      </c>
      <c r="L371" s="61"/>
    </row>
    <row r="372" customFormat="false" ht="15" hidden="false" customHeight="true" outlineLevel="0" collapsed="false">
      <c r="B372" s="40"/>
      <c r="C372" s="41" t="s">
        <v>37</v>
      </c>
      <c r="D372" s="42" t="s">
        <v>22</v>
      </c>
      <c r="E372" s="63" t="s">
        <v>22</v>
      </c>
      <c r="F372" s="35" t="s">
        <v>22</v>
      </c>
      <c r="G372" s="36" t="s">
        <v>19</v>
      </c>
      <c r="H372" s="36" t="s">
        <v>19</v>
      </c>
      <c r="I372" s="44"/>
      <c r="J372" s="45" t="s">
        <v>19</v>
      </c>
      <c r="K372" s="35" t="s">
        <v>19</v>
      </c>
      <c r="L372" s="46"/>
    </row>
    <row r="373" customFormat="false" ht="15" hidden="false" customHeight="true" outlineLevel="0" collapsed="false">
      <c r="B373" s="40"/>
      <c r="C373" s="41" t="s">
        <v>38</v>
      </c>
      <c r="D373" s="42" t="s">
        <v>22</v>
      </c>
      <c r="E373" s="63" t="s">
        <v>22</v>
      </c>
      <c r="F373" s="35" t="s">
        <v>22</v>
      </c>
      <c r="G373" s="36" t="s">
        <v>19</v>
      </c>
      <c r="H373" s="36" t="s">
        <v>19</v>
      </c>
      <c r="I373" s="44"/>
      <c r="J373" s="45" t="s">
        <v>19</v>
      </c>
      <c r="K373" s="35" t="s">
        <v>19</v>
      </c>
      <c r="L373" s="46"/>
    </row>
    <row r="374" customFormat="false" ht="15" hidden="false" customHeight="true" outlineLevel="0" collapsed="false">
      <c r="B374" s="48"/>
      <c r="C374" s="49" t="s">
        <v>39</v>
      </c>
      <c r="D374" s="50" t="s">
        <v>22</v>
      </c>
      <c r="E374" s="63" t="s">
        <v>22</v>
      </c>
      <c r="F374" s="35" t="s">
        <v>22</v>
      </c>
      <c r="G374" s="36" t="s">
        <v>26</v>
      </c>
      <c r="H374" s="36" t="s">
        <v>26</v>
      </c>
      <c r="I374" s="53"/>
      <c r="J374" s="54" t="s">
        <v>26</v>
      </c>
      <c r="K374" s="52" t="s">
        <v>26</v>
      </c>
      <c r="L374" s="55"/>
    </row>
    <row r="375" customFormat="false" ht="15" hidden="false" customHeight="true" outlineLevel="0" collapsed="false">
      <c r="B375" s="25" t="s">
        <v>40</v>
      </c>
      <c r="C375" s="56"/>
      <c r="D375" s="57"/>
      <c r="E375" s="58"/>
      <c r="F375" s="59"/>
      <c r="G375" s="60"/>
      <c r="H375" s="60"/>
      <c r="I375" s="27"/>
      <c r="J375" s="29" t="n">
        <v>202.4627255</v>
      </c>
      <c r="K375" s="29" t="n">
        <v>0.492032880434783</v>
      </c>
      <c r="L375" s="72" t="n">
        <v>0.00433637555611446</v>
      </c>
    </row>
    <row r="376" customFormat="false" ht="15" hidden="false" customHeight="true" outlineLevel="0" collapsed="false">
      <c r="B376" s="40"/>
      <c r="C376" s="41" t="s">
        <v>37</v>
      </c>
      <c r="D376" s="42" t="n">
        <v>79.6814381270903</v>
      </c>
      <c r="E376" s="63" t="n">
        <v>79.6814381270903</v>
      </c>
      <c r="F376" s="35" t="n">
        <v>79.6814381270903</v>
      </c>
      <c r="G376" s="36" t="n">
        <v>2540902</v>
      </c>
      <c r="H376" s="36" t="n">
        <v>6175</v>
      </c>
      <c r="I376" s="36" t="n">
        <v>50.4839728130714</v>
      </c>
      <c r="J376" s="45" t="n">
        <v>202.4627255</v>
      </c>
      <c r="K376" s="35" t="n">
        <v>0.492032880434783</v>
      </c>
      <c r="L376" s="73" t="n">
        <v>0.00402263555611446</v>
      </c>
    </row>
    <row r="377" customFormat="false" ht="15" hidden="false" customHeight="true" outlineLevel="0" collapsed="false">
      <c r="B377" s="40"/>
      <c r="C377" s="41" t="s">
        <v>38</v>
      </c>
      <c r="D377" s="42" t="n">
        <v>14940</v>
      </c>
      <c r="E377" s="63" t="n">
        <v>14940</v>
      </c>
      <c r="F377" s="35" t="n">
        <v>14940</v>
      </c>
      <c r="G377" s="36" t="s">
        <v>19</v>
      </c>
      <c r="H377" s="36" t="s">
        <v>19</v>
      </c>
      <c r="I377" s="36" t="n">
        <v>0.021</v>
      </c>
      <c r="J377" s="45" t="s">
        <v>19</v>
      </c>
      <c r="K377" s="35" t="s">
        <v>19</v>
      </c>
      <c r="L377" s="73" t="n">
        <v>0.00031374</v>
      </c>
    </row>
    <row r="378" customFormat="false" ht="15" hidden="false" customHeight="true" outlineLevel="0" collapsed="false">
      <c r="B378" s="48"/>
      <c r="C378" s="49" t="s">
        <v>39</v>
      </c>
      <c r="D378" s="50" t="s">
        <v>22</v>
      </c>
      <c r="E378" s="63" t="s">
        <v>22</v>
      </c>
      <c r="F378" s="35" t="s">
        <v>22</v>
      </c>
      <c r="G378" s="36" t="s">
        <v>26</v>
      </c>
      <c r="H378" s="36" t="s">
        <v>26</v>
      </c>
      <c r="I378" s="36" t="s">
        <v>26</v>
      </c>
      <c r="J378" s="54" t="s">
        <v>26</v>
      </c>
      <c r="K378" s="52" t="s">
        <v>26</v>
      </c>
      <c r="L378" s="74" t="s">
        <v>26</v>
      </c>
    </row>
    <row r="379" customFormat="false" ht="15" hidden="false" customHeight="true" outlineLevel="0" collapsed="false">
      <c r="B379" s="75" t="s">
        <v>41</v>
      </c>
      <c r="C379" s="76"/>
      <c r="D379" s="77"/>
      <c r="E379" s="58"/>
      <c r="F379" s="59"/>
      <c r="G379" s="60"/>
      <c r="H379" s="60"/>
      <c r="I379" s="60"/>
      <c r="J379" s="78" t="s">
        <v>22</v>
      </c>
      <c r="K379" s="78" t="s">
        <v>22</v>
      </c>
      <c r="L379" s="72" t="s">
        <v>22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2.7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2.75" hidden="false" customHeight="true" outlineLevel="0" collapsed="false">
      <c r="B385" s="25" t="s">
        <v>16</v>
      </c>
      <c r="C385" s="26"/>
      <c r="D385" s="27"/>
      <c r="E385" s="27"/>
      <c r="F385" s="28"/>
      <c r="G385" s="27"/>
      <c r="H385" s="27"/>
      <c r="I385" s="27"/>
      <c r="J385" s="29" t="n">
        <v>2601.90427617491</v>
      </c>
      <c r="K385" s="29" t="n">
        <v>11.75897333136</v>
      </c>
      <c r="L385" s="30" t="s">
        <v>19</v>
      </c>
    </row>
    <row r="386" customFormat="false" ht="15" hidden="false" customHeight="true" outlineLevel="0" collapsed="false">
      <c r="B386" s="31"/>
      <c r="C386" s="32" t="s">
        <v>18</v>
      </c>
      <c r="D386" s="33" t="s">
        <v>22</v>
      </c>
      <c r="E386" s="34" t="s">
        <v>22</v>
      </c>
      <c r="F386" s="35" t="s">
        <v>22</v>
      </c>
      <c r="G386" s="36" t="s">
        <v>19</v>
      </c>
      <c r="H386" s="36" t="s">
        <v>19</v>
      </c>
      <c r="I386" s="37" t="s">
        <v>19</v>
      </c>
      <c r="J386" s="38" t="s">
        <v>19</v>
      </c>
      <c r="K386" s="35" t="s">
        <v>19</v>
      </c>
      <c r="L386" s="39" t="s">
        <v>19</v>
      </c>
    </row>
    <row r="387" customFormat="false" ht="15" hidden="false" customHeight="true" outlineLevel="0" collapsed="false">
      <c r="B387" s="40"/>
      <c r="C387" s="41" t="s">
        <v>20</v>
      </c>
      <c r="D387" s="42" t="n">
        <v>5540</v>
      </c>
      <c r="E387" s="34" t="n">
        <v>5540</v>
      </c>
      <c r="F387" s="35" t="n">
        <v>5540</v>
      </c>
      <c r="G387" s="43" t="n">
        <v>56082.1053353606</v>
      </c>
      <c r="H387" s="43" t="n">
        <v>1685.79843526354</v>
      </c>
      <c r="I387" s="44"/>
      <c r="J387" s="45" t="n">
        <v>310.694863557898</v>
      </c>
      <c r="K387" s="35" t="n">
        <v>9.33932333136</v>
      </c>
      <c r="L387" s="46"/>
    </row>
    <row r="388" customFormat="false" ht="15" hidden="false" customHeight="true" outlineLevel="0" collapsed="false">
      <c r="B388" s="31"/>
      <c r="C388" s="32" t="s">
        <v>21</v>
      </c>
      <c r="D388" s="42" t="s">
        <v>22</v>
      </c>
      <c r="E388" s="34" t="s">
        <v>22</v>
      </c>
      <c r="F388" s="35" t="s">
        <v>22</v>
      </c>
      <c r="G388" s="36" t="s">
        <v>22</v>
      </c>
      <c r="H388" s="36" t="s">
        <v>22</v>
      </c>
      <c r="I388" s="44"/>
      <c r="J388" s="45" t="s">
        <v>22</v>
      </c>
      <c r="K388" s="35" t="s">
        <v>22</v>
      </c>
      <c r="L388" s="46"/>
    </row>
    <row r="389" customFormat="false" ht="15" hidden="false" customHeight="true" outlineLevel="0" collapsed="false">
      <c r="B389" s="40"/>
      <c r="C389" s="41" t="s">
        <v>23</v>
      </c>
      <c r="D389" s="42" t="n">
        <v>101225</v>
      </c>
      <c r="E389" s="34" t="n">
        <v>101225</v>
      </c>
      <c r="F389" s="35" t="n">
        <v>101225</v>
      </c>
      <c r="G389" s="36" t="n">
        <v>22634.8176104422</v>
      </c>
      <c r="H389" s="36" t="n">
        <v>23.9036799209681</v>
      </c>
      <c r="I389" s="47" t="s">
        <v>19</v>
      </c>
      <c r="J389" s="45" t="n">
        <v>2291.20941261701</v>
      </c>
      <c r="K389" s="35" t="n">
        <v>2.41965</v>
      </c>
      <c r="L389" s="39" t="s">
        <v>19</v>
      </c>
    </row>
    <row r="390" customFormat="false" ht="15" hidden="false" customHeight="true" outlineLevel="0" collapsed="false">
      <c r="B390" s="40"/>
      <c r="C390" s="41" t="s">
        <v>24</v>
      </c>
      <c r="D390" s="42" t="s">
        <v>22</v>
      </c>
      <c r="E390" s="34" t="s">
        <v>22</v>
      </c>
      <c r="F390" s="35" t="s">
        <v>22</v>
      </c>
      <c r="G390" s="36" t="s">
        <v>22</v>
      </c>
      <c r="H390" s="36" t="s">
        <v>22</v>
      </c>
      <c r="I390" s="44"/>
      <c r="J390" s="45" t="s">
        <v>22</v>
      </c>
      <c r="K390" s="35" t="s">
        <v>22</v>
      </c>
      <c r="L390" s="46"/>
    </row>
    <row r="391" customFormat="false" ht="15" hidden="false" customHeight="true" outlineLevel="0" collapsed="false">
      <c r="B391" s="48"/>
      <c r="C391" s="49" t="s">
        <v>25</v>
      </c>
      <c r="D391" s="50" t="s">
        <v>26</v>
      </c>
      <c r="E391" s="51" t="s">
        <v>26</v>
      </c>
      <c r="F391" s="52" t="s">
        <v>26</v>
      </c>
      <c r="G391" s="36" t="s">
        <v>26</v>
      </c>
      <c r="H391" s="36" t="s">
        <v>26</v>
      </c>
      <c r="I391" s="53"/>
      <c r="J391" s="54" t="s">
        <v>26</v>
      </c>
      <c r="K391" s="52" t="s">
        <v>26</v>
      </c>
      <c r="L391" s="55"/>
    </row>
    <row r="392" customFormat="false" ht="15" hidden="false" customHeight="true" outlineLevel="0" collapsed="false">
      <c r="B392" s="25" t="s">
        <v>27</v>
      </c>
      <c r="C392" s="56"/>
      <c r="D392" s="57"/>
      <c r="E392" s="58"/>
      <c r="F392" s="59"/>
      <c r="G392" s="60"/>
      <c r="H392" s="60"/>
      <c r="I392" s="27"/>
      <c r="J392" s="29" t="n">
        <v>26.52242</v>
      </c>
      <c r="K392" s="29" t="n">
        <v>264.010355782603</v>
      </c>
      <c r="L392" s="61"/>
    </row>
    <row r="393" customFormat="false" ht="15" hidden="false" customHeight="true" outlineLevel="0" collapsed="false">
      <c r="B393" s="25"/>
      <c r="C393" s="32" t="s">
        <v>28</v>
      </c>
      <c r="D393" s="62" t="s">
        <v>22</v>
      </c>
      <c r="E393" s="63" t="s">
        <v>22</v>
      </c>
      <c r="F393" s="35" t="s">
        <v>22</v>
      </c>
      <c r="G393" s="36" t="s">
        <v>19</v>
      </c>
      <c r="H393" s="36" t="s">
        <v>19</v>
      </c>
      <c r="I393" s="64"/>
      <c r="J393" s="38" t="s">
        <v>19</v>
      </c>
      <c r="K393" s="65" t="s">
        <v>19</v>
      </c>
      <c r="L393" s="66"/>
    </row>
    <row r="394" customFormat="false" ht="15" hidden="false" customHeight="true" outlineLevel="0" collapsed="false">
      <c r="B394" s="40"/>
      <c r="C394" s="67" t="s">
        <v>29</v>
      </c>
      <c r="D394" s="42" t="n">
        <v>13996</v>
      </c>
      <c r="E394" s="34" t="n">
        <v>13996</v>
      </c>
      <c r="F394" s="35" t="n">
        <v>13996</v>
      </c>
      <c r="G394" s="36" t="n">
        <v>1895</v>
      </c>
      <c r="H394" s="36" t="n">
        <v>2111</v>
      </c>
      <c r="I394" s="44"/>
      <c r="J394" s="45" t="n">
        <v>26.52242</v>
      </c>
      <c r="K394" s="35" t="n">
        <v>29.545556</v>
      </c>
      <c r="L394" s="46"/>
    </row>
    <row r="395" customFormat="false" ht="15" hidden="false" customHeight="true" outlineLevel="0" collapsed="false">
      <c r="B395" s="40"/>
      <c r="C395" s="41" t="s">
        <v>30</v>
      </c>
      <c r="D395" s="42" t="n">
        <v>76370</v>
      </c>
      <c r="E395" s="34" t="n">
        <v>76370</v>
      </c>
      <c r="F395" s="35" t="n">
        <v>76370</v>
      </c>
      <c r="G395" s="36" t="s">
        <v>22</v>
      </c>
      <c r="H395" s="36" t="n">
        <v>403.39704745292</v>
      </c>
      <c r="I395" s="44"/>
      <c r="J395" s="45" t="s">
        <v>22</v>
      </c>
      <c r="K395" s="35" t="n">
        <v>30.8074325139795</v>
      </c>
      <c r="L395" s="46"/>
    </row>
    <row r="396" customFormat="false" ht="15" hidden="false" customHeight="true" outlineLevel="0" collapsed="false">
      <c r="B396" s="40"/>
      <c r="C396" s="41" t="s">
        <v>31</v>
      </c>
      <c r="D396" s="42" t="n">
        <v>33631.48</v>
      </c>
      <c r="E396" s="34" t="n">
        <v>33631.48</v>
      </c>
      <c r="F396" s="35" t="n">
        <v>33631.48</v>
      </c>
      <c r="G396" s="36" t="s">
        <v>22</v>
      </c>
      <c r="H396" s="36" t="n">
        <v>6055.55768787529</v>
      </c>
      <c r="I396" s="44"/>
      <c r="J396" s="45" t="s">
        <v>22</v>
      </c>
      <c r="K396" s="35" t="n">
        <v>203.657367268624</v>
      </c>
      <c r="L396" s="46"/>
    </row>
    <row r="397" customFormat="false" ht="15" hidden="false" customHeight="true" outlineLevel="0" collapsed="false">
      <c r="B397" s="31"/>
      <c r="C397" s="32" t="s">
        <v>32</v>
      </c>
      <c r="D397" s="42" t="s">
        <v>22</v>
      </c>
      <c r="E397" s="34" t="s">
        <v>22</v>
      </c>
      <c r="F397" s="36" t="s">
        <v>22</v>
      </c>
      <c r="G397" s="36" t="s">
        <v>22</v>
      </c>
      <c r="H397" s="36" t="s">
        <v>19</v>
      </c>
      <c r="I397" s="44"/>
      <c r="J397" s="29" t="s">
        <v>22</v>
      </c>
      <c r="K397" s="29" t="s">
        <v>19</v>
      </c>
      <c r="L397" s="46"/>
    </row>
    <row r="398" customFormat="false" ht="15" hidden="false" customHeight="true" outlineLevel="0" collapsed="false">
      <c r="B398" s="68" t="s">
        <v>33</v>
      </c>
      <c r="C398" s="69"/>
      <c r="D398" s="42" t="s">
        <v>22</v>
      </c>
      <c r="E398" s="63" t="s">
        <v>22</v>
      </c>
      <c r="F398" s="35" t="s">
        <v>22</v>
      </c>
      <c r="G398" s="36" t="s">
        <v>22</v>
      </c>
      <c r="H398" s="36" t="s">
        <v>19</v>
      </c>
      <c r="I398" s="44"/>
      <c r="J398" s="45" t="s">
        <v>22</v>
      </c>
      <c r="K398" s="35" t="s">
        <v>19</v>
      </c>
      <c r="L398" s="46"/>
    </row>
    <row r="399" customFormat="false" ht="15" hidden="false" customHeight="true" outlineLevel="0" collapsed="false">
      <c r="B399" s="70" t="s">
        <v>35</v>
      </c>
      <c r="C399" s="71"/>
      <c r="D399" s="50" t="s">
        <v>22</v>
      </c>
      <c r="E399" s="63" t="s">
        <v>22</v>
      </c>
      <c r="F399" s="35" t="s">
        <v>22</v>
      </c>
      <c r="G399" s="36" t="s">
        <v>22</v>
      </c>
      <c r="H399" s="36" t="s">
        <v>19</v>
      </c>
      <c r="I399" s="53"/>
      <c r="J399" s="54" t="s">
        <v>22</v>
      </c>
      <c r="K399" s="52" t="s">
        <v>19</v>
      </c>
      <c r="L399" s="55"/>
    </row>
    <row r="400" customFormat="false" ht="15" hidden="false" customHeight="true" outlineLevel="0" collapsed="false">
      <c r="B400" s="25" t="s">
        <v>36</v>
      </c>
      <c r="C400" s="56"/>
      <c r="D400" s="57"/>
      <c r="E400" s="58"/>
      <c r="F400" s="59"/>
      <c r="G400" s="60"/>
      <c r="H400" s="60"/>
      <c r="I400" s="27"/>
      <c r="J400" s="29" t="s">
        <v>43</v>
      </c>
      <c r="K400" s="29" t="s">
        <v>43</v>
      </c>
      <c r="L400" s="61"/>
    </row>
    <row r="401" customFormat="false" ht="15" hidden="false" customHeight="true" outlineLevel="0" collapsed="false">
      <c r="B401" s="40"/>
      <c r="C401" s="41" t="s">
        <v>37</v>
      </c>
      <c r="D401" s="42" t="s">
        <v>22</v>
      </c>
      <c r="E401" s="63" t="s">
        <v>22</v>
      </c>
      <c r="F401" s="35" t="s">
        <v>22</v>
      </c>
      <c r="G401" s="36" t="s">
        <v>19</v>
      </c>
      <c r="H401" s="36" t="s">
        <v>19</v>
      </c>
      <c r="I401" s="44"/>
      <c r="J401" s="45" t="s">
        <v>19</v>
      </c>
      <c r="K401" s="35" t="s">
        <v>19</v>
      </c>
      <c r="L401" s="46"/>
    </row>
    <row r="402" customFormat="false" ht="15" hidden="false" customHeight="true" outlineLevel="0" collapsed="false">
      <c r="B402" s="40"/>
      <c r="C402" s="41" t="s">
        <v>38</v>
      </c>
      <c r="D402" s="42" t="s">
        <v>22</v>
      </c>
      <c r="E402" s="63" t="s">
        <v>22</v>
      </c>
      <c r="F402" s="35" t="s">
        <v>22</v>
      </c>
      <c r="G402" s="36" t="s">
        <v>19</v>
      </c>
      <c r="H402" s="36" t="s">
        <v>19</v>
      </c>
      <c r="I402" s="44"/>
      <c r="J402" s="45" t="s">
        <v>19</v>
      </c>
      <c r="K402" s="35" t="s">
        <v>19</v>
      </c>
      <c r="L402" s="46"/>
    </row>
    <row r="403" customFormat="false" ht="15" hidden="false" customHeight="true" outlineLevel="0" collapsed="false">
      <c r="B403" s="48"/>
      <c r="C403" s="49" t="s">
        <v>39</v>
      </c>
      <c r="D403" s="50" t="s">
        <v>22</v>
      </c>
      <c r="E403" s="63" t="s">
        <v>22</v>
      </c>
      <c r="F403" s="35" t="s">
        <v>22</v>
      </c>
      <c r="G403" s="36" t="s">
        <v>26</v>
      </c>
      <c r="H403" s="36" t="s">
        <v>26</v>
      </c>
      <c r="I403" s="53"/>
      <c r="J403" s="54" t="s">
        <v>26</v>
      </c>
      <c r="K403" s="52" t="s">
        <v>26</v>
      </c>
      <c r="L403" s="55"/>
    </row>
    <row r="404" customFormat="false" ht="15" hidden="false" customHeight="true" outlineLevel="0" collapsed="false">
      <c r="B404" s="25" t="s">
        <v>40</v>
      </c>
      <c r="C404" s="56"/>
      <c r="D404" s="57"/>
      <c r="E404" s="58"/>
      <c r="F404" s="59"/>
      <c r="G404" s="60"/>
      <c r="H404" s="60"/>
      <c r="I404" s="27"/>
      <c r="J404" s="29" t="n">
        <v>205.67025</v>
      </c>
      <c r="K404" s="29" t="n">
        <v>0.499710326086957</v>
      </c>
      <c r="L404" s="72" t="n">
        <v>0.00434728103835469</v>
      </c>
    </row>
    <row r="405" customFormat="false" ht="15" hidden="false" customHeight="true" outlineLevel="0" collapsed="false">
      <c r="B405" s="40"/>
      <c r="C405" s="41" t="s">
        <v>37</v>
      </c>
      <c r="D405" s="42" t="n">
        <v>80.9247491638796</v>
      </c>
      <c r="E405" s="63" t="n">
        <v>80.9247491638796</v>
      </c>
      <c r="F405" s="35" t="n">
        <v>80.9247491638796</v>
      </c>
      <c r="G405" s="36" t="n">
        <v>2541500</v>
      </c>
      <c r="H405" s="36" t="n">
        <v>6175.00000000001</v>
      </c>
      <c r="I405" s="36" t="n">
        <v>50.0880766419958</v>
      </c>
      <c r="J405" s="45" t="n">
        <v>205.67025</v>
      </c>
      <c r="K405" s="35" t="n">
        <v>0.499710326086957</v>
      </c>
      <c r="L405" s="73" t="n">
        <v>0.00405336503835469</v>
      </c>
    </row>
    <row r="406" customFormat="false" ht="15" hidden="false" customHeight="true" outlineLevel="0" collapsed="false">
      <c r="B406" s="40"/>
      <c r="C406" s="41" t="s">
        <v>38</v>
      </c>
      <c r="D406" s="42" t="n">
        <v>13996</v>
      </c>
      <c r="E406" s="63" t="n">
        <v>13996</v>
      </c>
      <c r="F406" s="35" t="n">
        <v>13996</v>
      </c>
      <c r="G406" s="36" t="s">
        <v>19</v>
      </c>
      <c r="H406" s="36" t="s">
        <v>19</v>
      </c>
      <c r="I406" s="36" t="n">
        <v>0.021</v>
      </c>
      <c r="J406" s="45" t="s">
        <v>19</v>
      </c>
      <c r="K406" s="35" t="s">
        <v>19</v>
      </c>
      <c r="L406" s="73" t="n">
        <v>0.000293916</v>
      </c>
    </row>
    <row r="407" customFormat="false" ht="15" hidden="false" customHeight="true" outlineLevel="0" collapsed="false">
      <c r="B407" s="48"/>
      <c r="C407" s="49" t="s">
        <v>39</v>
      </c>
      <c r="D407" s="50" t="s">
        <v>22</v>
      </c>
      <c r="E407" s="63" t="s">
        <v>22</v>
      </c>
      <c r="F407" s="35" t="s">
        <v>22</v>
      </c>
      <c r="G407" s="36" t="s">
        <v>26</v>
      </c>
      <c r="H407" s="36" t="s">
        <v>26</v>
      </c>
      <c r="I407" s="36" t="s">
        <v>26</v>
      </c>
      <c r="J407" s="54" t="s">
        <v>26</v>
      </c>
      <c r="K407" s="52" t="s">
        <v>26</v>
      </c>
      <c r="L407" s="74" t="s">
        <v>26</v>
      </c>
    </row>
    <row r="408" customFormat="false" ht="15" hidden="false" customHeight="true" outlineLevel="0" collapsed="false">
      <c r="B408" s="75" t="s">
        <v>41</v>
      </c>
      <c r="C408" s="76"/>
      <c r="D408" s="77"/>
      <c r="E408" s="58"/>
      <c r="F408" s="59"/>
      <c r="G408" s="60"/>
      <c r="H408" s="60"/>
      <c r="I408" s="60"/>
      <c r="J408" s="78" t="s">
        <v>22</v>
      </c>
      <c r="K408" s="78" t="s">
        <v>22</v>
      </c>
      <c r="L408" s="72" t="s">
        <v>22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2.7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2.75" hidden="false" customHeight="true" outlineLevel="0" collapsed="false">
      <c r="B414" s="25" t="s">
        <v>16</v>
      </c>
      <c r="C414" s="26"/>
      <c r="D414" s="27"/>
      <c r="E414" s="27"/>
      <c r="F414" s="28"/>
      <c r="G414" s="27"/>
      <c r="H414" s="27"/>
      <c r="I414" s="27"/>
      <c r="J414" s="29" t="n">
        <v>1917.91481423404</v>
      </c>
      <c r="K414" s="29" t="n">
        <v>11.59752996096</v>
      </c>
      <c r="L414" s="30" t="s">
        <v>19</v>
      </c>
    </row>
    <row r="415" customFormat="false" ht="15" hidden="false" customHeight="true" outlineLevel="0" collapsed="false">
      <c r="B415" s="31"/>
      <c r="C415" s="32" t="s">
        <v>18</v>
      </c>
      <c r="D415" s="33" t="s">
        <v>22</v>
      </c>
      <c r="E415" s="34" t="s">
        <v>22</v>
      </c>
      <c r="F415" s="35" t="s">
        <v>22</v>
      </c>
      <c r="G415" s="36" t="s">
        <v>19</v>
      </c>
      <c r="H415" s="36" t="s">
        <v>19</v>
      </c>
      <c r="I415" s="37" t="s">
        <v>19</v>
      </c>
      <c r="J415" s="38" t="s">
        <v>19</v>
      </c>
      <c r="K415" s="35" t="s">
        <v>19</v>
      </c>
      <c r="L415" s="39" t="s">
        <v>19</v>
      </c>
    </row>
    <row r="416" customFormat="false" ht="15" hidden="false" customHeight="true" outlineLevel="0" collapsed="false">
      <c r="B416" s="40"/>
      <c r="C416" s="41" t="s">
        <v>20</v>
      </c>
      <c r="D416" s="42" t="n">
        <v>5416</v>
      </c>
      <c r="E416" s="34" t="n">
        <v>5416</v>
      </c>
      <c r="F416" s="35" t="n">
        <v>5416</v>
      </c>
      <c r="G416" s="43" t="n">
        <v>56082.1053353606</v>
      </c>
      <c r="H416" s="43" t="n">
        <v>1685.72377418021</v>
      </c>
      <c r="I416" s="44"/>
      <c r="J416" s="45" t="n">
        <v>303.740682496313</v>
      </c>
      <c r="K416" s="35" t="n">
        <v>9.12987996096</v>
      </c>
      <c r="L416" s="46"/>
    </row>
    <row r="417" customFormat="false" ht="15" hidden="false" customHeight="true" outlineLevel="0" collapsed="false">
      <c r="B417" s="31"/>
      <c r="C417" s="32" t="s">
        <v>21</v>
      </c>
      <c r="D417" s="42" t="s">
        <v>22</v>
      </c>
      <c r="E417" s="34" t="s">
        <v>22</v>
      </c>
      <c r="F417" s="35" t="s">
        <v>22</v>
      </c>
      <c r="G417" s="36" t="s">
        <v>22</v>
      </c>
      <c r="H417" s="36" t="s">
        <v>22</v>
      </c>
      <c r="I417" s="44"/>
      <c r="J417" s="45" t="s">
        <v>22</v>
      </c>
      <c r="K417" s="35" t="s">
        <v>22</v>
      </c>
      <c r="L417" s="46"/>
    </row>
    <row r="418" customFormat="false" ht="15" hidden="false" customHeight="true" outlineLevel="0" collapsed="false">
      <c r="B418" s="40"/>
      <c r="C418" s="41" t="s">
        <v>23</v>
      </c>
      <c r="D418" s="42" t="n">
        <v>103499</v>
      </c>
      <c r="E418" s="34" t="n">
        <v>103499</v>
      </c>
      <c r="F418" s="35" t="n">
        <v>103499</v>
      </c>
      <c r="G418" s="36" t="n">
        <v>15596.0360171377</v>
      </c>
      <c r="H418" s="36" t="n">
        <v>23.8422593455009</v>
      </c>
      <c r="I418" s="47" t="s">
        <v>19</v>
      </c>
      <c r="J418" s="45" t="n">
        <v>1614.17413173773</v>
      </c>
      <c r="K418" s="35" t="n">
        <v>2.46765</v>
      </c>
      <c r="L418" s="39" t="s">
        <v>19</v>
      </c>
    </row>
    <row r="419" customFormat="false" ht="15" hidden="false" customHeight="true" outlineLevel="0" collapsed="false">
      <c r="B419" s="40"/>
      <c r="C419" s="41" t="s">
        <v>24</v>
      </c>
      <c r="D419" s="42" t="s">
        <v>22</v>
      </c>
      <c r="E419" s="34" t="s">
        <v>22</v>
      </c>
      <c r="F419" s="35" t="s">
        <v>22</v>
      </c>
      <c r="G419" s="36" t="s">
        <v>22</v>
      </c>
      <c r="H419" s="36" t="s">
        <v>22</v>
      </c>
      <c r="I419" s="44"/>
      <c r="J419" s="45" t="s">
        <v>22</v>
      </c>
      <c r="K419" s="35" t="s">
        <v>22</v>
      </c>
      <c r="L419" s="46"/>
    </row>
    <row r="420" customFormat="false" ht="15" hidden="false" customHeight="true" outlineLevel="0" collapsed="false">
      <c r="B420" s="48"/>
      <c r="C420" s="49" t="s">
        <v>25</v>
      </c>
      <c r="D420" s="50" t="s">
        <v>26</v>
      </c>
      <c r="E420" s="51" t="s">
        <v>26</v>
      </c>
      <c r="F420" s="52" t="s">
        <v>26</v>
      </c>
      <c r="G420" s="36" t="s">
        <v>26</v>
      </c>
      <c r="H420" s="36" t="s">
        <v>26</v>
      </c>
      <c r="I420" s="53"/>
      <c r="J420" s="54" t="s">
        <v>26</v>
      </c>
      <c r="K420" s="52" t="s">
        <v>26</v>
      </c>
      <c r="L420" s="55"/>
    </row>
    <row r="421" customFormat="false" ht="15" hidden="false" customHeight="true" outlineLevel="0" collapsed="false">
      <c r="B421" s="25" t="s">
        <v>27</v>
      </c>
      <c r="C421" s="56"/>
      <c r="D421" s="57"/>
      <c r="E421" s="58"/>
      <c r="F421" s="59"/>
      <c r="G421" s="60"/>
      <c r="H421" s="60"/>
      <c r="I421" s="27"/>
      <c r="J421" s="29" t="n">
        <v>24.485295</v>
      </c>
      <c r="K421" s="29" t="n">
        <v>256.91790624664</v>
      </c>
      <c r="L421" s="61"/>
    </row>
    <row r="422" customFormat="false" ht="15" hidden="false" customHeight="true" outlineLevel="0" collapsed="false">
      <c r="B422" s="25"/>
      <c r="C422" s="32" t="s">
        <v>28</v>
      </c>
      <c r="D422" s="62" t="s">
        <v>22</v>
      </c>
      <c r="E422" s="63" t="s">
        <v>22</v>
      </c>
      <c r="F422" s="35" t="s">
        <v>22</v>
      </c>
      <c r="G422" s="36" t="s">
        <v>19</v>
      </c>
      <c r="H422" s="36" t="s">
        <v>19</v>
      </c>
      <c r="I422" s="64"/>
      <c r="J422" s="38" t="s">
        <v>19</v>
      </c>
      <c r="K422" s="65" t="s">
        <v>19</v>
      </c>
      <c r="L422" s="66"/>
    </row>
    <row r="423" customFormat="false" ht="15" hidden="false" customHeight="true" outlineLevel="0" collapsed="false">
      <c r="B423" s="40"/>
      <c r="C423" s="67" t="s">
        <v>29</v>
      </c>
      <c r="D423" s="42" t="n">
        <v>12921</v>
      </c>
      <c r="E423" s="34" t="n">
        <v>12921</v>
      </c>
      <c r="F423" s="35" t="n">
        <v>12921</v>
      </c>
      <c r="G423" s="36" t="n">
        <v>1895</v>
      </c>
      <c r="H423" s="36" t="n">
        <v>1911</v>
      </c>
      <c r="I423" s="44"/>
      <c r="J423" s="45" t="n">
        <v>24.485295</v>
      </c>
      <c r="K423" s="35" t="n">
        <v>24.692031</v>
      </c>
      <c r="L423" s="46"/>
    </row>
    <row r="424" customFormat="false" ht="15" hidden="false" customHeight="true" outlineLevel="0" collapsed="false">
      <c r="B424" s="40"/>
      <c r="C424" s="41" t="s">
        <v>30</v>
      </c>
      <c r="D424" s="42" t="n">
        <v>80410</v>
      </c>
      <c r="E424" s="34" t="n">
        <v>80410</v>
      </c>
      <c r="F424" s="35" t="n">
        <v>80410</v>
      </c>
      <c r="G424" s="36" t="s">
        <v>22</v>
      </c>
      <c r="H424" s="36" t="n">
        <v>476.771109016711</v>
      </c>
      <c r="I424" s="44"/>
      <c r="J424" s="45" t="s">
        <v>22</v>
      </c>
      <c r="K424" s="35" t="n">
        <v>38.3371648760337</v>
      </c>
      <c r="L424" s="46"/>
    </row>
    <row r="425" customFormat="false" ht="15" hidden="false" customHeight="true" outlineLevel="0" collapsed="false">
      <c r="B425" s="40"/>
      <c r="C425" s="41" t="s">
        <v>31</v>
      </c>
      <c r="D425" s="42" t="n">
        <v>34674.71</v>
      </c>
      <c r="E425" s="34" t="n">
        <v>34674.71</v>
      </c>
      <c r="F425" s="35" t="n">
        <v>34674.71</v>
      </c>
      <c r="G425" s="36" t="s">
        <v>22</v>
      </c>
      <c r="H425" s="36" t="n">
        <v>5591.64619893306</v>
      </c>
      <c r="I425" s="44"/>
      <c r="J425" s="45" t="s">
        <v>22</v>
      </c>
      <c r="K425" s="35" t="n">
        <v>193.888710370606</v>
      </c>
      <c r="L425" s="46"/>
    </row>
    <row r="426" customFormat="false" ht="15" hidden="false" customHeight="true" outlineLevel="0" collapsed="false">
      <c r="B426" s="31"/>
      <c r="C426" s="32" t="s">
        <v>32</v>
      </c>
      <c r="D426" s="42" t="s">
        <v>22</v>
      </c>
      <c r="E426" s="34" t="s">
        <v>22</v>
      </c>
      <c r="F426" s="36" t="s">
        <v>22</v>
      </c>
      <c r="G426" s="36" t="s">
        <v>22</v>
      </c>
      <c r="H426" s="36" t="s">
        <v>19</v>
      </c>
      <c r="I426" s="44"/>
      <c r="J426" s="29" t="s">
        <v>22</v>
      </c>
      <c r="K426" s="29" t="s">
        <v>19</v>
      </c>
      <c r="L426" s="46"/>
    </row>
    <row r="427" customFormat="false" ht="15" hidden="false" customHeight="true" outlineLevel="0" collapsed="false">
      <c r="B427" s="68" t="s">
        <v>33</v>
      </c>
      <c r="C427" s="69"/>
      <c r="D427" s="42" t="s">
        <v>22</v>
      </c>
      <c r="E427" s="63" t="s">
        <v>22</v>
      </c>
      <c r="F427" s="35" t="s">
        <v>22</v>
      </c>
      <c r="G427" s="36" t="s">
        <v>22</v>
      </c>
      <c r="H427" s="36" t="s">
        <v>19</v>
      </c>
      <c r="I427" s="44"/>
      <c r="J427" s="45" t="s">
        <v>22</v>
      </c>
      <c r="K427" s="35" t="s">
        <v>19</v>
      </c>
      <c r="L427" s="46"/>
    </row>
    <row r="428" customFormat="false" ht="15" hidden="false" customHeight="true" outlineLevel="0" collapsed="false">
      <c r="B428" s="70" t="s">
        <v>35</v>
      </c>
      <c r="C428" s="71"/>
      <c r="D428" s="50" t="s">
        <v>22</v>
      </c>
      <c r="E428" s="63" t="s">
        <v>22</v>
      </c>
      <c r="F428" s="35" t="s">
        <v>22</v>
      </c>
      <c r="G428" s="36" t="s">
        <v>22</v>
      </c>
      <c r="H428" s="36" t="s">
        <v>19</v>
      </c>
      <c r="I428" s="53"/>
      <c r="J428" s="54" t="s">
        <v>22</v>
      </c>
      <c r="K428" s="52" t="s">
        <v>19</v>
      </c>
      <c r="L428" s="55"/>
    </row>
    <row r="429" customFormat="false" ht="15" hidden="false" customHeight="true" outlineLevel="0" collapsed="false">
      <c r="B429" s="25" t="s">
        <v>36</v>
      </c>
      <c r="C429" s="56"/>
      <c r="D429" s="57"/>
      <c r="E429" s="58"/>
      <c r="F429" s="59"/>
      <c r="G429" s="60"/>
      <c r="H429" s="60"/>
      <c r="I429" s="27"/>
      <c r="J429" s="29" t="s">
        <v>43</v>
      </c>
      <c r="K429" s="29" t="s">
        <v>43</v>
      </c>
      <c r="L429" s="61"/>
    </row>
    <row r="430" customFormat="false" ht="15" hidden="false" customHeight="true" outlineLevel="0" collapsed="false">
      <c r="B430" s="40"/>
      <c r="C430" s="41" t="s">
        <v>37</v>
      </c>
      <c r="D430" s="42" t="s">
        <v>22</v>
      </c>
      <c r="E430" s="63" t="s">
        <v>22</v>
      </c>
      <c r="F430" s="35" t="s">
        <v>22</v>
      </c>
      <c r="G430" s="36" t="s">
        <v>19</v>
      </c>
      <c r="H430" s="36" t="s">
        <v>19</v>
      </c>
      <c r="I430" s="44"/>
      <c r="J430" s="45" t="s">
        <v>19</v>
      </c>
      <c r="K430" s="35" t="s">
        <v>19</v>
      </c>
      <c r="L430" s="46"/>
    </row>
    <row r="431" customFormat="false" ht="15" hidden="false" customHeight="true" outlineLevel="0" collapsed="false">
      <c r="B431" s="40"/>
      <c r="C431" s="41" t="s">
        <v>38</v>
      </c>
      <c r="D431" s="42" t="s">
        <v>22</v>
      </c>
      <c r="E431" s="63" t="s">
        <v>22</v>
      </c>
      <c r="F431" s="35" t="s">
        <v>22</v>
      </c>
      <c r="G431" s="36" t="s">
        <v>19</v>
      </c>
      <c r="H431" s="36" t="s">
        <v>19</v>
      </c>
      <c r="I431" s="44"/>
      <c r="J431" s="45" t="s">
        <v>19</v>
      </c>
      <c r="K431" s="35" t="s">
        <v>19</v>
      </c>
      <c r="L431" s="46"/>
    </row>
    <row r="432" customFormat="false" ht="15" hidden="false" customHeight="true" outlineLevel="0" collapsed="false">
      <c r="B432" s="48"/>
      <c r="C432" s="49" t="s">
        <v>39</v>
      </c>
      <c r="D432" s="50" t="s">
        <v>22</v>
      </c>
      <c r="E432" s="63" t="s">
        <v>22</v>
      </c>
      <c r="F432" s="35" t="s">
        <v>22</v>
      </c>
      <c r="G432" s="36" t="s">
        <v>26</v>
      </c>
      <c r="H432" s="36" t="s">
        <v>26</v>
      </c>
      <c r="I432" s="53"/>
      <c r="J432" s="54" t="s">
        <v>26</v>
      </c>
      <c r="K432" s="52" t="s">
        <v>26</v>
      </c>
      <c r="L432" s="55"/>
    </row>
    <row r="433" customFormat="false" ht="15" hidden="false" customHeight="true" outlineLevel="0" collapsed="false">
      <c r="B433" s="25" t="s">
        <v>40</v>
      </c>
      <c r="C433" s="56"/>
      <c r="D433" s="57"/>
      <c r="E433" s="58"/>
      <c r="F433" s="59"/>
      <c r="G433" s="60"/>
      <c r="H433" s="60"/>
      <c r="I433" s="27"/>
      <c r="J433" s="29" t="n">
        <v>209.75025</v>
      </c>
      <c r="K433" s="29" t="n">
        <v>0.509623369565217</v>
      </c>
      <c r="L433" s="72" t="n">
        <v>0.0042339809003121</v>
      </c>
    </row>
    <row r="434" customFormat="false" ht="15" hidden="false" customHeight="true" outlineLevel="0" collapsed="false">
      <c r="B434" s="40"/>
      <c r="C434" s="41" t="s">
        <v>37</v>
      </c>
      <c r="D434" s="42" t="n">
        <v>82.5301003344482</v>
      </c>
      <c r="E434" s="63" t="n">
        <v>82.5301003344482</v>
      </c>
      <c r="F434" s="35" t="n">
        <v>82.5301003344482</v>
      </c>
      <c r="G434" s="36" t="n">
        <v>2541500</v>
      </c>
      <c r="H434" s="36" t="n">
        <v>6174.99999999999</v>
      </c>
      <c r="I434" s="36" t="n">
        <v>48.0144805865223</v>
      </c>
      <c r="J434" s="45" t="n">
        <v>209.75025</v>
      </c>
      <c r="K434" s="35" t="n">
        <v>0.509623369565217</v>
      </c>
      <c r="L434" s="73" t="n">
        <v>0.0039626399003121</v>
      </c>
    </row>
    <row r="435" customFormat="false" ht="15" hidden="false" customHeight="true" outlineLevel="0" collapsed="false">
      <c r="B435" s="40"/>
      <c r="C435" s="41" t="s">
        <v>38</v>
      </c>
      <c r="D435" s="42" t="n">
        <v>12921</v>
      </c>
      <c r="E435" s="63" t="n">
        <v>12921</v>
      </c>
      <c r="F435" s="35" t="n">
        <v>12921</v>
      </c>
      <c r="G435" s="36" t="s">
        <v>19</v>
      </c>
      <c r="H435" s="36" t="s">
        <v>19</v>
      </c>
      <c r="I435" s="36" t="n">
        <v>0.021</v>
      </c>
      <c r="J435" s="45" t="s">
        <v>19</v>
      </c>
      <c r="K435" s="35" t="s">
        <v>19</v>
      </c>
      <c r="L435" s="73" t="n">
        <v>0.000271341</v>
      </c>
    </row>
    <row r="436" customFormat="false" ht="15" hidden="false" customHeight="true" outlineLevel="0" collapsed="false">
      <c r="B436" s="48"/>
      <c r="C436" s="49" t="s">
        <v>39</v>
      </c>
      <c r="D436" s="50" t="s">
        <v>22</v>
      </c>
      <c r="E436" s="63" t="s">
        <v>22</v>
      </c>
      <c r="F436" s="35" t="s">
        <v>22</v>
      </c>
      <c r="G436" s="36" t="s">
        <v>26</v>
      </c>
      <c r="H436" s="36" t="s">
        <v>26</v>
      </c>
      <c r="I436" s="36" t="s">
        <v>26</v>
      </c>
      <c r="J436" s="54" t="s">
        <v>26</v>
      </c>
      <c r="K436" s="52" t="s">
        <v>26</v>
      </c>
      <c r="L436" s="74" t="s">
        <v>26</v>
      </c>
    </row>
    <row r="437" customFormat="false" ht="15" hidden="false" customHeight="true" outlineLevel="0" collapsed="false">
      <c r="B437" s="75" t="s">
        <v>41</v>
      </c>
      <c r="C437" s="76"/>
      <c r="D437" s="77"/>
      <c r="E437" s="58"/>
      <c r="F437" s="59"/>
      <c r="G437" s="60"/>
      <c r="H437" s="60"/>
      <c r="I437" s="60"/>
      <c r="J437" s="78" t="s">
        <v>22</v>
      </c>
      <c r="K437" s="78" t="s">
        <v>22</v>
      </c>
      <c r="L437" s="72" t="s">
        <v>22</v>
      </c>
    </row>
    <row r="439" customFormat="false" ht="12.7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2.7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2.7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2.7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2.75" hidden="false" customHeight="true" outlineLevel="0" collapsed="false">
      <c r="B443" s="25" t="s">
        <v>16</v>
      </c>
      <c r="C443" s="26"/>
      <c r="D443" s="27"/>
      <c r="E443" s="27"/>
      <c r="F443" s="28"/>
      <c r="G443" s="27"/>
      <c r="H443" s="27"/>
      <c r="I443" s="27"/>
      <c r="J443" s="29" t="n">
        <v>1874.69400686033</v>
      </c>
      <c r="K443" s="29" t="n">
        <v>12.7706372565</v>
      </c>
      <c r="L443" s="30" t="s">
        <v>19</v>
      </c>
    </row>
    <row r="444" customFormat="false" ht="12.75" hidden="false" customHeight="true" outlineLevel="0" collapsed="false">
      <c r="B444" s="31"/>
      <c r="C444" s="32" t="s">
        <v>18</v>
      </c>
      <c r="D444" s="33" t="s">
        <v>22</v>
      </c>
      <c r="E444" s="34" t="s">
        <v>22</v>
      </c>
      <c r="F444" s="35" t="s">
        <v>22</v>
      </c>
      <c r="G444" s="36" t="s">
        <v>19</v>
      </c>
      <c r="H444" s="36" t="s">
        <v>19</v>
      </c>
      <c r="I444" s="37" t="s">
        <v>19</v>
      </c>
      <c r="J444" s="38" t="s">
        <v>19</v>
      </c>
      <c r="K444" s="35" t="s">
        <v>19</v>
      </c>
      <c r="L444" s="39" t="s">
        <v>19</v>
      </c>
    </row>
    <row r="445" customFormat="false" ht="12.75" hidden="false" customHeight="true" outlineLevel="0" collapsed="false">
      <c r="B445" s="40"/>
      <c r="C445" s="41" t="s">
        <v>20</v>
      </c>
      <c r="D445" s="42" t="n">
        <v>6084</v>
      </c>
      <c r="E445" s="34" t="n">
        <v>6084</v>
      </c>
      <c r="F445" s="35" t="n">
        <v>6084</v>
      </c>
      <c r="G445" s="43" t="n">
        <v>56082.1053353606</v>
      </c>
      <c r="H445" s="43" t="n">
        <v>1683.94350041091</v>
      </c>
      <c r="I445" s="44"/>
      <c r="J445" s="45" t="n">
        <v>341.203528860334</v>
      </c>
      <c r="K445" s="35" t="n">
        <v>10.2451122565</v>
      </c>
      <c r="L445" s="46"/>
    </row>
    <row r="446" customFormat="false" ht="12.75" hidden="false" customHeight="true" outlineLevel="0" collapsed="false">
      <c r="B446" s="31"/>
      <c r="C446" s="32" t="s">
        <v>21</v>
      </c>
      <c r="D446" s="42" t="s">
        <v>22</v>
      </c>
      <c r="E446" s="34" t="s">
        <v>22</v>
      </c>
      <c r="F446" s="35" t="s">
        <v>22</v>
      </c>
      <c r="G446" s="36" t="s">
        <v>22</v>
      </c>
      <c r="H446" s="36" t="s">
        <v>22</v>
      </c>
      <c r="I446" s="44"/>
      <c r="J446" s="45" t="s">
        <v>22</v>
      </c>
      <c r="K446" s="35" t="s">
        <v>22</v>
      </c>
      <c r="L446" s="46"/>
    </row>
    <row r="447" customFormat="false" ht="12.75" hidden="false" customHeight="true" outlineLevel="0" collapsed="false">
      <c r="B447" s="40"/>
      <c r="C447" s="41" t="s">
        <v>23</v>
      </c>
      <c r="D447" s="42" t="n">
        <v>106542</v>
      </c>
      <c r="E447" s="34" t="n">
        <v>106542</v>
      </c>
      <c r="F447" s="35" t="n">
        <v>106542</v>
      </c>
      <c r="G447" s="36" t="n">
        <v>14393.2953952432</v>
      </c>
      <c r="H447" s="36" t="n">
        <v>23.7045015111411</v>
      </c>
      <c r="I447" s="47" t="s">
        <v>19</v>
      </c>
      <c r="J447" s="45" t="n">
        <v>1533.490478</v>
      </c>
      <c r="K447" s="35" t="n">
        <v>2.525525</v>
      </c>
      <c r="L447" s="39" t="s">
        <v>19</v>
      </c>
    </row>
    <row r="448" customFormat="false" ht="12.75" hidden="false" customHeight="true" outlineLevel="0" collapsed="false">
      <c r="B448" s="40"/>
      <c r="C448" s="41" t="s">
        <v>24</v>
      </c>
      <c r="D448" s="42" t="s">
        <v>22</v>
      </c>
      <c r="E448" s="34" t="s">
        <v>22</v>
      </c>
      <c r="F448" s="35" t="s">
        <v>22</v>
      </c>
      <c r="G448" s="36" t="s">
        <v>22</v>
      </c>
      <c r="H448" s="36" t="s">
        <v>22</v>
      </c>
      <c r="I448" s="44"/>
      <c r="J448" s="45" t="s">
        <v>22</v>
      </c>
      <c r="K448" s="35" t="s">
        <v>22</v>
      </c>
      <c r="L448" s="46"/>
    </row>
    <row r="449" customFormat="false" ht="12.75" hidden="false" customHeight="true" outlineLevel="0" collapsed="false">
      <c r="B449" s="48"/>
      <c r="C449" s="49" t="s">
        <v>25</v>
      </c>
      <c r="D449" s="50" t="s">
        <v>26</v>
      </c>
      <c r="E449" s="51" t="s">
        <v>26</v>
      </c>
      <c r="F449" s="52" t="s">
        <v>26</v>
      </c>
      <c r="G449" s="36" t="s">
        <v>26</v>
      </c>
      <c r="H449" s="36" t="s">
        <v>26</v>
      </c>
      <c r="I449" s="53"/>
      <c r="J449" s="54" t="s">
        <v>26</v>
      </c>
      <c r="K449" s="52" t="s">
        <v>26</v>
      </c>
      <c r="L449" s="55"/>
    </row>
    <row r="450" customFormat="false" ht="12.75" hidden="false" customHeight="true" outlineLevel="0" collapsed="false">
      <c r="B450" s="25" t="s">
        <v>27</v>
      </c>
      <c r="C450" s="56"/>
      <c r="D450" s="57"/>
      <c r="E450" s="58"/>
      <c r="F450" s="59"/>
      <c r="G450" s="60"/>
      <c r="H450" s="60"/>
      <c r="I450" s="27"/>
      <c r="J450" s="29" t="n">
        <v>22.669885</v>
      </c>
      <c r="K450" s="29" t="n">
        <v>255.960550410666</v>
      </c>
      <c r="L450" s="61"/>
    </row>
    <row r="451" customFormat="false" ht="12.75" hidden="false" customHeight="true" outlineLevel="0" collapsed="false">
      <c r="B451" s="25"/>
      <c r="C451" s="32" t="s">
        <v>28</v>
      </c>
      <c r="D451" s="62" t="s">
        <v>22</v>
      </c>
      <c r="E451" s="63" t="s">
        <v>22</v>
      </c>
      <c r="F451" s="35" t="s">
        <v>22</v>
      </c>
      <c r="G451" s="36" t="s">
        <v>19</v>
      </c>
      <c r="H451" s="36" t="s">
        <v>19</v>
      </c>
      <c r="I451" s="64"/>
      <c r="J451" s="38" t="s">
        <v>19</v>
      </c>
      <c r="K451" s="65" t="s">
        <v>19</v>
      </c>
      <c r="L451" s="66"/>
    </row>
    <row r="452" customFormat="false" ht="12.75" hidden="false" customHeight="true" outlineLevel="0" collapsed="false">
      <c r="B452" s="40"/>
      <c r="C452" s="67" t="s">
        <v>29</v>
      </c>
      <c r="D452" s="42" t="n">
        <v>11963</v>
      </c>
      <c r="E452" s="34" t="n">
        <v>11963</v>
      </c>
      <c r="F452" s="35" t="n">
        <v>11963</v>
      </c>
      <c r="G452" s="36" t="n">
        <v>1895</v>
      </c>
      <c r="H452" s="36" t="n">
        <v>1710.856975675</v>
      </c>
      <c r="I452" s="44"/>
      <c r="J452" s="45" t="n">
        <v>22.669885</v>
      </c>
      <c r="K452" s="35" t="n">
        <v>20.466982</v>
      </c>
      <c r="L452" s="46"/>
    </row>
    <row r="453" customFormat="false" ht="12.75" hidden="false" customHeight="true" outlineLevel="0" collapsed="false">
      <c r="B453" s="40"/>
      <c r="C453" s="41" t="s">
        <v>30</v>
      </c>
      <c r="D453" s="42" t="n">
        <v>85100</v>
      </c>
      <c r="E453" s="34" t="n">
        <v>85100</v>
      </c>
      <c r="F453" s="35" t="n">
        <v>85100</v>
      </c>
      <c r="G453" s="36" t="s">
        <v>22</v>
      </c>
      <c r="H453" s="36" t="n">
        <v>394.716896969176</v>
      </c>
      <c r="I453" s="44"/>
      <c r="J453" s="45" t="s">
        <v>22</v>
      </c>
      <c r="K453" s="35" t="n">
        <v>33.5904079320769</v>
      </c>
      <c r="L453" s="46"/>
    </row>
    <row r="454" customFormat="false" ht="12.75" hidden="false" customHeight="true" outlineLevel="0" collapsed="false">
      <c r="B454" s="40"/>
      <c r="C454" s="41" t="s">
        <v>31</v>
      </c>
      <c r="D454" s="42" t="n">
        <v>36874.83</v>
      </c>
      <c r="E454" s="34" t="n">
        <v>36874.83</v>
      </c>
      <c r="F454" s="35" t="n">
        <v>36874.83</v>
      </c>
      <c r="G454" s="36" t="s">
        <v>22</v>
      </c>
      <c r="H454" s="36" t="n">
        <v>5475.36518754362</v>
      </c>
      <c r="I454" s="44"/>
      <c r="J454" s="45" t="s">
        <v>22</v>
      </c>
      <c r="K454" s="35" t="n">
        <v>201.903160478589</v>
      </c>
      <c r="L454" s="46"/>
    </row>
    <row r="455" customFormat="false" ht="12.75" hidden="false" customHeight="true" outlineLevel="0" collapsed="false">
      <c r="B455" s="31"/>
      <c r="C455" s="32" t="s">
        <v>32</v>
      </c>
      <c r="D455" s="42" t="s">
        <v>22</v>
      </c>
      <c r="E455" s="34" t="s">
        <v>22</v>
      </c>
      <c r="F455" s="36" t="s">
        <v>22</v>
      </c>
      <c r="G455" s="36" t="s">
        <v>22</v>
      </c>
      <c r="H455" s="36" t="s">
        <v>19</v>
      </c>
      <c r="I455" s="44"/>
      <c r="J455" s="29" t="s">
        <v>22</v>
      </c>
      <c r="K455" s="29" t="s">
        <v>19</v>
      </c>
      <c r="L455" s="46"/>
    </row>
    <row r="456" customFormat="false" ht="12.75" hidden="false" customHeight="true" outlineLevel="0" collapsed="false">
      <c r="B456" s="68" t="s">
        <v>33</v>
      </c>
      <c r="C456" s="69"/>
      <c r="D456" s="42" t="s">
        <v>22</v>
      </c>
      <c r="E456" s="63" t="s">
        <v>22</v>
      </c>
      <c r="F456" s="35" t="s">
        <v>22</v>
      </c>
      <c r="G456" s="36" t="s">
        <v>22</v>
      </c>
      <c r="H456" s="36" t="s">
        <v>19</v>
      </c>
      <c r="I456" s="44"/>
      <c r="J456" s="45" t="s">
        <v>22</v>
      </c>
      <c r="K456" s="35" t="s">
        <v>19</v>
      </c>
      <c r="L456" s="46"/>
    </row>
    <row r="457" customFormat="false" ht="12.75" hidden="false" customHeight="true" outlineLevel="0" collapsed="false">
      <c r="B457" s="70" t="s">
        <v>35</v>
      </c>
      <c r="C457" s="71"/>
      <c r="D457" s="50" t="s">
        <v>22</v>
      </c>
      <c r="E457" s="63" t="s">
        <v>22</v>
      </c>
      <c r="F457" s="35" t="s">
        <v>22</v>
      </c>
      <c r="G457" s="36" t="s">
        <v>22</v>
      </c>
      <c r="H457" s="36" t="s">
        <v>19</v>
      </c>
      <c r="I457" s="53"/>
      <c r="J457" s="54" t="s">
        <v>22</v>
      </c>
      <c r="K457" s="52" t="s">
        <v>19</v>
      </c>
      <c r="L457" s="55"/>
    </row>
    <row r="458" customFormat="false" ht="12.75" hidden="false" customHeight="true" outlineLevel="0" collapsed="false">
      <c r="B458" s="25" t="s">
        <v>36</v>
      </c>
      <c r="C458" s="56"/>
      <c r="D458" s="57"/>
      <c r="E458" s="58"/>
      <c r="F458" s="59"/>
      <c r="G458" s="60"/>
      <c r="H458" s="60"/>
      <c r="I458" s="27"/>
      <c r="J458" s="29" t="s">
        <v>43</v>
      </c>
      <c r="K458" s="29" t="s">
        <v>43</v>
      </c>
      <c r="L458" s="61"/>
    </row>
    <row r="459" customFormat="false" ht="12.75" hidden="false" customHeight="true" outlineLevel="0" collapsed="false">
      <c r="B459" s="40"/>
      <c r="C459" s="41" t="s">
        <v>37</v>
      </c>
      <c r="D459" s="42" t="s">
        <v>22</v>
      </c>
      <c r="E459" s="63" t="s">
        <v>22</v>
      </c>
      <c r="F459" s="35" t="s">
        <v>22</v>
      </c>
      <c r="G459" s="36" t="s">
        <v>19</v>
      </c>
      <c r="H459" s="36" t="s">
        <v>19</v>
      </c>
      <c r="I459" s="44"/>
      <c r="J459" s="45" t="s">
        <v>19</v>
      </c>
      <c r="K459" s="35" t="s">
        <v>19</v>
      </c>
      <c r="L459" s="46"/>
    </row>
    <row r="460" customFormat="false" ht="12.75" hidden="false" customHeight="true" outlineLevel="0" collapsed="false">
      <c r="B460" s="40"/>
      <c r="C460" s="41" t="s">
        <v>38</v>
      </c>
      <c r="D460" s="42" t="s">
        <v>22</v>
      </c>
      <c r="E460" s="63" t="s">
        <v>22</v>
      </c>
      <c r="F460" s="35" t="s">
        <v>22</v>
      </c>
      <c r="G460" s="36" t="s">
        <v>19</v>
      </c>
      <c r="H460" s="36" t="s">
        <v>19</v>
      </c>
      <c r="I460" s="44"/>
      <c r="J460" s="45" t="s">
        <v>19</v>
      </c>
      <c r="K460" s="35" t="s">
        <v>19</v>
      </c>
      <c r="L460" s="46"/>
    </row>
    <row r="461" customFormat="false" ht="12.75" hidden="false" customHeight="true" outlineLevel="0" collapsed="false">
      <c r="B461" s="48"/>
      <c r="C461" s="49" t="s">
        <v>39</v>
      </c>
      <c r="D461" s="50" t="s">
        <v>22</v>
      </c>
      <c r="E461" s="63" t="s">
        <v>22</v>
      </c>
      <c r="F461" s="35" t="s">
        <v>22</v>
      </c>
      <c r="G461" s="36" t="s">
        <v>26</v>
      </c>
      <c r="H461" s="36" t="s">
        <v>26</v>
      </c>
      <c r="I461" s="53"/>
      <c r="J461" s="54" t="s">
        <v>26</v>
      </c>
      <c r="K461" s="52" t="s">
        <v>26</v>
      </c>
      <c r="L461" s="55"/>
    </row>
    <row r="462" customFormat="false" ht="12.75" hidden="false" customHeight="true" outlineLevel="0" collapsed="false">
      <c r="B462" s="25" t="s">
        <v>40</v>
      </c>
      <c r="C462" s="56"/>
      <c r="D462" s="57"/>
      <c r="E462" s="58"/>
      <c r="F462" s="59"/>
      <c r="G462" s="60"/>
      <c r="H462" s="60"/>
      <c r="I462" s="27"/>
      <c r="J462" s="29" t="n">
        <v>214.669625</v>
      </c>
      <c r="K462" s="29" t="n">
        <v>0.521575815217391</v>
      </c>
      <c r="L462" s="72" t="n">
        <v>0.00470260799879963</v>
      </c>
    </row>
    <row r="463" customFormat="false" ht="12.75" hidden="false" customHeight="true" outlineLevel="0" collapsed="false">
      <c r="B463" s="40"/>
      <c r="C463" s="41" t="s">
        <v>37</v>
      </c>
      <c r="D463" s="42" t="n">
        <v>84.4657190635451</v>
      </c>
      <c r="E463" s="63" t="n">
        <v>84.4657190635451</v>
      </c>
      <c r="F463" s="35" t="n">
        <v>84.4657190635451</v>
      </c>
      <c r="G463" s="36" t="n">
        <v>2541500</v>
      </c>
      <c r="H463" s="36" t="n">
        <v>6175</v>
      </c>
      <c r="I463" s="36" t="n">
        <v>52.7004925566403</v>
      </c>
      <c r="J463" s="45" t="n">
        <v>214.669625</v>
      </c>
      <c r="K463" s="35" t="n">
        <v>0.521575815217391</v>
      </c>
      <c r="L463" s="73" t="n">
        <v>0.00445138499879963</v>
      </c>
    </row>
    <row r="464" customFormat="false" ht="12.75" hidden="false" customHeight="true" outlineLevel="0" collapsed="false">
      <c r="B464" s="40"/>
      <c r="C464" s="41" t="s">
        <v>38</v>
      </c>
      <c r="D464" s="42" t="n">
        <v>11963</v>
      </c>
      <c r="E464" s="63" t="n">
        <v>11963</v>
      </c>
      <c r="F464" s="35" t="n">
        <v>11963</v>
      </c>
      <c r="G464" s="36" t="s">
        <v>19</v>
      </c>
      <c r="H464" s="36" t="s">
        <v>19</v>
      </c>
      <c r="I464" s="36" t="n">
        <v>0.021</v>
      </c>
      <c r="J464" s="45" t="s">
        <v>19</v>
      </c>
      <c r="K464" s="35" t="s">
        <v>19</v>
      </c>
      <c r="L464" s="73" t="n">
        <v>0.000251223</v>
      </c>
    </row>
    <row r="465" customFormat="false" ht="12.75" hidden="false" customHeight="true" outlineLevel="0" collapsed="false">
      <c r="B465" s="48"/>
      <c r="C465" s="49" t="s">
        <v>39</v>
      </c>
      <c r="D465" s="50" t="s">
        <v>22</v>
      </c>
      <c r="E465" s="63" t="s">
        <v>22</v>
      </c>
      <c r="F465" s="35" t="s">
        <v>22</v>
      </c>
      <c r="G465" s="36" t="s">
        <v>26</v>
      </c>
      <c r="H465" s="36" t="s">
        <v>26</v>
      </c>
      <c r="I465" s="36" t="s">
        <v>26</v>
      </c>
      <c r="J465" s="54" t="s">
        <v>26</v>
      </c>
      <c r="K465" s="52" t="s">
        <v>26</v>
      </c>
      <c r="L465" s="74" t="s">
        <v>26</v>
      </c>
    </row>
    <row r="466" customFormat="false" ht="12.75" hidden="false" customHeight="true" outlineLevel="0" collapsed="false">
      <c r="B466" s="75" t="s">
        <v>41</v>
      </c>
      <c r="C466" s="76"/>
      <c r="D466" s="77"/>
      <c r="E466" s="58"/>
      <c r="F466" s="59"/>
      <c r="G466" s="60"/>
      <c r="H466" s="60"/>
      <c r="I466" s="60"/>
      <c r="J466" s="78" t="s">
        <v>22</v>
      </c>
      <c r="K466" s="78" t="s">
        <v>22</v>
      </c>
      <c r="L466" s="72" t="s">
        <v>22</v>
      </c>
    </row>
    <row r="468" customFormat="false" ht="12.7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2.7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2.7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2.7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2.75" hidden="false" customHeight="true" outlineLevel="0" collapsed="false">
      <c r="B472" s="25" t="s">
        <v>16</v>
      </c>
      <c r="C472" s="26"/>
      <c r="D472" s="27"/>
      <c r="E472" s="27"/>
      <c r="F472" s="28"/>
      <c r="G472" s="27"/>
      <c r="H472" s="27"/>
      <c r="I472" s="27"/>
      <c r="J472" s="29" t="n">
        <v>1957.47686241567</v>
      </c>
      <c r="K472" s="29" t="n">
        <v>12.17081585152</v>
      </c>
      <c r="L472" s="30" t="s">
        <v>19</v>
      </c>
    </row>
    <row r="473" customFormat="false" ht="12.75" hidden="false" customHeight="true" outlineLevel="0" collapsed="false">
      <c r="B473" s="31"/>
      <c r="C473" s="32" t="s">
        <v>18</v>
      </c>
      <c r="D473" s="33" t="s">
        <v>22</v>
      </c>
      <c r="E473" s="34" t="s">
        <v>22</v>
      </c>
      <c r="F473" s="35" t="s">
        <v>22</v>
      </c>
      <c r="G473" s="36" t="s">
        <v>19</v>
      </c>
      <c r="H473" s="36" t="s">
        <v>19</v>
      </c>
      <c r="I473" s="37" t="s">
        <v>19</v>
      </c>
      <c r="J473" s="38" t="s">
        <v>19</v>
      </c>
      <c r="K473" s="35" t="s">
        <v>19</v>
      </c>
      <c r="L473" s="39" t="s">
        <v>19</v>
      </c>
    </row>
    <row r="474" customFormat="false" ht="12.75" hidden="false" customHeight="true" outlineLevel="0" collapsed="false">
      <c r="B474" s="40"/>
      <c r="C474" s="41" t="s">
        <v>20</v>
      </c>
      <c r="D474" s="42" t="n">
        <v>5757</v>
      </c>
      <c r="E474" s="34" t="n">
        <v>5757</v>
      </c>
      <c r="F474" s="35" t="n">
        <v>5757</v>
      </c>
      <c r="G474" s="43" t="n">
        <v>56082.1053353606</v>
      </c>
      <c r="H474" s="43" t="n">
        <v>1683.57926898037</v>
      </c>
      <c r="I474" s="44"/>
      <c r="J474" s="45" t="n">
        <v>322.864680415671</v>
      </c>
      <c r="K474" s="35" t="n">
        <v>9.69236585152</v>
      </c>
      <c r="L474" s="46"/>
    </row>
    <row r="475" customFormat="false" ht="12.75" hidden="false" customHeight="true" outlineLevel="0" collapsed="false">
      <c r="B475" s="31"/>
      <c r="C475" s="32" t="s">
        <v>21</v>
      </c>
      <c r="D475" s="42" t="s">
        <v>22</v>
      </c>
      <c r="E475" s="34" t="s">
        <v>22</v>
      </c>
      <c r="F475" s="35" t="s">
        <v>22</v>
      </c>
      <c r="G475" s="36" t="s">
        <v>22</v>
      </c>
      <c r="H475" s="36" t="s">
        <v>22</v>
      </c>
      <c r="I475" s="44"/>
      <c r="J475" s="45" t="s">
        <v>22</v>
      </c>
      <c r="K475" s="35" t="s">
        <v>22</v>
      </c>
      <c r="L475" s="46"/>
    </row>
    <row r="476" customFormat="false" ht="12.75" hidden="false" customHeight="true" outlineLevel="0" collapsed="false">
      <c r="B476" s="40"/>
      <c r="C476" s="41" t="s">
        <v>23</v>
      </c>
      <c r="D476" s="42" t="n">
        <v>104388</v>
      </c>
      <c r="E476" s="34" t="n">
        <v>104388</v>
      </c>
      <c r="F476" s="35" t="n">
        <v>104388</v>
      </c>
      <c r="G476" s="36" t="n">
        <v>15659.0046940261</v>
      </c>
      <c r="H476" s="36" t="n">
        <v>23.742671571445</v>
      </c>
      <c r="I476" s="47" t="s">
        <v>19</v>
      </c>
      <c r="J476" s="45" t="n">
        <v>1634.612182</v>
      </c>
      <c r="K476" s="35" t="n">
        <v>2.47845</v>
      </c>
      <c r="L476" s="39" t="s">
        <v>19</v>
      </c>
    </row>
    <row r="477" customFormat="false" ht="12.75" hidden="false" customHeight="true" outlineLevel="0" collapsed="false">
      <c r="B477" s="40"/>
      <c r="C477" s="41" t="s">
        <v>24</v>
      </c>
      <c r="D477" s="42" t="s">
        <v>22</v>
      </c>
      <c r="E477" s="34" t="s">
        <v>22</v>
      </c>
      <c r="F477" s="35" t="s">
        <v>22</v>
      </c>
      <c r="G477" s="36" t="s">
        <v>22</v>
      </c>
      <c r="H477" s="36" t="s">
        <v>22</v>
      </c>
      <c r="I477" s="44"/>
      <c r="J477" s="45" t="s">
        <v>22</v>
      </c>
      <c r="K477" s="35" t="s">
        <v>22</v>
      </c>
      <c r="L477" s="46"/>
    </row>
    <row r="478" customFormat="false" ht="12.75" hidden="false" customHeight="true" outlineLevel="0" collapsed="false">
      <c r="B478" s="48"/>
      <c r="C478" s="49" t="s">
        <v>25</v>
      </c>
      <c r="D478" s="50" t="s">
        <v>26</v>
      </c>
      <c r="E478" s="51" t="s">
        <v>26</v>
      </c>
      <c r="F478" s="52" t="s">
        <v>26</v>
      </c>
      <c r="G478" s="36" t="s">
        <v>26</v>
      </c>
      <c r="H478" s="36" t="s">
        <v>26</v>
      </c>
      <c r="I478" s="53"/>
      <c r="J478" s="54" t="s">
        <v>26</v>
      </c>
      <c r="K478" s="52" t="s">
        <v>26</v>
      </c>
      <c r="L478" s="55"/>
    </row>
    <row r="479" customFormat="false" ht="12.75" hidden="false" customHeight="true" outlineLevel="0" collapsed="false">
      <c r="B479" s="25" t="s">
        <v>27</v>
      </c>
      <c r="C479" s="56"/>
      <c r="D479" s="57"/>
      <c r="E479" s="58"/>
      <c r="F479" s="59"/>
      <c r="G479" s="60"/>
      <c r="H479" s="60"/>
      <c r="I479" s="27"/>
      <c r="J479" s="29" t="n">
        <v>20.536115</v>
      </c>
      <c r="K479" s="29" t="n">
        <v>232.039774589093</v>
      </c>
      <c r="L479" s="61"/>
    </row>
    <row r="480" customFormat="false" ht="12.75" hidden="false" customHeight="true" outlineLevel="0" collapsed="false">
      <c r="B480" s="25"/>
      <c r="C480" s="32" t="s">
        <v>28</v>
      </c>
      <c r="D480" s="62" t="s">
        <v>22</v>
      </c>
      <c r="E480" s="63" t="s">
        <v>22</v>
      </c>
      <c r="F480" s="35" t="s">
        <v>22</v>
      </c>
      <c r="G480" s="36" t="s">
        <v>19</v>
      </c>
      <c r="H480" s="36" t="s">
        <v>19</v>
      </c>
      <c r="I480" s="64"/>
      <c r="J480" s="38" t="s">
        <v>19</v>
      </c>
      <c r="K480" s="65" t="s">
        <v>19</v>
      </c>
      <c r="L480" s="66"/>
    </row>
    <row r="481" customFormat="false" ht="12.75" hidden="false" customHeight="true" outlineLevel="0" collapsed="false">
      <c r="B481" s="40"/>
      <c r="C481" s="67" t="s">
        <v>29</v>
      </c>
      <c r="D481" s="42" t="n">
        <v>10837</v>
      </c>
      <c r="E481" s="34" t="n">
        <v>10837</v>
      </c>
      <c r="F481" s="35" t="n">
        <v>10837</v>
      </c>
      <c r="G481" s="36" t="n">
        <v>1895</v>
      </c>
      <c r="H481" s="36" t="n">
        <v>1611</v>
      </c>
      <c r="I481" s="44"/>
      <c r="J481" s="45" t="n">
        <v>20.536115</v>
      </c>
      <c r="K481" s="35" t="n">
        <v>17.458407</v>
      </c>
      <c r="L481" s="46"/>
    </row>
    <row r="482" customFormat="false" ht="12.75" hidden="false" customHeight="true" outlineLevel="0" collapsed="false">
      <c r="B482" s="40"/>
      <c r="C482" s="41" t="s">
        <v>30</v>
      </c>
      <c r="D482" s="42" t="n">
        <v>87990</v>
      </c>
      <c r="E482" s="34" t="n">
        <v>87990</v>
      </c>
      <c r="F482" s="35" t="n">
        <v>87990</v>
      </c>
      <c r="G482" s="36" t="s">
        <v>22</v>
      </c>
      <c r="H482" s="36" t="n">
        <v>414.676086728323</v>
      </c>
      <c r="I482" s="44"/>
      <c r="J482" s="45" t="s">
        <v>22</v>
      </c>
      <c r="K482" s="35" t="n">
        <v>36.4873488712251</v>
      </c>
      <c r="L482" s="46"/>
    </row>
    <row r="483" customFormat="false" ht="12.75" hidden="false" customHeight="true" outlineLevel="0" collapsed="false">
      <c r="B483" s="40"/>
      <c r="C483" s="41" t="s">
        <v>31</v>
      </c>
      <c r="D483" s="42" t="n">
        <v>34656.17</v>
      </c>
      <c r="E483" s="34" t="n">
        <v>34656.17</v>
      </c>
      <c r="F483" s="35" t="n">
        <v>34656.17</v>
      </c>
      <c r="G483" s="36" t="s">
        <v>22</v>
      </c>
      <c r="H483" s="36" t="n">
        <v>5138.88345763159</v>
      </c>
      <c r="I483" s="44"/>
      <c r="J483" s="45" t="s">
        <v>22</v>
      </c>
      <c r="K483" s="35" t="n">
        <v>178.094018717868</v>
      </c>
      <c r="L483" s="46"/>
    </row>
    <row r="484" customFormat="false" ht="12.75" hidden="false" customHeight="true" outlineLevel="0" collapsed="false">
      <c r="B484" s="31"/>
      <c r="C484" s="32" t="s">
        <v>32</v>
      </c>
      <c r="D484" s="42" t="s">
        <v>22</v>
      </c>
      <c r="E484" s="34" t="s">
        <v>22</v>
      </c>
      <c r="F484" s="36" t="s">
        <v>22</v>
      </c>
      <c r="G484" s="36" t="s">
        <v>22</v>
      </c>
      <c r="H484" s="36" t="s">
        <v>19</v>
      </c>
      <c r="I484" s="44"/>
      <c r="J484" s="29" t="s">
        <v>22</v>
      </c>
      <c r="K484" s="29" t="s">
        <v>19</v>
      </c>
      <c r="L484" s="46"/>
    </row>
    <row r="485" customFormat="false" ht="12.75" hidden="false" customHeight="true" outlineLevel="0" collapsed="false">
      <c r="B485" s="68" t="s">
        <v>33</v>
      </c>
      <c r="C485" s="69"/>
      <c r="D485" s="42" t="s">
        <v>22</v>
      </c>
      <c r="E485" s="63" t="s">
        <v>22</v>
      </c>
      <c r="F485" s="35" t="s">
        <v>22</v>
      </c>
      <c r="G485" s="36" t="s">
        <v>22</v>
      </c>
      <c r="H485" s="36" t="s">
        <v>19</v>
      </c>
      <c r="I485" s="44"/>
      <c r="J485" s="45" t="s">
        <v>22</v>
      </c>
      <c r="K485" s="35" t="s">
        <v>19</v>
      </c>
      <c r="L485" s="46"/>
    </row>
    <row r="486" customFormat="false" ht="12.75" hidden="false" customHeight="true" outlineLevel="0" collapsed="false">
      <c r="B486" s="70" t="s">
        <v>35</v>
      </c>
      <c r="C486" s="71"/>
      <c r="D486" s="50" t="s">
        <v>22</v>
      </c>
      <c r="E486" s="63" t="s">
        <v>22</v>
      </c>
      <c r="F486" s="35" t="s">
        <v>22</v>
      </c>
      <c r="G486" s="36" t="s">
        <v>22</v>
      </c>
      <c r="H486" s="36" t="s">
        <v>19</v>
      </c>
      <c r="I486" s="53"/>
      <c r="J486" s="54" t="s">
        <v>22</v>
      </c>
      <c r="K486" s="52" t="s">
        <v>19</v>
      </c>
      <c r="L486" s="55"/>
    </row>
    <row r="487" customFormat="false" ht="12.75" hidden="false" customHeight="true" outlineLevel="0" collapsed="false">
      <c r="B487" s="25" t="s">
        <v>36</v>
      </c>
      <c r="C487" s="56"/>
      <c r="D487" s="57"/>
      <c r="E487" s="58"/>
      <c r="F487" s="59"/>
      <c r="G487" s="60"/>
      <c r="H487" s="60"/>
      <c r="I487" s="27"/>
      <c r="J487" s="29" t="s">
        <v>43</v>
      </c>
      <c r="K487" s="29" t="s">
        <v>43</v>
      </c>
      <c r="L487" s="61"/>
    </row>
    <row r="488" customFormat="false" ht="12.75" hidden="false" customHeight="true" outlineLevel="0" collapsed="false">
      <c r="B488" s="40"/>
      <c r="C488" s="41" t="s">
        <v>37</v>
      </c>
      <c r="D488" s="42" t="s">
        <v>22</v>
      </c>
      <c r="E488" s="63" t="s">
        <v>22</v>
      </c>
      <c r="F488" s="35" t="s">
        <v>22</v>
      </c>
      <c r="G488" s="36" t="s">
        <v>19</v>
      </c>
      <c r="H488" s="36" t="s">
        <v>19</v>
      </c>
      <c r="I488" s="44"/>
      <c r="J488" s="45" t="s">
        <v>19</v>
      </c>
      <c r="K488" s="35" t="s">
        <v>19</v>
      </c>
      <c r="L488" s="46"/>
    </row>
    <row r="489" customFormat="false" ht="12.75" hidden="false" customHeight="true" outlineLevel="0" collapsed="false">
      <c r="B489" s="40"/>
      <c r="C489" s="41" t="s">
        <v>38</v>
      </c>
      <c r="D489" s="42" t="s">
        <v>22</v>
      </c>
      <c r="E489" s="63" t="s">
        <v>22</v>
      </c>
      <c r="F489" s="35" t="s">
        <v>22</v>
      </c>
      <c r="G489" s="36" t="s">
        <v>19</v>
      </c>
      <c r="H489" s="36" t="s">
        <v>19</v>
      </c>
      <c r="I489" s="44"/>
      <c r="J489" s="45" t="s">
        <v>19</v>
      </c>
      <c r="K489" s="35" t="s">
        <v>19</v>
      </c>
      <c r="L489" s="46"/>
    </row>
    <row r="490" customFormat="false" ht="12.75" hidden="false" customHeight="true" outlineLevel="0" collapsed="false">
      <c r="B490" s="48"/>
      <c r="C490" s="49" t="s">
        <v>39</v>
      </c>
      <c r="D490" s="50" t="s">
        <v>22</v>
      </c>
      <c r="E490" s="63" t="s">
        <v>22</v>
      </c>
      <c r="F490" s="35" t="s">
        <v>22</v>
      </c>
      <c r="G490" s="36" t="s">
        <v>26</v>
      </c>
      <c r="H490" s="36" t="s">
        <v>26</v>
      </c>
      <c r="I490" s="53"/>
      <c r="J490" s="54" t="s">
        <v>26</v>
      </c>
      <c r="K490" s="52" t="s">
        <v>26</v>
      </c>
      <c r="L490" s="55"/>
    </row>
    <row r="491" customFormat="false" ht="12.75" hidden="false" customHeight="true" outlineLevel="0" collapsed="false">
      <c r="B491" s="25" t="s">
        <v>40</v>
      </c>
      <c r="C491" s="56"/>
      <c r="D491" s="57"/>
      <c r="E491" s="58"/>
      <c r="F491" s="59"/>
      <c r="G491" s="60"/>
      <c r="H491" s="60"/>
      <c r="I491" s="27"/>
      <c r="J491" s="29" t="n">
        <v>210.66825</v>
      </c>
      <c r="K491" s="29" t="n">
        <v>0.511853804347826</v>
      </c>
      <c r="L491" s="72" t="n">
        <v>0.00443971102992924</v>
      </c>
    </row>
    <row r="492" customFormat="false" ht="12.75" hidden="false" customHeight="true" outlineLevel="0" collapsed="false">
      <c r="B492" s="40"/>
      <c r="C492" s="41" t="s">
        <v>37</v>
      </c>
      <c r="D492" s="42" t="n">
        <v>82.8913043478261</v>
      </c>
      <c r="E492" s="63" t="n">
        <v>82.8913043478261</v>
      </c>
      <c r="F492" s="35" t="n">
        <v>82.8913043478261</v>
      </c>
      <c r="G492" s="36" t="n">
        <v>2541500</v>
      </c>
      <c r="H492" s="36" t="n">
        <v>6175</v>
      </c>
      <c r="I492" s="36" t="n">
        <v>50.8151495873971</v>
      </c>
      <c r="J492" s="45" t="n">
        <v>210.66825</v>
      </c>
      <c r="K492" s="35" t="n">
        <v>0.511853804347826</v>
      </c>
      <c r="L492" s="73" t="n">
        <v>0.00421213402992924</v>
      </c>
    </row>
    <row r="493" customFormat="false" ht="12.75" hidden="false" customHeight="true" outlineLevel="0" collapsed="false">
      <c r="B493" s="40"/>
      <c r="C493" s="41" t="s">
        <v>38</v>
      </c>
      <c r="D493" s="42" t="n">
        <v>10837</v>
      </c>
      <c r="E493" s="63" t="n">
        <v>10837</v>
      </c>
      <c r="F493" s="35" t="n">
        <v>10837</v>
      </c>
      <c r="G493" s="36" t="s">
        <v>19</v>
      </c>
      <c r="H493" s="36" t="s">
        <v>19</v>
      </c>
      <c r="I493" s="36" t="n">
        <v>0.021</v>
      </c>
      <c r="J493" s="45" t="s">
        <v>19</v>
      </c>
      <c r="K493" s="35" t="s">
        <v>19</v>
      </c>
      <c r="L493" s="73" t="n">
        <v>0.000227577</v>
      </c>
    </row>
    <row r="494" customFormat="false" ht="12.75" hidden="false" customHeight="true" outlineLevel="0" collapsed="false">
      <c r="B494" s="48"/>
      <c r="C494" s="49" t="s">
        <v>39</v>
      </c>
      <c r="D494" s="50" t="s">
        <v>22</v>
      </c>
      <c r="E494" s="63" t="s">
        <v>22</v>
      </c>
      <c r="F494" s="35" t="s">
        <v>22</v>
      </c>
      <c r="G494" s="36" t="s">
        <v>26</v>
      </c>
      <c r="H494" s="36" t="s">
        <v>26</v>
      </c>
      <c r="I494" s="36" t="s">
        <v>26</v>
      </c>
      <c r="J494" s="54" t="s">
        <v>26</v>
      </c>
      <c r="K494" s="52" t="s">
        <v>26</v>
      </c>
      <c r="L494" s="74" t="s">
        <v>26</v>
      </c>
    </row>
    <row r="495" customFormat="false" ht="12.75" hidden="false" customHeight="true" outlineLevel="0" collapsed="false">
      <c r="B495" s="75" t="s">
        <v>41</v>
      </c>
      <c r="C495" s="76"/>
      <c r="D495" s="77"/>
      <c r="E495" s="58"/>
      <c r="F495" s="59"/>
      <c r="G495" s="60"/>
      <c r="H495" s="60"/>
      <c r="I495" s="60"/>
      <c r="J495" s="78" t="s">
        <v>22</v>
      </c>
      <c r="K495" s="78" t="s">
        <v>22</v>
      </c>
      <c r="L495" s="72" t="s">
        <v>22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7"/>
      <c r="H501" s="27"/>
      <c r="I501" s="27"/>
      <c r="J501" s="29" t="n">
        <v>1943.65696805317</v>
      </c>
      <c r="K501" s="29" t="n">
        <v>12.34239630098</v>
      </c>
      <c r="L501" s="30" t="s">
        <v>19</v>
      </c>
    </row>
    <row r="502" customFormat="false" ht="12" hidden="false" customHeight="true" outlineLevel="0" collapsed="false">
      <c r="B502" s="31"/>
      <c r="C502" s="32" t="s">
        <v>18</v>
      </c>
      <c r="D502" s="33" t="s">
        <v>22</v>
      </c>
      <c r="E502" s="34" t="s">
        <v>22</v>
      </c>
      <c r="F502" s="35" t="s">
        <v>22</v>
      </c>
      <c r="G502" s="36" t="s">
        <v>19</v>
      </c>
      <c r="H502" s="36" t="s">
        <v>19</v>
      </c>
      <c r="I502" s="37" t="s">
        <v>19</v>
      </c>
      <c r="J502" s="38" t="s">
        <v>19</v>
      </c>
      <c r="K502" s="35" t="s">
        <v>19</v>
      </c>
      <c r="L502" s="39" t="s">
        <v>19</v>
      </c>
    </row>
    <row r="503" customFormat="false" ht="12" hidden="false" customHeight="true" outlineLevel="0" collapsed="false">
      <c r="B503" s="40"/>
      <c r="C503" s="41" t="s">
        <v>20</v>
      </c>
      <c r="D503" s="42" t="n">
        <v>5839</v>
      </c>
      <c r="E503" s="34" t="n">
        <v>5839</v>
      </c>
      <c r="F503" s="35" t="n">
        <v>5839</v>
      </c>
      <c r="G503" s="43" t="n">
        <v>56082.1053353607</v>
      </c>
      <c r="H503" s="43" t="n">
        <v>1682.78751515328</v>
      </c>
      <c r="I503" s="44"/>
      <c r="J503" s="45" t="n">
        <v>327.463413053171</v>
      </c>
      <c r="K503" s="35" t="n">
        <v>9.82579630098</v>
      </c>
      <c r="L503" s="46"/>
    </row>
    <row r="504" customFormat="false" ht="12" hidden="false" customHeight="true" outlineLevel="0" collapsed="false">
      <c r="B504" s="31"/>
      <c r="C504" s="32" t="s">
        <v>21</v>
      </c>
      <c r="D504" s="42" t="s">
        <v>22</v>
      </c>
      <c r="E504" s="34" t="s">
        <v>22</v>
      </c>
      <c r="F504" s="35" t="s">
        <v>22</v>
      </c>
      <c r="G504" s="36" t="s">
        <v>22</v>
      </c>
      <c r="H504" s="36" t="s">
        <v>22</v>
      </c>
      <c r="I504" s="44"/>
      <c r="J504" s="45" t="s">
        <v>22</v>
      </c>
      <c r="K504" s="35" t="s">
        <v>22</v>
      </c>
      <c r="L504" s="46"/>
    </row>
    <row r="505" customFormat="false" ht="12" hidden="false" customHeight="true" outlineLevel="0" collapsed="false">
      <c r="B505" s="40"/>
      <c r="C505" s="41" t="s">
        <v>23</v>
      </c>
      <c r="D505" s="42" t="n">
        <v>105384</v>
      </c>
      <c r="E505" s="34" t="n">
        <v>105384</v>
      </c>
      <c r="F505" s="35" t="n">
        <v>105384</v>
      </c>
      <c r="G505" s="36" t="n">
        <v>15336.2327772717</v>
      </c>
      <c r="H505" s="36" t="n">
        <v>23.8802854323237</v>
      </c>
      <c r="I505" s="47" t="s">
        <v>19</v>
      </c>
      <c r="J505" s="45" t="n">
        <v>1616.193555</v>
      </c>
      <c r="K505" s="35" t="n">
        <v>2.5166</v>
      </c>
      <c r="L505" s="39" t="s">
        <v>19</v>
      </c>
    </row>
    <row r="506" customFormat="false" ht="12" hidden="false" customHeight="true" outlineLevel="0" collapsed="false">
      <c r="B506" s="40"/>
      <c r="C506" s="41" t="s">
        <v>24</v>
      </c>
      <c r="D506" s="42" t="s">
        <v>22</v>
      </c>
      <c r="E506" s="34" t="s">
        <v>22</v>
      </c>
      <c r="F506" s="35" t="s">
        <v>22</v>
      </c>
      <c r="G506" s="36" t="s">
        <v>22</v>
      </c>
      <c r="H506" s="36" t="s">
        <v>22</v>
      </c>
      <c r="I506" s="44"/>
      <c r="J506" s="45" t="s">
        <v>22</v>
      </c>
      <c r="K506" s="35" t="s">
        <v>22</v>
      </c>
      <c r="L506" s="46"/>
    </row>
    <row r="507" customFormat="false" ht="12" hidden="false" customHeight="true" outlineLevel="0" collapsed="false">
      <c r="B507" s="48"/>
      <c r="C507" s="49" t="s">
        <v>25</v>
      </c>
      <c r="D507" s="50" t="s">
        <v>26</v>
      </c>
      <c r="E507" s="51" t="s">
        <v>26</v>
      </c>
      <c r="F507" s="52" t="s">
        <v>26</v>
      </c>
      <c r="G507" s="36" t="s">
        <v>26</v>
      </c>
      <c r="H507" s="36" t="s">
        <v>26</v>
      </c>
      <c r="I507" s="53"/>
      <c r="J507" s="54" t="s">
        <v>26</v>
      </c>
      <c r="K507" s="52" t="s">
        <v>26</v>
      </c>
      <c r="L507" s="55"/>
    </row>
    <row r="508" customFormat="false" ht="12" hidden="false" customHeight="true" outlineLevel="0" collapsed="false">
      <c r="B508" s="25" t="s">
        <v>27</v>
      </c>
      <c r="C508" s="56"/>
      <c r="D508" s="57"/>
      <c r="E508" s="58"/>
      <c r="F508" s="59"/>
      <c r="G508" s="60"/>
      <c r="H508" s="60"/>
      <c r="I508" s="27"/>
      <c r="J508" s="29" t="n">
        <v>18.18442</v>
      </c>
      <c r="K508" s="29" t="n">
        <v>224.600619468221</v>
      </c>
      <c r="L508" s="61"/>
    </row>
    <row r="509" customFormat="false" ht="12" hidden="false" customHeight="true" outlineLevel="0" collapsed="false">
      <c r="B509" s="25"/>
      <c r="C509" s="32" t="s">
        <v>28</v>
      </c>
      <c r="D509" s="62" t="s">
        <v>22</v>
      </c>
      <c r="E509" s="63" t="s">
        <v>22</v>
      </c>
      <c r="F509" s="35" t="s">
        <v>22</v>
      </c>
      <c r="G509" s="36" t="s">
        <v>19</v>
      </c>
      <c r="H509" s="36" t="s">
        <v>19</v>
      </c>
      <c r="I509" s="64"/>
      <c r="J509" s="38" t="s">
        <v>19</v>
      </c>
      <c r="K509" s="65" t="s">
        <v>19</v>
      </c>
      <c r="L509" s="66"/>
    </row>
    <row r="510" customFormat="false" ht="12" hidden="false" customHeight="true" outlineLevel="0" collapsed="false">
      <c r="B510" s="40"/>
      <c r="C510" s="67" t="s">
        <v>29</v>
      </c>
      <c r="D510" s="42" t="n">
        <v>9596</v>
      </c>
      <c r="E510" s="34" t="n">
        <v>9596</v>
      </c>
      <c r="F510" s="35" t="n">
        <v>9596</v>
      </c>
      <c r="G510" s="36" t="n">
        <v>1895</v>
      </c>
      <c r="H510" s="36" t="n">
        <v>1611</v>
      </c>
      <c r="I510" s="44"/>
      <c r="J510" s="45" t="n">
        <v>18.18442</v>
      </c>
      <c r="K510" s="35" t="n">
        <v>15.459156</v>
      </c>
      <c r="L510" s="46"/>
    </row>
    <row r="511" customFormat="false" ht="12" hidden="false" customHeight="true" outlineLevel="0" collapsed="false">
      <c r="B511" s="40"/>
      <c r="C511" s="41" t="s">
        <v>30</v>
      </c>
      <c r="D511" s="42" t="n">
        <v>83280</v>
      </c>
      <c r="E511" s="34" t="n">
        <v>83280</v>
      </c>
      <c r="F511" s="35" t="n">
        <v>83280</v>
      </c>
      <c r="G511" s="36" t="s">
        <v>22</v>
      </c>
      <c r="H511" s="36" t="n">
        <v>448.807293382994</v>
      </c>
      <c r="I511" s="44"/>
      <c r="J511" s="45" t="s">
        <v>22</v>
      </c>
      <c r="K511" s="35" t="n">
        <v>37.3766713929357</v>
      </c>
      <c r="L511" s="46"/>
    </row>
    <row r="512" customFormat="false" ht="12" hidden="false" customHeight="true" outlineLevel="0" collapsed="false">
      <c r="B512" s="40"/>
      <c r="C512" s="41" t="s">
        <v>31</v>
      </c>
      <c r="D512" s="42" t="n">
        <v>32460.82</v>
      </c>
      <c r="E512" s="34" t="n">
        <v>32460.82</v>
      </c>
      <c r="F512" s="35" t="n">
        <v>32460.82</v>
      </c>
      <c r="G512" s="36" t="s">
        <v>22</v>
      </c>
      <c r="H512" s="36" t="n">
        <v>5291.44957136896</v>
      </c>
      <c r="I512" s="44"/>
      <c r="J512" s="45" t="s">
        <v>22</v>
      </c>
      <c r="K512" s="35" t="n">
        <v>171.764792075285</v>
      </c>
      <c r="L512" s="46"/>
    </row>
    <row r="513" customFormat="false" ht="12" hidden="false" customHeight="true" outlineLevel="0" collapsed="false">
      <c r="B513" s="31"/>
      <c r="C513" s="32" t="s">
        <v>32</v>
      </c>
      <c r="D513" s="42" t="s">
        <v>22</v>
      </c>
      <c r="E513" s="34" t="s">
        <v>22</v>
      </c>
      <c r="F513" s="36" t="s">
        <v>22</v>
      </c>
      <c r="G513" s="36" t="s">
        <v>22</v>
      </c>
      <c r="H513" s="36" t="s">
        <v>19</v>
      </c>
      <c r="I513" s="44"/>
      <c r="J513" s="29" t="s">
        <v>22</v>
      </c>
      <c r="K513" s="29" t="s">
        <v>19</v>
      </c>
      <c r="L513" s="46"/>
    </row>
    <row r="514" customFormat="false" ht="12" hidden="false" customHeight="true" outlineLevel="0" collapsed="false">
      <c r="B514" s="68" t="s">
        <v>33</v>
      </c>
      <c r="C514" s="69"/>
      <c r="D514" s="42" t="s">
        <v>22</v>
      </c>
      <c r="E514" s="63" t="s">
        <v>22</v>
      </c>
      <c r="F514" s="35" t="s">
        <v>22</v>
      </c>
      <c r="G514" s="36" t="s">
        <v>22</v>
      </c>
      <c r="H514" s="36" t="s">
        <v>19</v>
      </c>
      <c r="I514" s="44"/>
      <c r="J514" s="45" t="s">
        <v>22</v>
      </c>
      <c r="K514" s="35" t="s">
        <v>19</v>
      </c>
      <c r="L514" s="46"/>
    </row>
    <row r="515" customFormat="false" ht="12" hidden="false" customHeight="true" outlineLevel="0" collapsed="false">
      <c r="B515" s="70" t="s">
        <v>35</v>
      </c>
      <c r="C515" s="71"/>
      <c r="D515" s="50" t="s">
        <v>22</v>
      </c>
      <c r="E515" s="63" t="s">
        <v>22</v>
      </c>
      <c r="F515" s="35" t="s">
        <v>22</v>
      </c>
      <c r="G515" s="36" t="s">
        <v>22</v>
      </c>
      <c r="H515" s="36" t="s">
        <v>19</v>
      </c>
      <c r="I515" s="53"/>
      <c r="J515" s="54" t="s">
        <v>22</v>
      </c>
      <c r="K515" s="52" t="s">
        <v>19</v>
      </c>
      <c r="L515" s="55"/>
    </row>
    <row r="516" customFormat="false" ht="12" hidden="false" customHeight="true" outlineLevel="0" collapsed="false">
      <c r="B516" s="25" t="s">
        <v>36</v>
      </c>
      <c r="C516" s="56"/>
      <c r="D516" s="57"/>
      <c r="E516" s="58"/>
      <c r="F516" s="59"/>
      <c r="G516" s="60"/>
      <c r="H516" s="60"/>
      <c r="I516" s="27"/>
      <c r="J516" s="29" t="s">
        <v>43</v>
      </c>
      <c r="K516" s="29" t="s">
        <v>43</v>
      </c>
      <c r="L516" s="61"/>
    </row>
    <row r="517" customFormat="false" ht="12" hidden="false" customHeight="true" outlineLevel="0" collapsed="false">
      <c r="B517" s="40"/>
      <c r="C517" s="41" t="s">
        <v>37</v>
      </c>
      <c r="D517" s="42" t="s">
        <v>22</v>
      </c>
      <c r="E517" s="63" t="s">
        <v>22</v>
      </c>
      <c r="F517" s="35" t="s">
        <v>22</v>
      </c>
      <c r="G517" s="36" t="s">
        <v>19</v>
      </c>
      <c r="H517" s="36" t="s">
        <v>19</v>
      </c>
      <c r="I517" s="44"/>
      <c r="J517" s="45" t="s">
        <v>19</v>
      </c>
      <c r="K517" s="35" t="s">
        <v>19</v>
      </c>
      <c r="L517" s="46"/>
    </row>
    <row r="518" customFormat="false" ht="12" hidden="false" customHeight="true" outlineLevel="0" collapsed="false">
      <c r="B518" s="40"/>
      <c r="C518" s="41" t="s">
        <v>38</v>
      </c>
      <c r="D518" s="42" t="s">
        <v>22</v>
      </c>
      <c r="E518" s="63" t="s">
        <v>22</v>
      </c>
      <c r="F518" s="35" t="s">
        <v>22</v>
      </c>
      <c r="G518" s="36" t="s">
        <v>19</v>
      </c>
      <c r="H518" s="36" t="s">
        <v>19</v>
      </c>
      <c r="I518" s="44"/>
      <c r="J518" s="45" t="s">
        <v>19</v>
      </c>
      <c r="K518" s="35" t="s">
        <v>19</v>
      </c>
      <c r="L518" s="46"/>
    </row>
    <row r="519" customFormat="false" ht="12" hidden="false" customHeight="true" outlineLevel="0" collapsed="false">
      <c r="B519" s="48"/>
      <c r="C519" s="49" t="s">
        <v>39</v>
      </c>
      <c r="D519" s="50" t="s">
        <v>22</v>
      </c>
      <c r="E519" s="63" t="s">
        <v>22</v>
      </c>
      <c r="F519" s="35" t="s">
        <v>22</v>
      </c>
      <c r="G519" s="36" t="s">
        <v>26</v>
      </c>
      <c r="H519" s="36" t="s">
        <v>26</v>
      </c>
      <c r="I519" s="53"/>
      <c r="J519" s="54" t="s">
        <v>26</v>
      </c>
      <c r="K519" s="52" t="s">
        <v>26</v>
      </c>
      <c r="L519" s="55"/>
    </row>
    <row r="520" customFormat="false" ht="12" hidden="false" customHeight="true" outlineLevel="0" collapsed="false">
      <c r="B520" s="25" t="s">
        <v>40</v>
      </c>
      <c r="C520" s="56"/>
      <c r="D520" s="57"/>
      <c r="E520" s="58"/>
      <c r="F520" s="59"/>
      <c r="G520" s="60"/>
      <c r="H520" s="60"/>
      <c r="I520" s="27"/>
      <c r="J520" s="29" t="n">
        <v>213.911</v>
      </c>
      <c r="K520" s="29" t="n">
        <v>0.519732608695652</v>
      </c>
      <c r="L520" s="72" t="n">
        <v>0.0044736456857316</v>
      </c>
    </row>
    <row r="521" customFormat="false" ht="12" hidden="false" customHeight="true" outlineLevel="0" collapsed="false">
      <c r="B521" s="40"/>
      <c r="C521" s="41" t="s">
        <v>37</v>
      </c>
      <c r="D521" s="42" t="n">
        <v>84.1672240802675</v>
      </c>
      <c r="E521" s="63" t="n">
        <v>84.1672240802675</v>
      </c>
      <c r="F521" s="35" t="n">
        <v>84.1672240802675</v>
      </c>
      <c r="G521" s="36" t="n">
        <v>2541500</v>
      </c>
      <c r="H521" s="36" t="n">
        <v>6175</v>
      </c>
      <c r="I521" s="36" t="n">
        <v>50.7576403096936</v>
      </c>
      <c r="J521" s="45" t="n">
        <v>213.911</v>
      </c>
      <c r="K521" s="35" t="n">
        <v>0.519732608695652</v>
      </c>
      <c r="L521" s="73" t="n">
        <v>0.0042721296857316</v>
      </c>
    </row>
    <row r="522" customFormat="false" ht="12" hidden="false" customHeight="true" outlineLevel="0" collapsed="false">
      <c r="B522" s="40"/>
      <c r="C522" s="41" t="s">
        <v>38</v>
      </c>
      <c r="D522" s="42" t="n">
        <v>9596</v>
      </c>
      <c r="E522" s="63" t="n">
        <v>9596</v>
      </c>
      <c r="F522" s="35" t="n">
        <v>9596</v>
      </c>
      <c r="G522" s="36" t="s">
        <v>19</v>
      </c>
      <c r="H522" s="36" t="s">
        <v>19</v>
      </c>
      <c r="I522" s="36" t="n">
        <v>0.021</v>
      </c>
      <c r="J522" s="45" t="s">
        <v>19</v>
      </c>
      <c r="K522" s="35" t="s">
        <v>19</v>
      </c>
      <c r="L522" s="73" t="n">
        <v>0.000201516</v>
      </c>
    </row>
    <row r="523" customFormat="false" ht="12" hidden="false" customHeight="true" outlineLevel="0" collapsed="false">
      <c r="B523" s="48"/>
      <c r="C523" s="49" t="s">
        <v>39</v>
      </c>
      <c r="D523" s="50" t="s">
        <v>22</v>
      </c>
      <c r="E523" s="63" t="s">
        <v>22</v>
      </c>
      <c r="F523" s="35" t="s">
        <v>22</v>
      </c>
      <c r="G523" s="36" t="s">
        <v>26</v>
      </c>
      <c r="H523" s="36" t="s">
        <v>26</v>
      </c>
      <c r="I523" s="36" t="s">
        <v>26</v>
      </c>
      <c r="J523" s="54" t="s">
        <v>26</v>
      </c>
      <c r="K523" s="52" t="s">
        <v>26</v>
      </c>
      <c r="L523" s="74" t="s">
        <v>26</v>
      </c>
    </row>
    <row r="524" customFormat="false" ht="12" hidden="false" customHeight="true" outlineLevel="0" collapsed="false">
      <c r="B524" s="75" t="s">
        <v>41</v>
      </c>
      <c r="C524" s="76"/>
      <c r="D524" s="77"/>
      <c r="E524" s="58"/>
      <c r="F524" s="59"/>
      <c r="G524" s="60"/>
      <c r="H524" s="60"/>
      <c r="I524" s="60"/>
      <c r="J524" s="78" t="s">
        <v>22</v>
      </c>
      <c r="K524" s="78" t="s">
        <v>22</v>
      </c>
      <c r="L524" s="72" t="s">
        <v>22</v>
      </c>
    </row>
  </sheetData>
  <mergeCells count="9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09-05-18T16:24:32Z</dcterms:modified>
  <cp:revision>0</cp:revision>
  <dc:subject/>
  <dc:title/>
</cp:coreProperties>
</file>